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N$113</definedName>
    <definedName function="false" hidden="false" name="タイトル" vbProcedure="false">Sheet1!$B$1:$N$1</definedName>
    <definedName function="false" hidden="false" name="データ内容" vbProcedure="false">Sheet1!$C$4:$N$109</definedName>
    <definedName function="false" hidden="false" name="ワープロ転送領域" vbProcedure="false">Sheet1!$B$2:$H$112</definedName>
    <definedName function="false" hidden="false" name="ワープロ転送領域2" vbProcedure="false">Sheet1!$I$2:$N$112</definedName>
    <definedName function="false" hidden="false" name="列見出し" vbProcedure="false">Sheet1!$B$4:$B$109</definedName>
    <definedName function="false" hidden="false" name="単位_基準日" vbProcedure="false">Sheet1!$B$2:$N$2</definedName>
    <definedName function="false" hidden="false" name="年次移動1" vbProcedure="false">Sheet1!$B$5:$N$25</definedName>
    <definedName function="false" hidden="false" name="年次移動2" vbProcedure="false">Sheet1!$B$32:$N$52</definedName>
    <definedName function="false" hidden="false" name="年次移動3" vbProcedure="false">Sheet1!$B$59:$N$79</definedName>
    <definedName function="false" hidden="false" name="年次移動4" vbProcedure="false">Sheet1!$B$86:$N$109</definedName>
    <definedName function="false" hidden="false" name="年次移動5" vbProcedure="false">Sheet1!$B$124:$O$131</definedName>
    <definedName function="false" hidden="false" name="年次移動6" vbProcedure="false">Sheet1!$B$5:$AL$147</definedName>
    <definedName function="false" hidden="false" name="新年次クリア部分" vbProcedure="false">Sheet1!$D$25:$N$25,Sheet1!$D$52:$N$52,Sheet1!$D$79:$N$79,Sheet1!$D$109:$N$109</definedName>
    <definedName function="false" hidden="false" name="行見出し" vbProcedure="false">Sheet1!$B$3:$N$3</definedName>
    <definedName function="false" hidden="false" name="資料_注" vbProcedure="false">Sheet1!$B$111:$N$112</definedName>
    <definedName function="false" hidden="false" localSheetId="1" name="ワープロ転送領域" vbProcedure="false">Sheet1!$B$2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地区別世帯数及び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　　次</t>
  </si>
  <si>
    <t xml:space="preserve">総　数</t>
  </si>
  <si>
    <t xml:space="preserve">三　田</t>
  </si>
  <si>
    <t xml:space="preserve">三　輪</t>
  </si>
  <si>
    <t xml:space="preserve">広　野</t>
  </si>
  <si>
    <t xml:space="preserve">小　野</t>
  </si>
  <si>
    <t xml:space="preserve">高　平</t>
  </si>
  <si>
    <t xml:space="preserve">藍</t>
  </si>
  <si>
    <t xml:space="preserve">本　庄</t>
  </si>
  <si>
    <t xml:space="preserve">フラワータウン</t>
  </si>
  <si>
    <t xml:space="preserve">ウッディタウン</t>
  </si>
  <si>
    <t xml:space="preserve">カルチャータウン</t>
  </si>
  <si>
    <t xml:space="preserve">【世　　　帯　　　数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【人　　　　　　　口】</t>
  </si>
  <si>
    <t xml:space="preserve">【男】</t>
  </si>
  <si>
    <t xml:space="preserve">【女】</t>
  </si>
  <si>
    <t xml:space="preserve"> 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までは住民基本台帳法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年以前を住民登録法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及び外国人登録法、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以降は</t>
    </r>
  </si>
  <si>
    <t xml:space="preserve">　　 住民基本台帳法に基づ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1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1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42"/>
    <col collapsed="false" customWidth="true" hidden="false" outlineLevel="0" max="5" min="5" style="2" width="17.99"/>
    <col collapsed="false" customWidth="true" hidden="false" outlineLevel="0" max="7" min="6" style="2" width="14.42"/>
    <col collapsed="false" customWidth="true" hidden="false" outlineLevel="0" max="8" min="8" style="3" width="0.42"/>
    <col collapsed="false" customWidth="true" hidden="false" outlineLevel="0" max="13" min="9" style="2" width="14.85"/>
    <col collapsed="false" customWidth="true" hidden="false" outlineLevel="0" max="14" min="14" style="2" width="16.13"/>
    <col collapsed="false" customWidth="false" hidden="false" outlineLevel="0" max="257" min="15" style="2" width="9.13"/>
  </cols>
  <sheetData>
    <row r="1" s="4" customFormat="true" ht="13.5" hidden="false" customHeight="false" outlineLevel="0" collapsed="false">
      <c r="B1" s="5" t="s">
        <v>14</v>
      </c>
      <c r="H1" s="6"/>
      <c r="BA1" s="4" t="b">
        <f aca="false">ISNONTEXT(B89)</f>
        <v>1</v>
      </c>
    </row>
    <row r="2" customFormat="false" ht="18" hidden="false" customHeight="true" outlineLevel="0" collapsed="false">
      <c r="B2" s="7"/>
      <c r="C2" s="7"/>
      <c r="D2" s="7"/>
      <c r="E2" s="7"/>
      <c r="F2" s="7"/>
      <c r="G2" s="7"/>
      <c r="H2" s="8"/>
      <c r="I2" s="7"/>
      <c r="J2" s="7"/>
      <c r="K2" s="7"/>
      <c r="L2" s="7"/>
      <c r="M2" s="9" t="s">
        <v>15</v>
      </c>
      <c r="N2" s="9"/>
    </row>
    <row r="3" s="10" customFormat="true" ht="19.15" hidden="false" customHeight="true" outlineLevel="0" collapsed="false">
      <c r="B3" s="11" t="s">
        <v>16</v>
      </c>
      <c r="C3" s="12" t="s">
        <v>17</v>
      </c>
      <c r="D3" s="12" t="s">
        <v>18</v>
      </c>
      <c r="E3" s="12" t="s">
        <v>19</v>
      </c>
      <c r="F3" s="12" t="s">
        <v>20</v>
      </c>
      <c r="G3" s="12" t="s">
        <v>21</v>
      </c>
      <c r="H3" s="13"/>
      <c r="I3" s="11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4" t="s">
        <v>27</v>
      </c>
    </row>
    <row r="4" s="10" customFormat="true" ht="23.1" hidden="false" customHeight="true" outlineLevel="0" collapsed="false">
      <c r="B4" s="15"/>
      <c r="C4" s="16"/>
      <c r="D4" s="16"/>
      <c r="E4" s="17" t="s">
        <v>28</v>
      </c>
      <c r="F4" s="16"/>
      <c r="G4" s="16"/>
      <c r="H4" s="18"/>
      <c r="I4" s="16"/>
      <c r="J4" s="16"/>
      <c r="K4" s="16"/>
      <c r="L4" s="16"/>
      <c r="M4" s="16"/>
      <c r="N4" s="16"/>
    </row>
    <row r="5" customFormat="false" ht="23.1" hidden="true" customHeight="true" outlineLevel="0" collapsed="false">
      <c r="B5" s="19" t="n">
        <v>6</v>
      </c>
      <c r="C5" s="20" t="n">
        <f aca="false">SUM(D5:N5)</f>
        <v>27835</v>
      </c>
      <c r="D5" s="20" t="n">
        <v>3164</v>
      </c>
      <c r="E5" s="20" t="n">
        <v>5567</v>
      </c>
      <c r="F5" s="20" t="n">
        <v>1945</v>
      </c>
      <c r="G5" s="20" t="n">
        <v>527</v>
      </c>
      <c r="H5" s="20"/>
      <c r="I5" s="20" t="n">
        <v>1117</v>
      </c>
      <c r="J5" s="20" t="n">
        <v>2970</v>
      </c>
      <c r="K5" s="20" t="n">
        <v>891</v>
      </c>
      <c r="L5" s="20" t="n">
        <v>6135</v>
      </c>
      <c r="M5" s="20" t="n">
        <v>5183</v>
      </c>
      <c r="N5" s="20" t="n">
        <v>336</v>
      </c>
    </row>
    <row r="6" customFormat="false" ht="23.1" hidden="true" customHeight="true" outlineLevel="0" collapsed="false">
      <c r="B6" s="19" t="n">
        <v>7</v>
      </c>
      <c r="C6" s="20" t="n">
        <v>29677</v>
      </c>
      <c r="D6" s="20" t="n">
        <v>3428</v>
      </c>
      <c r="E6" s="20" t="n">
        <v>5765</v>
      </c>
      <c r="F6" s="20" t="n">
        <v>2074</v>
      </c>
      <c r="G6" s="20" t="n">
        <v>603</v>
      </c>
      <c r="H6" s="20"/>
      <c r="I6" s="20" t="n">
        <v>1144</v>
      </c>
      <c r="J6" s="20" t="n">
        <v>3195</v>
      </c>
      <c r="K6" s="20" t="n">
        <v>902</v>
      </c>
      <c r="L6" s="20" t="n">
        <v>6411</v>
      </c>
      <c r="M6" s="20" t="n">
        <v>5743</v>
      </c>
      <c r="N6" s="20" t="n">
        <v>412</v>
      </c>
    </row>
    <row r="7" customFormat="false" ht="23.1" hidden="true" customHeight="true" outlineLevel="0" collapsed="false">
      <c r="B7" s="19" t="n">
        <v>8</v>
      </c>
      <c r="C7" s="20" t="n">
        <v>31774</v>
      </c>
      <c r="D7" s="20" t="n">
        <v>3686</v>
      </c>
      <c r="E7" s="20" t="n">
        <v>5931</v>
      </c>
      <c r="F7" s="20" t="n">
        <v>2113</v>
      </c>
      <c r="G7" s="20" t="n">
        <v>686</v>
      </c>
      <c r="H7" s="20"/>
      <c r="I7" s="20" t="n">
        <v>1165</v>
      </c>
      <c r="J7" s="20" t="n">
        <v>3388</v>
      </c>
      <c r="K7" s="20" t="n">
        <v>923</v>
      </c>
      <c r="L7" s="20" t="n">
        <v>6658</v>
      </c>
      <c r="M7" s="20" t="n">
        <v>6705</v>
      </c>
      <c r="N7" s="20" t="n">
        <v>519</v>
      </c>
    </row>
    <row r="8" customFormat="false" ht="23.1" hidden="true" customHeight="true" outlineLevel="0" collapsed="false">
      <c r="B8" s="19" t="n">
        <v>9</v>
      </c>
      <c r="C8" s="20" t="n">
        <v>33317</v>
      </c>
      <c r="D8" s="20" t="n">
        <v>3906</v>
      </c>
      <c r="E8" s="20" t="n">
        <v>6001</v>
      </c>
      <c r="F8" s="20" t="n">
        <v>2137</v>
      </c>
      <c r="G8" s="20" t="n">
        <v>764</v>
      </c>
      <c r="H8" s="20"/>
      <c r="I8" s="20" t="n">
        <v>1180</v>
      </c>
      <c r="J8" s="20" t="n">
        <v>3465</v>
      </c>
      <c r="K8" s="20" t="n">
        <v>945</v>
      </c>
      <c r="L8" s="20" t="n">
        <v>6909</v>
      </c>
      <c r="M8" s="20" t="n">
        <v>7440</v>
      </c>
      <c r="N8" s="20" t="n">
        <v>570</v>
      </c>
    </row>
    <row r="9" customFormat="false" ht="23.1" hidden="true" customHeight="true" outlineLevel="0" collapsed="false">
      <c r="B9" s="19" t="n">
        <v>10</v>
      </c>
      <c r="C9" s="20" t="n">
        <v>34713</v>
      </c>
      <c r="D9" s="20" t="n">
        <v>4019</v>
      </c>
      <c r="E9" s="20" t="n">
        <v>6006</v>
      </c>
      <c r="F9" s="20" t="n">
        <v>2182</v>
      </c>
      <c r="G9" s="20" t="n">
        <v>825</v>
      </c>
      <c r="H9" s="20"/>
      <c r="I9" s="20" t="n">
        <v>1187</v>
      </c>
      <c r="J9" s="20" t="n">
        <v>3682</v>
      </c>
      <c r="K9" s="20" t="n">
        <v>951</v>
      </c>
      <c r="L9" s="20" t="n">
        <v>7225</v>
      </c>
      <c r="M9" s="20" t="n">
        <v>7891</v>
      </c>
      <c r="N9" s="20" t="n">
        <v>745</v>
      </c>
    </row>
    <row r="10" customFormat="false" ht="23.1" hidden="true" customHeight="true" outlineLevel="0" collapsed="false">
      <c r="B10" s="19" t="n">
        <v>11</v>
      </c>
      <c r="C10" s="20" t="n">
        <v>35765</v>
      </c>
      <c r="D10" s="20" t="n">
        <v>4168</v>
      </c>
      <c r="E10" s="20" t="n">
        <v>6050</v>
      </c>
      <c r="F10" s="20" t="n">
        <v>2220</v>
      </c>
      <c r="G10" s="20" t="n">
        <v>859</v>
      </c>
      <c r="H10" s="20"/>
      <c r="I10" s="20" t="n">
        <v>1238</v>
      </c>
      <c r="J10" s="20" t="n">
        <v>3789</v>
      </c>
      <c r="K10" s="20" t="n">
        <v>967</v>
      </c>
      <c r="L10" s="20" t="n">
        <v>7433</v>
      </c>
      <c r="M10" s="20" t="n">
        <v>8233</v>
      </c>
      <c r="N10" s="20" t="n">
        <v>808</v>
      </c>
    </row>
    <row r="11" customFormat="false" ht="23.1" hidden="true" customHeight="true" outlineLevel="0" collapsed="false">
      <c r="B11" s="19" t="n">
        <v>12</v>
      </c>
      <c r="C11" s="20" t="n">
        <v>36560</v>
      </c>
      <c r="D11" s="20" t="n">
        <v>4264</v>
      </c>
      <c r="E11" s="20" t="n">
        <v>6069</v>
      </c>
      <c r="F11" s="20" t="n">
        <v>2254</v>
      </c>
      <c r="G11" s="20" t="n">
        <v>934</v>
      </c>
      <c r="H11" s="20"/>
      <c r="I11" s="20" t="n">
        <v>1266</v>
      </c>
      <c r="J11" s="20" t="n">
        <v>3883</v>
      </c>
      <c r="K11" s="20" t="n">
        <v>979</v>
      </c>
      <c r="L11" s="20" t="n">
        <v>7615</v>
      </c>
      <c r="M11" s="20" t="n">
        <v>8483</v>
      </c>
      <c r="N11" s="20" t="n">
        <v>813</v>
      </c>
    </row>
    <row r="12" customFormat="false" ht="23.1" hidden="true" customHeight="true" outlineLevel="0" collapsed="false">
      <c r="B12" s="19" t="n">
        <v>13</v>
      </c>
      <c r="C12" s="20" t="n">
        <v>37256</v>
      </c>
      <c r="D12" s="20" t="n">
        <v>4321</v>
      </c>
      <c r="E12" s="20" t="n">
        <v>6147</v>
      </c>
      <c r="F12" s="20" t="n">
        <v>2322</v>
      </c>
      <c r="G12" s="20" t="n">
        <v>942</v>
      </c>
      <c r="H12" s="20"/>
      <c r="I12" s="20" t="n">
        <v>1271</v>
      </c>
      <c r="J12" s="20" t="n">
        <v>3919</v>
      </c>
      <c r="K12" s="20" t="n">
        <v>967</v>
      </c>
      <c r="L12" s="20" t="n">
        <v>7786</v>
      </c>
      <c r="M12" s="20" t="n">
        <v>8768</v>
      </c>
      <c r="N12" s="20" t="n">
        <v>813</v>
      </c>
    </row>
    <row r="13" customFormat="false" ht="23.1" hidden="true" customHeight="true" outlineLevel="0" collapsed="false">
      <c r="B13" s="19" t="n">
        <v>14</v>
      </c>
      <c r="C13" s="20" t="n">
        <v>37940</v>
      </c>
      <c r="D13" s="20" t="n">
        <v>4400</v>
      </c>
      <c r="E13" s="20" t="n">
        <v>6284</v>
      </c>
      <c r="F13" s="20" t="n">
        <v>2387</v>
      </c>
      <c r="G13" s="20" t="n">
        <v>945</v>
      </c>
      <c r="H13" s="20"/>
      <c r="I13" s="20" t="n">
        <v>1306</v>
      </c>
      <c r="J13" s="20" t="n">
        <v>3930</v>
      </c>
      <c r="K13" s="20" t="n">
        <v>1009</v>
      </c>
      <c r="L13" s="20" t="n">
        <v>7967</v>
      </c>
      <c r="M13" s="20" t="n">
        <v>8890</v>
      </c>
      <c r="N13" s="20" t="n">
        <v>822</v>
      </c>
    </row>
    <row r="14" customFormat="false" ht="23.1" hidden="true" customHeight="true" outlineLevel="0" collapsed="false">
      <c r="B14" s="19" t="n">
        <v>15</v>
      </c>
      <c r="C14" s="20" t="n">
        <v>38415</v>
      </c>
      <c r="D14" s="20" t="n">
        <v>4512</v>
      </c>
      <c r="E14" s="20" t="n">
        <v>6371</v>
      </c>
      <c r="F14" s="20" t="n">
        <v>2422</v>
      </c>
      <c r="G14" s="20" t="n">
        <v>959</v>
      </c>
      <c r="H14" s="20"/>
      <c r="I14" s="20" t="n">
        <v>1330</v>
      </c>
      <c r="J14" s="20" t="n">
        <v>3979</v>
      </c>
      <c r="K14" s="20" t="n">
        <v>1006</v>
      </c>
      <c r="L14" s="20" t="n">
        <v>8033</v>
      </c>
      <c r="M14" s="20" t="n">
        <v>8976</v>
      </c>
      <c r="N14" s="20" t="n">
        <v>827</v>
      </c>
    </row>
    <row r="15" customFormat="false" ht="23.1" hidden="true" customHeight="true" outlineLevel="0" collapsed="false">
      <c r="B15" s="19" t="n">
        <v>16</v>
      </c>
      <c r="C15" s="20" t="n">
        <v>38804</v>
      </c>
      <c r="D15" s="20" t="n">
        <v>4604</v>
      </c>
      <c r="E15" s="20" t="n">
        <v>6398</v>
      </c>
      <c r="F15" s="20" t="n">
        <v>2427</v>
      </c>
      <c r="G15" s="20" t="n">
        <v>966</v>
      </c>
      <c r="H15" s="20"/>
      <c r="I15" s="20" t="n">
        <v>1328</v>
      </c>
      <c r="J15" s="20" t="n">
        <v>3980</v>
      </c>
      <c r="K15" s="20" t="n">
        <v>1005</v>
      </c>
      <c r="L15" s="20" t="n">
        <v>8093</v>
      </c>
      <c r="M15" s="20" t="n">
        <v>9163</v>
      </c>
      <c r="N15" s="20" t="n">
        <v>840</v>
      </c>
    </row>
    <row r="16" customFormat="false" ht="23.1" hidden="true" customHeight="true" outlineLevel="0" collapsed="false">
      <c r="B16" s="19" t="n">
        <v>17</v>
      </c>
      <c r="C16" s="20" t="n">
        <v>39127</v>
      </c>
      <c r="D16" s="20" t="n">
        <v>4657</v>
      </c>
      <c r="E16" s="20" t="n">
        <v>6468</v>
      </c>
      <c r="F16" s="20" t="n">
        <v>2436</v>
      </c>
      <c r="G16" s="20" t="n">
        <v>979</v>
      </c>
      <c r="H16" s="20"/>
      <c r="I16" s="20" t="n">
        <v>1327</v>
      </c>
      <c r="J16" s="20" t="n">
        <v>4019</v>
      </c>
      <c r="K16" s="20" t="n">
        <v>1018</v>
      </c>
      <c r="L16" s="20" t="n">
        <v>8150</v>
      </c>
      <c r="M16" s="20" t="n">
        <v>9225</v>
      </c>
      <c r="N16" s="20" t="n">
        <v>848</v>
      </c>
    </row>
    <row r="17" customFormat="false" ht="23.1" hidden="true" customHeight="true" outlineLevel="0" collapsed="false">
      <c r="B17" s="19" t="n">
        <v>18</v>
      </c>
      <c r="C17" s="20" t="n">
        <v>39802</v>
      </c>
      <c r="D17" s="20" t="n">
        <v>4718</v>
      </c>
      <c r="E17" s="20" t="n">
        <v>6568</v>
      </c>
      <c r="F17" s="20" t="n">
        <v>2518</v>
      </c>
      <c r="G17" s="20" t="n">
        <v>989</v>
      </c>
      <c r="H17" s="20"/>
      <c r="I17" s="20" t="n">
        <v>1329</v>
      </c>
      <c r="J17" s="20" t="n">
        <v>4024</v>
      </c>
      <c r="K17" s="20" t="n">
        <v>1178</v>
      </c>
      <c r="L17" s="20" t="n">
        <v>8177</v>
      </c>
      <c r="M17" s="20" t="n">
        <v>9440</v>
      </c>
      <c r="N17" s="20" t="n">
        <v>861</v>
      </c>
    </row>
    <row r="18" customFormat="false" ht="23.1" hidden="true" customHeight="true" outlineLevel="0" collapsed="false">
      <c r="B18" s="19" t="n">
        <v>19</v>
      </c>
      <c r="C18" s="20" t="n">
        <v>40268</v>
      </c>
      <c r="D18" s="20" t="n">
        <v>4897</v>
      </c>
      <c r="E18" s="20" t="n">
        <v>6570</v>
      </c>
      <c r="F18" s="20" t="n">
        <v>2480</v>
      </c>
      <c r="G18" s="20" t="n">
        <v>990</v>
      </c>
      <c r="H18" s="20"/>
      <c r="I18" s="20" t="n">
        <v>1343</v>
      </c>
      <c r="J18" s="20" t="n">
        <v>4001</v>
      </c>
      <c r="K18" s="20" t="n">
        <v>1178</v>
      </c>
      <c r="L18" s="20" t="n">
        <v>8253</v>
      </c>
      <c r="M18" s="20" t="n">
        <v>9669</v>
      </c>
      <c r="N18" s="20" t="n">
        <v>887</v>
      </c>
    </row>
    <row r="19" customFormat="false" ht="23.1" hidden="true" customHeight="true" outlineLevel="0" collapsed="false">
      <c r="B19" s="19" t="n">
        <v>20</v>
      </c>
      <c r="C19" s="20" t="n">
        <v>41100</v>
      </c>
      <c r="D19" s="20" t="n">
        <v>5085</v>
      </c>
      <c r="E19" s="20" t="n">
        <v>6638</v>
      </c>
      <c r="F19" s="20" t="n">
        <v>2519</v>
      </c>
      <c r="G19" s="20" t="n">
        <v>987</v>
      </c>
      <c r="H19" s="20"/>
      <c r="I19" s="20" t="n">
        <v>1353</v>
      </c>
      <c r="J19" s="20" t="n">
        <v>3988</v>
      </c>
      <c r="K19" s="20" t="n">
        <v>1177</v>
      </c>
      <c r="L19" s="20" t="n">
        <v>8372</v>
      </c>
      <c r="M19" s="20" t="n">
        <v>10079</v>
      </c>
      <c r="N19" s="20" t="n">
        <v>902</v>
      </c>
    </row>
    <row r="20" customFormat="false" ht="23.1" hidden="true" customHeight="true" outlineLevel="0" collapsed="false">
      <c r="B20" s="21" t="s">
        <v>29</v>
      </c>
      <c r="C20" s="20" t="n">
        <v>41706</v>
      </c>
      <c r="D20" s="20" t="n">
        <v>5173</v>
      </c>
      <c r="E20" s="20" t="n">
        <v>6695</v>
      </c>
      <c r="F20" s="20" t="n">
        <v>2523</v>
      </c>
      <c r="G20" s="20" t="n">
        <v>988</v>
      </c>
      <c r="H20" s="20"/>
      <c r="I20" s="20" t="n">
        <v>1354</v>
      </c>
      <c r="J20" s="20" t="n">
        <v>4004</v>
      </c>
      <c r="K20" s="20" t="n">
        <v>1170</v>
      </c>
      <c r="L20" s="20" t="n">
        <v>8453</v>
      </c>
      <c r="M20" s="20" t="n">
        <v>10427</v>
      </c>
      <c r="N20" s="20" t="n">
        <v>919</v>
      </c>
    </row>
    <row r="21" customFormat="false" ht="23.1" hidden="true" customHeight="true" outlineLevel="0" collapsed="false">
      <c r="B21" s="21" t="s">
        <v>30</v>
      </c>
      <c r="C21" s="20" t="n">
        <v>42432</v>
      </c>
      <c r="D21" s="20" t="n">
        <v>5276</v>
      </c>
      <c r="E21" s="20" t="n">
        <v>6773</v>
      </c>
      <c r="F21" s="20" t="n">
        <v>2566</v>
      </c>
      <c r="G21" s="20" t="n">
        <v>987</v>
      </c>
      <c r="H21" s="20"/>
      <c r="I21" s="20" t="n">
        <v>1368</v>
      </c>
      <c r="J21" s="20" t="n">
        <v>4014</v>
      </c>
      <c r="K21" s="20" t="n">
        <v>1202</v>
      </c>
      <c r="L21" s="20" t="n">
        <v>8512</v>
      </c>
      <c r="M21" s="20" t="n">
        <v>10806</v>
      </c>
      <c r="N21" s="20" t="n">
        <v>928</v>
      </c>
    </row>
    <row r="22" customFormat="false" ht="23.1" hidden="true" customHeight="true" outlineLevel="0" collapsed="false">
      <c r="B22" s="21" t="s">
        <v>31</v>
      </c>
      <c r="C22" s="20" t="n">
        <v>43569</v>
      </c>
      <c r="D22" s="20" t="n">
        <v>5644</v>
      </c>
      <c r="E22" s="20" t="n">
        <v>6849</v>
      </c>
      <c r="F22" s="20" t="n">
        <v>2602</v>
      </c>
      <c r="G22" s="20" t="n">
        <v>980</v>
      </c>
      <c r="H22" s="20"/>
      <c r="I22" s="20" t="n">
        <v>1363</v>
      </c>
      <c r="J22" s="20" t="n">
        <v>4038</v>
      </c>
      <c r="K22" s="20" t="n">
        <v>1196</v>
      </c>
      <c r="L22" s="20" t="n">
        <v>8593</v>
      </c>
      <c r="M22" s="20" t="n">
        <v>11324</v>
      </c>
      <c r="N22" s="20" t="n">
        <v>980</v>
      </c>
    </row>
    <row r="23" customFormat="false" ht="23.1" hidden="true" customHeight="true" outlineLevel="0" collapsed="false">
      <c r="B23" s="21" t="s">
        <v>32</v>
      </c>
      <c r="C23" s="20" t="n">
        <v>44009</v>
      </c>
      <c r="D23" s="20" t="n">
        <v>5736</v>
      </c>
      <c r="E23" s="20" t="n">
        <v>6885</v>
      </c>
      <c r="F23" s="20" t="n">
        <v>2620</v>
      </c>
      <c r="G23" s="20" t="n">
        <v>976</v>
      </c>
      <c r="H23" s="20"/>
      <c r="I23" s="20" t="n">
        <v>1354</v>
      </c>
      <c r="J23" s="20" t="n">
        <v>4038</v>
      </c>
      <c r="K23" s="20" t="n">
        <v>1189</v>
      </c>
      <c r="L23" s="20" t="n">
        <v>8601</v>
      </c>
      <c r="M23" s="20" t="n">
        <v>11604</v>
      </c>
      <c r="N23" s="20" t="n">
        <v>1006</v>
      </c>
    </row>
    <row r="24" customFormat="false" ht="23.1" hidden="true" customHeight="true" outlineLevel="0" collapsed="false">
      <c r="B24" s="21" t="s">
        <v>33</v>
      </c>
      <c r="C24" s="20" t="n">
        <v>44850</v>
      </c>
      <c r="D24" s="22" t="n">
        <v>5933</v>
      </c>
      <c r="E24" s="22" t="n">
        <v>6875</v>
      </c>
      <c r="F24" s="22" t="n">
        <v>2642</v>
      </c>
      <c r="G24" s="22" t="n">
        <v>992</v>
      </c>
      <c r="H24" s="22"/>
      <c r="I24" s="22" t="n">
        <v>1368</v>
      </c>
      <c r="J24" s="22" t="n">
        <v>4045</v>
      </c>
      <c r="K24" s="22" t="n">
        <v>1189</v>
      </c>
      <c r="L24" s="22" t="n">
        <v>8644</v>
      </c>
      <c r="M24" s="22" t="n">
        <v>12097</v>
      </c>
      <c r="N24" s="22" t="n">
        <v>1065</v>
      </c>
    </row>
    <row r="25" customFormat="false" ht="23.1" hidden="false" customHeight="true" outlineLevel="0" collapsed="false">
      <c r="B25" s="21" t="s">
        <v>34</v>
      </c>
      <c r="C25" s="20" t="n">
        <v>45297</v>
      </c>
      <c r="D25" s="22" t="n">
        <v>6081</v>
      </c>
      <c r="E25" s="22" t="n">
        <v>6873</v>
      </c>
      <c r="F25" s="22" t="n">
        <v>2691</v>
      </c>
      <c r="G25" s="22" t="n">
        <v>990</v>
      </c>
      <c r="H25" s="22"/>
      <c r="I25" s="22" t="n">
        <v>1359</v>
      </c>
      <c r="J25" s="22" t="n">
        <v>4019</v>
      </c>
      <c r="K25" s="22" t="n">
        <v>1177</v>
      </c>
      <c r="L25" s="22" t="n">
        <v>8674</v>
      </c>
      <c r="M25" s="22" t="n">
        <v>12353</v>
      </c>
      <c r="N25" s="22" t="n">
        <v>1080</v>
      </c>
    </row>
    <row r="26" customFormat="false" ht="23.1" hidden="false" customHeight="true" outlineLevel="0" collapsed="false">
      <c r="B26" s="21" t="n">
        <v>29</v>
      </c>
      <c r="C26" s="20" t="n">
        <v>45802</v>
      </c>
      <c r="D26" s="22" t="n">
        <v>6102</v>
      </c>
      <c r="E26" s="22" t="n">
        <v>7052</v>
      </c>
      <c r="F26" s="22" t="n">
        <v>2715</v>
      </c>
      <c r="G26" s="22" t="n">
        <v>984</v>
      </c>
      <c r="H26" s="22"/>
      <c r="I26" s="22" t="n">
        <v>1350</v>
      </c>
      <c r="J26" s="22" t="n">
        <v>4031</v>
      </c>
      <c r="K26" s="22" t="n">
        <v>1158</v>
      </c>
      <c r="L26" s="22" t="n">
        <v>8649</v>
      </c>
      <c r="M26" s="22" t="n">
        <v>12671</v>
      </c>
      <c r="N26" s="22" t="n">
        <v>1090</v>
      </c>
    </row>
    <row r="27" customFormat="false" ht="23.1" hidden="false" customHeight="true" outlineLevel="0" collapsed="false">
      <c r="B27" s="21" t="n">
        <v>30</v>
      </c>
      <c r="C27" s="20" t="n">
        <v>46133</v>
      </c>
      <c r="D27" s="22" t="n">
        <v>6130</v>
      </c>
      <c r="E27" s="22" t="n">
        <v>7154</v>
      </c>
      <c r="F27" s="22" t="n">
        <v>2683</v>
      </c>
      <c r="G27" s="22" t="n">
        <v>984</v>
      </c>
      <c r="H27" s="22"/>
      <c r="I27" s="22" t="n">
        <v>1359</v>
      </c>
      <c r="J27" s="22" t="n">
        <v>4035</v>
      </c>
      <c r="K27" s="22" t="n">
        <v>1143</v>
      </c>
      <c r="L27" s="22" t="n">
        <v>8686</v>
      </c>
      <c r="M27" s="22" t="n">
        <v>12847</v>
      </c>
      <c r="N27" s="22" t="n">
        <v>1112</v>
      </c>
    </row>
    <row r="28" customFormat="false" ht="23.1" hidden="false" customHeight="true" outlineLevel="0" collapsed="false">
      <c r="B28" s="21" t="s">
        <v>35</v>
      </c>
      <c r="C28" s="23" t="n">
        <v>46547</v>
      </c>
      <c r="D28" s="24" t="n">
        <v>6206</v>
      </c>
      <c r="E28" s="24" t="n">
        <v>7300</v>
      </c>
      <c r="F28" s="24" t="n">
        <v>2739</v>
      </c>
      <c r="G28" s="24" t="n">
        <v>985</v>
      </c>
      <c r="H28" s="24"/>
      <c r="I28" s="24" t="n">
        <v>1350</v>
      </c>
      <c r="J28" s="24" t="n">
        <v>4028</v>
      </c>
      <c r="K28" s="24" t="n">
        <v>1141</v>
      </c>
      <c r="L28" s="24" t="n">
        <v>8644</v>
      </c>
      <c r="M28" s="24" t="n">
        <v>13012</v>
      </c>
      <c r="N28" s="24" t="n">
        <v>1142</v>
      </c>
    </row>
    <row r="29" customFormat="false" ht="23.1" hidden="false" customHeight="true" outlineLevel="0" collapsed="false">
      <c r="B29" s="21" t="n">
        <v>2</v>
      </c>
      <c r="C29" s="23" t="n">
        <v>46747</v>
      </c>
      <c r="D29" s="24" t="n">
        <v>6283</v>
      </c>
      <c r="E29" s="24" t="n">
        <v>7325</v>
      </c>
      <c r="F29" s="24" t="n">
        <v>2784</v>
      </c>
      <c r="G29" s="24" t="n">
        <v>986</v>
      </c>
      <c r="H29" s="24"/>
      <c r="I29" s="24" t="n">
        <v>1346</v>
      </c>
      <c r="J29" s="24" t="n">
        <v>4014</v>
      </c>
      <c r="K29" s="24" t="n">
        <v>1145</v>
      </c>
      <c r="L29" s="24" t="n">
        <v>8682</v>
      </c>
      <c r="M29" s="24" t="n">
        <v>12991</v>
      </c>
      <c r="N29" s="24" t="n">
        <v>1191</v>
      </c>
    </row>
    <row r="30" customFormat="false" ht="23.1" hidden="false" customHeight="true" outlineLevel="0" collapsed="false">
      <c r="B30" s="21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23.1" hidden="false" customHeight="true" outlineLevel="0" collapsed="false">
      <c r="B31" s="21"/>
      <c r="C31" s="20"/>
      <c r="D31" s="18"/>
      <c r="E31" s="25" t="s">
        <v>36</v>
      </c>
      <c r="F31" s="18"/>
      <c r="G31" s="18"/>
      <c r="H31" s="20"/>
      <c r="I31" s="20"/>
      <c r="J31" s="20"/>
      <c r="K31" s="20"/>
      <c r="L31" s="20"/>
      <c r="M31" s="20"/>
      <c r="N31" s="20"/>
    </row>
    <row r="32" customFormat="false" ht="23.1" hidden="true" customHeight="true" outlineLevel="0" collapsed="false">
      <c r="B32" s="19" t="n">
        <v>6</v>
      </c>
      <c r="C32" s="20" t="n">
        <f aca="false">SUM(D32:N32)</f>
        <v>90213</v>
      </c>
      <c r="D32" s="20" t="n">
        <f aca="false">SUM(D59,D86)</f>
        <v>8778</v>
      </c>
      <c r="E32" s="20" t="n">
        <f aca="false">SUM(E59,E86)</f>
        <v>16220</v>
      </c>
      <c r="F32" s="20" t="n">
        <f aca="false">SUM(F59,F86)</f>
        <v>6834</v>
      </c>
      <c r="G32" s="20" t="n">
        <f aca="false">SUM(G59,G86)</f>
        <v>1916</v>
      </c>
      <c r="H32" s="20"/>
      <c r="I32" s="20" t="n">
        <f aca="false">SUM(I59,I86)</f>
        <v>4007</v>
      </c>
      <c r="J32" s="20" t="n">
        <f aca="false">SUM(J59,J86)</f>
        <v>10460</v>
      </c>
      <c r="K32" s="20" t="n">
        <f aca="false">SUM(K59,K86)</f>
        <v>2852</v>
      </c>
      <c r="L32" s="20" t="n">
        <f aca="false">SUM(L59,L86)</f>
        <v>21097</v>
      </c>
      <c r="M32" s="20" t="n">
        <f aca="false">SUM(M59,M86)</f>
        <v>16853</v>
      </c>
      <c r="N32" s="20" t="n">
        <f aca="false">SUM(N59,N86)</f>
        <v>1196</v>
      </c>
    </row>
    <row r="33" customFormat="false" ht="23.1" hidden="true" customHeight="true" outlineLevel="0" collapsed="false">
      <c r="B33" s="19" t="n">
        <v>7</v>
      </c>
      <c r="C33" s="20" t="n">
        <v>95372</v>
      </c>
      <c r="D33" s="20" t="n">
        <v>9406</v>
      </c>
      <c r="E33" s="20" t="n">
        <v>16549</v>
      </c>
      <c r="F33" s="20" t="n">
        <v>7164</v>
      </c>
      <c r="G33" s="20" t="n">
        <v>2166</v>
      </c>
      <c r="H33" s="20"/>
      <c r="I33" s="20" t="n">
        <v>4081</v>
      </c>
      <c r="J33" s="20" t="n">
        <v>11169</v>
      </c>
      <c r="K33" s="20" t="n">
        <v>2847</v>
      </c>
      <c r="L33" s="20" t="n">
        <v>21912</v>
      </c>
      <c r="M33" s="20" t="n">
        <v>18712</v>
      </c>
      <c r="N33" s="20" t="n">
        <v>1366</v>
      </c>
    </row>
    <row r="34" customFormat="false" ht="23.1" hidden="true" customHeight="true" outlineLevel="0" collapsed="false">
      <c r="B34" s="19" t="n">
        <v>8</v>
      </c>
      <c r="C34" s="20" t="n">
        <v>101053</v>
      </c>
      <c r="D34" s="20" t="n">
        <v>9954</v>
      </c>
      <c r="E34" s="20" t="n">
        <v>16869</v>
      </c>
      <c r="F34" s="20" t="n">
        <v>7150</v>
      </c>
      <c r="G34" s="20" t="n">
        <v>2414</v>
      </c>
      <c r="H34" s="20"/>
      <c r="I34" s="20" t="n">
        <v>4089</v>
      </c>
      <c r="J34" s="20" t="n">
        <v>11792</v>
      </c>
      <c r="K34" s="20" t="n">
        <v>2861</v>
      </c>
      <c r="L34" s="20" t="n">
        <v>22478</v>
      </c>
      <c r="M34" s="20" t="n">
        <v>21730</v>
      </c>
      <c r="N34" s="20" t="n">
        <v>1716</v>
      </c>
    </row>
    <row r="35" customFormat="false" ht="23.1" hidden="true" customHeight="true" outlineLevel="0" collapsed="false">
      <c r="B35" s="19" t="n">
        <v>9</v>
      </c>
      <c r="C35" s="20" t="n">
        <v>104736</v>
      </c>
      <c r="D35" s="20" t="n">
        <v>10300</v>
      </c>
      <c r="E35" s="20" t="n">
        <v>16904</v>
      </c>
      <c r="F35" s="20" t="n">
        <v>7131</v>
      </c>
      <c r="G35" s="20" t="n">
        <v>2598</v>
      </c>
      <c r="H35" s="20"/>
      <c r="I35" s="20" t="n">
        <v>4083</v>
      </c>
      <c r="J35" s="20" t="n">
        <v>12048</v>
      </c>
      <c r="K35" s="20" t="n">
        <v>2861</v>
      </c>
      <c r="L35" s="20" t="n">
        <v>23061</v>
      </c>
      <c r="M35" s="20" t="n">
        <v>23862</v>
      </c>
      <c r="N35" s="20" t="n">
        <v>1888</v>
      </c>
    </row>
    <row r="36" customFormat="false" ht="23.1" hidden="true" customHeight="true" outlineLevel="0" collapsed="false">
      <c r="B36" s="19" t="n">
        <v>10</v>
      </c>
      <c r="C36" s="20" t="n">
        <v>108047</v>
      </c>
      <c r="D36" s="20" t="n">
        <v>10430</v>
      </c>
      <c r="E36" s="20" t="n">
        <v>16793</v>
      </c>
      <c r="F36" s="20" t="n">
        <v>7114</v>
      </c>
      <c r="G36" s="20" t="n">
        <v>2724</v>
      </c>
      <c r="H36" s="20"/>
      <c r="I36" s="20" t="n">
        <v>4081</v>
      </c>
      <c r="J36" s="20" t="n">
        <v>12510</v>
      </c>
      <c r="K36" s="20" t="n">
        <v>2846</v>
      </c>
      <c r="L36" s="20" t="n">
        <v>23811</v>
      </c>
      <c r="M36" s="20" t="n">
        <v>25368</v>
      </c>
      <c r="N36" s="20" t="n">
        <v>2370</v>
      </c>
    </row>
    <row r="37" customFormat="false" ht="23.1" hidden="true" customHeight="true" outlineLevel="0" collapsed="false">
      <c r="B37" s="19" t="n">
        <v>11</v>
      </c>
      <c r="C37" s="20" t="n">
        <v>110395</v>
      </c>
      <c r="D37" s="20" t="n">
        <v>10790</v>
      </c>
      <c r="E37" s="20" t="n">
        <v>16821</v>
      </c>
      <c r="F37" s="20" t="n">
        <v>7088</v>
      </c>
      <c r="G37" s="20" t="n">
        <v>2827</v>
      </c>
      <c r="H37" s="20"/>
      <c r="I37" s="20" t="n">
        <v>4120</v>
      </c>
      <c r="J37" s="20" t="n">
        <v>12721</v>
      </c>
      <c r="K37" s="20" t="n">
        <v>2815</v>
      </c>
      <c r="L37" s="20" t="n">
        <v>24148</v>
      </c>
      <c r="M37" s="20" t="n">
        <v>26506</v>
      </c>
      <c r="N37" s="20" t="n">
        <v>2559</v>
      </c>
    </row>
    <row r="38" customFormat="false" ht="23.1" hidden="true" customHeight="true" outlineLevel="0" collapsed="false">
      <c r="B38" s="19" t="n">
        <v>12</v>
      </c>
      <c r="C38" s="20" t="n">
        <v>111915</v>
      </c>
      <c r="D38" s="20" t="n">
        <v>10892</v>
      </c>
      <c r="E38" s="20" t="n">
        <v>16773</v>
      </c>
      <c r="F38" s="20" t="n">
        <v>7127</v>
      </c>
      <c r="G38" s="20" t="n">
        <v>2928</v>
      </c>
      <c r="H38" s="20"/>
      <c r="I38" s="20" t="n">
        <v>4140</v>
      </c>
      <c r="J38" s="20" t="n">
        <v>12912</v>
      </c>
      <c r="K38" s="20" t="n">
        <v>2811</v>
      </c>
      <c r="L38" s="20" t="n">
        <v>24445</v>
      </c>
      <c r="M38" s="20" t="n">
        <v>27321</v>
      </c>
      <c r="N38" s="20" t="n">
        <v>2566</v>
      </c>
    </row>
    <row r="39" customFormat="false" ht="23.1" hidden="true" customHeight="true" outlineLevel="0" collapsed="false">
      <c r="B39" s="19" t="n">
        <v>13</v>
      </c>
      <c r="C39" s="20" t="n">
        <v>112940</v>
      </c>
      <c r="D39" s="20" t="n">
        <v>10945</v>
      </c>
      <c r="E39" s="20" t="n">
        <v>16787</v>
      </c>
      <c r="F39" s="20" t="n">
        <v>7200</v>
      </c>
      <c r="G39" s="20" t="n">
        <v>2943</v>
      </c>
      <c r="H39" s="20"/>
      <c r="I39" s="20" t="n">
        <v>4112</v>
      </c>
      <c r="J39" s="20" t="n">
        <v>12868</v>
      </c>
      <c r="K39" s="20" t="n">
        <v>2761</v>
      </c>
      <c r="L39" s="20" t="n">
        <v>24683</v>
      </c>
      <c r="M39" s="20" t="n">
        <v>28088</v>
      </c>
      <c r="N39" s="20" t="n">
        <v>2553</v>
      </c>
    </row>
    <row r="40" customFormat="false" ht="23.1" hidden="true" customHeight="true" outlineLevel="0" collapsed="false">
      <c r="B40" s="19" t="n">
        <v>14</v>
      </c>
      <c r="C40" s="20" t="n">
        <v>113544</v>
      </c>
      <c r="D40" s="20" t="n">
        <v>11047</v>
      </c>
      <c r="E40" s="20" t="n">
        <v>16800</v>
      </c>
      <c r="F40" s="20" t="n">
        <v>7164</v>
      </c>
      <c r="G40" s="20" t="n">
        <v>2928</v>
      </c>
      <c r="H40" s="20"/>
      <c r="I40" s="20" t="n">
        <v>4161</v>
      </c>
      <c r="J40" s="20" t="n">
        <v>12767</v>
      </c>
      <c r="K40" s="20" t="n">
        <v>2809</v>
      </c>
      <c r="L40" s="20" t="n">
        <v>24982</v>
      </c>
      <c r="M40" s="20" t="n">
        <v>28340</v>
      </c>
      <c r="N40" s="20" t="n">
        <v>2546</v>
      </c>
    </row>
    <row r="41" customFormat="false" ht="23.1" hidden="true" customHeight="true" outlineLevel="0" collapsed="false">
      <c r="B41" s="19" t="n">
        <v>15</v>
      </c>
      <c r="C41" s="20" t="n">
        <v>114019</v>
      </c>
      <c r="D41" s="20" t="n">
        <v>11330</v>
      </c>
      <c r="E41" s="20" t="n">
        <v>16836</v>
      </c>
      <c r="F41" s="20" t="n">
        <v>7155</v>
      </c>
      <c r="G41" s="20" t="n">
        <v>2932</v>
      </c>
      <c r="H41" s="20"/>
      <c r="I41" s="20" t="n">
        <v>4133</v>
      </c>
      <c r="J41" s="20" t="n">
        <v>12807</v>
      </c>
      <c r="K41" s="20" t="n">
        <v>2775</v>
      </c>
      <c r="L41" s="20" t="n">
        <v>24996</v>
      </c>
      <c r="M41" s="20" t="n">
        <v>28513</v>
      </c>
      <c r="N41" s="20" t="n">
        <v>2542</v>
      </c>
    </row>
    <row r="42" customFormat="false" ht="23.1" hidden="true" customHeight="true" outlineLevel="0" collapsed="false">
      <c r="B42" s="19" t="n">
        <v>16</v>
      </c>
      <c r="C42" s="20" t="n">
        <v>113917</v>
      </c>
      <c r="D42" s="20" t="n">
        <v>11425</v>
      </c>
      <c r="E42" s="20" t="n">
        <v>16656</v>
      </c>
      <c r="F42" s="20" t="n">
        <v>7046</v>
      </c>
      <c r="G42" s="20" t="n">
        <v>2926</v>
      </c>
      <c r="H42" s="20" t="n">
        <v>0</v>
      </c>
      <c r="I42" s="20" t="n">
        <v>4088</v>
      </c>
      <c r="J42" s="20" t="n">
        <v>12701</v>
      </c>
      <c r="K42" s="20" t="n">
        <v>2729</v>
      </c>
      <c r="L42" s="20" t="n">
        <v>24930</v>
      </c>
      <c r="M42" s="20" t="n">
        <v>28866</v>
      </c>
      <c r="N42" s="20" t="n">
        <v>2550</v>
      </c>
    </row>
    <row r="43" customFormat="false" ht="23.1" hidden="true" customHeight="true" outlineLevel="0" collapsed="false">
      <c r="B43" s="19" t="n">
        <v>17</v>
      </c>
      <c r="C43" s="20" t="n">
        <v>113717</v>
      </c>
      <c r="D43" s="20" t="n">
        <v>11454</v>
      </c>
      <c r="E43" s="20" t="n">
        <v>16619</v>
      </c>
      <c r="F43" s="20" t="n">
        <v>6919</v>
      </c>
      <c r="G43" s="20" t="n">
        <v>2903</v>
      </c>
      <c r="H43" s="20"/>
      <c r="I43" s="20" t="n">
        <v>4031</v>
      </c>
      <c r="J43" s="20" t="n">
        <v>12620</v>
      </c>
      <c r="K43" s="20" t="n">
        <v>2719</v>
      </c>
      <c r="L43" s="20" t="n">
        <v>24824</v>
      </c>
      <c r="M43" s="20" t="n">
        <v>29092</v>
      </c>
      <c r="N43" s="20" t="n">
        <v>2536</v>
      </c>
    </row>
    <row r="44" customFormat="false" ht="23.1" hidden="true" customHeight="true" outlineLevel="0" collapsed="false">
      <c r="B44" s="19" t="n">
        <v>18</v>
      </c>
      <c r="C44" s="20" t="n">
        <v>113624</v>
      </c>
      <c r="D44" s="20" t="n">
        <v>11572</v>
      </c>
      <c r="E44" s="20" t="n">
        <v>16629</v>
      </c>
      <c r="F44" s="20" t="n">
        <v>6945</v>
      </c>
      <c r="G44" s="20" t="n">
        <v>2869</v>
      </c>
      <c r="H44" s="20"/>
      <c r="I44" s="20" t="n">
        <v>3941</v>
      </c>
      <c r="J44" s="20" t="n">
        <v>12393</v>
      </c>
      <c r="K44" s="20" t="n">
        <v>2823</v>
      </c>
      <c r="L44" s="20" t="n">
        <v>24560</v>
      </c>
      <c r="M44" s="20" t="n">
        <v>29354</v>
      </c>
      <c r="N44" s="20" t="n">
        <v>2538</v>
      </c>
    </row>
    <row r="45" customFormat="false" ht="23.1" hidden="true" customHeight="true" outlineLevel="0" collapsed="false">
      <c r="B45" s="19" t="n">
        <v>19</v>
      </c>
      <c r="C45" s="20" t="n">
        <v>113586</v>
      </c>
      <c r="D45" s="20" t="n">
        <v>11887</v>
      </c>
      <c r="E45" s="20" t="n">
        <v>16493</v>
      </c>
      <c r="F45" s="20" t="n">
        <v>6764</v>
      </c>
      <c r="G45" s="20" t="n">
        <v>2852</v>
      </c>
      <c r="H45" s="20"/>
      <c r="I45" s="20" t="n">
        <v>3914</v>
      </c>
      <c r="J45" s="20" t="n">
        <v>12167</v>
      </c>
      <c r="K45" s="20" t="n">
        <v>2790</v>
      </c>
      <c r="L45" s="20" t="n">
        <v>24389</v>
      </c>
      <c r="M45" s="20" t="n">
        <v>29739</v>
      </c>
      <c r="N45" s="20" t="n">
        <v>2591</v>
      </c>
    </row>
    <row r="46" customFormat="false" ht="23.1" hidden="true" customHeight="true" outlineLevel="0" collapsed="false">
      <c r="B46" s="19" t="n">
        <v>20</v>
      </c>
      <c r="C46" s="20" t="n">
        <v>114089</v>
      </c>
      <c r="D46" s="20" t="n">
        <v>12259</v>
      </c>
      <c r="E46" s="20" t="n">
        <v>16426</v>
      </c>
      <c r="F46" s="20" t="n">
        <v>6713</v>
      </c>
      <c r="G46" s="20" t="n">
        <v>2782</v>
      </c>
      <c r="H46" s="20"/>
      <c r="I46" s="20" t="n">
        <v>3864</v>
      </c>
      <c r="J46" s="20" t="n">
        <v>11939</v>
      </c>
      <c r="K46" s="20" t="n">
        <v>2714</v>
      </c>
      <c r="L46" s="20" t="n">
        <v>24336</v>
      </c>
      <c r="M46" s="20" t="n">
        <v>30472</v>
      </c>
      <c r="N46" s="20" t="n">
        <v>2584</v>
      </c>
    </row>
    <row r="47" customFormat="false" ht="23.1" hidden="true" customHeight="true" outlineLevel="0" collapsed="false">
      <c r="B47" s="21" t="s">
        <v>29</v>
      </c>
      <c r="C47" s="20" t="n">
        <v>114240</v>
      </c>
      <c r="D47" s="20" t="n">
        <v>12516</v>
      </c>
      <c r="E47" s="20" t="n">
        <v>16303</v>
      </c>
      <c r="F47" s="20" t="n">
        <v>6557</v>
      </c>
      <c r="G47" s="20" t="n">
        <v>2714</v>
      </c>
      <c r="H47" s="20"/>
      <c r="I47" s="20" t="n">
        <v>3809</v>
      </c>
      <c r="J47" s="20" t="n">
        <v>11699</v>
      </c>
      <c r="K47" s="20" t="n">
        <v>2662</v>
      </c>
      <c r="L47" s="20" t="n">
        <v>24158</v>
      </c>
      <c r="M47" s="20" t="n">
        <v>31227</v>
      </c>
      <c r="N47" s="20" t="n">
        <v>2595</v>
      </c>
    </row>
    <row r="48" customFormat="false" ht="23.1" hidden="true" customHeight="true" outlineLevel="0" collapsed="false">
      <c r="B48" s="21" t="s">
        <v>30</v>
      </c>
      <c r="C48" s="20" t="n">
        <v>114633</v>
      </c>
      <c r="D48" s="20" t="n">
        <v>12693</v>
      </c>
      <c r="E48" s="20" t="n">
        <v>16296</v>
      </c>
      <c r="F48" s="20" t="n">
        <v>6552</v>
      </c>
      <c r="G48" s="20" t="n">
        <v>2645</v>
      </c>
      <c r="H48" s="20"/>
      <c r="I48" s="20" t="n">
        <v>3742</v>
      </c>
      <c r="J48" s="20" t="n">
        <v>11525</v>
      </c>
      <c r="K48" s="20" t="n">
        <v>2641</v>
      </c>
      <c r="L48" s="20" t="n">
        <v>23999</v>
      </c>
      <c r="M48" s="20" t="n">
        <v>31964</v>
      </c>
      <c r="N48" s="20" t="n">
        <v>2576</v>
      </c>
    </row>
    <row r="49" customFormat="false" ht="23.1" hidden="true" customHeight="true" outlineLevel="0" collapsed="false">
      <c r="B49" s="21" t="s">
        <v>31</v>
      </c>
      <c r="C49" s="20" t="n">
        <v>114781</v>
      </c>
      <c r="D49" s="20" t="n">
        <v>13333</v>
      </c>
      <c r="E49" s="20" t="n">
        <v>15993</v>
      </c>
      <c r="F49" s="20" t="n">
        <v>6420</v>
      </c>
      <c r="G49" s="20" t="n">
        <v>2544</v>
      </c>
      <c r="H49" s="20"/>
      <c r="I49" s="20" t="n">
        <v>3599</v>
      </c>
      <c r="J49" s="20" t="n">
        <v>11134</v>
      </c>
      <c r="K49" s="20" t="n">
        <v>2569</v>
      </c>
      <c r="L49" s="20" t="n">
        <v>23542</v>
      </c>
      <c r="M49" s="20" t="n">
        <v>32996</v>
      </c>
      <c r="N49" s="20" t="n">
        <v>2651</v>
      </c>
    </row>
    <row r="50" customFormat="false" ht="23.1" hidden="true" customHeight="true" outlineLevel="0" collapsed="false">
      <c r="B50" s="21" t="s">
        <v>32</v>
      </c>
      <c r="C50" s="20" t="n">
        <v>114785</v>
      </c>
      <c r="D50" s="20" t="n">
        <v>13554</v>
      </c>
      <c r="E50" s="20" t="n">
        <v>15909</v>
      </c>
      <c r="F50" s="20" t="n">
        <v>6328</v>
      </c>
      <c r="G50" s="20" t="n">
        <v>2504</v>
      </c>
      <c r="H50" s="20"/>
      <c r="I50" s="20" t="n">
        <v>3489</v>
      </c>
      <c r="J50" s="20" t="n">
        <v>10897</v>
      </c>
      <c r="K50" s="20" t="n">
        <v>2523</v>
      </c>
      <c r="L50" s="20" t="n">
        <v>23320</v>
      </c>
      <c r="M50" s="20" t="n">
        <v>33536</v>
      </c>
      <c r="N50" s="20" t="n">
        <v>2725</v>
      </c>
    </row>
    <row r="51" customFormat="false" ht="23.1" hidden="true" customHeight="true" outlineLevel="0" collapsed="false">
      <c r="B51" s="21" t="s">
        <v>33</v>
      </c>
      <c r="C51" s="20" t="n">
        <v>114050</v>
      </c>
      <c r="D51" s="22" t="n">
        <v>13943</v>
      </c>
      <c r="E51" s="22" t="n">
        <v>15517</v>
      </c>
      <c r="F51" s="22" t="n">
        <v>6132</v>
      </c>
      <c r="G51" s="22" t="n">
        <v>2388</v>
      </c>
      <c r="H51" s="22"/>
      <c r="I51" s="22" t="n">
        <v>3368</v>
      </c>
      <c r="J51" s="22" t="n">
        <v>10402</v>
      </c>
      <c r="K51" s="22" t="n">
        <v>2442</v>
      </c>
      <c r="L51" s="22" t="n">
        <v>22615</v>
      </c>
      <c r="M51" s="22" t="n">
        <v>34450</v>
      </c>
      <c r="N51" s="22" t="n">
        <v>2793</v>
      </c>
    </row>
    <row r="52" customFormat="false" ht="23.1" hidden="false" customHeight="true" outlineLevel="0" collapsed="false">
      <c r="B52" s="21" t="s">
        <v>34</v>
      </c>
      <c r="C52" s="20" t="n">
        <v>113721</v>
      </c>
      <c r="D52" s="22" t="n">
        <v>14165</v>
      </c>
      <c r="E52" s="22" t="n">
        <v>15339</v>
      </c>
      <c r="F52" s="22" t="n">
        <v>6108</v>
      </c>
      <c r="G52" s="22" t="n">
        <v>2346</v>
      </c>
      <c r="H52" s="22"/>
      <c r="I52" s="22" t="n">
        <v>3299</v>
      </c>
      <c r="J52" s="22" t="n">
        <v>10141</v>
      </c>
      <c r="K52" s="22" t="n">
        <v>2389</v>
      </c>
      <c r="L52" s="22" t="n">
        <v>22241</v>
      </c>
      <c r="M52" s="22" t="n">
        <v>34891</v>
      </c>
      <c r="N52" s="22" t="n">
        <v>2802</v>
      </c>
    </row>
    <row r="53" customFormat="false" ht="23.1" hidden="false" customHeight="true" outlineLevel="0" collapsed="false">
      <c r="B53" s="21" t="n">
        <v>29</v>
      </c>
      <c r="C53" s="20" t="n">
        <v>113527</v>
      </c>
      <c r="D53" s="22" t="n">
        <v>14140</v>
      </c>
      <c r="E53" s="22" t="n">
        <v>15434</v>
      </c>
      <c r="F53" s="22" t="n">
        <v>6089</v>
      </c>
      <c r="G53" s="22" t="n">
        <v>2277</v>
      </c>
      <c r="H53" s="22"/>
      <c r="I53" s="22" t="n">
        <v>3207</v>
      </c>
      <c r="J53" s="22" t="n">
        <v>9949</v>
      </c>
      <c r="K53" s="22" t="n">
        <v>2338</v>
      </c>
      <c r="L53" s="22" t="n">
        <v>21862</v>
      </c>
      <c r="M53" s="22" t="n">
        <v>35452</v>
      </c>
      <c r="N53" s="22" t="n">
        <v>2779</v>
      </c>
    </row>
    <row r="54" customFormat="false" ht="23.1" hidden="false" customHeight="true" outlineLevel="0" collapsed="false">
      <c r="B54" s="21" t="n">
        <v>30</v>
      </c>
      <c r="C54" s="20" t="n">
        <v>112871</v>
      </c>
      <c r="D54" s="22" t="n">
        <v>14164</v>
      </c>
      <c r="E54" s="22" t="n">
        <v>15305</v>
      </c>
      <c r="F54" s="22" t="n">
        <v>5990</v>
      </c>
      <c r="G54" s="22" t="n">
        <v>2216</v>
      </c>
      <c r="H54" s="22"/>
      <c r="I54" s="22" t="n">
        <v>3157</v>
      </c>
      <c r="J54" s="22" t="n">
        <v>9712</v>
      </c>
      <c r="K54" s="22" t="n">
        <v>2286</v>
      </c>
      <c r="L54" s="22" t="n">
        <v>21544</v>
      </c>
      <c r="M54" s="22" t="n">
        <v>35703</v>
      </c>
      <c r="N54" s="22" t="n">
        <v>2794</v>
      </c>
    </row>
    <row r="55" customFormat="false" ht="23.1" hidden="false" customHeight="true" outlineLevel="0" collapsed="false">
      <c r="B55" s="21" t="s">
        <v>35</v>
      </c>
      <c r="C55" s="23" t="n">
        <v>112179</v>
      </c>
      <c r="D55" s="24" t="n">
        <v>14177</v>
      </c>
      <c r="E55" s="24" t="n">
        <v>15363</v>
      </c>
      <c r="F55" s="24" t="n">
        <v>5921</v>
      </c>
      <c r="G55" s="24" t="n">
        <v>2130</v>
      </c>
      <c r="H55" s="24"/>
      <c r="I55" s="24" t="n">
        <v>3103</v>
      </c>
      <c r="J55" s="24" t="n">
        <v>9513</v>
      </c>
      <c r="K55" s="24" t="n">
        <v>2248</v>
      </c>
      <c r="L55" s="24" t="n">
        <v>21068</v>
      </c>
      <c r="M55" s="24" t="n">
        <v>35779</v>
      </c>
      <c r="N55" s="24" t="n">
        <v>2877</v>
      </c>
    </row>
    <row r="56" customFormat="false" ht="23.1" hidden="false" customHeight="true" outlineLevel="0" collapsed="false">
      <c r="B56" s="21" t="n">
        <v>2</v>
      </c>
      <c r="C56" s="23" t="n">
        <v>110996</v>
      </c>
      <c r="D56" s="24" t="n">
        <v>14130</v>
      </c>
      <c r="E56" s="24" t="n">
        <v>15255</v>
      </c>
      <c r="F56" s="24" t="n">
        <v>5909</v>
      </c>
      <c r="G56" s="24" t="n">
        <v>2088</v>
      </c>
      <c r="H56" s="24"/>
      <c r="I56" s="24" t="n">
        <v>3010</v>
      </c>
      <c r="J56" s="24" t="n">
        <v>9265</v>
      </c>
      <c r="K56" s="24" t="n">
        <v>2189</v>
      </c>
      <c r="L56" s="24" t="n">
        <v>20759</v>
      </c>
      <c r="M56" s="24" t="n">
        <v>35441</v>
      </c>
      <c r="N56" s="24" t="n">
        <v>2950</v>
      </c>
    </row>
    <row r="57" customFormat="false" ht="23.1" hidden="false" customHeight="true" outlineLevel="0" collapsed="false">
      <c r="B57" s="21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23.1" hidden="false" customHeight="true" outlineLevel="0" collapsed="false">
      <c r="B58" s="21"/>
      <c r="C58" s="20"/>
      <c r="D58" s="18"/>
      <c r="E58" s="26" t="s">
        <v>37</v>
      </c>
      <c r="F58" s="18"/>
      <c r="G58" s="18"/>
      <c r="H58" s="20"/>
      <c r="I58" s="20"/>
      <c r="J58" s="20"/>
      <c r="K58" s="20"/>
      <c r="L58" s="20"/>
      <c r="M58" s="20"/>
      <c r="N58" s="20"/>
    </row>
    <row r="59" customFormat="false" ht="23.1" hidden="true" customHeight="true" outlineLevel="0" collapsed="false">
      <c r="B59" s="19" t="n">
        <v>6</v>
      </c>
      <c r="C59" s="20" t="n">
        <f aca="false">SUM(D59:N59)</f>
        <v>44459</v>
      </c>
      <c r="D59" s="20" t="n">
        <v>4309</v>
      </c>
      <c r="E59" s="20" t="n">
        <v>7939</v>
      </c>
      <c r="F59" s="20" t="n">
        <v>3339</v>
      </c>
      <c r="G59" s="20" t="n">
        <v>944</v>
      </c>
      <c r="H59" s="20"/>
      <c r="I59" s="20" t="n">
        <v>1948</v>
      </c>
      <c r="J59" s="20" t="n">
        <v>5156</v>
      </c>
      <c r="K59" s="20" t="n">
        <v>1362</v>
      </c>
      <c r="L59" s="20" t="n">
        <v>10453</v>
      </c>
      <c r="M59" s="20" t="n">
        <v>8442</v>
      </c>
      <c r="N59" s="20" t="n">
        <v>567</v>
      </c>
    </row>
    <row r="60" customFormat="false" ht="23.1" hidden="true" customHeight="true" outlineLevel="0" collapsed="false">
      <c r="B60" s="19" t="n">
        <v>7</v>
      </c>
      <c r="C60" s="20" t="n">
        <v>46992</v>
      </c>
      <c r="D60" s="20" t="n">
        <v>4626</v>
      </c>
      <c r="E60" s="20" t="n">
        <v>8131</v>
      </c>
      <c r="F60" s="20" t="n">
        <v>3502</v>
      </c>
      <c r="G60" s="20" t="n">
        <v>1055</v>
      </c>
      <c r="H60" s="20"/>
      <c r="I60" s="20" t="n">
        <v>1982</v>
      </c>
      <c r="J60" s="20" t="n">
        <v>5487</v>
      </c>
      <c r="K60" s="20" t="n">
        <v>1366</v>
      </c>
      <c r="L60" s="20" t="n">
        <v>10857</v>
      </c>
      <c r="M60" s="20" t="n">
        <v>9336</v>
      </c>
      <c r="N60" s="20" t="n">
        <v>650</v>
      </c>
    </row>
    <row r="61" customFormat="false" ht="23.1" hidden="true" customHeight="true" outlineLevel="0" collapsed="false">
      <c r="B61" s="19" t="n">
        <v>8</v>
      </c>
      <c r="C61" s="20" t="n">
        <v>49774</v>
      </c>
      <c r="D61" s="20" t="n">
        <v>4901</v>
      </c>
      <c r="E61" s="20" t="n">
        <v>8312</v>
      </c>
      <c r="F61" s="20" t="n">
        <v>3492</v>
      </c>
      <c r="G61" s="20" t="n">
        <v>1177</v>
      </c>
      <c r="H61" s="20"/>
      <c r="I61" s="20" t="n">
        <v>1994</v>
      </c>
      <c r="J61" s="20" t="n">
        <v>5782</v>
      </c>
      <c r="K61" s="20" t="n">
        <v>1383</v>
      </c>
      <c r="L61" s="20" t="n">
        <v>11115</v>
      </c>
      <c r="M61" s="20" t="n">
        <v>10789</v>
      </c>
      <c r="N61" s="20" t="n">
        <v>829</v>
      </c>
    </row>
    <row r="62" customFormat="false" ht="23.1" hidden="true" customHeight="true" outlineLevel="0" collapsed="false">
      <c r="B62" s="19" t="n">
        <v>9</v>
      </c>
      <c r="C62" s="20" t="n">
        <v>51590</v>
      </c>
      <c r="D62" s="20" t="n">
        <v>5093</v>
      </c>
      <c r="E62" s="20" t="n">
        <v>8270</v>
      </c>
      <c r="F62" s="20" t="n">
        <v>3475</v>
      </c>
      <c r="G62" s="20" t="n">
        <v>1264</v>
      </c>
      <c r="H62" s="20"/>
      <c r="I62" s="20" t="n">
        <v>1999</v>
      </c>
      <c r="J62" s="20" t="n">
        <v>5904</v>
      </c>
      <c r="K62" s="20" t="n">
        <v>1379</v>
      </c>
      <c r="L62" s="20" t="n">
        <v>11378</v>
      </c>
      <c r="M62" s="20" t="n">
        <v>11909</v>
      </c>
      <c r="N62" s="20" t="n">
        <v>919</v>
      </c>
    </row>
    <row r="63" customFormat="false" ht="23.1" hidden="true" customHeight="true" outlineLevel="0" collapsed="false">
      <c r="B63" s="19" t="n">
        <v>10</v>
      </c>
      <c r="C63" s="20" t="n">
        <v>53194</v>
      </c>
      <c r="D63" s="20" t="n">
        <v>5166</v>
      </c>
      <c r="E63" s="20" t="n">
        <v>8208</v>
      </c>
      <c r="F63" s="20" t="n">
        <v>3475</v>
      </c>
      <c r="G63" s="20" t="n">
        <v>1328</v>
      </c>
      <c r="H63" s="20"/>
      <c r="I63" s="20" t="n">
        <v>2002</v>
      </c>
      <c r="J63" s="20" t="n">
        <v>6140</v>
      </c>
      <c r="K63" s="20" t="n">
        <v>1385</v>
      </c>
      <c r="L63" s="20" t="n">
        <v>11709</v>
      </c>
      <c r="M63" s="20" t="n">
        <v>12629</v>
      </c>
      <c r="N63" s="20" t="n">
        <v>1152</v>
      </c>
    </row>
    <row r="64" customFormat="false" ht="23.1" hidden="true" customHeight="true" outlineLevel="0" collapsed="false">
      <c r="B64" s="19" t="n">
        <v>11</v>
      </c>
      <c r="C64" s="20" t="n">
        <v>54396</v>
      </c>
      <c r="D64" s="20" t="n">
        <v>5352</v>
      </c>
      <c r="E64" s="20" t="n">
        <v>8255</v>
      </c>
      <c r="F64" s="20" t="n">
        <v>3471</v>
      </c>
      <c r="G64" s="20" t="n">
        <v>1372</v>
      </c>
      <c r="H64" s="20"/>
      <c r="I64" s="20" t="n">
        <v>2024</v>
      </c>
      <c r="J64" s="20" t="n">
        <v>6232</v>
      </c>
      <c r="K64" s="20" t="n">
        <v>1361</v>
      </c>
      <c r="L64" s="20" t="n">
        <v>11882</v>
      </c>
      <c r="M64" s="20" t="n">
        <v>13197</v>
      </c>
      <c r="N64" s="20" t="n">
        <v>1250</v>
      </c>
    </row>
    <row r="65" customFormat="false" ht="23.1" hidden="true" customHeight="true" outlineLevel="0" collapsed="false">
      <c r="B65" s="19" t="n">
        <v>12</v>
      </c>
      <c r="C65" s="20" t="n">
        <v>55008</v>
      </c>
      <c r="D65" s="20" t="n">
        <v>5368</v>
      </c>
      <c r="E65" s="20" t="n">
        <v>8231</v>
      </c>
      <c r="F65" s="20" t="n">
        <v>3489</v>
      </c>
      <c r="G65" s="20" t="n">
        <v>1401</v>
      </c>
      <c r="H65" s="20"/>
      <c r="I65" s="20" t="n">
        <v>2031</v>
      </c>
      <c r="J65" s="20" t="n">
        <v>6330</v>
      </c>
      <c r="K65" s="20" t="n">
        <v>1345</v>
      </c>
      <c r="L65" s="20" t="n">
        <v>12004</v>
      </c>
      <c r="M65" s="20" t="n">
        <v>13561</v>
      </c>
      <c r="N65" s="20" t="n">
        <v>1248</v>
      </c>
    </row>
    <row r="66" customFormat="false" ht="23.1" hidden="true" customHeight="true" outlineLevel="0" collapsed="false">
      <c r="B66" s="19" t="n">
        <v>13</v>
      </c>
      <c r="C66" s="20" t="n">
        <v>55502</v>
      </c>
      <c r="D66" s="20" t="n">
        <v>5406</v>
      </c>
      <c r="E66" s="20" t="n">
        <v>8174</v>
      </c>
      <c r="F66" s="20" t="n">
        <v>3554</v>
      </c>
      <c r="G66" s="20" t="n">
        <v>1411</v>
      </c>
      <c r="H66" s="20"/>
      <c r="I66" s="20" t="n">
        <v>2020</v>
      </c>
      <c r="J66" s="20" t="n">
        <v>6292</v>
      </c>
      <c r="K66" s="20" t="n">
        <v>1323</v>
      </c>
      <c r="L66" s="20" t="n">
        <v>12111</v>
      </c>
      <c r="M66" s="20" t="n">
        <v>13981</v>
      </c>
      <c r="N66" s="20" t="n">
        <v>1230</v>
      </c>
    </row>
    <row r="67" customFormat="false" ht="23.1" hidden="true" customHeight="true" outlineLevel="0" collapsed="false">
      <c r="B67" s="19" t="n">
        <v>14</v>
      </c>
      <c r="C67" s="20" t="n">
        <v>55724</v>
      </c>
      <c r="D67" s="20" t="n">
        <v>5463</v>
      </c>
      <c r="E67" s="20" t="n">
        <v>8207</v>
      </c>
      <c r="F67" s="20" t="n">
        <v>3521</v>
      </c>
      <c r="G67" s="20" t="n">
        <v>1406</v>
      </c>
      <c r="H67" s="20"/>
      <c r="I67" s="20" t="n">
        <v>2043</v>
      </c>
      <c r="J67" s="20" t="n">
        <v>6231</v>
      </c>
      <c r="K67" s="20" t="n">
        <v>1340</v>
      </c>
      <c r="L67" s="20" t="n">
        <v>12197</v>
      </c>
      <c r="M67" s="20" t="n">
        <v>14094</v>
      </c>
      <c r="N67" s="20" t="n">
        <v>1222</v>
      </c>
    </row>
    <row r="68" customFormat="false" ht="23.1" hidden="true" customHeight="true" outlineLevel="0" collapsed="false">
      <c r="B68" s="19" t="n">
        <v>15</v>
      </c>
      <c r="C68" s="20" t="n">
        <v>55969</v>
      </c>
      <c r="D68" s="20" t="n">
        <v>5605</v>
      </c>
      <c r="E68" s="20" t="n">
        <v>8239</v>
      </c>
      <c r="F68" s="20" t="n">
        <v>3508</v>
      </c>
      <c r="G68" s="20" t="n">
        <v>1415</v>
      </c>
      <c r="H68" s="20"/>
      <c r="I68" s="20" t="n">
        <v>2025</v>
      </c>
      <c r="J68" s="20" t="n">
        <v>6252</v>
      </c>
      <c r="K68" s="20" t="n">
        <v>1340</v>
      </c>
      <c r="L68" s="20" t="n">
        <v>12206</v>
      </c>
      <c r="M68" s="20" t="n">
        <v>14154</v>
      </c>
      <c r="N68" s="20" t="n">
        <v>1225</v>
      </c>
    </row>
    <row r="69" customFormat="false" ht="23.1" hidden="true" customHeight="true" outlineLevel="0" collapsed="false">
      <c r="B69" s="19" t="n">
        <v>16</v>
      </c>
      <c r="C69" s="20" t="n">
        <v>55868</v>
      </c>
      <c r="D69" s="20" t="n">
        <v>5673</v>
      </c>
      <c r="E69" s="20" t="n">
        <v>8122</v>
      </c>
      <c r="F69" s="20" t="n">
        <v>3463</v>
      </c>
      <c r="G69" s="20" t="n">
        <v>1419</v>
      </c>
      <c r="H69" s="20"/>
      <c r="I69" s="20" t="n">
        <v>1984</v>
      </c>
      <c r="J69" s="20" t="n">
        <v>6193</v>
      </c>
      <c r="K69" s="20" t="n">
        <v>1305</v>
      </c>
      <c r="L69" s="20" t="n">
        <v>12158</v>
      </c>
      <c r="M69" s="20" t="n">
        <v>14323</v>
      </c>
      <c r="N69" s="20" t="n">
        <v>1228</v>
      </c>
    </row>
    <row r="70" customFormat="false" ht="23.1" hidden="true" customHeight="true" outlineLevel="0" collapsed="false">
      <c r="B70" s="19" t="n">
        <v>17</v>
      </c>
      <c r="C70" s="20" t="n">
        <v>55672</v>
      </c>
      <c r="D70" s="20" t="n">
        <v>5666</v>
      </c>
      <c r="E70" s="20" t="n">
        <v>8104</v>
      </c>
      <c r="F70" s="20" t="n">
        <v>3400</v>
      </c>
      <c r="G70" s="20" t="n">
        <v>1414</v>
      </c>
      <c r="H70" s="20"/>
      <c r="I70" s="20" t="n">
        <v>1951</v>
      </c>
      <c r="J70" s="20" t="n">
        <v>6139</v>
      </c>
      <c r="K70" s="20" t="n">
        <v>1310</v>
      </c>
      <c r="L70" s="20" t="n">
        <v>12070</v>
      </c>
      <c r="M70" s="20" t="n">
        <v>14393</v>
      </c>
      <c r="N70" s="20" t="n">
        <v>1225</v>
      </c>
    </row>
    <row r="71" customFormat="false" ht="23.1" hidden="true" customHeight="true" outlineLevel="0" collapsed="false">
      <c r="B71" s="19" t="n">
        <v>18</v>
      </c>
      <c r="C71" s="20" t="n">
        <v>55598</v>
      </c>
      <c r="D71" s="20" t="n">
        <v>5725</v>
      </c>
      <c r="E71" s="20" t="n">
        <v>8047</v>
      </c>
      <c r="F71" s="20" t="n">
        <v>3443</v>
      </c>
      <c r="G71" s="20" t="n">
        <v>1411</v>
      </c>
      <c r="H71" s="20"/>
      <c r="I71" s="20" t="n">
        <v>1922</v>
      </c>
      <c r="J71" s="20" t="n">
        <v>6038</v>
      </c>
      <c r="K71" s="20" t="n">
        <v>1370</v>
      </c>
      <c r="L71" s="20" t="n">
        <v>11925</v>
      </c>
      <c r="M71" s="20" t="n">
        <v>14499</v>
      </c>
      <c r="N71" s="20" t="n">
        <v>1218</v>
      </c>
    </row>
    <row r="72" customFormat="false" ht="23.1" hidden="true" customHeight="true" outlineLevel="0" collapsed="false">
      <c r="B72" s="19" t="n">
        <v>19</v>
      </c>
      <c r="C72" s="20" t="n">
        <v>55623</v>
      </c>
      <c r="D72" s="20" t="n">
        <v>5884</v>
      </c>
      <c r="E72" s="20" t="n">
        <v>7978</v>
      </c>
      <c r="F72" s="20" t="n">
        <v>3361</v>
      </c>
      <c r="G72" s="20" t="n">
        <v>1401</v>
      </c>
      <c r="H72" s="20"/>
      <c r="I72" s="20" t="n">
        <v>1915</v>
      </c>
      <c r="J72" s="20" t="n">
        <v>5908</v>
      </c>
      <c r="K72" s="20" t="n">
        <v>1360</v>
      </c>
      <c r="L72" s="20" t="n">
        <v>11833</v>
      </c>
      <c r="M72" s="20" t="n">
        <v>14733</v>
      </c>
      <c r="N72" s="20" t="n">
        <v>1250</v>
      </c>
    </row>
    <row r="73" customFormat="false" ht="23.1" hidden="true" customHeight="true" outlineLevel="0" collapsed="false">
      <c r="B73" s="19" t="n">
        <v>20</v>
      </c>
      <c r="C73" s="20" t="n">
        <v>55825</v>
      </c>
      <c r="D73" s="20" t="n">
        <v>6086</v>
      </c>
      <c r="E73" s="20" t="n">
        <v>7917</v>
      </c>
      <c r="F73" s="20" t="n">
        <v>3324</v>
      </c>
      <c r="G73" s="20" t="n">
        <v>1360</v>
      </c>
      <c r="H73" s="20"/>
      <c r="I73" s="20" t="n">
        <v>1894</v>
      </c>
      <c r="J73" s="20" t="n">
        <v>5796</v>
      </c>
      <c r="K73" s="20" t="n">
        <v>1338</v>
      </c>
      <c r="L73" s="20" t="n">
        <v>11763</v>
      </c>
      <c r="M73" s="20" t="n">
        <v>15096</v>
      </c>
      <c r="N73" s="20" t="n">
        <v>1251</v>
      </c>
    </row>
    <row r="74" customFormat="false" ht="23.1" hidden="true" customHeight="true" outlineLevel="0" collapsed="false">
      <c r="B74" s="21" t="s">
        <v>29</v>
      </c>
      <c r="C74" s="20" t="n">
        <v>55837</v>
      </c>
      <c r="D74" s="20" t="n">
        <v>6206</v>
      </c>
      <c r="E74" s="20" t="n">
        <v>7853</v>
      </c>
      <c r="F74" s="20" t="n">
        <v>3260</v>
      </c>
      <c r="G74" s="20" t="n">
        <v>1337</v>
      </c>
      <c r="H74" s="20"/>
      <c r="I74" s="20" t="n">
        <v>1854</v>
      </c>
      <c r="J74" s="20" t="n">
        <v>5669</v>
      </c>
      <c r="K74" s="20" t="n">
        <v>1327</v>
      </c>
      <c r="L74" s="20" t="n">
        <v>11657</v>
      </c>
      <c r="M74" s="20" t="n">
        <v>15419</v>
      </c>
      <c r="N74" s="20" t="n">
        <v>1255</v>
      </c>
    </row>
    <row r="75" customFormat="false" ht="23.1" hidden="true" customHeight="true" outlineLevel="0" collapsed="false">
      <c r="B75" s="21" t="s">
        <v>30</v>
      </c>
      <c r="C75" s="20" t="n">
        <v>55987</v>
      </c>
      <c r="D75" s="20" t="n">
        <v>6272</v>
      </c>
      <c r="E75" s="20" t="n">
        <v>7884</v>
      </c>
      <c r="F75" s="20" t="n">
        <v>3259</v>
      </c>
      <c r="G75" s="20" t="n">
        <v>1304</v>
      </c>
      <c r="H75" s="20"/>
      <c r="I75" s="20" t="n">
        <v>1822</v>
      </c>
      <c r="J75" s="20" t="n">
        <v>5573</v>
      </c>
      <c r="K75" s="20" t="n">
        <v>1323</v>
      </c>
      <c r="L75" s="20" t="n">
        <v>11529</v>
      </c>
      <c r="M75" s="20" t="n">
        <v>15781</v>
      </c>
      <c r="N75" s="20" t="n">
        <v>1240</v>
      </c>
    </row>
    <row r="76" customFormat="false" ht="23.1" hidden="true" customHeight="true" outlineLevel="0" collapsed="false">
      <c r="B76" s="21" t="s">
        <v>31</v>
      </c>
      <c r="C76" s="20" t="n">
        <v>55967</v>
      </c>
      <c r="D76" s="20" t="n">
        <v>6634</v>
      </c>
      <c r="E76" s="20" t="n">
        <v>7699</v>
      </c>
      <c r="F76" s="20" t="n">
        <v>3186</v>
      </c>
      <c r="G76" s="20" t="n">
        <v>1255</v>
      </c>
      <c r="H76" s="20"/>
      <c r="I76" s="20" t="n">
        <v>1755</v>
      </c>
      <c r="J76" s="20" t="n">
        <v>5384</v>
      </c>
      <c r="K76" s="20" t="n">
        <v>1286</v>
      </c>
      <c r="L76" s="20" t="n">
        <v>11280</v>
      </c>
      <c r="M76" s="20" t="n">
        <v>16217</v>
      </c>
      <c r="N76" s="20" t="n">
        <v>1271</v>
      </c>
    </row>
    <row r="77" customFormat="false" ht="23.1" hidden="true" customHeight="true" outlineLevel="0" collapsed="false">
      <c r="B77" s="21" t="s">
        <v>32</v>
      </c>
      <c r="C77" s="20" t="n">
        <v>55907</v>
      </c>
      <c r="D77" s="20" t="n">
        <v>6731</v>
      </c>
      <c r="E77" s="20" t="n">
        <v>7652</v>
      </c>
      <c r="F77" s="20" t="n">
        <v>3158</v>
      </c>
      <c r="G77" s="20" t="n">
        <v>1225</v>
      </c>
      <c r="H77" s="20"/>
      <c r="I77" s="20" t="n">
        <v>1686</v>
      </c>
      <c r="J77" s="20" t="n">
        <v>5247</v>
      </c>
      <c r="K77" s="20" t="n">
        <v>1263</v>
      </c>
      <c r="L77" s="20" t="n">
        <v>11165</v>
      </c>
      <c r="M77" s="20" t="n">
        <v>16477</v>
      </c>
      <c r="N77" s="20" t="n">
        <v>1303</v>
      </c>
    </row>
    <row r="78" customFormat="false" ht="23.1" hidden="true" customHeight="true" outlineLevel="0" collapsed="false">
      <c r="B78" s="21" t="s">
        <v>33</v>
      </c>
      <c r="C78" s="20" t="n">
        <v>55457</v>
      </c>
      <c r="D78" s="22" t="n">
        <v>6931</v>
      </c>
      <c r="E78" s="22" t="n">
        <v>7462</v>
      </c>
      <c r="F78" s="22" t="n">
        <v>3059</v>
      </c>
      <c r="G78" s="22" t="n">
        <v>1147</v>
      </c>
      <c r="H78" s="2"/>
      <c r="I78" s="22" t="n">
        <v>1617</v>
      </c>
      <c r="J78" s="22" t="n">
        <v>5013</v>
      </c>
      <c r="K78" s="22" t="n">
        <v>1233</v>
      </c>
      <c r="L78" s="22" t="n">
        <v>10825</v>
      </c>
      <c r="M78" s="22" t="n">
        <v>16843</v>
      </c>
      <c r="N78" s="22" t="n">
        <v>1327</v>
      </c>
    </row>
    <row r="79" customFormat="false" ht="23.1" hidden="false" customHeight="true" outlineLevel="0" collapsed="false">
      <c r="B79" s="21" t="s">
        <v>34</v>
      </c>
      <c r="C79" s="20" t="n">
        <v>55297</v>
      </c>
      <c r="D79" s="22" t="n">
        <v>7035</v>
      </c>
      <c r="E79" s="22" t="n">
        <v>7375</v>
      </c>
      <c r="F79" s="22" t="n">
        <v>3040</v>
      </c>
      <c r="G79" s="22" t="n">
        <v>1122</v>
      </c>
      <c r="H79" s="2"/>
      <c r="I79" s="22" t="n">
        <v>1586</v>
      </c>
      <c r="J79" s="22" t="n">
        <v>4901</v>
      </c>
      <c r="K79" s="22" t="n">
        <v>1202</v>
      </c>
      <c r="L79" s="22" t="n">
        <v>10637</v>
      </c>
      <c r="M79" s="22" t="n">
        <v>17072</v>
      </c>
      <c r="N79" s="22" t="n">
        <v>1327</v>
      </c>
    </row>
    <row r="80" customFormat="false" ht="23.1" hidden="false" customHeight="true" outlineLevel="0" collapsed="false">
      <c r="B80" s="21" t="n">
        <v>29</v>
      </c>
      <c r="C80" s="20" t="n">
        <v>55216</v>
      </c>
      <c r="D80" s="22" t="n">
        <v>7010</v>
      </c>
      <c r="E80" s="22" t="n">
        <v>7395</v>
      </c>
      <c r="F80" s="22" t="n">
        <v>3030</v>
      </c>
      <c r="G80" s="22" t="n">
        <v>1088</v>
      </c>
      <c r="H80" s="2"/>
      <c r="I80" s="22" t="n">
        <v>1553</v>
      </c>
      <c r="J80" s="22" t="n">
        <v>4798</v>
      </c>
      <c r="K80" s="22" t="n">
        <v>1183</v>
      </c>
      <c r="L80" s="22" t="n">
        <v>10458</v>
      </c>
      <c r="M80" s="22" t="n">
        <v>17381</v>
      </c>
      <c r="N80" s="22" t="n">
        <v>1320</v>
      </c>
    </row>
    <row r="81" customFormat="false" ht="23.1" hidden="false" customHeight="true" outlineLevel="0" collapsed="false">
      <c r="B81" s="21" t="n">
        <v>30</v>
      </c>
      <c r="C81" s="20" t="n">
        <v>54912</v>
      </c>
      <c r="D81" s="22" t="n">
        <v>7007</v>
      </c>
      <c r="E81" s="22" t="n">
        <v>7339</v>
      </c>
      <c r="F81" s="22" t="n">
        <v>2981</v>
      </c>
      <c r="G81" s="22" t="n">
        <v>1076</v>
      </c>
      <c r="H81" s="2"/>
      <c r="I81" s="22" t="n">
        <v>1524</v>
      </c>
      <c r="J81" s="22" t="n">
        <v>4668</v>
      </c>
      <c r="K81" s="22" t="n">
        <v>1160</v>
      </c>
      <c r="L81" s="22" t="n">
        <v>10283</v>
      </c>
      <c r="M81" s="22" t="n">
        <v>17536</v>
      </c>
      <c r="N81" s="22" t="n">
        <v>1338</v>
      </c>
    </row>
    <row r="82" customFormat="false" ht="23.1" hidden="false" customHeight="true" outlineLevel="0" collapsed="false">
      <c r="B82" s="21" t="s">
        <v>35</v>
      </c>
      <c r="C82" s="23" t="n">
        <v>54494</v>
      </c>
      <c r="D82" s="24" t="n">
        <v>6994</v>
      </c>
      <c r="E82" s="24" t="n">
        <v>7320</v>
      </c>
      <c r="F82" s="24" t="n">
        <v>2953</v>
      </c>
      <c r="G82" s="24" t="n">
        <v>1050</v>
      </c>
      <c r="H82" s="27"/>
      <c r="I82" s="24" t="n">
        <v>1504</v>
      </c>
      <c r="J82" s="24" t="n">
        <v>4571</v>
      </c>
      <c r="K82" s="24" t="n">
        <v>1143</v>
      </c>
      <c r="L82" s="24" t="n">
        <v>10051</v>
      </c>
      <c r="M82" s="24" t="n">
        <v>17531</v>
      </c>
      <c r="N82" s="24" t="n">
        <v>1377</v>
      </c>
    </row>
    <row r="83" customFormat="false" ht="23.1" hidden="false" customHeight="true" outlineLevel="0" collapsed="false">
      <c r="B83" s="21" t="n">
        <v>2</v>
      </c>
      <c r="C83" s="23" t="n">
        <v>53779</v>
      </c>
      <c r="D83" s="24" t="n">
        <v>6956</v>
      </c>
      <c r="E83" s="24" t="n">
        <v>7278</v>
      </c>
      <c r="F83" s="24" t="n">
        <v>2933</v>
      </c>
      <c r="G83" s="24" t="n">
        <v>1025</v>
      </c>
      <c r="H83" s="27"/>
      <c r="I83" s="24" t="n">
        <v>1458</v>
      </c>
      <c r="J83" s="24" t="n">
        <v>4451</v>
      </c>
      <c r="K83" s="24" t="n">
        <v>1101</v>
      </c>
      <c r="L83" s="24" t="n">
        <v>9861</v>
      </c>
      <c r="M83" s="24" t="n">
        <v>17303</v>
      </c>
      <c r="N83" s="24" t="n">
        <v>1413</v>
      </c>
    </row>
    <row r="84" customFormat="false" ht="23.1" hidden="false" customHeight="true" outlineLevel="0" collapsed="false">
      <c r="B84" s="21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23.1" hidden="false" customHeight="true" outlineLevel="0" collapsed="false">
      <c r="B85" s="21"/>
      <c r="C85" s="20"/>
      <c r="D85" s="18"/>
      <c r="E85" s="26" t="s">
        <v>38</v>
      </c>
      <c r="F85" s="18"/>
      <c r="G85" s="18"/>
      <c r="H85" s="20"/>
      <c r="I85" s="20"/>
      <c r="J85" s="20"/>
      <c r="K85" s="20"/>
      <c r="L85" s="20"/>
      <c r="M85" s="20"/>
      <c r="N85" s="20"/>
    </row>
    <row r="86" customFormat="false" ht="23.1" hidden="true" customHeight="true" outlineLevel="0" collapsed="false">
      <c r="B86" s="19" t="n">
        <v>6</v>
      </c>
      <c r="C86" s="20" t="n">
        <f aca="false">SUM(D86:N86)</f>
        <v>45754</v>
      </c>
      <c r="D86" s="20" t="n">
        <v>4469</v>
      </c>
      <c r="E86" s="20" t="n">
        <v>8281</v>
      </c>
      <c r="F86" s="20" t="n">
        <v>3495</v>
      </c>
      <c r="G86" s="20" t="n">
        <v>972</v>
      </c>
      <c r="H86" s="20"/>
      <c r="I86" s="20" t="n">
        <v>2059</v>
      </c>
      <c r="J86" s="20" t="n">
        <v>5304</v>
      </c>
      <c r="K86" s="20" t="n">
        <v>1490</v>
      </c>
      <c r="L86" s="20" t="n">
        <v>10644</v>
      </c>
      <c r="M86" s="20" t="n">
        <v>8411</v>
      </c>
      <c r="N86" s="20" t="n">
        <v>629</v>
      </c>
    </row>
    <row r="87" customFormat="false" ht="23.1" hidden="true" customHeight="true" outlineLevel="0" collapsed="false">
      <c r="B87" s="19" t="n">
        <v>7</v>
      </c>
      <c r="C87" s="20" t="n">
        <v>48380</v>
      </c>
      <c r="D87" s="20" t="n">
        <v>4780</v>
      </c>
      <c r="E87" s="20" t="n">
        <v>8418</v>
      </c>
      <c r="F87" s="20" t="n">
        <v>3662</v>
      </c>
      <c r="G87" s="20" t="n">
        <v>1111</v>
      </c>
      <c r="H87" s="20"/>
      <c r="I87" s="20" t="n">
        <v>2099</v>
      </c>
      <c r="J87" s="20" t="n">
        <v>5682</v>
      </c>
      <c r="K87" s="20" t="n">
        <v>1481</v>
      </c>
      <c r="L87" s="20" t="n">
        <v>11055</v>
      </c>
      <c r="M87" s="20" t="n">
        <v>9376</v>
      </c>
      <c r="N87" s="20" t="n">
        <v>716</v>
      </c>
    </row>
    <row r="88" customFormat="false" ht="23.1" hidden="true" customHeight="true" outlineLevel="0" collapsed="false">
      <c r="B88" s="19" t="n">
        <v>8</v>
      </c>
      <c r="C88" s="20" t="n">
        <v>51279</v>
      </c>
      <c r="D88" s="20" t="n">
        <v>5053</v>
      </c>
      <c r="E88" s="20" t="n">
        <v>8557</v>
      </c>
      <c r="F88" s="20" t="n">
        <v>3658</v>
      </c>
      <c r="G88" s="20" t="n">
        <v>1237</v>
      </c>
      <c r="H88" s="20"/>
      <c r="I88" s="20" t="n">
        <v>2095</v>
      </c>
      <c r="J88" s="20" t="n">
        <v>6010</v>
      </c>
      <c r="K88" s="20" t="n">
        <v>1478</v>
      </c>
      <c r="L88" s="20" t="n">
        <v>11363</v>
      </c>
      <c r="M88" s="20" t="n">
        <v>10941</v>
      </c>
      <c r="N88" s="20" t="n">
        <v>887</v>
      </c>
    </row>
    <row r="89" customFormat="false" ht="23.1" hidden="true" customHeight="true" outlineLevel="0" collapsed="false">
      <c r="B89" s="19" t="n">
        <v>9</v>
      </c>
      <c r="C89" s="20" t="n">
        <v>53146</v>
      </c>
      <c r="D89" s="20" t="n">
        <v>5207</v>
      </c>
      <c r="E89" s="20" t="n">
        <v>8634</v>
      </c>
      <c r="F89" s="20" t="n">
        <v>3656</v>
      </c>
      <c r="G89" s="20" t="n">
        <v>1334</v>
      </c>
      <c r="H89" s="20"/>
      <c r="I89" s="20" t="n">
        <v>2084</v>
      </c>
      <c r="J89" s="20" t="n">
        <v>6144</v>
      </c>
      <c r="K89" s="20" t="n">
        <v>1482</v>
      </c>
      <c r="L89" s="20" t="n">
        <v>11683</v>
      </c>
      <c r="M89" s="20" t="n">
        <v>11953</v>
      </c>
      <c r="N89" s="20" t="n">
        <v>969</v>
      </c>
    </row>
    <row r="90" customFormat="false" ht="23.1" hidden="true" customHeight="true" outlineLevel="0" collapsed="false">
      <c r="B90" s="19" t="n">
        <v>10</v>
      </c>
      <c r="C90" s="20" t="n">
        <v>54853</v>
      </c>
      <c r="D90" s="20" t="n">
        <v>5264</v>
      </c>
      <c r="E90" s="20" t="n">
        <v>8585</v>
      </c>
      <c r="F90" s="20" t="n">
        <v>3639</v>
      </c>
      <c r="G90" s="20" t="n">
        <v>1396</v>
      </c>
      <c r="H90" s="20"/>
      <c r="I90" s="20" t="n">
        <v>2079</v>
      </c>
      <c r="J90" s="20" t="n">
        <v>6370</v>
      </c>
      <c r="K90" s="20" t="n">
        <v>1461</v>
      </c>
      <c r="L90" s="20" t="n">
        <v>12102</v>
      </c>
      <c r="M90" s="20" t="n">
        <v>12739</v>
      </c>
      <c r="N90" s="20" t="n">
        <v>1218</v>
      </c>
    </row>
    <row r="91" customFormat="false" ht="23.1" hidden="true" customHeight="true" outlineLevel="0" collapsed="false">
      <c r="B91" s="19" t="n">
        <v>11</v>
      </c>
      <c r="C91" s="20" t="n">
        <v>55999</v>
      </c>
      <c r="D91" s="20" t="n">
        <v>5438</v>
      </c>
      <c r="E91" s="20" t="n">
        <v>8566</v>
      </c>
      <c r="F91" s="20" t="n">
        <v>3617</v>
      </c>
      <c r="G91" s="20" t="n">
        <v>1455</v>
      </c>
      <c r="H91" s="20"/>
      <c r="I91" s="20" t="n">
        <v>2096</v>
      </c>
      <c r="J91" s="20" t="n">
        <v>6489</v>
      </c>
      <c r="K91" s="20" t="n">
        <v>1454</v>
      </c>
      <c r="L91" s="20" t="n">
        <v>12266</v>
      </c>
      <c r="M91" s="20" t="n">
        <v>13309</v>
      </c>
      <c r="N91" s="20" t="n">
        <v>1309</v>
      </c>
    </row>
    <row r="92" customFormat="false" ht="23.1" hidden="true" customHeight="true" outlineLevel="0" collapsed="false">
      <c r="B92" s="19" t="n">
        <v>12</v>
      </c>
      <c r="C92" s="20" t="n">
        <v>56907</v>
      </c>
      <c r="D92" s="20" t="n">
        <v>5524</v>
      </c>
      <c r="E92" s="20" t="n">
        <v>8542</v>
      </c>
      <c r="F92" s="20" t="n">
        <v>3638</v>
      </c>
      <c r="G92" s="20" t="n">
        <v>1527</v>
      </c>
      <c r="H92" s="20"/>
      <c r="I92" s="20" t="n">
        <v>2109</v>
      </c>
      <c r="J92" s="20" t="n">
        <v>6582</v>
      </c>
      <c r="K92" s="20" t="n">
        <v>1466</v>
      </c>
      <c r="L92" s="20" t="n">
        <v>12441</v>
      </c>
      <c r="M92" s="20" t="n">
        <v>13760</v>
      </c>
      <c r="N92" s="20" t="n">
        <v>1318</v>
      </c>
    </row>
    <row r="93" customFormat="false" ht="23.1" hidden="true" customHeight="true" outlineLevel="0" collapsed="false">
      <c r="B93" s="19" t="n">
        <v>13</v>
      </c>
      <c r="C93" s="20" t="n">
        <v>57438</v>
      </c>
      <c r="D93" s="20" t="n">
        <v>5539</v>
      </c>
      <c r="E93" s="20" t="n">
        <v>8613</v>
      </c>
      <c r="F93" s="20" t="n">
        <v>3646</v>
      </c>
      <c r="G93" s="20" t="n">
        <v>1532</v>
      </c>
      <c r="H93" s="20" t="s">
        <v>39</v>
      </c>
      <c r="I93" s="20" t="n">
        <v>2092</v>
      </c>
      <c r="J93" s="20" t="n">
        <v>6576</v>
      </c>
      <c r="K93" s="20" t="n">
        <v>1438</v>
      </c>
      <c r="L93" s="20" t="n">
        <v>12572</v>
      </c>
      <c r="M93" s="20" t="n">
        <v>14107</v>
      </c>
      <c r="N93" s="20" t="n">
        <v>1323</v>
      </c>
    </row>
    <row r="94" customFormat="false" ht="23.1" hidden="true" customHeight="true" outlineLevel="0" collapsed="false">
      <c r="B94" s="19" t="n">
        <v>14</v>
      </c>
      <c r="C94" s="20" t="n">
        <v>57820</v>
      </c>
      <c r="D94" s="20" t="n">
        <v>5584</v>
      </c>
      <c r="E94" s="20" t="n">
        <v>8593</v>
      </c>
      <c r="F94" s="20" t="n">
        <v>3643</v>
      </c>
      <c r="G94" s="20" t="n">
        <v>1522</v>
      </c>
      <c r="H94" s="20"/>
      <c r="I94" s="20" t="n">
        <v>2118</v>
      </c>
      <c r="J94" s="20" t="n">
        <v>6536</v>
      </c>
      <c r="K94" s="20" t="n">
        <v>1469</v>
      </c>
      <c r="L94" s="20" t="n">
        <v>12785</v>
      </c>
      <c r="M94" s="20" t="n">
        <v>14246</v>
      </c>
      <c r="N94" s="20" t="n">
        <v>1324</v>
      </c>
    </row>
    <row r="95" customFormat="false" ht="23.1" hidden="true" customHeight="true" outlineLevel="0" collapsed="false">
      <c r="B95" s="19" t="n">
        <v>15</v>
      </c>
      <c r="C95" s="20" t="n">
        <v>58050</v>
      </c>
      <c r="D95" s="20" t="n">
        <v>5725</v>
      </c>
      <c r="E95" s="20" t="n">
        <v>8597</v>
      </c>
      <c r="F95" s="20" t="n">
        <v>3647</v>
      </c>
      <c r="G95" s="20" t="n">
        <v>1517</v>
      </c>
      <c r="H95" s="20"/>
      <c r="I95" s="20" t="n">
        <v>2108</v>
      </c>
      <c r="J95" s="20" t="n">
        <v>6555</v>
      </c>
      <c r="K95" s="20" t="n">
        <v>1435</v>
      </c>
      <c r="L95" s="20" t="n">
        <v>12790</v>
      </c>
      <c r="M95" s="20" t="n">
        <v>14359</v>
      </c>
      <c r="N95" s="20" t="n">
        <v>1317</v>
      </c>
    </row>
    <row r="96" customFormat="false" ht="23.1" hidden="true" customHeight="true" outlineLevel="0" collapsed="false">
      <c r="B96" s="19" t="n">
        <v>16</v>
      </c>
      <c r="C96" s="20" t="n">
        <v>58049</v>
      </c>
      <c r="D96" s="20" t="n">
        <v>5752</v>
      </c>
      <c r="E96" s="20" t="n">
        <v>8534</v>
      </c>
      <c r="F96" s="20" t="n">
        <v>3583</v>
      </c>
      <c r="G96" s="20" t="n">
        <v>1507</v>
      </c>
      <c r="H96" s="20"/>
      <c r="I96" s="20" t="n">
        <v>2104</v>
      </c>
      <c r="J96" s="20" t="n">
        <v>6508</v>
      </c>
      <c r="K96" s="20" t="n">
        <v>1424</v>
      </c>
      <c r="L96" s="20" t="n">
        <v>12772</v>
      </c>
      <c r="M96" s="20" t="n">
        <v>14543</v>
      </c>
      <c r="N96" s="20" t="n">
        <v>1322</v>
      </c>
    </row>
    <row r="97" customFormat="false" ht="23.1" hidden="true" customHeight="true" outlineLevel="0" collapsed="false">
      <c r="B97" s="19" t="n">
        <v>17</v>
      </c>
      <c r="C97" s="20" t="n">
        <v>58045</v>
      </c>
      <c r="D97" s="20" t="n">
        <v>5788</v>
      </c>
      <c r="E97" s="20" t="n">
        <v>8515</v>
      </c>
      <c r="F97" s="20" t="n">
        <v>3519</v>
      </c>
      <c r="G97" s="20" t="n">
        <v>1489</v>
      </c>
      <c r="H97" s="20"/>
      <c r="I97" s="20" t="n">
        <v>2080</v>
      </c>
      <c r="J97" s="20" t="n">
        <v>6481</v>
      </c>
      <c r="K97" s="20" t="n">
        <v>1409</v>
      </c>
      <c r="L97" s="20" t="n">
        <v>12754</v>
      </c>
      <c r="M97" s="20" t="n">
        <v>14699</v>
      </c>
      <c r="N97" s="20" t="n">
        <v>1311</v>
      </c>
    </row>
    <row r="98" customFormat="false" ht="23.1" hidden="true" customHeight="true" outlineLevel="0" collapsed="false">
      <c r="B98" s="19" t="n">
        <v>18</v>
      </c>
      <c r="C98" s="20" t="n">
        <v>58026</v>
      </c>
      <c r="D98" s="20" t="n">
        <v>5847</v>
      </c>
      <c r="E98" s="20" t="n">
        <v>8582</v>
      </c>
      <c r="F98" s="20" t="n">
        <v>3502</v>
      </c>
      <c r="G98" s="20" t="n">
        <v>1458</v>
      </c>
      <c r="H98" s="20"/>
      <c r="I98" s="20" t="n">
        <v>2019</v>
      </c>
      <c r="J98" s="20" t="n">
        <v>6355</v>
      </c>
      <c r="K98" s="20" t="n">
        <v>1453</v>
      </c>
      <c r="L98" s="20" t="n">
        <v>12635</v>
      </c>
      <c r="M98" s="20" t="n">
        <v>14855</v>
      </c>
      <c r="N98" s="20" t="n">
        <v>1320</v>
      </c>
    </row>
    <row r="99" customFormat="false" ht="23.1" hidden="true" customHeight="true" outlineLevel="0" collapsed="false">
      <c r="B99" s="19" t="n">
        <v>19</v>
      </c>
      <c r="C99" s="20" t="n">
        <v>57963</v>
      </c>
      <c r="D99" s="20" t="n">
        <v>6003</v>
      </c>
      <c r="E99" s="20" t="n">
        <v>8515</v>
      </c>
      <c r="F99" s="20" t="n">
        <v>3403</v>
      </c>
      <c r="G99" s="20" t="n">
        <v>1451</v>
      </c>
      <c r="H99" s="20"/>
      <c r="I99" s="20" t="n">
        <v>1999</v>
      </c>
      <c r="J99" s="20" t="n">
        <v>6259</v>
      </c>
      <c r="K99" s="20" t="n">
        <v>1430</v>
      </c>
      <c r="L99" s="20" t="n">
        <v>12556</v>
      </c>
      <c r="M99" s="20" t="n">
        <v>15006</v>
      </c>
      <c r="N99" s="20" t="n">
        <v>1341</v>
      </c>
    </row>
    <row r="100" customFormat="false" ht="23.1" hidden="true" customHeight="true" outlineLevel="0" collapsed="false">
      <c r="B100" s="19" t="n">
        <v>20</v>
      </c>
      <c r="C100" s="20" t="n">
        <v>58264</v>
      </c>
      <c r="D100" s="20" t="n">
        <v>6173</v>
      </c>
      <c r="E100" s="20" t="n">
        <v>8509</v>
      </c>
      <c r="F100" s="20" t="n">
        <v>3389</v>
      </c>
      <c r="G100" s="20" t="n">
        <v>1422</v>
      </c>
      <c r="H100" s="20"/>
      <c r="I100" s="20" t="n">
        <v>1970</v>
      </c>
      <c r="J100" s="20" t="n">
        <v>6143</v>
      </c>
      <c r="K100" s="20" t="n">
        <v>1376</v>
      </c>
      <c r="L100" s="20" t="n">
        <v>12573</v>
      </c>
      <c r="M100" s="20" t="n">
        <v>15376</v>
      </c>
      <c r="N100" s="20" t="n">
        <v>1333</v>
      </c>
    </row>
    <row r="101" customFormat="false" ht="23.1" hidden="true" customHeight="true" outlineLevel="0" collapsed="false">
      <c r="B101" s="21" t="s">
        <v>29</v>
      </c>
      <c r="C101" s="20" t="n">
        <v>58403</v>
      </c>
      <c r="D101" s="20" t="n">
        <v>6310</v>
      </c>
      <c r="E101" s="20" t="n">
        <v>8450</v>
      </c>
      <c r="F101" s="20" t="n">
        <v>3297</v>
      </c>
      <c r="G101" s="20" t="n">
        <v>1377</v>
      </c>
      <c r="H101" s="20"/>
      <c r="I101" s="20" t="n">
        <v>1955</v>
      </c>
      <c r="J101" s="20" t="n">
        <v>6030</v>
      </c>
      <c r="K101" s="20" t="n">
        <v>1335</v>
      </c>
      <c r="L101" s="20" t="n">
        <v>12501</v>
      </c>
      <c r="M101" s="20" t="n">
        <v>15808</v>
      </c>
      <c r="N101" s="20" t="n">
        <v>1340</v>
      </c>
    </row>
    <row r="102" customFormat="false" ht="23.1" hidden="true" customHeight="true" outlineLevel="0" collapsed="false">
      <c r="B102" s="21" t="s">
        <v>30</v>
      </c>
      <c r="C102" s="20" t="n">
        <v>58646</v>
      </c>
      <c r="D102" s="20" t="n">
        <v>6421</v>
      </c>
      <c r="E102" s="20" t="n">
        <v>8412</v>
      </c>
      <c r="F102" s="20" t="n">
        <v>3293</v>
      </c>
      <c r="G102" s="20" t="n">
        <v>1341</v>
      </c>
      <c r="H102" s="20"/>
      <c r="I102" s="20" t="n">
        <v>1920</v>
      </c>
      <c r="J102" s="20" t="n">
        <v>5952</v>
      </c>
      <c r="K102" s="20" t="n">
        <v>1318</v>
      </c>
      <c r="L102" s="20" t="n">
        <v>12470</v>
      </c>
      <c r="M102" s="20" t="n">
        <v>16183</v>
      </c>
      <c r="N102" s="20" t="n">
        <v>1336</v>
      </c>
    </row>
    <row r="103" customFormat="false" ht="23.1" hidden="true" customHeight="true" outlineLevel="0" collapsed="false">
      <c r="B103" s="21" t="s">
        <v>31</v>
      </c>
      <c r="C103" s="20" t="n">
        <v>58814</v>
      </c>
      <c r="D103" s="20" t="n">
        <v>6699</v>
      </c>
      <c r="E103" s="20" t="n">
        <v>8294</v>
      </c>
      <c r="F103" s="20" t="n">
        <v>3234</v>
      </c>
      <c r="G103" s="20" t="n">
        <v>1289</v>
      </c>
      <c r="H103" s="20"/>
      <c r="I103" s="20" t="n">
        <v>1844</v>
      </c>
      <c r="J103" s="20" t="n">
        <v>5750</v>
      </c>
      <c r="K103" s="20" t="n">
        <v>1283</v>
      </c>
      <c r="L103" s="20" t="n">
        <v>12262</v>
      </c>
      <c r="M103" s="20" t="n">
        <v>16779</v>
      </c>
      <c r="N103" s="20" t="n">
        <v>1380</v>
      </c>
    </row>
    <row r="104" customFormat="false" ht="23.1" hidden="true" customHeight="true" outlineLevel="0" collapsed="false">
      <c r="B104" s="21" t="s">
        <v>32</v>
      </c>
      <c r="C104" s="20" t="n">
        <v>58878</v>
      </c>
      <c r="D104" s="20" t="n">
        <v>6823</v>
      </c>
      <c r="E104" s="20" t="n">
        <v>8257</v>
      </c>
      <c r="F104" s="20" t="n">
        <v>3170</v>
      </c>
      <c r="G104" s="20" t="n">
        <v>1279</v>
      </c>
      <c r="H104" s="20"/>
      <c r="I104" s="20" t="n">
        <v>1803</v>
      </c>
      <c r="J104" s="20" t="n">
        <v>5650</v>
      </c>
      <c r="K104" s="20" t="n">
        <v>1260</v>
      </c>
      <c r="L104" s="20" t="n">
        <v>12155</v>
      </c>
      <c r="M104" s="20" t="n">
        <v>17059</v>
      </c>
      <c r="N104" s="20" t="n">
        <v>1422</v>
      </c>
    </row>
    <row r="105" customFormat="false" ht="23.1" hidden="true" customHeight="true" outlineLevel="0" collapsed="false">
      <c r="B105" s="21" t="s">
        <v>33</v>
      </c>
      <c r="C105" s="28" t="n">
        <v>58593</v>
      </c>
      <c r="D105" s="22" t="n">
        <v>7012</v>
      </c>
      <c r="E105" s="22" t="n">
        <v>8055</v>
      </c>
      <c r="F105" s="22" t="n">
        <v>3073</v>
      </c>
      <c r="G105" s="22" t="n">
        <v>1241</v>
      </c>
      <c r="H105" s="22"/>
      <c r="I105" s="22" t="n">
        <v>1751</v>
      </c>
      <c r="J105" s="22" t="n">
        <v>5389</v>
      </c>
      <c r="K105" s="22" t="n">
        <v>1209</v>
      </c>
      <c r="L105" s="22" t="n">
        <v>11790</v>
      </c>
      <c r="M105" s="22" t="n">
        <v>17607</v>
      </c>
      <c r="N105" s="22" t="n">
        <v>1466</v>
      </c>
    </row>
    <row r="106" s="3" customFormat="true" ht="23.1" hidden="false" customHeight="true" outlineLevel="0" collapsed="false">
      <c r="B106" s="21" t="s">
        <v>34</v>
      </c>
      <c r="C106" s="20" t="n">
        <v>58424</v>
      </c>
      <c r="D106" s="22" t="n">
        <v>7130</v>
      </c>
      <c r="E106" s="22" t="n">
        <v>7964</v>
      </c>
      <c r="F106" s="22" t="n">
        <v>3068</v>
      </c>
      <c r="G106" s="22" t="n">
        <v>1224</v>
      </c>
      <c r="H106" s="22"/>
      <c r="I106" s="22" t="n">
        <v>1713</v>
      </c>
      <c r="J106" s="22" t="n">
        <v>5240</v>
      </c>
      <c r="K106" s="22" t="n">
        <v>1187</v>
      </c>
      <c r="L106" s="22" t="n">
        <v>11604</v>
      </c>
      <c r="M106" s="22" t="n">
        <v>17819</v>
      </c>
      <c r="N106" s="22" t="n">
        <v>1475</v>
      </c>
    </row>
    <row r="107" s="3" customFormat="true" ht="23.1" hidden="false" customHeight="true" outlineLevel="0" collapsed="false">
      <c r="B107" s="21" t="n">
        <v>29</v>
      </c>
      <c r="C107" s="20" t="n">
        <v>58311</v>
      </c>
      <c r="D107" s="22" t="n">
        <v>7130</v>
      </c>
      <c r="E107" s="22" t="n">
        <v>8039</v>
      </c>
      <c r="F107" s="22" t="n">
        <v>3059</v>
      </c>
      <c r="G107" s="22" t="n">
        <v>1189</v>
      </c>
      <c r="H107" s="22"/>
      <c r="I107" s="22" t="n">
        <v>1654</v>
      </c>
      <c r="J107" s="22" t="n">
        <v>5151</v>
      </c>
      <c r="K107" s="22" t="n">
        <v>1155</v>
      </c>
      <c r="L107" s="22" t="n">
        <v>11404</v>
      </c>
      <c r="M107" s="22" t="n">
        <v>18071</v>
      </c>
      <c r="N107" s="22" t="n">
        <v>1459</v>
      </c>
    </row>
    <row r="108" s="3" customFormat="true" ht="23.1" hidden="false" customHeight="true" outlineLevel="0" collapsed="false">
      <c r="B108" s="21" t="n">
        <v>30</v>
      </c>
      <c r="C108" s="20" t="n">
        <v>57959</v>
      </c>
      <c r="D108" s="22" t="n">
        <v>7157</v>
      </c>
      <c r="E108" s="22" t="n">
        <v>7966</v>
      </c>
      <c r="F108" s="22" t="n">
        <v>3009</v>
      </c>
      <c r="G108" s="22" t="n">
        <v>1140</v>
      </c>
      <c r="H108" s="22"/>
      <c r="I108" s="22" t="n">
        <v>1633</v>
      </c>
      <c r="J108" s="22" t="n">
        <v>5044</v>
      </c>
      <c r="K108" s="22" t="n">
        <v>1126</v>
      </c>
      <c r="L108" s="22" t="n">
        <v>11261</v>
      </c>
      <c r="M108" s="22" t="n">
        <v>18167</v>
      </c>
      <c r="N108" s="22" t="n">
        <v>1456</v>
      </c>
    </row>
    <row r="109" s="29" customFormat="true" ht="23.1" hidden="false" customHeight="true" outlineLevel="0" collapsed="false">
      <c r="B109" s="21" t="s">
        <v>35</v>
      </c>
      <c r="C109" s="23" t="n">
        <v>57685</v>
      </c>
      <c r="D109" s="24" t="n">
        <v>7183</v>
      </c>
      <c r="E109" s="24" t="n">
        <v>8043</v>
      </c>
      <c r="F109" s="24" t="n">
        <v>2968</v>
      </c>
      <c r="G109" s="24" t="n">
        <v>1080</v>
      </c>
      <c r="H109" s="24"/>
      <c r="I109" s="24" t="n">
        <v>1599</v>
      </c>
      <c r="J109" s="24" t="n">
        <v>4942</v>
      </c>
      <c r="K109" s="24" t="n">
        <v>1105</v>
      </c>
      <c r="L109" s="24" t="n">
        <v>11017</v>
      </c>
      <c r="M109" s="24" t="n">
        <v>18248</v>
      </c>
      <c r="N109" s="24" t="n">
        <v>1500</v>
      </c>
    </row>
    <row r="110" s="29" customFormat="true" ht="23.1" hidden="false" customHeight="true" outlineLevel="0" collapsed="false">
      <c r="B110" s="30" t="n">
        <v>2</v>
      </c>
      <c r="C110" s="31" t="n">
        <v>57217</v>
      </c>
      <c r="D110" s="32" t="n">
        <v>7174</v>
      </c>
      <c r="E110" s="32" t="n">
        <v>7977</v>
      </c>
      <c r="F110" s="32" t="n">
        <v>2976</v>
      </c>
      <c r="G110" s="32" t="n">
        <v>1063</v>
      </c>
      <c r="H110" s="32"/>
      <c r="I110" s="32" t="n">
        <v>1552</v>
      </c>
      <c r="J110" s="32" t="n">
        <v>4814</v>
      </c>
      <c r="K110" s="32" t="n">
        <v>1088</v>
      </c>
      <c r="L110" s="32" t="n">
        <v>10898</v>
      </c>
      <c r="M110" s="32" t="n">
        <v>18138</v>
      </c>
      <c r="N110" s="32" t="n">
        <v>1537</v>
      </c>
    </row>
    <row r="111" customFormat="false" ht="14.1" hidden="false" customHeight="true" outlineLevel="0" collapsed="false">
      <c r="B111" s="33" t="s">
        <v>40</v>
      </c>
      <c r="C111" s="33"/>
      <c r="D111" s="33"/>
      <c r="E111" s="7"/>
      <c r="F111" s="7"/>
      <c r="G111" s="7"/>
      <c r="H111" s="8"/>
      <c r="I111" s="7"/>
      <c r="J111" s="7"/>
      <c r="K111" s="7"/>
      <c r="L111" s="7"/>
      <c r="M111" s="7"/>
      <c r="N111" s="7"/>
    </row>
    <row r="112" customFormat="false" ht="14.1" hidden="false" customHeight="true" outlineLevel="0" collapsed="false">
      <c r="B112" s="34" t="s">
        <v>41</v>
      </c>
      <c r="C112" s="34"/>
      <c r="D112" s="34"/>
      <c r="E112" s="34"/>
      <c r="F112" s="7"/>
      <c r="G112" s="7"/>
      <c r="H112" s="8"/>
      <c r="I112" s="7"/>
      <c r="J112" s="7"/>
      <c r="K112" s="7"/>
      <c r="L112" s="7"/>
      <c r="M112" s="7"/>
      <c r="N112" s="7"/>
    </row>
    <row r="113" customFormat="false" ht="12" hidden="false" customHeight="false" outlineLevel="0" collapsed="false">
      <c r="B113" s="34" t="s">
        <v>42</v>
      </c>
      <c r="C113" s="34"/>
      <c r="D113" s="34"/>
      <c r="E113" s="34"/>
    </row>
  </sheetData>
  <mergeCells count="2">
    <mergeCell ref="M2:N2"/>
    <mergeCell ref="B111:D1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3:37:14Z</dcterms:created>
  <dc:creator>WS031</dc:creator>
  <dc:description/>
  <dc:language>en-US</dc:language>
  <cp:lastModifiedBy>S003328 芳田 早織</cp:lastModifiedBy>
  <cp:lastPrinted>2020-02-05T02:12:02Z</cp:lastPrinted>
  <dcterms:modified xsi:type="dcterms:W3CDTF">2021-02-12T01:32:35Z</dcterms:modified>
  <cp:revision>0</cp:revision>
  <dc:subject/>
  <dc:title/>
</cp:coreProperties>
</file>