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1:$1</definedName>
    <definedName function="false" hidden="false" name="データ内容" vbProcedure="false">sheet1!$C$5:$N$30</definedName>
    <definedName function="false" hidden="false" name="ワープロ転送領域" vbProcedure="false">sheet1!$C$2:$N$32</definedName>
    <definedName function="false" hidden="false" name="列見出し" vbProcedure="false">#REF!</definedName>
    <definedName function="false" hidden="false" name="単位_基準日" vbProcedure="false">sheet1!$C$2:$N$2</definedName>
    <definedName function="false" hidden="false" name="行見出し" vbProcedure="false">sheet1!$C$3:$N$4</definedName>
    <definedName function="false" hidden="false" name="表全体" vbProcedure="false">sheet1!$C$3:$N$30</definedName>
    <definedName function="false" hidden="false" name="資料_注" vbProcedure="false">sheet1!$C$3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11"/>
        <rFont val="ＭＳ ゴシック"/>
        <family val="3"/>
        <charset val="128"/>
      </rPr>
      <t xml:space="preserve">1.1 </t>
    </r>
    <r>
      <rPr>
        <sz val="11"/>
        <rFont val="Noto Sans"/>
        <family val="2"/>
      </rPr>
      <t xml:space="preserve">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人口、年齢別割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r>
      <rPr>
        <sz val="10"/>
        <rFont val="Noto Sans"/>
        <family val="2"/>
      </rPr>
      <t xml:space="preserve">平  成  </t>
    </r>
    <r>
      <rPr>
        <sz val="10"/>
        <rFont val="ＭＳ 明朝"/>
        <family val="1"/>
        <charset val="128"/>
      </rPr>
      <t xml:space="preserve">12 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 成  </t>
    </r>
    <r>
      <rPr>
        <sz val="10"/>
        <rFont val="ＭＳ 明朝"/>
        <family val="1"/>
        <charset val="128"/>
      </rPr>
      <t xml:space="preserve">17 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 成  </t>
    </r>
    <r>
      <rPr>
        <sz val="10"/>
        <rFont val="ＭＳ 明朝"/>
        <family val="1"/>
        <charset val="128"/>
      </rPr>
      <t xml:space="preserve">22 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 成  </t>
    </r>
    <r>
      <rPr>
        <sz val="10"/>
        <rFont val="ＭＳ 明朝"/>
        <family val="1"/>
        <charset val="128"/>
      </rPr>
      <t xml:space="preserve">27  </t>
    </r>
    <r>
      <rPr>
        <sz val="10"/>
        <rFont val="Noto Sans"/>
        <family val="2"/>
      </rPr>
      <t xml:space="preserve">年</t>
    </r>
  </si>
  <si>
    <t xml:space="preserve">総 数</t>
  </si>
  <si>
    <t xml:space="preserve">男</t>
  </si>
  <si>
    <t xml:space="preserve">女</t>
  </si>
  <si>
    <t xml:space="preserve">総   数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（再　掲）    </t>
  </si>
  <si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未満</t>
    </r>
  </si>
  <si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Ｐ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以上</t>
    </r>
  </si>
  <si>
    <r>
      <rPr>
        <sz val="9"/>
        <color rgb="FF000000"/>
        <rFont val="ＭＳ Ｐ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明朝"/>
        <family val="1"/>
        <charset val="128"/>
      </rPr>
      <t xml:space="preserve">7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Ｐ明朝"/>
        <family val="1"/>
        <charset val="128"/>
      </rPr>
      <t xml:space="preserve">75</t>
    </r>
    <r>
      <rPr>
        <sz val="9"/>
        <color rgb="FF000000"/>
        <rFont val="Noto Sans"/>
        <family val="2"/>
      </rPr>
      <t xml:space="preserve">歳以上</t>
    </r>
  </si>
  <si>
    <r>
      <rPr>
        <sz val="9"/>
        <color rgb="FF000000"/>
        <rFont val="Noto Sans"/>
        <family val="2"/>
      </rPr>
      <t xml:space="preserve">年齢別割合</t>
    </r>
    <r>
      <rPr>
        <sz val="9"/>
        <color rgb="FF000000"/>
        <rFont val="ＭＳ Ｐ明朝"/>
        <family val="1"/>
        <charset val="128"/>
      </rPr>
      <t xml:space="preserve">(%)</t>
    </r>
  </si>
  <si>
    <t xml:space="preserve">平均年齢</t>
  </si>
  <si>
    <t xml:space="preserve">年齢中位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年齢不詳を含む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;\-###,##0;&quot;－ &quot;"/>
    <numFmt numFmtId="166" formatCode="@"/>
    <numFmt numFmtId="167" formatCode="###,##0\ ;\-###,##0;&quot;－ &quot;"/>
    <numFmt numFmtId="168" formatCode="#,###,###,##0;&quot; -&quot;###,###,##0"/>
    <numFmt numFmtId="169" formatCode="\ ###,###,##0;\-###,###,##0"/>
    <numFmt numFmtId="170" formatCode="###,###,##0\ ;\-###,###,##0\ ;&quot;－ &quot;"/>
    <numFmt numFmtId="171" formatCode="###,###,##0.0;\-###,###,##0.0;&quot;－ &quot;"/>
    <numFmt numFmtId="172" formatCode="###,###,##0.0\ ;\-###,###,##0.0\ ;&quot;－ &quot;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_12koku3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1.56"/>
    <col collapsed="false" customWidth="true" hidden="false" outlineLevel="0" max="3" min="3" style="1" width="7.99"/>
    <col collapsed="false" customWidth="true" hidden="false" outlineLevel="0" max="5" min="4" style="1" width="6.71"/>
    <col collapsed="false" customWidth="true" hidden="false" outlineLevel="0" max="6" min="6" style="1" width="7.99"/>
    <col collapsed="false" customWidth="true" hidden="false" outlineLevel="0" max="8" min="7" style="1" width="6.71"/>
    <col collapsed="false" customWidth="true" hidden="false" outlineLevel="0" max="9" min="9" style="1" width="7.99"/>
    <col collapsed="false" customWidth="true" hidden="false" outlineLevel="0" max="11" min="10" style="1" width="6.71"/>
    <col collapsed="false" customWidth="true" hidden="false" outlineLevel="0" max="12" min="12" style="1" width="7.99"/>
    <col collapsed="false" customWidth="true" hidden="false" outlineLevel="0" max="14" min="13" style="1" width="6.71"/>
    <col collapsed="false" customWidth="false" hidden="false" outlineLevel="0" max="257" min="15" style="1" width="9.13"/>
  </cols>
  <sheetData>
    <row r="1" s="2" customFormat="true" ht="13.5" hidden="false" customHeight="false" outlineLevel="0" collapsed="false">
      <c r="B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4" t="s">
        <v>1</v>
      </c>
    </row>
    <row r="3" s="5" customFormat="true" ht="13.5" hidden="false" customHeight="true" outlineLevel="0" collapsed="false">
      <c r="B3" s="6" t="s">
        <v>2</v>
      </c>
      <c r="C3" s="7" t="s">
        <v>3</v>
      </c>
      <c r="D3" s="7"/>
      <c r="E3" s="7"/>
      <c r="F3" s="7" t="s">
        <v>4</v>
      </c>
      <c r="G3" s="7"/>
      <c r="H3" s="7"/>
      <c r="I3" s="8" t="s">
        <v>5</v>
      </c>
      <c r="J3" s="8"/>
      <c r="K3" s="8"/>
      <c r="L3" s="8" t="s">
        <v>6</v>
      </c>
      <c r="M3" s="8"/>
      <c r="N3" s="8"/>
    </row>
    <row r="4" s="5" customFormat="true" ht="13.5" hidden="false" customHeight="true" outlineLevel="0" collapsed="false">
      <c r="B4" s="6"/>
      <c r="C4" s="9" t="s">
        <v>7</v>
      </c>
      <c r="D4" s="9" t="s">
        <v>8</v>
      </c>
      <c r="E4" s="9" t="s">
        <v>9</v>
      </c>
      <c r="F4" s="9" t="s">
        <v>7</v>
      </c>
      <c r="G4" s="9" t="s">
        <v>8</v>
      </c>
      <c r="H4" s="10" t="s">
        <v>9</v>
      </c>
      <c r="I4" s="9" t="s">
        <v>7</v>
      </c>
      <c r="J4" s="9" t="s">
        <v>8</v>
      </c>
      <c r="K4" s="10" t="s">
        <v>9</v>
      </c>
      <c r="L4" s="9" t="s">
        <v>7</v>
      </c>
      <c r="M4" s="9" t="s">
        <v>8</v>
      </c>
      <c r="N4" s="10" t="s">
        <v>9</v>
      </c>
    </row>
    <row r="5" s="11" customFormat="true" ht="12.95" hidden="false" customHeight="true" outlineLevel="0" collapsed="false">
      <c r="B5" s="12" t="s">
        <v>10</v>
      </c>
      <c r="C5" s="13" t="n">
        <v>111737</v>
      </c>
      <c r="D5" s="13" t="n">
        <v>54476</v>
      </c>
      <c r="E5" s="13" t="n">
        <v>57261</v>
      </c>
      <c r="F5" s="13" t="n">
        <f aca="false">SUM(G5:H5)</f>
        <v>113572</v>
      </c>
      <c r="G5" s="13" t="n">
        <f aca="false">SUM(G7:G30)+174</f>
        <v>54881</v>
      </c>
      <c r="H5" s="13" t="n">
        <f aca="false">SUM(H7:H30)+142</f>
        <v>58691</v>
      </c>
      <c r="I5" s="13" t="n">
        <f aca="false">SUM(J5:K5)</f>
        <v>114216</v>
      </c>
      <c r="J5" s="13" t="n">
        <f aca="false">SUM(J7:J30)+208</f>
        <v>55175</v>
      </c>
      <c r="K5" s="13" t="n">
        <f aca="false">SUM(K7:K30)+83</f>
        <v>59041</v>
      </c>
      <c r="L5" s="13" t="n">
        <f aca="false">SUM(M5:N5)</f>
        <v>112691</v>
      </c>
      <c r="M5" s="13" t="n">
        <f aca="false">SUM(M7:M30)+79</f>
        <v>54184</v>
      </c>
      <c r="N5" s="13" t="n">
        <f aca="false">SUM(N7:N30)+60</f>
        <v>58507</v>
      </c>
    </row>
    <row r="6" customFormat="false" ht="6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95" hidden="false" customHeight="true" outlineLevel="0" collapsed="false">
      <c r="B7" s="16" t="s">
        <v>11</v>
      </c>
      <c r="C7" s="15" t="n">
        <v>6178</v>
      </c>
      <c r="D7" s="15" t="n">
        <v>3159</v>
      </c>
      <c r="E7" s="15" t="n">
        <v>3019</v>
      </c>
      <c r="F7" s="15" t="n">
        <f aca="false">SUM(G7:H7)</f>
        <v>4502</v>
      </c>
      <c r="G7" s="15" t="n">
        <v>2292</v>
      </c>
      <c r="H7" s="15" t="n">
        <v>2210</v>
      </c>
      <c r="I7" s="15" t="n">
        <f aca="false">SUM(J7:K7)</f>
        <v>4149</v>
      </c>
      <c r="J7" s="15" t="n">
        <v>2161</v>
      </c>
      <c r="K7" s="15" t="n">
        <v>1988</v>
      </c>
      <c r="L7" s="15" t="n">
        <f aca="false">SUM(M7:N7)</f>
        <v>4415</v>
      </c>
      <c r="M7" s="15" t="n">
        <v>2265</v>
      </c>
      <c r="N7" s="15" t="n">
        <v>2150</v>
      </c>
      <c r="R7" s="0"/>
      <c r="S7" s="0"/>
    </row>
    <row r="8" customFormat="false" ht="12.95" hidden="false" customHeight="true" outlineLevel="0" collapsed="false">
      <c r="B8" s="16" t="s">
        <v>12</v>
      </c>
      <c r="C8" s="15" t="n">
        <v>8241</v>
      </c>
      <c r="D8" s="15" t="n">
        <v>4219</v>
      </c>
      <c r="E8" s="15" t="n">
        <v>4022</v>
      </c>
      <c r="F8" s="15" t="n">
        <f aca="false">SUM(G8:H8)</f>
        <v>6486</v>
      </c>
      <c r="G8" s="15" t="n">
        <v>3311</v>
      </c>
      <c r="H8" s="15" t="n">
        <v>3175</v>
      </c>
      <c r="I8" s="15" t="n">
        <f aca="false">SUM(J8:K8)</f>
        <v>5136</v>
      </c>
      <c r="J8" s="15" t="n">
        <v>2648</v>
      </c>
      <c r="K8" s="15" t="n">
        <v>2488</v>
      </c>
      <c r="L8" s="15" t="n">
        <f aca="false">SUM(M8:N8)</f>
        <v>4932</v>
      </c>
      <c r="M8" s="15" t="n">
        <v>2563</v>
      </c>
      <c r="N8" s="15" t="n">
        <v>2369</v>
      </c>
      <c r="R8" s="0"/>
      <c r="S8" s="0"/>
    </row>
    <row r="9" customFormat="false" ht="12.95" hidden="false" customHeight="true" outlineLevel="0" collapsed="false">
      <c r="B9" s="16" t="s">
        <v>13</v>
      </c>
      <c r="C9" s="15" t="n">
        <v>9238</v>
      </c>
      <c r="D9" s="15" t="n">
        <v>4860</v>
      </c>
      <c r="E9" s="15" t="n">
        <v>4378</v>
      </c>
      <c r="F9" s="15" t="n">
        <f aca="false">SUM(G9:H9)</f>
        <v>8331</v>
      </c>
      <c r="G9" s="15" t="n">
        <v>4276</v>
      </c>
      <c r="H9" s="15" t="n">
        <v>4055</v>
      </c>
      <c r="I9" s="15" t="n">
        <f aca="false">SUM(J9:K9)</f>
        <v>6766</v>
      </c>
      <c r="J9" s="15" t="n">
        <v>3478</v>
      </c>
      <c r="K9" s="15" t="n">
        <v>3288</v>
      </c>
      <c r="L9" s="15" t="n">
        <f aca="false">SUM(M9:N9)</f>
        <v>5287</v>
      </c>
      <c r="M9" s="15" t="n">
        <v>2735</v>
      </c>
      <c r="N9" s="15" t="n">
        <v>2552</v>
      </c>
      <c r="R9" s="0"/>
      <c r="S9" s="0"/>
    </row>
    <row r="10" customFormat="false" ht="12.95" hidden="false" customHeight="true" outlineLevel="0" collapsed="false">
      <c r="B10" s="16" t="s">
        <v>14</v>
      </c>
      <c r="C10" s="15" t="n">
        <v>8630</v>
      </c>
      <c r="D10" s="15" t="n">
        <v>4232</v>
      </c>
      <c r="E10" s="15" t="n">
        <v>4398</v>
      </c>
      <c r="F10" s="15" t="n">
        <f aca="false">SUM(G10:H10)</f>
        <v>9129</v>
      </c>
      <c r="G10" s="15" t="n">
        <v>4721</v>
      </c>
      <c r="H10" s="15" t="n">
        <v>4408</v>
      </c>
      <c r="I10" s="15" t="n">
        <f aca="false">SUM(J10:K10)</f>
        <v>8408</v>
      </c>
      <c r="J10" s="15" t="n">
        <v>4233</v>
      </c>
      <c r="K10" s="15" t="n">
        <v>4175</v>
      </c>
      <c r="L10" s="15" t="n">
        <f aca="false">SUM(M10:N10)</f>
        <v>6820</v>
      </c>
      <c r="M10" s="15" t="n">
        <v>3379</v>
      </c>
      <c r="N10" s="15" t="n">
        <v>3441</v>
      </c>
      <c r="R10" s="0"/>
      <c r="S10" s="0"/>
    </row>
    <row r="11" customFormat="false" ht="12.95" hidden="false" customHeight="true" outlineLevel="0" collapsed="false">
      <c r="B11" s="16" t="s">
        <v>15</v>
      </c>
      <c r="C11" s="15" t="n">
        <v>6315</v>
      </c>
      <c r="D11" s="15" t="n">
        <v>2911</v>
      </c>
      <c r="E11" s="15" t="n">
        <v>3404</v>
      </c>
      <c r="F11" s="15" t="n">
        <f aca="false">SUM(G11:H11)</f>
        <v>7640</v>
      </c>
      <c r="G11" s="15" t="n">
        <v>3719</v>
      </c>
      <c r="H11" s="15" t="n">
        <v>3921</v>
      </c>
      <c r="I11" s="15" t="n">
        <f aca="false">SUM(J11:K11)</f>
        <v>7583</v>
      </c>
      <c r="J11" s="15" t="n">
        <v>3823</v>
      </c>
      <c r="K11" s="15" t="n">
        <v>3760</v>
      </c>
      <c r="L11" s="15" t="n">
        <f aca="false">SUM(M11:N11)</f>
        <v>6942</v>
      </c>
      <c r="M11" s="15" t="n">
        <v>3411</v>
      </c>
      <c r="N11" s="15" t="n">
        <v>3531</v>
      </c>
      <c r="R11" s="0"/>
      <c r="S11" s="0"/>
    </row>
    <row r="12" customFormat="false" ht="6" hidden="false" customHeight="true" outlineLevel="0" collapsed="false"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R12" s="0"/>
      <c r="S12" s="0"/>
    </row>
    <row r="13" customFormat="false" ht="12.95" hidden="false" customHeight="true" outlineLevel="0" collapsed="false">
      <c r="B13" s="16" t="s">
        <v>16</v>
      </c>
      <c r="C13" s="15" t="n">
        <v>6118</v>
      </c>
      <c r="D13" s="15" t="n">
        <v>2953</v>
      </c>
      <c r="E13" s="15" t="n">
        <v>3165</v>
      </c>
      <c r="F13" s="15" t="n">
        <f aca="false">SUM(G13:H13)</f>
        <v>5662</v>
      </c>
      <c r="G13" s="15" t="n">
        <v>2723</v>
      </c>
      <c r="H13" s="15" t="n">
        <v>2939</v>
      </c>
      <c r="I13" s="15" t="n">
        <f aca="false">SUM(J13:K13)</f>
        <v>6111</v>
      </c>
      <c r="J13" s="15" t="n">
        <v>2979</v>
      </c>
      <c r="K13" s="15" t="n">
        <v>3132</v>
      </c>
      <c r="L13" s="15" t="n">
        <f aca="false">SUM(M13:N13)</f>
        <v>5877</v>
      </c>
      <c r="M13" s="15" t="n">
        <v>2964</v>
      </c>
      <c r="N13" s="15" t="n">
        <v>2913</v>
      </c>
      <c r="R13" s="0"/>
      <c r="S13" s="0"/>
    </row>
    <row r="14" customFormat="false" ht="12.95" hidden="false" customHeight="true" outlineLevel="0" collapsed="false">
      <c r="B14" s="16" t="s">
        <v>17</v>
      </c>
      <c r="C14" s="15" t="n">
        <v>7217</v>
      </c>
      <c r="D14" s="15" t="n">
        <v>3334</v>
      </c>
      <c r="E14" s="15" t="n">
        <v>3883</v>
      </c>
      <c r="F14" s="15" t="n">
        <f aca="false">SUM(G14:H14)</f>
        <v>6408</v>
      </c>
      <c r="G14" s="15" t="n">
        <v>3020</v>
      </c>
      <c r="H14" s="15" t="n">
        <v>3388</v>
      </c>
      <c r="I14" s="15" t="n">
        <f aca="false">SUM(J14:K14)</f>
        <v>5799</v>
      </c>
      <c r="J14" s="15" t="n">
        <v>2788</v>
      </c>
      <c r="K14" s="15" t="n">
        <v>3011</v>
      </c>
      <c r="L14" s="15" t="n">
        <f aca="false">SUM(M14:N14)</f>
        <v>5861</v>
      </c>
      <c r="M14" s="15" t="n">
        <v>2868</v>
      </c>
      <c r="N14" s="15" t="n">
        <v>2993</v>
      </c>
      <c r="R14" s="0"/>
      <c r="S14" s="0"/>
    </row>
    <row r="15" customFormat="false" ht="12.95" hidden="false" customHeight="true" outlineLevel="0" collapsed="false">
      <c r="B15" s="16" t="s">
        <v>18</v>
      </c>
      <c r="C15" s="15" t="n">
        <v>9433</v>
      </c>
      <c r="D15" s="15" t="n">
        <v>4377</v>
      </c>
      <c r="E15" s="15" t="n">
        <v>5056</v>
      </c>
      <c r="F15" s="15" t="n">
        <f aca="false">SUM(G15:H15)</f>
        <v>7414</v>
      </c>
      <c r="G15" s="15" t="n">
        <v>3372</v>
      </c>
      <c r="H15" s="15" t="n">
        <v>4042</v>
      </c>
      <c r="I15" s="15" t="n">
        <f aca="false">SUM(J15:K15)</f>
        <v>7100</v>
      </c>
      <c r="J15" s="15" t="n">
        <v>3379</v>
      </c>
      <c r="K15" s="15" t="n">
        <v>3721</v>
      </c>
      <c r="L15" s="15" t="n">
        <f aca="false">SUM(M15:N15)</f>
        <v>6390</v>
      </c>
      <c r="M15" s="15" t="n">
        <v>3074</v>
      </c>
      <c r="N15" s="15" t="n">
        <v>3316</v>
      </c>
      <c r="R15" s="0"/>
      <c r="S15" s="0"/>
    </row>
    <row r="16" customFormat="false" ht="12.95" hidden="false" customHeight="true" outlineLevel="0" collapsed="false">
      <c r="B16" s="16" t="s">
        <v>19</v>
      </c>
      <c r="C16" s="15" t="n">
        <v>9743</v>
      </c>
      <c r="D16" s="15" t="n">
        <v>4733</v>
      </c>
      <c r="E16" s="15" t="n">
        <v>5010</v>
      </c>
      <c r="F16" s="15" t="n">
        <f aca="false">SUM(G16:H16)</f>
        <v>9396</v>
      </c>
      <c r="G16" s="15" t="n">
        <v>4295</v>
      </c>
      <c r="H16" s="15" t="n">
        <v>5101</v>
      </c>
      <c r="I16" s="15" t="n">
        <f aca="false">SUM(J16:K16)</f>
        <v>7807</v>
      </c>
      <c r="J16" s="15" t="n">
        <v>3568</v>
      </c>
      <c r="K16" s="15" t="n">
        <v>4239</v>
      </c>
      <c r="L16" s="15" t="n">
        <f aca="false">SUM(M16:N16)</f>
        <v>7385</v>
      </c>
      <c r="M16" s="15" t="n">
        <v>3481</v>
      </c>
      <c r="N16" s="15" t="n">
        <v>3904</v>
      </c>
      <c r="R16" s="0"/>
      <c r="S16" s="0"/>
    </row>
    <row r="17" customFormat="false" ht="12.95" hidden="false" customHeight="true" outlineLevel="0" collapsed="false">
      <c r="B17" s="16" t="s">
        <v>20</v>
      </c>
      <c r="C17" s="15" t="n">
        <v>9221</v>
      </c>
      <c r="D17" s="15" t="n">
        <v>4771</v>
      </c>
      <c r="E17" s="15" t="n">
        <v>4450</v>
      </c>
      <c r="F17" s="15" t="n">
        <f aca="false">SUM(G17:H17)</f>
        <v>9337</v>
      </c>
      <c r="G17" s="15" t="n">
        <v>4458</v>
      </c>
      <c r="H17" s="15" t="n">
        <v>4879</v>
      </c>
      <c r="I17" s="15" t="n">
        <f aca="false">SUM(J17:K17)</f>
        <v>9412</v>
      </c>
      <c r="J17" s="15" t="n">
        <v>4325</v>
      </c>
      <c r="K17" s="15" t="n">
        <v>5087</v>
      </c>
      <c r="L17" s="15" t="n">
        <f aca="false">SUM(M17:N17)</f>
        <v>7699</v>
      </c>
      <c r="M17" s="15" t="n">
        <v>3538</v>
      </c>
      <c r="N17" s="15" t="n">
        <v>4161</v>
      </c>
      <c r="R17" s="0"/>
      <c r="S17" s="0"/>
    </row>
    <row r="18" customFormat="false" ht="6" hidden="false" customHeight="true" outlineLevel="0" collapsed="false"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R18" s="0"/>
      <c r="S18" s="0"/>
    </row>
    <row r="19" customFormat="false" ht="12.95" hidden="false" customHeight="true" outlineLevel="0" collapsed="false">
      <c r="B19" s="16" t="s">
        <v>21</v>
      </c>
      <c r="C19" s="15" t="n">
        <v>8174</v>
      </c>
      <c r="D19" s="15" t="n">
        <v>4399</v>
      </c>
      <c r="E19" s="15" t="n">
        <v>3775</v>
      </c>
      <c r="F19" s="15" t="n">
        <f aca="false">SUM(G19:H19)</f>
        <v>9019</v>
      </c>
      <c r="G19" s="15" t="n">
        <v>4606</v>
      </c>
      <c r="H19" s="15" t="n">
        <v>4413</v>
      </c>
      <c r="I19" s="15" t="n">
        <f aca="false">SUM(J19:K19)</f>
        <v>9222</v>
      </c>
      <c r="J19" s="15" t="n">
        <v>4374</v>
      </c>
      <c r="K19" s="15" t="n">
        <v>4848</v>
      </c>
      <c r="L19" s="15" t="n">
        <f aca="false">SUM(M19:N19)</f>
        <v>9164</v>
      </c>
      <c r="M19" s="15" t="n">
        <v>4210</v>
      </c>
      <c r="N19" s="15" t="n">
        <v>4954</v>
      </c>
      <c r="R19" s="0"/>
      <c r="S19" s="0"/>
    </row>
    <row r="20" customFormat="false" ht="12.95" hidden="false" customHeight="true" outlineLevel="0" collapsed="false">
      <c r="B20" s="16" t="s">
        <v>22</v>
      </c>
      <c r="C20" s="15" t="n">
        <v>5568</v>
      </c>
      <c r="D20" s="15" t="n">
        <v>2824</v>
      </c>
      <c r="E20" s="15" t="n">
        <v>2744</v>
      </c>
      <c r="F20" s="15" t="n">
        <f aca="false">SUM(G20:H20)</f>
        <v>8158</v>
      </c>
      <c r="G20" s="15" t="n">
        <v>4333</v>
      </c>
      <c r="H20" s="15" t="n">
        <v>3825</v>
      </c>
      <c r="I20" s="15" t="n">
        <f aca="false">SUM(J20:K20)</f>
        <v>8963</v>
      </c>
      <c r="J20" s="15" t="n">
        <v>4532</v>
      </c>
      <c r="K20" s="15" t="n">
        <v>4431</v>
      </c>
      <c r="L20" s="15" t="n">
        <f aca="false">SUM(M20:N20)</f>
        <v>8973</v>
      </c>
      <c r="M20" s="15" t="n">
        <v>4285</v>
      </c>
      <c r="N20" s="15" t="n">
        <v>4688</v>
      </c>
      <c r="R20" s="0"/>
      <c r="S20" s="0"/>
    </row>
    <row r="21" customFormat="false" ht="12.95" hidden="false" customHeight="true" outlineLevel="0" collapsed="false">
      <c r="B21" s="16" t="s">
        <v>23</v>
      </c>
      <c r="C21" s="15" t="n">
        <v>4462</v>
      </c>
      <c r="D21" s="15" t="n">
        <v>2219</v>
      </c>
      <c r="E21" s="15" t="n">
        <v>2243</v>
      </c>
      <c r="F21" s="15" t="n">
        <f aca="false">SUM(G21:H21)</f>
        <v>5670</v>
      </c>
      <c r="G21" s="15" t="n">
        <v>2854</v>
      </c>
      <c r="H21" s="15" t="n">
        <v>2816</v>
      </c>
      <c r="I21" s="15" t="n">
        <f aca="false">SUM(J21:K21)</f>
        <v>8183</v>
      </c>
      <c r="J21" s="15" t="n">
        <v>4346</v>
      </c>
      <c r="K21" s="15" t="n">
        <v>3837</v>
      </c>
      <c r="L21" s="15" t="n">
        <f aca="false">SUM(M21:N21)</f>
        <v>8855</v>
      </c>
      <c r="M21" s="15" t="n">
        <v>4487</v>
      </c>
      <c r="N21" s="15" t="n">
        <v>4368</v>
      </c>
      <c r="R21" s="0"/>
      <c r="S21" s="0"/>
    </row>
    <row r="22" customFormat="false" ht="12.95" hidden="false" customHeight="true" outlineLevel="0" collapsed="false">
      <c r="B22" s="16" t="s">
        <v>24</v>
      </c>
      <c r="C22" s="15" t="n">
        <v>4185</v>
      </c>
      <c r="D22" s="15" t="n">
        <v>1928</v>
      </c>
      <c r="E22" s="15" t="n">
        <v>2257</v>
      </c>
      <c r="F22" s="15" t="n">
        <f aca="false">SUM(G22:H22)</f>
        <v>4490</v>
      </c>
      <c r="G22" s="15" t="n">
        <v>2176</v>
      </c>
      <c r="H22" s="15" t="n">
        <v>2314</v>
      </c>
      <c r="I22" s="15" t="n">
        <f aca="false">SUM(J22:K22)</f>
        <v>5625</v>
      </c>
      <c r="J22" s="15" t="n">
        <v>2837</v>
      </c>
      <c r="K22" s="15" t="n">
        <v>2788</v>
      </c>
      <c r="L22" s="15" t="n">
        <f aca="false">SUM(M22:N22)</f>
        <v>7929</v>
      </c>
      <c r="M22" s="15" t="n">
        <v>4182</v>
      </c>
      <c r="N22" s="15" t="n">
        <v>3747</v>
      </c>
      <c r="R22" s="0"/>
      <c r="S22" s="0"/>
    </row>
    <row r="23" customFormat="false" ht="12.95" hidden="false" customHeight="true" outlineLevel="0" collapsed="false">
      <c r="B23" s="16" t="s">
        <v>25</v>
      </c>
      <c r="C23" s="15" t="n">
        <v>3612</v>
      </c>
      <c r="D23" s="15" t="n">
        <v>1622</v>
      </c>
      <c r="E23" s="15" t="n">
        <v>1990</v>
      </c>
      <c r="F23" s="15" t="n">
        <f aca="false">SUM(G23:H23)</f>
        <v>4111</v>
      </c>
      <c r="G23" s="15" t="n">
        <v>1864</v>
      </c>
      <c r="H23" s="15" t="n">
        <v>2247</v>
      </c>
      <c r="I23" s="15" t="n">
        <f aca="false">SUM(J23:K23)</f>
        <v>4355</v>
      </c>
      <c r="J23" s="15" t="n">
        <v>2054</v>
      </c>
      <c r="K23" s="15" t="n">
        <v>2301</v>
      </c>
      <c r="L23" s="15" t="n">
        <f aca="false">SUM(M23:N23)</f>
        <v>5328</v>
      </c>
      <c r="M23" s="15" t="n">
        <v>2616</v>
      </c>
      <c r="N23" s="15" t="n">
        <v>2712</v>
      </c>
      <c r="R23" s="0"/>
      <c r="S23" s="0"/>
    </row>
    <row r="24" customFormat="false" ht="6" hidden="false" customHeight="true" outlineLevel="0" collapsed="false">
      <c r="B24" s="16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R24" s="0"/>
      <c r="S24" s="0"/>
    </row>
    <row r="25" customFormat="false" ht="12.95" hidden="false" customHeight="true" outlineLevel="0" collapsed="false">
      <c r="B25" s="16" t="s">
        <v>26</v>
      </c>
      <c r="C25" s="15" t="n">
        <v>2415</v>
      </c>
      <c r="D25" s="15" t="n">
        <v>997</v>
      </c>
      <c r="E25" s="15" t="n">
        <v>1418</v>
      </c>
      <c r="F25" s="15" t="n">
        <f aca="false">SUM(G25:H25)</f>
        <v>3403</v>
      </c>
      <c r="G25" s="15" t="n">
        <v>1452</v>
      </c>
      <c r="H25" s="15" t="n">
        <v>1951</v>
      </c>
      <c r="I25" s="15" t="n">
        <f aca="false">SUM(J25:K25)</f>
        <v>3838</v>
      </c>
      <c r="J25" s="15" t="n">
        <v>1643</v>
      </c>
      <c r="K25" s="15" t="n">
        <v>2195</v>
      </c>
      <c r="L25" s="15" t="n">
        <f aca="false">SUM(M25:N25)</f>
        <v>3973</v>
      </c>
      <c r="M25" s="15" t="n">
        <v>1770</v>
      </c>
      <c r="N25" s="15" t="n">
        <v>2203</v>
      </c>
      <c r="R25" s="0"/>
      <c r="S25" s="0"/>
    </row>
    <row r="26" customFormat="false" ht="12.95" hidden="false" customHeight="true" outlineLevel="0" collapsed="false">
      <c r="B26" s="16" t="s">
        <v>27</v>
      </c>
      <c r="C26" s="15" t="n">
        <v>1472</v>
      </c>
      <c r="D26" s="15" t="n">
        <v>500</v>
      </c>
      <c r="E26" s="15" t="n">
        <v>972</v>
      </c>
      <c r="F26" s="15" t="n">
        <f aca="false">SUM(G26:H26)</f>
        <v>2137</v>
      </c>
      <c r="G26" s="15" t="n">
        <v>780</v>
      </c>
      <c r="H26" s="15" t="n">
        <v>1357</v>
      </c>
      <c r="I26" s="15" t="n">
        <f aca="false">SUM(J26:K26)</f>
        <v>2916</v>
      </c>
      <c r="J26" s="15" t="n">
        <v>1118</v>
      </c>
      <c r="K26" s="15" t="n">
        <v>1798</v>
      </c>
      <c r="L26" s="15" t="n">
        <f aca="false">SUM(M26:N26)</f>
        <v>3360</v>
      </c>
      <c r="M26" s="15" t="n">
        <v>1312</v>
      </c>
      <c r="N26" s="15" t="n">
        <v>2048</v>
      </c>
      <c r="R26" s="0"/>
      <c r="S26" s="0"/>
    </row>
    <row r="27" customFormat="false" ht="12.95" hidden="false" customHeight="true" outlineLevel="0" collapsed="false">
      <c r="B27" s="16" t="s">
        <v>28</v>
      </c>
      <c r="C27" s="15" t="n">
        <v>916</v>
      </c>
      <c r="D27" s="15" t="n">
        <v>265</v>
      </c>
      <c r="E27" s="15" t="n">
        <v>651</v>
      </c>
      <c r="F27" s="15" t="n">
        <f aca="false">SUM(G27:H27)</f>
        <v>1207</v>
      </c>
      <c r="G27" s="15" t="n">
        <v>308</v>
      </c>
      <c r="H27" s="15" t="n">
        <v>899</v>
      </c>
      <c r="I27" s="15" t="n">
        <f aca="false">SUM(J27:K27)</f>
        <v>1665</v>
      </c>
      <c r="J27" s="15" t="n">
        <v>526</v>
      </c>
      <c r="K27" s="15" t="n">
        <v>1139</v>
      </c>
      <c r="L27" s="15" t="n">
        <f aca="false">SUM(M27:N27)</f>
        <v>2184</v>
      </c>
      <c r="M27" s="15" t="n">
        <v>697</v>
      </c>
      <c r="N27" s="15" t="n">
        <v>1487</v>
      </c>
      <c r="R27" s="0"/>
      <c r="S27" s="0"/>
    </row>
    <row r="28" customFormat="false" ht="12.95" hidden="false" customHeight="true" outlineLevel="0" collapsed="false">
      <c r="B28" s="16" t="s">
        <v>29</v>
      </c>
      <c r="C28" s="15" t="n">
        <v>385</v>
      </c>
      <c r="D28" s="15" t="n">
        <v>85</v>
      </c>
      <c r="E28" s="15" t="n">
        <v>300</v>
      </c>
      <c r="F28" s="15" t="n">
        <f aca="false">SUM(G28:H28)</f>
        <v>588</v>
      </c>
      <c r="G28" s="15" t="n">
        <v>125</v>
      </c>
      <c r="H28" s="15" t="n">
        <v>463</v>
      </c>
      <c r="I28" s="15" t="n">
        <f aca="false">SUM(J28:K28)</f>
        <v>637</v>
      </c>
      <c r="J28" s="15" t="n">
        <v>123</v>
      </c>
      <c r="K28" s="15" t="n">
        <v>514</v>
      </c>
      <c r="L28" s="15" t="n">
        <f aca="false">SUM(M28:N28)</f>
        <v>922</v>
      </c>
      <c r="M28" s="15" t="n">
        <v>239</v>
      </c>
      <c r="N28" s="15" t="n">
        <v>683</v>
      </c>
      <c r="R28" s="0"/>
      <c r="S28" s="0"/>
    </row>
    <row r="29" customFormat="false" ht="12.95" hidden="false" customHeight="true" outlineLevel="0" collapsed="false">
      <c r="B29" s="16" t="s">
        <v>30</v>
      </c>
      <c r="C29" s="15" t="n">
        <v>87</v>
      </c>
      <c r="D29" s="15" t="n">
        <v>14</v>
      </c>
      <c r="E29" s="15" t="n">
        <v>73</v>
      </c>
      <c r="F29" s="15" t="n">
        <f aca="false">SUM(G29:H29)</f>
        <v>150</v>
      </c>
      <c r="G29" s="15" t="n">
        <v>20</v>
      </c>
      <c r="H29" s="15" t="n">
        <v>130</v>
      </c>
      <c r="I29" s="15" t="n">
        <f aca="false">SUM(J29:K29)</f>
        <v>223</v>
      </c>
      <c r="J29" s="15" t="n">
        <v>30</v>
      </c>
      <c r="K29" s="15" t="n">
        <v>193</v>
      </c>
      <c r="L29" s="15" t="n">
        <f aca="false">SUM(M29:N29)</f>
        <v>212</v>
      </c>
      <c r="M29" s="15" t="n">
        <v>26</v>
      </c>
      <c r="N29" s="15" t="n">
        <v>186</v>
      </c>
      <c r="R29" s="0"/>
      <c r="S29" s="0"/>
    </row>
    <row r="30" customFormat="false" ht="12.95" hidden="false" customHeight="true" outlineLevel="0" collapsed="false">
      <c r="B30" s="17" t="s">
        <v>31</v>
      </c>
      <c r="C30" s="18" t="n">
        <v>12</v>
      </c>
      <c r="D30" s="18" t="n">
        <v>2</v>
      </c>
      <c r="E30" s="18" t="n">
        <v>10</v>
      </c>
      <c r="F30" s="18" t="n">
        <f aca="false">SUM(G30:H30)</f>
        <v>18</v>
      </c>
      <c r="G30" s="18" t="n">
        <v>2</v>
      </c>
      <c r="H30" s="18" t="n">
        <v>16</v>
      </c>
      <c r="I30" s="18" t="n">
        <f aca="false">SUM(J30:K30)</f>
        <v>27</v>
      </c>
      <c r="J30" s="18" t="n">
        <v>2</v>
      </c>
      <c r="K30" s="18" t="n">
        <v>25</v>
      </c>
      <c r="L30" s="18" t="n">
        <f aca="false">SUM(M30:N30)</f>
        <v>44</v>
      </c>
      <c r="M30" s="18" t="n">
        <v>3</v>
      </c>
      <c r="N30" s="18" t="n">
        <v>41</v>
      </c>
      <c r="R30" s="0"/>
      <c r="S30" s="0"/>
    </row>
    <row r="31" customFormat="false" ht="12" hidden="false" customHeight="true" outlineLevel="0" collapsed="false">
      <c r="B31" s="19" t="s">
        <v>32</v>
      </c>
      <c r="C31" s="20"/>
      <c r="D31" s="20"/>
      <c r="E31" s="20"/>
      <c r="F31" s="3"/>
      <c r="G31" s="3"/>
      <c r="H31" s="21"/>
      <c r="I31" s="3"/>
      <c r="J31" s="3"/>
      <c r="K31" s="21"/>
      <c r="L31" s="3"/>
      <c r="M31" s="3"/>
      <c r="N31" s="21"/>
      <c r="O31" s="22"/>
      <c r="P31" s="23"/>
      <c r="Q31" s="23"/>
      <c r="R31" s="0"/>
      <c r="S31" s="0"/>
    </row>
    <row r="32" customFormat="false" ht="12" hidden="false" customHeight="true" outlineLevel="0" collapsed="false">
      <c r="B32" s="24" t="s">
        <v>33</v>
      </c>
      <c r="C32" s="25" t="n">
        <v>23657</v>
      </c>
      <c r="D32" s="25" t="n">
        <v>12238</v>
      </c>
      <c r="E32" s="25" t="n">
        <v>11419</v>
      </c>
      <c r="F32" s="25" t="n">
        <f aca="false">+F9+F8+F7</f>
        <v>19319</v>
      </c>
      <c r="G32" s="25" t="n">
        <f aca="false">+G9+G8+G7</f>
        <v>9879</v>
      </c>
      <c r="H32" s="25" t="n">
        <f aca="false">+H9+H8+H7</f>
        <v>9440</v>
      </c>
      <c r="I32" s="25" t="n">
        <f aca="false">+I9+I8+I7</f>
        <v>16051</v>
      </c>
      <c r="J32" s="25" t="n">
        <f aca="false">+J9+J8+J7</f>
        <v>8287</v>
      </c>
      <c r="K32" s="25" t="n">
        <f aca="false">+K9+K8+K7</f>
        <v>7764</v>
      </c>
      <c r="L32" s="25" t="n">
        <f aca="false">+L9+L8+L7</f>
        <v>14634</v>
      </c>
      <c r="M32" s="25" t="n">
        <f aca="false">+M9+M8+M7</f>
        <v>7563</v>
      </c>
      <c r="N32" s="25" t="n">
        <f aca="false">+N9+N8+N7</f>
        <v>7071</v>
      </c>
      <c r="R32" s="0"/>
      <c r="S32" s="0"/>
    </row>
    <row r="33" customFormat="false" ht="12" hidden="false" customHeight="true" outlineLevel="0" collapsed="false">
      <c r="B33" s="24" t="s">
        <v>34</v>
      </c>
      <c r="C33" s="25" t="n">
        <v>74881</v>
      </c>
      <c r="D33" s="25" t="n">
        <v>36753</v>
      </c>
      <c r="E33" s="25" t="n">
        <v>38128</v>
      </c>
      <c r="F33" s="25" t="n">
        <f aca="false">+F10+F11+F13+F14+F15+F16+F17+F19+F20+F21</f>
        <v>77833</v>
      </c>
      <c r="G33" s="25" t="n">
        <f aca="false">+G10+G11+G13+G14+G15+G16+G17+G19+G20+G21</f>
        <v>38101</v>
      </c>
      <c r="H33" s="25" t="n">
        <f aca="false">+H10+H11+H13+H14+H15+H16+H17+H19+H20+H21</f>
        <v>39732</v>
      </c>
      <c r="I33" s="25" t="n">
        <f aca="false">+I10+I11+I13+I14+I15+I16+I17+I19+I20+I21</f>
        <v>78588</v>
      </c>
      <c r="J33" s="25" t="n">
        <f aca="false">+J10+J11+J13+J14+J15+J16+J17+J19+J20+J21</f>
        <v>38347</v>
      </c>
      <c r="K33" s="25" t="n">
        <f aca="false">+K10+K11+K13+K14+K15+K16+K17+K19+K20+K21</f>
        <v>40241</v>
      </c>
      <c r="L33" s="25" t="n">
        <f aca="false">+L10+L11+L13+L14+L15+L16+L17+L19+L20+L21</f>
        <v>73966</v>
      </c>
      <c r="M33" s="25" t="n">
        <f aca="false">+M10+M11+M13+M14+M15+M16+M17+M19+M20+M21</f>
        <v>35697</v>
      </c>
      <c r="N33" s="25" t="n">
        <f aca="false">+N10+N11+N13+N14+N15+N16+N17+N19+N20+N21</f>
        <v>38269</v>
      </c>
    </row>
    <row r="34" customFormat="false" ht="12" hidden="false" customHeight="true" outlineLevel="0" collapsed="false">
      <c r="B34" s="24" t="s">
        <v>35</v>
      </c>
      <c r="C34" s="25" t="n">
        <v>13084</v>
      </c>
      <c r="D34" s="25" t="n">
        <v>5413</v>
      </c>
      <c r="E34" s="25" t="n">
        <v>7671</v>
      </c>
      <c r="F34" s="25" t="n">
        <f aca="false">+SUM(F22:F30)</f>
        <v>16104</v>
      </c>
      <c r="G34" s="25" t="n">
        <f aca="false">+SUM(G22:G30)</f>
        <v>6727</v>
      </c>
      <c r="H34" s="25" t="n">
        <f aca="false">+SUM(H22:H30)</f>
        <v>9377</v>
      </c>
      <c r="I34" s="25" t="n">
        <f aca="false">+SUM(I22:I30)</f>
        <v>19286</v>
      </c>
      <c r="J34" s="25" t="n">
        <f aca="false">+SUM(J22:J30)</f>
        <v>8333</v>
      </c>
      <c r="K34" s="25" t="n">
        <f aca="false">+SUM(K22:K30)</f>
        <v>10953</v>
      </c>
      <c r="L34" s="25" t="n">
        <f aca="false">+SUM(L22:L30)</f>
        <v>23952</v>
      </c>
      <c r="M34" s="25" t="n">
        <f aca="false">+SUM(M22:M30)</f>
        <v>10845</v>
      </c>
      <c r="N34" s="25" t="n">
        <f aca="false">+SUM(N22:N30)</f>
        <v>13107</v>
      </c>
    </row>
    <row r="35" customFormat="false" ht="12" hidden="false" customHeight="true" outlineLevel="0" collapsed="false">
      <c r="B35" s="24" t="s">
        <v>36</v>
      </c>
      <c r="C35" s="25" t="n">
        <v>7797</v>
      </c>
      <c r="D35" s="25" t="n">
        <v>3550</v>
      </c>
      <c r="E35" s="25" t="n">
        <v>4247</v>
      </c>
      <c r="F35" s="25" t="n">
        <f aca="false">+SUM(F22:F23)</f>
        <v>8601</v>
      </c>
      <c r="G35" s="25" t="n">
        <f aca="false">+SUM(G22:G23)</f>
        <v>4040</v>
      </c>
      <c r="H35" s="25" t="n">
        <f aca="false">+SUM(H22:H23)</f>
        <v>4561</v>
      </c>
      <c r="I35" s="25" t="n">
        <f aca="false">+SUM(I22:I23)</f>
        <v>9980</v>
      </c>
      <c r="J35" s="25" t="n">
        <f aca="false">+SUM(J22:J23)</f>
        <v>4891</v>
      </c>
      <c r="K35" s="25" t="n">
        <f aca="false">+SUM(K22:K23)</f>
        <v>5089</v>
      </c>
      <c r="L35" s="25" t="n">
        <f aca="false">+SUM(L22:L23)</f>
        <v>13257</v>
      </c>
      <c r="M35" s="25" t="n">
        <f aca="false">+SUM(M22:M23)</f>
        <v>6798</v>
      </c>
      <c r="N35" s="25" t="n">
        <f aca="false">+SUM(N22:N23)</f>
        <v>6459</v>
      </c>
    </row>
    <row r="36" customFormat="false" ht="12" hidden="false" customHeight="true" outlineLevel="0" collapsed="false">
      <c r="B36" s="24" t="s">
        <v>37</v>
      </c>
      <c r="C36" s="25" t="n">
        <v>5287</v>
      </c>
      <c r="D36" s="25" t="n">
        <v>1863</v>
      </c>
      <c r="E36" s="25" t="n">
        <v>3424</v>
      </c>
      <c r="F36" s="25" t="n">
        <f aca="false">+SUM(F25:F30)</f>
        <v>7503</v>
      </c>
      <c r="G36" s="25" t="n">
        <f aca="false">+SUM(G25:G30)</f>
        <v>2687</v>
      </c>
      <c r="H36" s="25" t="n">
        <f aca="false">+SUM(H25:H30)</f>
        <v>4816</v>
      </c>
      <c r="I36" s="25" t="n">
        <f aca="false">+SUM(I25:I30)</f>
        <v>9306</v>
      </c>
      <c r="J36" s="25" t="n">
        <f aca="false">+SUM(J25:J30)</f>
        <v>3442</v>
      </c>
      <c r="K36" s="25" t="n">
        <f aca="false">+SUM(K25:K30)</f>
        <v>5864</v>
      </c>
      <c r="L36" s="25" t="n">
        <f aca="false">+SUM(L25:L30)</f>
        <v>10695</v>
      </c>
      <c r="M36" s="25" t="n">
        <f aca="false">+SUM(M25:M30)</f>
        <v>4047</v>
      </c>
      <c r="N36" s="25" t="n">
        <f aca="false">+SUM(N25:N30)</f>
        <v>6648</v>
      </c>
    </row>
    <row r="37" customFormat="false" ht="12" hidden="false" customHeight="true" outlineLevel="0" collapsed="false">
      <c r="B37" s="26" t="s">
        <v>38</v>
      </c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2" hidden="false" customHeight="true" outlineLevel="0" collapsed="false">
      <c r="B38" s="24" t="s">
        <v>33</v>
      </c>
      <c r="C38" s="28" t="n">
        <v>21.1720379104504</v>
      </c>
      <c r="D38" s="28" t="n">
        <v>22.4649386885968</v>
      </c>
      <c r="E38" s="28" t="n">
        <v>19.9420198739107</v>
      </c>
      <c r="F38" s="28" t="n">
        <f aca="false">+F32/F$5*100</f>
        <v>17.0103546648822</v>
      </c>
      <c r="G38" s="28" t="n">
        <f aca="false">+G32/G$5*100</f>
        <v>18.0007652921776</v>
      </c>
      <c r="H38" s="28" t="n">
        <f aca="false">+H32/H$5*100</f>
        <v>16.0842377877358</v>
      </c>
      <c r="I38" s="28" t="n">
        <v>14.1</v>
      </c>
      <c r="J38" s="28" t="n">
        <v>15.1</v>
      </c>
      <c r="K38" s="28" t="n">
        <v>13.2</v>
      </c>
      <c r="L38" s="28" t="n">
        <v>13</v>
      </c>
      <c r="M38" s="28" t="n">
        <v>14</v>
      </c>
      <c r="N38" s="28" t="n">
        <v>12.1</v>
      </c>
    </row>
    <row r="39" customFormat="false" ht="12" hidden="false" customHeight="true" outlineLevel="0" collapsed="false">
      <c r="B39" s="24" t="s">
        <v>34</v>
      </c>
      <c r="C39" s="28" t="n">
        <v>67.0154022391867</v>
      </c>
      <c r="D39" s="28" t="n">
        <v>67.4664072252001</v>
      </c>
      <c r="E39" s="28" t="n">
        <v>66.5863327570249</v>
      </c>
      <c r="F39" s="28" t="n">
        <f aca="false">+F33/F$5*100</f>
        <v>68.5318564434896</v>
      </c>
      <c r="G39" s="28" t="n">
        <f aca="false">+G33/G$5*100</f>
        <v>69.4247553798218</v>
      </c>
      <c r="H39" s="28" t="n">
        <f aca="false">+H33/H$5*100</f>
        <v>67.6969211633811</v>
      </c>
      <c r="I39" s="28" t="n">
        <v>69</v>
      </c>
      <c r="J39" s="28" t="n">
        <v>69.8</v>
      </c>
      <c r="K39" s="28" t="n">
        <v>68.3</v>
      </c>
      <c r="L39" s="28" t="n">
        <v>65.6</v>
      </c>
      <c r="M39" s="28" t="n">
        <v>65.9</v>
      </c>
      <c r="N39" s="28" t="n">
        <v>65.4</v>
      </c>
    </row>
    <row r="40" customFormat="false" ht="12" hidden="false" customHeight="true" outlineLevel="0" collapsed="false">
      <c r="B40" s="24" t="s">
        <v>35</v>
      </c>
      <c r="C40" s="28" t="n">
        <v>11.7096396001325</v>
      </c>
      <c r="D40" s="28" t="n">
        <v>9.93648579190836</v>
      </c>
      <c r="E40" s="28" t="n">
        <v>13.3965526274428</v>
      </c>
      <c r="F40" s="28" t="n">
        <f aca="false">+F34/F$5*100</f>
        <v>14.1795512978551</v>
      </c>
      <c r="G40" s="28" t="n">
        <f aca="false">+G34/G$5*100</f>
        <v>12.2574297115577</v>
      </c>
      <c r="H40" s="28" t="n">
        <f aca="false">+H34/H$5*100</f>
        <v>15.9768959465676</v>
      </c>
      <c r="I40" s="28" t="n">
        <v>16.9</v>
      </c>
      <c r="J40" s="28" t="n">
        <v>15.2</v>
      </c>
      <c r="K40" s="28" t="n">
        <v>18.6</v>
      </c>
      <c r="L40" s="28" t="n">
        <v>21.3</v>
      </c>
      <c r="M40" s="28" t="n">
        <v>20</v>
      </c>
      <c r="N40" s="28" t="n">
        <v>22.4</v>
      </c>
    </row>
    <row r="41" customFormat="false" ht="12" hidden="false" customHeight="true" outlineLevel="0" collapsed="false">
      <c r="B41" s="24" t="s">
        <v>36</v>
      </c>
      <c r="C41" s="28" t="n">
        <v>6.97799296562464</v>
      </c>
      <c r="D41" s="28" t="n">
        <v>6.51663117703209</v>
      </c>
      <c r="E41" s="28" t="n">
        <v>7.41691552714762</v>
      </c>
      <c r="F41" s="28" t="n">
        <f aca="false">+F35/F$5*100</f>
        <v>7.57316944317261</v>
      </c>
      <c r="G41" s="28" t="n">
        <f aca="false">+G35/G$5*100</f>
        <v>7.36138189901788</v>
      </c>
      <c r="H41" s="28" t="n">
        <f aca="false">+H35/H$5*100</f>
        <v>7.77120853282445</v>
      </c>
      <c r="I41" s="28" t="n">
        <v>8.7</v>
      </c>
      <c r="J41" s="28" t="n">
        <v>8.9</v>
      </c>
      <c r="K41" s="28" t="n">
        <v>8.6</v>
      </c>
      <c r="L41" s="28" t="n">
        <v>11.8</v>
      </c>
      <c r="M41" s="28" t="n">
        <v>12.5</v>
      </c>
      <c r="N41" s="28" t="n">
        <v>11</v>
      </c>
    </row>
    <row r="42" customFormat="false" ht="12" hidden="false" customHeight="false" outlineLevel="0" collapsed="false">
      <c r="B42" s="29" t="s">
        <v>37</v>
      </c>
      <c r="C42" s="30" t="n">
        <v>4.73164663450782</v>
      </c>
      <c r="D42" s="30" t="n">
        <v>3.41985461487628</v>
      </c>
      <c r="E42" s="30" t="n">
        <v>5.97963710029514</v>
      </c>
      <c r="F42" s="30" t="n">
        <f aca="false">+F36/F$5*100</f>
        <v>6.60638185468249</v>
      </c>
      <c r="G42" s="30" t="n">
        <f aca="false">+G36/G$5*100</f>
        <v>4.89604781253986</v>
      </c>
      <c r="H42" s="30" t="n">
        <f aca="false">+H36/H$5*100</f>
        <v>8.20568741374316</v>
      </c>
      <c r="I42" s="30" t="n">
        <v>8.2</v>
      </c>
      <c r="J42" s="30" t="n">
        <v>6.3</v>
      </c>
      <c r="K42" s="30" t="n">
        <v>9.9320810961874</v>
      </c>
      <c r="L42" s="30" t="n">
        <v>9.5</v>
      </c>
      <c r="M42" s="30" t="n">
        <v>7.5</v>
      </c>
      <c r="N42" s="30" t="n">
        <v>11.4</v>
      </c>
    </row>
    <row r="43" customFormat="false" ht="12" hidden="true" customHeight="false" outlineLevel="0" collapsed="false">
      <c r="B43" s="26" t="s">
        <v>39</v>
      </c>
      <c r="C43" s="31"/>
      <c r="L43" s="32" t="n">
        <v>36.7</v>
      </c>
      <c r="M43" s="32" t="n">
        <v>35.9</v>
      </c>
      <c r="N43" s="32" t="n">
        <v>37.5</v>
      </c>
    </row>
    <row r="44" customFormat="false" ht="12" hidden="true" customHeight="false" outlineLevel="0" collapsed="false">
      <c r="B44" s="33" t="s">
        <v>40</v>
      </c>
      <c r="C44" s="34"/>
      <c r="D44" s="35"/>
      <c r="E44" s="35"/>
      <c r="F44" s="35"/>
      <c r="G44" s="35"/>
      <c r="H44" s="35"/>
      <c r="I44" s="35"/>
      <c r="J44" s="35"/>
      <c r="K44" s="35"/>
      <c r="L44" s="36" t="n">
        <v>37.1</v>
      </c>
      <c r="M44" s="36" t="n">
        <v>36.8</v>
      </c>
      <c r="N44" s="36" t="n">
        <v>37.3</v>
      </c>
    </row>
    <row r="45" customFormat="false" ht="12" hidden="false" customHeight="false" outlineLevel="0" collapsed="false">
      <c r="B45" s="37" t="s">
        <v>41</v>
      </c>
    </row>
    <row r="46" customFormat="false" ht="12" hidden="false" customHeight="false" outlineLevel="0" collapsed="false">
      <c r="B46" s="37" t="s">
        <v>42</v>
      </c>
    </row>
  </sheetData>
  <mergeCells count="5"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809722222222222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18:27Z</dcterms:created>
  <dc:creator>u_jyohou</dc:creator>
  <dc:description/>
  <dc:language>en-US</dc:language>
  <cp:lastModifiedBy>*</cp:lastModifiedBy>
  <cp:lastPrinted>2017-02-21T03:17:06Z</cp:lastPrinted>
  <dcterms:modified xsi:type="dcterms:W3CDTF">2018-02-26T06:16:23Z</dcterms:modified>
  <cp:revision>0</cp:revision>
  <dc:subject/>
  <dc:title/>
</cp:coreProperties>
</file>