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国勢調査データ" sheetId="2" state="visible" r:id="rId3"/>
  </sheets>
  <definedNames>
    <definedName function="false" hidden="false" localSheetId="1" name="_xlnm.Print_Area" vbProcedure="false">国勢調査データ!$A$1:$AC$16</definedName>
    <definedName function="false" hidden="false" name="タイトル" vbProcedure="false">sheet1!$1:$1</definedName>
    <definedName function="false" hidden="false" name="データ内容" vbProcedure="false">sheet1!$B$4:$H$4</definedName>
    <definedName function="false" hidden="false" name="ワープロ転送領域" vbProcedure="false">sheet1!$B$2:$H$11</definedName>
    <definedName function="false" hidden="false" name="単位_基準日" vbProcedure="false">sheet1!$B$2:$H$2</definedName>
    <definedName function="false" hidden="false" name="行見出し" vbProcedure="false">sheet1!$B$3:$H$3</definedName>
    <definedName function="false" hidden="false" name="表全体" vbProcedure="false">sheet1!$B$3:$H$4</definedName>
    <definedName function="false" hidden="false" name="資料_注" vbProcedure="false">sheet1!$B$10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1">
  <si>
    <r>
      <rPr>
        <sz val="11"/>
        <rFont val="ＭＳ ゴシック"/>
        <family val="3"/>
        <charset val="128"/>
      </rPr>
      <t xml:space="preserve">1.2 </t>
    </r>
    <r>
      <rPr>
        <sz val="11"/>
        <rFont val="Noto Sans"/>
        <family val="2"/>
      </rPr>
      <t xml:space="preserve">常住人口､流出･流入人口､昼間人口､昼夜間人口比率</t>
    </r>
  </si>
  <si>
    <r>
      <rPr>
        <sz val="10"/>
        <rFont val="ＭＳ 明朝"/>
        <family val="1"/>
        <charset val="128"/>
      </rPr>
      <t xml:space="preserve">                                 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　次</t>
  </si>
  <si>
    <t xml:space="preserve">常住人口</t>
  </si>
  <si>
    <t xml:space="preserve">昼間人口</t>
  </si>
  <si>
    <r>
      <rPr>
        <sz val="10"/>
        <rFont val="Noto Sans"/>
        <family val="2"/>
      </rPr>
      <t xml:space="preserve">昼夜間
人口比率</t>
    </r>
    <r>
      <rPr>
        <sz val="10"/>
        <rFont val="ＭＳ 明朝"/>
        <family val="1"/>
        <charset val="128"/>
      </rPr>
      <t xml:space="preserve">(%)</t>
    </r>
  </si>
  <si>
    <t xml:space="preserve">流入人口</t>
  </si>
  <si>
    <t xml:space="preserve">流出人口</t>
  </si>
  <si>
    <t xml:space="preserve">流出超過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　 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年齢不詳を除く</t>
    </r>
  </si>
  <si>
    <t xml:space="preserve">常住地又は従業地による年齢、男女別人口より、夜間人口</t>
  </si>
  <si>
    <t xml:space="preserve">従業地、通学地による人口中県内他市と県外在住者を足したもの</t>
  </si>
  <si>
    <t xml:space="preserve">常住地による人口中県内他市と県外へ、従業、通学しているも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従業地・通学地集計　従業地・通学地による人口・就業状態等集計（総務省統計局）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表　常住地又は従業地・通学地</t>
    </r>
    <r>
      <rPr>
        <sz val="10"/>
        <rFont val="ＭＳ 明朝"/>
        <family val="1"/>
        <charset val="128"/>
      </rPr>
      <t xml:space="preserve">(27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よる年齢</t>
    </r>
    <r>
      <rPr>
        <sz val="10"/>
        <rFont val="ＭＳ 明朝"/>
        <family val="1"/>
        <charset val="128"/>
      </rPr>
      <t xml:space="preserve">(5</t>
    </r>
    <r>
      <rPr>
        <sz val="10"/>
        <rFont val="Noto Sans"/>
        <family val="2"/>
      </rPr>
      <t xml:space="preserve">歳階級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男女別人口，就業者数及び通学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配偶の女性就業者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流出人口，流入人口，昼夜間人口比率－特掲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－ 全国，都道府県，市区町村 </t>
    </r>
  </si>
  <si>
    <t xml:space="preserve">Table 2. Population, Employed Persons and Persons Attending School, based on Place of Usual Residence and Place of Working or Schooling (27 Groups), by Age (Five-Year Groups) and Sex - Japan, Prefectures, Shi, Ku, Machi and Mura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 (a),(k),(o),(p),(q)</t>
    </r>
    <r>
      <rPr>
        <sz val="10"/>
        <rFont val="Noto Sans"/>
        <family val="2"/>
      </rPr>
      <t xml:space="preserve">の算出については，「常住地による人口等の算出方法」を参照。</t>
    </r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労働力状態「完全失業者」，「家事」及び「その他」</t>
    </r>
  </si>
  <si>
    <r>
      <rPr>
        <sz val="10"/>
        <rFont val="ＭＳ 明朝"/>
        <family val="1"/>
        <charset val="128"/>
      </rPr>
      <t xml:space="preserve">2) </t>
    </r>
    <r>
      <rPr>
        <sz val="10"/>
        <rFont val="Noto Sans"/>
        <family val="2"/>
      </rPr>
      <t xml:space="preserve">労働力状態「不詳」を含む。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従業・通学市区町村「不詳・外国」及び従業地・通学地「不詳」で，当地に常住している者を含む。</t>
    </r>
  </si>
  <si>
    <t xml:space="preserve">gyo27-1.0001</t>
  </si>
  <si>
    <t xml:space="preserve">gyo27-1.0002</t>
  </si>
  <si>
    <t xml:space="preserve">gyo27-1.0003</t>
  </si>
  <si>
    <t xml:space="preserve">gyo27-1.0004</t>
  </si>
  <si>
    <t xml:space="preserve">gyo27-1.0005</t>
  </si>
  <si>
    <t xml:space="preserve">gyo27-1.0006</t>
  </si>
  <si>
    <t xml:space="preserve">gyo27-1.0007</t>
  </si>
  <si>
    <t xml:space="preserve">gyo27-1.0008</t>
  </si>
  <si>
    <t xml:space="preserve">gyo27-1.0009</t>
  </si>
  <si>
    <t xml:space="preserve">gyo27-2.0000</t>
  </si>
  <si>
    <t xml:space="preserve">gyo27-2.0001</t>
  </si>
  <si>
    <t xml:space="preserve">gyo27-2.0002</t>
  </si>
  <si>
    <t xml:space="preserve">gyo27-2.0003</t>
  </si>
  <si>
    <t xml:space="preserve">gyo27-2.0004</t>
  </si>
  <si>
    <t xml:space="preserve">gyo27-2.0005</t>
  </si>
  <si>
    <t xml:space="preserve">gyo27-2.0006</t>
  </si>
  <si>
    <t xml:space="preserve">gyo27-2.0007</t>
  </si>
  <si>
    <t xml:space="preserve">gyo27-2.0008</t>
  </si>
  <si>
    <t xml:space="preserve">gyo27-2.0009</t>
  </si>
  <si>
    <t xml:space="preserve">gyo27-3.0000</t>
  </si>
  <si>
    <t xml:space="preserve">gyo27-3.0001</t>
  </si>
  <si>
    <t xml:space="preserve">gyo27-3.0002</t>
  </si>
  <si>
    <t xml:space="preserve">gyo27-3.0003</t>
  </si>
  <si>
    <t xml:space="preserve">gyo27-4.0000</t>
  </si>
  <si>
    <t xml:space="preserve">gyo27-4.0001</t>
  </si>
  <si>
    <t xml:space="preserve">gyo27-4.0002</t>
  </si>
  <si>
    <t xml:space="preserve">gyo27-4.0003</t>
  </si>
  <si>
    <t xml:space="preserve">gyo27-4.0004</t>
  </si>
  <si>
    <t xml:space="preserve">gyo27-4.0005</t>
  </si>
  <si>
    <t xml:space="preserve">gyo27-4.0006</t>
  </si>
  <si>
    <t xml:space="preserve">gyo27-4.0007</t>
  </si>
  <si>
    <t xml:space="preserve">gyo27-4.0008</t>
  </si>
  <si>
    <t xml:space="preserve">gyo27-5.0000</t>
  </si>
  <si>
    <t xml:space="preserve">gyo27-5.0001</t>
  </si>
  <si>
    <t xml:space="preserve">gyo27-5.0002</t>
  </si>
  <si>
    <t xml:space="preserve">gyo27-5.0003</t>
  </si>
  <si>
    <t xml:space="preserve">gyo27-6.0000</t>
  </si>
  <si>
    <t xml:space="preserve">gyo27-6.0001</t>
  </si>
  <si>
    <t xml:space="preserve">gyo27-6.0002</t>
  </si>
  <si>
    <t xml:space="preserve">gyo27-6.0003</t>
  </si>
  <si>
    <t xml:space="preserve">gyo27-6.0004</t>
  </si>
  <si>
    <t xml:space="preserve">gyo27-6.0005</t>
  </si>
  <si>
    <t xml:space="preserve">gyo27-6.0006</t>
  </si>
  <si>
    <t xml:space="preserve">gyo27-6.0007</t>
  </si>
  <si>
    <t xml:space="preserve">gyo27-7.0000</t>
  </si>
  <si>
    <t xml:space="preserve">gyo27-7.0001</t>
  </si>
  <si>
    <t xml:space="preserve">gyo27-7.0002</t>
  </si>
  <si>
    <t xml:space="preserve">gyo27-7.0003</t>
  </si>
  <si>
    <t xml:space="preserve">常住地による人口</t>
  </si>
  <si>
    <t xml:space="preserve">従業地・通学地による人口</t>
  </si>
  <si>
    <r>
      <rPr>
        <sz val="10"/>
        <rFont val="Noto Sans"/>
        <family val="2"/>
      </rPr>
      <t xml:space="preserve">（再掲）流出人口 </t>
    </r>
    <r>
      <rPr>
        <sz val="10"/>
        <rFont val="ＭＳ 明朝"/>
        <family val="1"/>
        <charset val="128"/>
      </rPr>
      <t xml:space="preserve">(o)</t>
    </r>
  </si>
  <si>
    <r>
      <rPr>
        <sz val="10"/>
        <rFont val="Noto Sans"/>
        <family val="2"/>
      </rPr>
      <t xml:space="preserve">（再掲）流入人口 </t>
    </r>
    <r>
      <rPr>
        <sz val="10"/>
        <rFont val="ＭＳ 明朝"/>
        <family val="1"/>
        <charset val="128"/>
      </rPr>
      <t xml:space="preserve">(p)</t>
    </r>
  </si>
  <si>
    <r>
      <rPr>
        <sz val="10"/>
        <rFont val="Noto Sans"/>
        <family val="2"/>
      </rPr>
      <t xml:space="preserve">（別掲）昼夜間人口比率 </t>
    </r>
    <r>
      <rPr>
        <sz val="10"/>
        <rFont val="ＭＳ 明朝"/>
        <family val="1"/>
        <charset val="128"/>
      </rPr>
      <t xml:space="preserve">(q)</t>
    </r>
  </si>
  <si>
    <t xml:space="preserve">常住地による就業者数</t>
  </si>
  <si>
    <t xml:space="preserve">従業地による就業者数</t>
  </si>
  <si>
    <t xml:space="preserve">常住地による通学者数</t>
  </si>
  <si>
    <t xml:space="preserve">通学地による通学者数</t>
  </si>
  <si>
    <t xml:space="preserve">※大項目</t>
  </si>
  <si>
    <t xml:space="preserve">地域コード</t>
  </si>
  <si>
    <t xml:space="preserve">地域識別コード</t>
  </si>
  <si>
    <r>
      <rPr>
        <sz val="10"/>
        <rFont val="Noto Sans"/>
        <family val="2"/>
      </rPr>
      <t xml:space="preserve">総数（夜間人口） 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従業も通学もしていない </t>
    </r>
    <r>
      <rPr>
        <sz val="10"/>
        <rFont val="ＭＳ 明朝"/>
        <family val="1"/>
        <charset val="128"/>
      </rPr>
      <t xml:space="preserve">1) (b)</t>
    </r>
  </si>
  <si>
    <r>
      <rPr>
        <sz val="10"/>
        <rFont val="Noto Sans"/>
        <family val="2"/>
      </rPr>
      <t xml:space="preserve">自宅で従業 </t>
    </r>
    <r>
      <rPr>
        <sz val="10"/>
        <rFont val="ＭＳ 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自宅外の自市区町村で従業・通学 </t>
    </r>
    <r>
      <rPr>
        <sz val="10"/>
        <rFont val="ＭＳ 明朝"/>
        <family val="1"/>
        <charset val="128"/>
      </rPr>
      <t xml:space="preserve">(d)</t>
    </r>
  </si>
  <si>
    <r>
      <rPr>
        <sz val="10"/>
        <rFont val="Noto Sans"/>
        <family val="2"/>
      </rPr>
      <t xml:space="preserve">他市区町村で従業・通学 </t>
    </r>
    <r>
      <rPr>
        <sz val="10"/>
        <rFont val="ＭＳ 明朝"/>
        <family val="1"/>
        <charset val="128"/>
      </rPr>
      <t xml:space="preserve">(e)</t>
    </r>
  </si>
  <si>
    <r>
      <rPr>
        <sz val="10"/>
        <rFont val="Noto Sans"/>
        <family val="2"/>
      </rPr>
      <t xml:space="preserve">自市内他区で従業・通学 </t>
    </r>
    <r>
      <rPr>
        <sz val="10"/>
        <rFont val="ＭＳ 明朝"/>
        <family val="1"/>
        <charset val="128"/>
      </rPr>
      <t xml:space="preserve">(f)</t>
    </r>
  </si>
  <si>
    <r>
      <rPr>
        <sz val="10"/>
        <rFont val="Noto Sans"/>
        <family val="2"/>
      </rPr>
      <t xml:space="preserve">県内他市区町村で従業・通学 </t>
    </r>
    <r>
      <rPr>
        <sz val="10"/>
        <rFont val="ＭＳ 明朝"/>
        <family val="1"/>
        <charset val="128"/>
      </rPr>
      <t xml:space="preserve">(g)</t>
    </r>
  </si>
  <si>
    <r>
      <rPr>
        <sz val="10"/>
        <rFont val="Noto Sans"/>
        <family val="2"/>
      </rPr>
      <t xml:space="preserve">他県で従業・通学 </t>
    </r>
    <r>
      <rPr>
        <sz val="10"/>
        <rFont val="ＭＳ 明朝"/>
        <family val="1"/>
        <charset val="128"/>
      </rPr>
      <t xml:space="preserve">(h)</t>
    </r>
  </si>
  <si>
    <r>
      <rPr>
        <sz val="10"/>
        <rFont val="Noto Sans"/>
        <family val="2"/>
      </rPr>
      <t xml:space="preserve">従業・通学市区町村「不詳・外国」 </t>
    </r>
    <r>
      <rPr>
        <sz val="10"/>
        <rFont val="ＭＳ 明朝"/>
        <family val="1"/>
        <charset val="128"/>
      </rPr>
      <t xml:space="preserve">(i)</t>
    </r>
  </si>
  <si>
    <r>
      <rPr>
        <sz val="10"/>
        <rFont val="Noto Sans"/>
        <family val="2"/>
      </rPr>
      <t xml:space="preserve">従業地・通学地「不詳」 </t>
    </r>
    <r>
      <rPr>
        <sz val="10"/>
        <rFont val="ＭＳ 明朝"/>
        <family val="1"/>
        <charset val="128"/>
      </rPr>
      <t xml:space="preserve">2) (j)</t>
    </r>
  </si>
  <si>
    <r>
      <rPr>
        <sz val="10"/>
        <rFont val="Noto Sans"/>
        <family val="2"/>
      </rPr>
      <t xml:space="preserve">総数（昼間人口） </t>
    </r>
    <r>
      <rPr>
        <sz val="10"/>
        <rFont val="ＭＳ 明朝"/>
        <family val="1"/>
        <charset val="128"/>
      </rPr>
      <t xml:space="preserve">2)3) (k)</t>
    </r>
  </si>
  <si>
    <r>
      <rPr>
        <sz val="10"/>
        <rFont val="Noto Sans"/>
        <family val="2"/>
      </rPr>
      <t xml:space="preserve">うち自市内他区に常住 </t>
    </r>
    <r>
      <rPr>
        <sz val="10"/>
        <rFont val="ＭＳ 明朝"/>
        <family val="1"/>
        <charset val="128"/>
      </rPr>
      <t xml:space="preserve">(l)</t>
    </r>
  </si>
  <si>
    <r>
      <rPr>
        <sz val="10"/>
        <rFont val="Noto Sans"/>
        <family val="2"/>
      </rPr>
      <t xml:space="preserve">うち県内他市区町村に常住 </t>
    </r>
    <r>
      <rPr>
        <sz val="10"/>
        <rFont val="ＭＳ 明朝"/>
        <family val="1"/>
        <charset val="128"/>
      </rPr>
      <t xml:space="preserve">(m)</t>
    </r>
  </si>
  <si>
    <r>
      <rPr>
        <sz val="10"/>
        <rFont val="Noto Sans"/>
        <family val="2"/>
      </rPr>
      <t xml:space="preserve">うち他県に常住 </t>
    </r>
    <r>
      <rPr>
        <sz val="10"/>
        <rFont val="ＭＳ 明朝"/>
        <family val="1"/>
        <charset val="128"/>
      </rPr>
      <t xml:space="preserve">(n)</t>
    </r>
  </si>
  <si>
    <t xml:space="preserve">総数</t>
  </si>
  <si>
    <t xml:space="preserve">自宅で従業</t>
  </si>
  <si>
    <t xml:space="preserve">自宅外の自市区町村で従業</t>
  </si>
  <si>
    <t xml:space="preserve">他市区町村で従業</t>
  </si>
  <si>
    <t xml:space="preserve">自市内他区で従業</t>
  </si>
  <si>
    <t xml:space="preserve">県内他市区町村で従業</t>
  </si>
  <si>
    <t xml:space="preserve">他県で従業</t>
  </si>
  <si>
    <t xml:space="preserve">従業市区町村「不詳・外国」</t>
  </si>
  <si>
    <t xml:space="preserve">従業地「不詳」</t>
  </si>
  <si>
    <r>
      <rPr>
        <sz val="10"/>
        <rFont val="Noto Sans"/>
        <family val="2"/>
      </rPr>
      <t xml:space="preserve">総数 </t>
    </r>
    <r>
      <rPr>
        <sz val="10"/>
        <rFont val="ＭＳ 明朝"/>
        <family val="1"/>
        <charset val="128"/>
      </rPr>
      <t xml:space="preserve">3)</t>
    </r>
  </si>
  <si>
    <t xml:space="preserve">うち自市内他区に常住</t>
  </si>
  <si>
    <t xml:space="preserve">うち県内他市区町村に常住</t>
  </si>
  <si>
    <t xml:space="preserve">うち他県に常住</t>
  </si>
  <si>
    <t xml:space="preserve">自市区町村で通学</t>
  </si>
  <si>
    <t xml:space="preserve">他市区町村で通学</t>
  </si>
  <si>
    <t xml:space="preserve">自市内他区で通学</t>
  </si>
  <si>
    <t xml:space="preserve">県内他市区町村で通学</t>
  </si>
  <si>
    <t xml:space="preserve">他県で通学</t>
  </si>
  <si>
    <t xml:space="preserve">通学市区町村「不詳」</t>
  </si>
  <si>
    <t xml:space="preserve">通学地「不詳」</t>
  </si>
  <si>
    <r>
      <rPr>
        <sz val="10"/>
        <rFont val="ＭＳ 明朝"/>
        <family val="1"/>
        <charset val="128"/>
      </rPr>
      <t xml:space="preserve">28219 </t>
    </r>
    <r>
      <rPr>
        <sz val="10"/>
        <rFont val="Noto Sans"/>
        <family val="2"/>
      </rPr>
      <t xml:space="preserve">三田市</t>
    </r>
  </si>
  <si>
    <t xml:space="preserve">danjo.0000</t>
  </si>
  <si>
    <t xml:space="preserve">nen5E.0000</t>
  </si>
  <si>
    <t xml:space="preserve">総数（男女別）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###,###,##0.0\ ;\-###,###,##0.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1"/>
    <col collapsed="false" customWidth="true" hidden="false" outlineLevel="0" max="8" min="2" style="0" width="12.71"/>
  </cols>
  <sheetData>
    <row r="1" s="1" customFormat="tru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/>
      <c r="C2" s="3"/>
      <c r="D2" s="4"/>
      <c r="E2" s="4"/>
      <c r="F2" s="4"/>
      <c r="G2" s="4"/>
      <c r="H2" s="4" t="s">
        <v>1</v>
      </c>
    </row>
    <row r="3" customFormat="false" ht="24" hidden="false" customHeight="false" outlineLevel="0" collapsed="false">
      <c r="B3" s="5" t="s">
        <v>2</v>
      </c>
      <c r="C3" s="5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8" t="s">
        <v>8</v>
      </c>
    </row>
    <row r="4" customFormat="false" ht="15" hidden="false" customHeight="true" outlineLevel="0" collapsed="false">
      <c r="B4" s="9" t="s">
        <v>9</v>
      </c>
      <c r="C4" s="10" t="n">
        <v>64560</v>
      </c>
      <c r="D4" s="11" t="n">
        <v>63006</v>
      </c>
      <c r="E4" s="12" t="n">
        <f aca="false">+D4/C4*100</f>
        <v>97.592936802974</v>
      </c>
      <c r="F4" s="11" t="n">
        <v>8451</v>
      </c>
      <c r="G4" s="11" t="n">
        <v>10005</v>
      </c>
      <c r="H4" s="13" t="n">
        <f aca="false">+G4-F4</f>
        <v>1554</v>
      </c>
    </row>
    <row r="5" customFormat="false" ht="15" hidden="false" customHeight="true" outlineLevel="0" collapsed="false">
      <c r="B5" s="9" t="n">
        <v>7</v>
      </c>
      <c r="C5" s="10" t="n">
        <v>96244</v>
      </c>
      <c r="D5" s="11" t="n">
        <v>85793</v>
      </c>
      <c r="E5" s="12" t="n">
        <v>89</v>
      </c>
      <c r="F5" s="11" t="n">
        <v>15310</v>
      </c>
      <c r="G5" s="11" t="n">
        <v>25761</v>
      </c>
      <c r="H5" s="13" t="n">
        <v>10451</v>
      </c>
    </row>
    <row r="6" customFormat="false" ht="15" hidden="false" customHeight="true" outlineLevel="0" collapsed="false">
      <c r="B6" s="14" t="n">
        <v>12</v>
      </c>
      <c r="C6" s="15" t="n">
        <v>111622</v>
      </c>
      <c r="D6" s="16" t="n">
        <v>98382</v>
      </c>
      <c r="E6" s="17" t="n">
        <f aca="false">+D6/C6*100</f>
        <v>88.1385389976886</v>
      </c>
      <c r="F6" s="16" t="n">
        <f aca="false">13942+3021</f>
        <v>16963</v>
      </c>
      <c r="G6" s="16" t="n">
        <f aca="false">26208+3995</f>
        <v>30203</v>
      </c>
      <c r="H6" s="18" t="n">
        <f aca="false">+G6-F6</f>
        <v>13240</v>
      </c>
    </row>
    <row r="7" s="19" customFormat="true" ht="15" hidden="false" customHeight="true" outlineLevel="0" collapsed="false">
      <c r="B7" s="14" t="n">
        <v>17</v>
      </c>
      <c r="C7" s="15" t="n">
        <v>113256</v>
      </c>
      <c r="D7" s="16" t="n">
        <v>102134</v>
      </c>
      <c r="E7" s="17" t="n">
        <f aca="false">+D7/C7*100</f>
        <v>90.1797697252243</v>
      </c>
      <c r="F7" s="16" t="n">
        <f aca="false">14904+4036</f>
        <v>18940</v>
      </c>
      <c r="G7" s="16" t="n">
        <f aca="false">25897+4165</f>
        <v>30062</v>
      </c>
      <c r="H7" s="18" t="n">
        <f aca="false">+G7-F7</f>
        <v>11122</v>
      </c>
    </row>
    <row r="8" s="19" customFormat="true" ht="15" hidden="false" customHeight="true" outlineLevel="0" collapsed="false">
      <c r="B8" s="14" t="n">
        <v>22</v>
      </c>
      <c r="C8" s="15" t="n">
        <v>114216</v>
      </c>
      <c r="D8" s="16" t="n">
        <v>103098</v>
      </c>
      <c r="E8" s="17" t="n">
        <v>90.2658121454087</v>
      </c>
      <c r="F8" s="16" t="n">
        <v>19403</v>
      </c>
      <c r="G8" s="16" t="n">
        <v>30521</v>
      </c>
      <c r="H8" s="18" t="n">
        <v>11118</v>
      </c>
    </row>
    <row r="9" s="19" customFormat="true" ht="15" hidden="false" customHeight="true" outlineLevel="0" collapsed="false">
      <c r="B9" s="20" t="n">
        <v>27</v>
      </c>
      <c r="C9" s="21" t="n">
        <f aca="false">+国勢調査データ!J16</f>
        <v>112691</v>
      </c>
      <c r="D9" s="22" t="n">
        <f aca="false">+国勢調査データ!T16</f>
        <v>104106</v>
      </c>
      <c r="E9" s="23" t="n">
        <f aca="false">+D9/C9*100</f>
        <v>92.3818228607431</v>
      </c>
      <c r="F9" s="22" t="n">
        <f aca="false">+国勢調査データ!V16+国勢調査データ!W16</f>
        <v>21442</v>
      </c>
      <c r="G9" s="22" t="n">
        <f aca="false">+国勢調査データ!P16+国勢調査データ!Q16</f>
        <v>30027</v>
      </c>
      <c r="H9" s="24" t="n">
        <f aca="false">+G9-F9</f>
        <v>8585</v>
      </c>
    </row>
    <row r="10" customFormat="false" ht="14.1" hidden="false" customHeight="true" outlineLevel="0" collapsed="false">
      <c r="B10" s="25" t="s">
        <v>10</v>
      </c>
      <c r="C10" s="3"/>
      <c r="D10" s="3"/>
      <c r="E10" s="3"/>
      <c r="F10" s="3"/>
      <c r="G10" s="3"/>
      <c r="H10" s="3"/>
    </row>
    <row r="11" customFormat="false" ht="14.1" hidden="false" customHeight="true" outlineLevel="0" collapsed="false">
      <c r="B11" s="25" t="s">
        <v>11</v>
      </c>
      <c r="C11" s="3"/>
      <c r="D11" s="3"/>
      <c r="E11" s="3"/>
      <c r="F11" s="3"/>
      <c r="G11" s="3"/>
      <c r="H11" s="3"/>
    </row>
    <row r="12" customFormat="false" ht="12" hidden="false" customHeight="false" outlineLevel="0" collapsed="false">
      <c r="B12" s="3"/>
      <c r="C12" s="3"/>
      <c r="D12" s="3"/>
      <c r="E12" s="26"/>
      <c r="F12" s="26"/>
      <c r="G12" s="26"/>
      <c r="H12" s="26"/>
      <c r="I12" s="27"/>
    </row>
    <row r="13" s="28" customFormat="true" ht="66.75" hidden="false" customHeight="true" outlineLevel="0" collapsed="false">
      <c r="C13" s="29" t="s">
        <v>12</v>
      </c>
      <c r="E13" s="30"/>
      <c r="F13" s="31" t="s">
        <v>13</v>
      </c>
      <c r="G13" s="31" t="s">
        <v>14</v>
      </c>
      <c r="H13" s="30"/>
      <c r="I13" s="30"/>
    </row>
    <row r="14" customFormat="false" ht="12" hidden="false" customHeight="false" outlineLevel="0" collapsed="false">
      <c r="E14" s="27"/>
      <c r="F14" s="27"/>
      <c r="G14" s="27"/>
      <c r="H14" s="27"/>
      <c r="I14" s="2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Y21" activeCellId="0" sqref="Y21"/>
    </sheetView>
  </sheetViews>
  <sheetFormatPr defaultColWidth="9.0546875" defaultRowHeight="12" zeroHeight="false" outlineLevelRow="0" outlineLevelCol="0"/>
  <sheetData>
    <row r="1" s="32" customFormat="true" ht="12" hidden="false" customHeight="false" outlineLevel="0" collapsed="false">
      <c r="A1" s="32" t="n">
        <v>1</v>
      </c>
      <c r="B1" s="33" t="s">
        <v>15</v>
      </c>
    </row>
    <row r="2" s="32" customFormat="true" ht="12" hidden="false" customHeight="false" outlineLevel="0" collapsed="false">
      <c r="A2" s="32" t="n">
        <v>2</v>
      </c>
      <c r="J2" s="33" t="s">
        <v>16</v>
      </c>
    </row>
    <row r="3" s="32" customFormat="true" ht="12" hidden="false" customHeight="false" outlineLevel="0" collapsed="false">
      <c r="A3" s="32" t="n">
        <v>3</v>
      </c>
      <c r="J3" s="32" t="s">
        <v>17</v>
      </c>
    </row>
    <row r="4" s="32" customFormat="true" ht="12" hidden="false" customHeight="false" outlineLevel="0" collapsed="false">
      <c r="A4" s="32" t="n">
        <v>4</v>
      </c>
    </row>
    <row r="5" s="32" customFormat="true" ht="12" hidden="false" customHeight="false" outlineLevel="0" collapsed="false">
      <c r="A5" s="32" t="n">
        <v>5</v>
      </c>
      <c r="J5" s="32" t="s">
        <v>18</v>
      </c>
    </row>
    <row r="6" s="32" customFormat="true" ht="12" hidden="false" customHeight="false" outlineLevel="0" collapsed="false">
      <c r="A6" s="32" t="n">
        <v>6</v>
      </c>
      <c r="J6" s="32" t="s">
        <v>19</v>
      </c>
    </row>
    <row r="7" s="32" customFormat="true" ht="12" hidden="false" customHeight="false" outlineLevel="0" collapsed="false">
      <c r="A7" s="32" t="n">
        <v>7</v>
      </c>
      <c r="J7" s="32" t="s">
        <v>20</v>
      </c>
    </row>
    <row r="8" s="32" customFormat="true" ht="12" hidden="false" customHeight="false" outlineLevel="0" collapsed="false">
      <c r="A8" s="32" t="n">
        <v>8</v>
      </c>
      <c r="J8" s="32" t="s">
        <v>21</v>
      </c>
    </row>
    <row r="9" s="32" customFormat="true" ht="12" hidden="false" customHeight="false" outlineLevel="0" collapsed="false">
      <c r="A9" s="32" t="n">
        <v>9</v>
      </c>
      <c r="J9" s="32" t="s">
        <v>22</v>
      </c>
      <c r="K9" s="32" t="s">
        <v>22</v>
      </c>
      <c r="L9" s="32" t="s">
        <v>22</v>
      </c>
      <c r="M9" s="32" t="s">
        <v>22</v>
      </c>
      <c r="N9" s="32" t="s">
        <v>22</v>
      </c>
      <c r="O9" s="32" t="s">
        <v>22</v>
      </c>
      <c r="P9" s="32" t="s">
        <v>22</v>
      </c>
      <c r="Q9" s="32" t="s">
        <v>22</v>
      </c>
      <c r="R9" s="32" t="s">
        <v>22</v>
      </c>
      <c r="S9" s="32" t="s">
        <v>22</v>
      </c>
      <c r="T9" s="32" t="s">
        <v>23</v>
      </c>
      <c r="U9" s="32" t="s">
        <v>23</v>
      </c>
      <c r="V9" s="32" t="s">
        <v>23</v>
      </c>
      <c r="W9" s="32" t="s">
        <v>23</v>
      </c>
      <c r="X9" s="32" t="s">
        <v>24</v>
      </c>
      <c r="Y9" s="32" t="s">
        <v>25</v>
      </c>
      <c r="Z9" s="32" t="s">
        <v>26</v>
      </c>
      <c r="AA9" s="32" t="s">
        <v>27</v>
      </c>
      <c r="AB9" s="32" t="s">
        <v>27</v>
      </c>
      <c r="AC9" s="32" t="s">
        <v>27</v>
      </c>
      <c r="AD9" s="32" t="s">
        <v>27</v>
      </c>
      <c r="AE9" s="32" t="s">
        <v>27</v>
      </c>
      <c r="AF9" s="32" t="s">
        <v>27</v>
      </c>
      <c r="AG9" s="32" t="s">
        <v>27</v>
      </c>
      <c r="AH9" s="32" t="s">
        <v>27</v>
      </c>
      <c r="AI9" s="32" t="s">
        <v>27</v>
      </c>
      <c r="AJ9" s="32" t="s">
        <v>28</v>
      </c>
      <c r="AK9" s="32" t="s">
        <v>28</v>
      </c>
      <c r="AL9" s="32" t="s">
        <v>28</v>
      </c>
      <c r="AM9" s="32" t="s">
        <v>28</v>
      </c>
      <c r="AN9" s="32" t="s">
        <v>29</v>
      </c>
      <c r="AO9" s="32" t="s">
        <v>29</v>
      </c>
      <c r="AP9" s="32" t="s">
        <v>29</v>
      </c>
      <c r="AQ9" s="32" t="s">
        <v>29</v>
      </c>
      <c r="AR9" s="32" t="s">
        <v>29</v>
      </c>
      <c r="AS9" s="32" t="s">
        <v>29</v>
      </c>
      <c r="AT9" s="32" t="s">
        <v>29</v>
      </c>
      <c r="AU9" s="32" t="s">
        <v>29</v>
      </c>
      <c r="AV9" s="32" t="s">
        <v>30</v>
      </c>
      <c r="AW9" s="32" t="s">
        <v>30</v>
      </c>
      <c r="AX9" s="32" t="s">
        <v>30</v>
      </c>
      <c r="AY9" s="32" t="s">
        <v>30</v>
      </c>
    </row>
    <row r="10" s="32" customFormat="true" ht="12" hidden="false" customHeight="false" outlineLevel="0" collapsed="false">
      <c r="A10" s="32" t="n">
        <v>1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 t="n">
        <v>1</v>
      </c>
      <c r="Y10" s="32" t="n">
        <v>1</v>
      </c>
      <c r="Z10" s="32" t="n">
        <v>1</v>
      </c>
      <c r="AA10" s="32" t="n">
        <v>0</v>
      </c>
      <c r="AB10" s="32" t="n">
        <v>0</v>
      </c>
      <c r="AC10" s="32" t="n">
        <v>0</v>
      </c>
      <c r="AD10" s="32" t="n">
        <v>0</v>
      </c>
      <c r="AE10" s="32" t="n">
        <v>0</v>
      </c>
      <c r="AF10" s="32" t="n">
        <v>0</v>
      </c>
      <c r="AG10" s="32" t="n">
        <v>0</v>
      </c>
      <c r="AH10" s="32" t="n">
        <v>0</v>
      </c>
      <c r="AI10" s="32" t="n">
        <v>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0</v>
      </c>
      <c r="AP10" s="32" t="n">
        <v>0</v>
      </c>
      <c r="AQ10" s="32" t="n">
        <v>0</v>
      </c>
      <c r="AR10" s="32" t="n">
        <v>0</v>
      </c>
      <c r="AS10" s="32" t="n">
        <v>0</v>
      </c>
      <c r="AT10" s="32" t="n">
        <v>0</v>
      </c>
      <c r="AU10" s="32" t="n">
        <v>0</v>
      </c>
      <c r="AV10" s="32" t="n">
        <v>0</v>
      </c>
      <c r="AW10" s="32" t="n">
        <v>0</v>
      </c>
      <c r="AX10" s="32" t="n">
        <v>0</v>
      </c>
      <c r="AY10" s="32" t="n">
        <v>0</v>
      </c>
    </row>
    <row r="11" s="32" customFormat="true" ht="12" hidden="false" customHeight="false" outlineLevel="0" collapsed="false">
      <c r="A11" s="32" t="n">
        <v>11</v>
      </c>
      <c r="J11" s="32" t="s">
        <v>31</v>
      </c>
      <c r="K11" s="32" t="s">
        <v>32</v>
      </c>
      <c r="L11" s="32" t="s">
        <v>33</v>
      </c>
      <c r="M11" s="32" t="s">
        <v>34</v>
      </c>
      <c r="N11" s="32" t="s">
        <v>35</v>
      </c>
      <c r="O11" s="32" t="s">
        <v>36</v>
      </c>
      <c r="P11" s="32" t="s">
        <v>37</v>
      </c>
      <c r="Q11" s="32" t="s">
        <v>38</v>
      </c>
      <c r="R11" s="32" t="s">
        <v>39</v>
      </c>
      <c r="S11" s="32" t="s">
        <v>40</v>
      </c>
      <c r="T11" s="32" t="s">
        <v>41</v>
      </c>
      <c r="U11" s="32" t="s">
        <v>42</v>
      </c>
      <c r="V11" s="32" t="s">
        <v>43</v>
      </c>
      <c r="W11" s="32" t="s">
        <v>44</v>
      </c>
      <c r="AA11" s="32" t="s">
        <v>45</v>
      </c>
      <c r="AB11" s="32" t="s">
        <v>46</v>
      </c>
      <c r="AC11" s="32" t="s">
        <v>47</v>
      </c>
      <c r="AD11" s="32" t="s">
        <v>48</v>
      </c>
      <c r="AE11" s="32" t="s">
        <v>49</v>
      </c>
      <c r="AF11" s="32" t="s">
        <v>50</v>
      </c>
      <c r="AG11" s="32" t="s">
        <v>51</v>
      </c>
      <c r="AH11" s="32" t="s">
        <v>52</v>
      </c>
      <c r="AI11" s="32" t="s">
        <v>53</v>
      </c>
      <c r="AJ11" s="32" t="s">
        <v>54</v>
      </c>
      <c r="AK11" s="32" t="s">
        <v>55</v>
      </c>
      <c r="AL11" s="32" t="s">
        <v>56</v>
      </c>
      <c r="AM11" s="32" t="s">
        <v>57</v>
      </c>
      <c r="AN11" s="32" t="s">
        <v>58</v>
      </c>
      <c r="AO11" s="32" t="s">
        <v>59</v>
      </c>
      <c r="AP11" s="32" t="s">
        <v>60</v>
      </c>
      <c r="AQ11" s="32" t="s">
        <v>61</v>
      </c>
      <c r="AR11" s="32" t="s">
        <v>62</v>
      </c>
      <c r="AS11" s="32" t="s">
        <v>63</v>
      </c>
      <c r="AT11" s="32" t="s">
        <v>64</v>
      </c>
      <c r="AU11" s="32" t="s">
        <v>65</v>
      </c>
      <c r="AV11" s="32" t="s">
        <v>66</v>
      </c>
      <c r="AW11" s="32" t="s">
        <v>67</v>
      </c>
      <c r="AX11" s="32" t="s">
        <v>68</v>
      </c>
      <c r="AY11" s="32" t="s">
        <v>69</v>
      </c>
    </row>
    <row r="12" s="32" customFormat="true" ht="12" hidden="false" customHeight="false" outlineLevel="0" collapsed="false">
      <c r="A12" s="32" t="n">
        <v>12</v>
      </c>
      <c r="J12" s="32" t="n">
        <v>0</v>
      </c>
      <c r="K12" s="32" t="n">
        <v>1</v>
      </c>
      <c r="L12" s="32" t="n">
        <v>1</v>
      </c>
      <c r="M12" s="32" t="n">
        <v>1</v>
      </c>
      <c r="N12" s="32" t="n">
        <v>1</v>
      </c>
      <c r="O12" s="32" t="n">
        <v>2</v>
      </c>
      <c r="P12" s="32" t="n">
        <v>2</v>
      </c>
      <c r="Q12" s="32" t="n">
        <v>2</v>
      </c>
      <c r="R12" s="32" t="n">
        <v>2</v>
      </c>
      <c r="S12" s="32" t="n">
        <v>1</v>
      </c>
      <c r="T12" s="32" t="n">
        <v>0</v>
      </c>
      <c r="U12" s="32" t="n">
        <v>1</v>
      </c>
      <c r="V12" s="32" t="n">
        <v>1</v>
      </c>
      <c r="W12" s="32" t="n">
        <v>1</v>
      </c>
      <c r="AA12" s="32" t="n">
        <v>0</v>
      </c>
      <c r="AB12" s="32" t="n">
        <v>1</v>
      </c>
      <c r="AC12" s="32" t="n">
        <v>1</v>
      </c>
      <c r="AD12" s="32" t="n">
        <v>1</v>
      </c>
      <c r="AE12" s="32" t="n">
        <v>2</v>
      </c>
      <c r="AF12" s="32" t="n">
        <v>2</v>
      </c>
      <c r="AG12" s="32" t="n">
        <v>2</v>
      </c>
      <c r="AH12" s="32" t="n">
        <v>2</v>
      </c>
      <c r="AI12" s="32" t="n">
        <v>1</v>
      </c>
      <c r="AJ12" s="32" t="n">
        <v>0</v>
      </c>
      <c r="AK12" s="32" t="n">
        <v>1</v>
      </c>
      <c r="AL12" s="32" t="n">
        <v>1</v>
      </c>
      <c r="AM12" s="32" t="n">
        <v>1</v>
      </c>
      <c r="AN12" s="32" t="n">
        <v>0</v>
      </c>
      <c r="AO12" s="32" t="n">
        <v>1</v>
      </c>
      <c r="AP12" s="32" t="n">
        <v>1</v>
      </c>
      <c r="AQ12" s="32" t="n">
        <v>2</v>
      </c>
      <c r="AR12" s="32" t="n">
        <v>2</v>
      </c>
      <c r="AS12" s="32" t="n">
        <v>2</v>
      </c>
      <c r="AT12" s="32" t="n">
        <v>2</v>
      </c>
      <c r="AU12" s="32" t="n">
        <v>1</v>
      </c>
      <c r="AV12" s="32" t="n">
        <v>0</v>
      </c>
      <c r="AW12" s="32" t="n">
        <v>1</v>
      </c>
      <c r="AX12" s="32" t="n">
        <v>1</v>
      </c>
      <c r="AY12" s="32" t="n">
        <v>1</v>
      </c>
    </row>
    <row r="13" s="32" customFormat="true" ht="12" hidden="false" customHeight="false" outlineLevel="0" collapsed="false">
      <c r="A13" s="32" t="n">
        <v>13</v>
      </c>
      <c r="J13" s="33" t="s">
        <v>70</v>
      </c>
      <c r="T13" s="33" t="s">
        <v>71</v>
      </c>
      <c r="X13" s="33" t="s">
        <v>72</v>
      </c>
      <c r="Y13" s="33" t="s">
        <v>73</v>
      </c>
      <c r="Z13" s="33" t="s">
        <v>74</v>
      </c>
      <c r="AA13" s="33" t="s">
        <v>75</v>
      </c>
      <c r="AJ13" s="33" t="s">
        <v>76</v>
      </c>
      <c r="AN13" s="33" t="s">
        <v>77</v>
      </c>
      <c r="AV13" s="33" t="s">
        <v>78</v>
      </c>
    </row>
    <row r="14" s="34" customFormat="true" ht="60" hidden="false" customHeight="false" outlineLevel="0" collapsed="false">
      <c r="A14" s="34" t="n">
        <v>14</v>
      </c>
      <c r="B14" s="35" t="s">
        <v>79</v>
      </c>
      <c r="C14" s="35" t="s">
        <v>80</v>
      </c>
      <c r="D14" s="35" t="s">
        <v>81</v>
      </c>
      <c r="J14" s="35" t="s">
        <v>82</v>
      </c>
      <c r="K14" s="35" t="s">
        <v>83</v>
      </c>
      <c r="L14" s="35" t="s">
        <v>84</v>
      </c>
      <c r="M14" s="35" t="s">
        <v>85</v>
      </c>
      <c r="N14" s="35" t="s">
        <v>86</v>
      </c>
      <c r="O14" s="35" t="s">
        <v>87</v>
      </c>
      <c r="P14" s="35" t="s">
        <v>88</v>
      </c>
      <c r="Q14" s="35" t="s">
        <v>89</v>
      </c>
      <c r="R14" s="35" t="s">
        <v>90</v>
      </c>
      <c r="S14" s="35" t="s">
        <v>91</v>
      </c>
      <c r="T14" s="35" t="s">
        <v>92</v>
      </c>
      <c r="U14" s="35" t="s">
        <v>93</v>
      </c>
      <c r="V14" s="35" t="s">
        <v>94</v>
      </c>
      <c r="W14" s="35" t="s">
        <v>95</v>
      </c>
      <c r="AA14" s="35" t="s">
        <v>96</v>
      </c>
      <c r="AB14" s="35" t="s">
        <v>97</v>
      </c>
      <c r="AC14" s="35" t="s">
        <v>98</v>
      </c>
      <c r="AD14" s="35" t="s">
        <v>99</v>
      </c>
      <c r="AE14" s="35" t="s">
        <v>100</v>
      </c>
      <c r="AF14" s="35" t="s">
        <v>101</v>
      </c>
      <c r="AG14" s="35" t="s">
        <v>102</v>
      </c>
      <c r="AH14" s="35" t="s">
        <v>103</v>
      </c>
      <c r="AI14" s="35" t="s">
        <v>104</v>
      </c>
      <c r="AJ14" s="35" t="s">
        <v>105</v>
      </c>
      <c r="AK14" s="35" t="s">
        <v>106</v>
      </c>
      <c r="AL14" s="35" t="s">
        <v>107</v>
      </c>
      <c r="AM14" s="35" t="s">
        <v>108</v>
      </c>
      <c r="AN14" s="35" t="s">
        <v>96</v>
      </c>
      <c r="AO14" s="35" t="s">
        <v>109</v>
      </c>
      <c r="AP14" s="35" t="s">
        <v>110</v>
      </c>
      <c r="AQ14" s="35" t="s">
        <v>111</v>
      </c>
      <c r="AR14" s="35" t="s">
        <v>112</v>
      </c>
      <c r="AS14" s="35" t="s">
        <v>113</v>
      </c>
      <c r="AT14" s="35" t="s">
        <v>114</v>
      </c>
      <c r="AU14" s="35" t="s">
        <v>115</v>
      </c>
      <c r="AV14" s="35" t="s">
        <v>105</v>
      </c>
      <c r="AW14" s="35" t="s">
        <v>106</v>
      </c>
      <c r="AX14" s="35" t="s">
        <v>107</v>
      </c>
      <c r="AY14" s="35" t="s">
        <v>108</v>
      </c>
    </row>
    <row r="15" customFormat="false" ht="12" hidden="false" customHeight="false" outlineLevel="0" collapsed="false">
      <c r="A15" s="0" t="n">
        <v>1807</v>
      </c>
      <c r="I15" s="0" t="s">
        <v>116</v>
      </c>
    </row>
    <row r="16" customFormat="false" ht="12" hidden="false" customHeight="false" outlineLevel="0" collapsed="false">
      <c r="A16" s="0" t="n">
        <v>1808</v>
      </c>
      <c r="C16" s="0" t="n">
        <v>28219</v>
      </c>
      <c r="D16" s="0" t="n">
        <v>2</v>
      </c>
      <c r="E16" s="0" t="s">
        <v>117</v>
      </c>
      <c r="F16" s="0" t="n">
        <v>0</v>
      </c>
      <c r="G16" s="0" t="s">
        <v>118</v>
      </c>
      <c r="H16" s="0" t="n">
        <v>0</v>
      </c>
      <c r="I16" s="36" t="s">
        <v>119</v>
      </c>
      <c r="J16" s="32" t="n">
        <v>112691</v>
      </c>
      <c r="K16" s="0" t="n">
        <v>37223</v>
      </c>
      <c r="L16" s="0" t="n">
        <v>3505</v>
      </c>
      <c r="M16" s="0" t="n">
        <v>32563</v>
      </c>
      <c r="N16" s="0" t="n">
        <v>30391</v>
      </c>
      <c r="O16" s="0" t="s">
        <v>120</v>
      </c>
      <c r="P16" s="32" t="n">
        <v>18500</v>
      </c>
      <c r="Q16" s="32" t="n">
        <v>11527</v>
      </c>
      <c r="R16" s="0" t="n">
        <v>364</v>
      </c>
      <c r="S16" s="0" t="n">
        <v>9009</v>
      </c>
      <c r="T16" s="32" t="n">
        <v>104106</v>
      </c>
      <c r="U16" s="0" t="s">
        <v>120</v>
      </c>
      <c r="V16" s="32" t="n">
        <v>18127</v>
      </c>
      <c r="W16" s="32" t="n">
        <v>3315</v>
      </c>
      <c r="X16" s="0" t="n">
        <v>30027</v>
      </c>
      <c r="Y16" s="0" t="n">
        <v>21442</v>
      </c>
      <c r="Z16" s="0" t="n">
        <v>92.3818228607</v>
      </c>
      <c r="AA16" s="0" t="n">
        <v>52950</v>
      </c>
      <c r="AB16" s="0" t="n">
        <v>3505</v>
      </c>
      <c r="AC16" s="0" t="n">
        <v>21175</v>
      </c>
      <c r="AD16" s="0" t="n">
        <v>27038</v>
      </c>
      <c r="AE16" s="0" t="s">
        <v>120</v>
      </c>
      <c r="AF16" s="0" t="n">
        <v>16614</v>
      </c>
      <c r="AG16" s="0" t="n">
        <v>10102</v>
      </c>
      <c r="AH16" s="0" t="n">
        <v>322</v>
      </c>
      <c r="AI16" s="0" t="n">
        <v>1232</v>
      </c>
      <c r="AJ16" s="0" t="n">
        <v>42597</v>
      </c>
      <c r="AK16" s="0" t="s">
        <v>120</v>
      </c>
      <c r="AL16" s="0" t="n">
        <v>14236</v>
      </c>
      <c r="AM16" s="0" t="n">
        <v>2127</v>
      </c>
      <c r="AN16" s="0" t="n">
        <v>15975</v>
      </c>
      <c r="AO16" s="0" t="n">
        <v>11388</v>
      </c>
      <c r="AP16" s="0" t="n">
        <v>3353</v>
      </c>
      <c r="AQ16" s="0" t="s">
        <v>120</v>
      </c>
      <c r="AR16" s="0" t="n">
        <v>1886</v>
      </c>
      <c r="AS16" s="0" t="n">
        <v>1425</v>
      </c>
      <c r="AT16" s="0" t="n">
        <v>42</v>
      </c>
      <c r="AU16" s="0" t="n">
        <v>1234</v>
      </c>
      <c r="AV16" s="0" t="n">
        <v>17743</v>
      </c>
      <c r="AW16" s="0" t="s">
        <v>120</v>
      </c>
      <c r="AX16" s="0" t="n">
        <v>3891</v>
      </c>
      <c r="AY16" s="0" t="n">
        <v>118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2:30:02Z</dcterms:created>
  <dc:creator>u_jyohou</dc:creator>
  <dc:description/>
  <dc:language>en-US</dc:language>
  <cp:lastModifiedBy>*</cp:lastModifiedBy>
  <cp:lastPrinted>2018-02-26T06:54:49Z</cp:lastPrinted>
  <dcterms:modified xsi:type="dcterms:W3CDTF">2018-02-26T06:58:42Z</dcterms:modified>
  <cp:revision>0</cp:revision>
  <dc:subject/>
  <dc:title/>
</cp:coreProperties>
</file>