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ワープロ転送領域２" vbProcedure="false">sheet1!$B$2:$AA$20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年次移動1" vbProcedure="false">#REF!</definedName>
    <definedName function="false" hidden="false" name="年次移動2" vbProcedure="false">#REF!</definedName>
    <definedName function="false" hidden="false" name="年次移動3" vbProcedure="false">#REF!</definedName>
    <definedName function="false" hidden="false" name="年次移動4" vbProcedure="false">#REF!</definedName>
    <definedName function="false" hidden="false" name="年次移動5" vbProcedure="false">#REF!</definedName>
    <definedName function="false" hidden="false" name="年次移動6" vbProcedure="false">#REF!</definedName>
    <definedName function="false" hidden="false" name="新年次クリア部分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AA$1</definedName>
    <definedName function="false" hidden="false" localSheetId="1" name="データ内容" vbProcedure="false">sheet1!$D$4:$AA$17</definedName>
    <definedName function="false" hidden="false" localSheetId="1" name="ワープロ転送領域" vbProcedure="false">sheet1!$B$2:$AA$19</definedName>
    <definedName function="false" hidden="false" localSheetId="1" name="列見出し" vbProcedure="false">sheet1!$B$4:$C$17</definedName>
    <definedName function="false" hidden="false" localSheetId="1" name="単位_基準日" vbProcedure="false">sheet1!$B$2:$AB$2</definedName>
    <definedName function="false" hidden="false" localSheetId="1" name="年次移動1" vbProcedure="false">sheet1!$D$3:$AA$17</definedName>
    <definedName function="false" hidden="false" localSheetId="1" name="年次移動2" vbProcedure="false">sheet1!$B$31:$AP$37</definedName>
    <definedName function="false" hidden="false" localSheetId="1" name="年次移動3" vbProcedure="false">sheet1!$B$67:$AI$74</definedName>
    <definedName function="false" hidden="false" localSheetId="1" name="年次移動4" vbProcedure="false">sheet1!$B$77:$AI$84</definedName>
    <definedName function="false" hidden="false" localSheetId="1" name="年次移動5" vbProcedure="false">sheet1!$B$98:$AJ$105</definedName>
    <definedName function="false" hidden="false" localSheetId="1" name="年次移動6" vbProcedure="false">sheet1!$B$5:$BG$121</definedName>
    <definedName function="false" hidden="false" localSheetId="1" name="新年次クリア部分" vbProcedure="false">sheet1!$AA$5:$AA$18</definedName>
    <definedName function="false" hidden="false" localSheetId="1" name="行見出し" vbProcedure="false">sheet1!$B$3:$AA$3</definedName>
    <definedName function="false" hidden="false" localSheetId="1" name="資料_注" vbProcedure="false">sheet1!$B$19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観光客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  観     光     客     数</t>
  </si>
  <si>
    <t xml:space="preserve">日帰り客</t>
  </si>
  <si>
    <t xml:space="preserve">宿泊客</t>
  </si>
  <si>
    <t xml:space="preserve">目　　的　　別　　観　　光　　客</t>
  </si>
  <si>
    <t xml:space="preserve">自然鑑賞</t>
  </si>
  <si>
    <t xml:space="preserve">社寺参拝</t>
  </si>
  <si>
    <t xml:space="preserve">まつり</t>
  </si>
  <si>
    <t xml:space="preserve">温泉</t>
  </si>
  <si>
    <t xml:space="preserve">公園･遊園地</t>
  </si>
  <si>
    <t xml:space="preserve">施設見学</t>
  </si>
  <si>
    <t xml:space="preserve">登山･キャンプ･ハイキング</t>
  </si>
  <si>
    <t xml:space="preserve">ゴルフ</t>
  </si>
  <si>
    <t xml:space="preserve">釣り</t>
  </si>
  <si>
    <t xml:space="preserve">観光農園</t>
  </si>
  <si>
    <t xml:space="preserve">グリーンツーリズム</t>
  </si>
  <si>
    <t xml:space="preserve">その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観光入込客数調査</t>
    </r>
  </si>
  <si>
    <t xml:space="preserve">　　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255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X1" activePane="topRight" state="frozen"/>
      <selection pane="topLeft" activeCell="A1" activeCellId="0" sqref="A1"/>
      <selection pane="topRight" activeCell="AH10" activeCellId="0" sqref="AH1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6.28"/>
    <col collapsed="false" customWidth="true" hidden="false" outlineLevel="0" max="3" min="3" style="2" width="25.42"/>
    <col collapsed="false" customWidth="true" hidden="true" outlineLevel="0" max="22" min="4" style="2" width="12.28"/>
    <col collapsed="false" customWidth="true" hidden="true" outlineLevel="0" max="23" min="23" style="3" width="12.28"/>
    <col collapsed="false" customWidth="true" hidden="false" outlineLevel="0" max="27" min="24" style="2" width="12.28"/>
    <col collapsed="false" customWidth="true" hidden="false" outlineLevel="0" max="28" min="28" style="2" width="11.85"/>
    <col collapsed="false" customWidth="false" hidden="false" outlineLevel="0" max="257" min="29" style="2" width="9.13"/>
  </cols>
  <sheetData>
    <row r="1" s="4" customFormat="true" ht="13.5" hidden="false" customHeight="false" outlineLevel="0" collapsed="false">
      <c r="B1" s="4" t="s">
        <v>14</v>
      </c>
      <c r="W1" s="5"/>
    </row>
    <row r="2" customFormat="false" ht="18" hidden="false" customHeight="true" outlineLevel="0" collapsed="false">
      <c r="B2" s="2" t="s">
        <v>15</v>
      </c>
      <c r="W2" s="6"/>
      <c r="X2" s="7"/>
      <c r="Y2" s="7"/>
      <c r="Z2" s="7"/>
      <c r="AB2" s="7" t="s">
        <v>16</v>
      </c>
    </row>
    <row r="3" s="8" customFormat="true" ht="19.15" hidden="false" customHeight="true" outlineLevel="0" collapsed="false">
      <c r="B3" s="9" t="s">
        <v>17</v>
      </c>
      <c r="C3" s="9"/>
      <c r="D3" s="10" t="s">
        <v>18</v>
      </c>
      <c r="E3" s="10" t="s">
        <v>19</v>
      </c>
      <c r="F3" s="10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0" t="s">
        <v>26</v>
      </c>
      <c r="M3" s="10" t="s">
        <v>27</v>
      </c>
      <c r="N3" s="10" t="s">
        <v>28</v>
      </c>
      <c r="O3" s="10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0" t="s">
        <v>35</v>
      </c>
      <c r="V3" s="11" t="s">
        <v>36</v>
      </c>
      <c r="W3" s="11" t="s">
        <v>37</v>
      </c>
      <c r="X3" s="11" t="s">
        <v>38</v>
      </c>
      <c r="Y3" s="11" t="s">
        <v>39</v>
      </c>
      <c r="Z3" s="11" t="s">
        <v>40</v>
      </c>
      <c r="AA3" s="11" t="s">
        <v>41</v>
      </c>
      <c r="AB3" s="11" t="s">
        <v>42</v>
      </c>
    </row>
    <row r="4" s="12" customFormat="true" ht="28.35" hidden="false" customHeight="true" outlineLevel="0" collapsed="false">
      <c r="B4" s="13" t="s">
        <v>43</v>
      </c>
      <c r="C4" s="14"/>
      <c r="D4" s="15" t="n">
        <f aca="false">SUM(D5:D6)</f>
        <v>2132000</v>
      </c>
      <c r="E4" s="15" t="n">
        <f aca="false">SUM(E7:E17)</f>
        <v>2043000</v>
      </c>
      <c r="F4" s="15" t="n">
        <v>2014000</v>
      </c>
      <c r="G4" s="15" t="n">
        <v>1983000</v>
      </c>
      <c r="H4" s="16" t="n">
        <v>2029000</v>
      </c>
      <c r="I4" s="16" t="n">
        <v>2023000</v>
      </c>
      <c r="J4" s="16" t="n">
        <v>2198000</v>
      </c>
      <c r="K4" s="16" t="n">
        <v>2252000</v>
      </c>
      <c r="L4" s="16" t="n">
        <v>2850000</v>
      </c>
      <c r="M4" s="16" t="n">
        <v>2891000</v>
      </c>
      <c r="N4" s="16" t="n">
        <v>2885000</v>
      </c>
      <c r="O4" s="16" t="n">
        <v>2917000</v>
      </c>
      <c r="P4" s="16" t="n">
        <v>3087000</v>
      </c>
      <c r="Q4" s="16" t="n">
        <v>3211000</v>
      </c>
      <c r="R4" s="16" t="n">
        <v>3107000</v>
      </c>
      <c r="S4" s="15" t="n">
        <v>3192000</v>
      </c>
      <c r="T4" s="15" t="n">
        <v>3354000</v>
      </c>
      <c r="U4" s="15" t="n">
        <v>3453000</v>
      </c>
      <c r="V4" s="15" t="n">
        <v>3470000</v>
      </c>
      <c r="W4" s="17" t="n">
        <v>3441000</v>
      </c>
      <c r="X4" s="17" t="n">
        <v>3457000</v>
      </c>
      <c r="Y4" s="17" t="n">
        <v>3370000</v>
      </c>
      <c r="Z4" s="17" t="n">
        <v>3292000</v>
      </c>
      <c r="AA4" s="17" t="n">
        <v>3149000</v>
      </c>
      <c r="AB4" s="18" t="n">
        <v>3569000</v>
      </c>
    </row>
    <row r="5" customFormat="false" ht="28.35" hidden="false" customHeight="true" outlineLevel="0" collapsed="false">
      <c r="B5" s="19"/>
      <c r="C5" s="20" t="s">
        <v>44</v>
      </c>
      <c r="D5" s="21" t="n">
        <v>1943000</v>
      </c>
      <c r="E5" s="21" t="n">
        <v>1850000</v>
      </c>
      <c r="F5" s="21" t="n">
        <v>1788000</v>
      </c>
      <c r="G5" s="21" t="n">
        <v>1843000</v>
      </c>
      <c r="H5" s="21" t="n">
        <v>1896000</v>
      </c>
      <c r="I5" s="21" t="n">
        <v>1856000</v>
      </c>
      <c r="J5" s="21" t="n">
        <v>2034000</v>
      </c>
      <c r="K5" s="21" t="n">
        <v>2084000</v>
      </c>
      <c r="L5" s="21" t="n">
        <v>2688000</v>
      </c>
      <c r="M5" s="21" t="n">
        <v>2744000</v>
      </c>
      <c r="N5" s="21" t="n">
        <v>2762000</v>
      </c>
      <c r="O5" s="21" t="n">
        <v>2791000</v>
      </c>
      <c r="P5" s="21" t="n">
        <v>3000000</v>
      </c>
      <c r="Q5" s="21" t="n">
        <v>3111000</v>
      </c>
      <c r="R5" s="21" t="n">
        <v>3012000</v>
      </c>
      <c r="S5" s="21" t="n">
        <v>3089000</v>
      </c>
      <c r="T5" s="21" t="n">
        <v>3211000</v>
      </c>
      <c r="U5" s="21" t="n">
        <v>3296000</v>
      </c>
      <c r="V5" s="21" t="n">
        <v>3304000</v>
      </c>
      <c r="W5" s="22" t="n">
        <v>3247000</v>
      </c>
      <c r="X5" s="23" t="n">
        <v>3254000</v>
      </c>
      <c r="Y5" s="22" t="n">
        <v>3175000</v>
      </c>
      <c r="Z5" s="22" t="n">
        <v>3111000</v>
      </c>
      <c r="AA5" s="22" t="n">
        <v>2966000</v>
      </c>
      <c r="AB5" s="24" t="n">
        <v>3414000</v>
      </c>
    </row>
    <row r="6" customFormat="false" ht="28.35" hidden="false" customHeight="true" outlineLevel="0" collapsed="false">
      <c r="B6" s="25"/>
      <c r="C6" s="26" t="s">
        <v>45</v>
      </c>
      <c r="D6" s="21" t="n">
        <v>189000</v>
      </c>
      <c r="E6" s="21" t="n">
        <v>213000</v>
      </c>
      <c r="F6" s="21" t="n">
        <v>226000</v>
      </c>
      <c r="G6" s="21" t="n">
        <v>140000</v>
      </c>
      <c r="H6" s="21" t="n">
        <v>133000</v>
      </c>
      <c r="I6" s="21" t="n">
        <v>167000</v>
      </c>
      <c r="J6" s="21" t="n">
        <v>164000</v>
      </c>
      <c r="K6" s="21" t="n">
        <v>168000</v>
      </c>
      <c r="L6" s="21" t="n">
        <v>162000</v>
      </c>
      <c r="M6" s="21" t="n">
        <v>147000</v>
      </c>
      <c r="N6" s="21" t="n">
        <v>123000</v>
      </c>
      <c r="O6" s="21" t="n">
        <v>126000</v>
      </c>
      <c r="P6" s="21" t="n">
        <v>87000</v>
      </c>
      <c r="Q6" s="21" t="n">
        <v>100000</v>
      </c>
      <c r="R6" s="21" t="n">
        <v>95000</v>
      </c>
      <c r="S6" s="21" t="n">
        <v>103000</v>
      </c>
      <c r="T6" s="21" t="n">
        <v>143000</v>
      </c>
      <c r="U6" s="21" t="n">
        <v>157000</v>
      </c>
      <c r="V6" s="21" t="n">
        <v>166000</v>
      </c>
      <c r="W6" s="22" t="n">
        <v>194000</v>
      </c>
      <c r="X6" s="23" t="n">
        <v>203000</v>
      </c>
      <c r="Y6" s="22" t="n">
        <v>195000</v>
      </c>
      <c r="Z6" s="22" t="n">
        <v>181000</v>
      </c>
      <c r="AA6" s="22" t="n">
        <v>183000</v>
      </c>
      <c r="AB6" s="24" t="n">
        <v>155000</v>
      </c>
    </row>
    <row r="7" customFormat="false" ht="28.35" hidden="false" customHeight="true" outlineLevel="0" collapsed="false">
      <c r="B7" s="27" t="s">
        <v>46</v>
      </c>
      <c r="C7" s="20" t="s">
        <v>47</v>
      </c>
      <c r="D7" s="21" t="n">
        <v>245000</v>
      </c>
      <c r="E7" s="21" t="n">
        <v>297000</v>
      </c>
      <c r="F7" s="21" t="n">
        <v>234000</v>
      </c>
      <c r="G7" s="21" t="n">
        <v>264000</v>
      </c>
      <c r="H7" s="21" t="n">
        <v>198000</v>
      </c>
      <c r="I7" s="21" t="n">
        <v>182000</v>
      </c>
      <c r="J7" s="21" t="n">
        <v>180000</v>
      </c>
      <c r="K7" s="21" t="n">
        <v>171000</v>
      </c>
      <c r="L7" s="21" t="n">
        <v>163000</v>
      </c>
      <c r="M7" s="21" t="n">
        <v>129000</v>
      </c>
      <c r="N7" s="21" t="n">
        <v>107000</v>
      </c>
      <c r="O7" s="21" t="n">
        <v>97000</v>
      </c>
      <c r="P7" s="21" t="n">
        <v>87000</v>
      </c>
      <c r="Q7" s="21" t="n">
        <v>98000</v>
      </c>
      <c r="R7" s="21" t="n">
        <v>91000</v>
      </c>
      <c r="S7" s="21" t="n">
        <v>86000</v>
      </c>
      <c r="T7" s="21" t="n">
        <v>94000</v>
      </c>
      <c r="U7" s="21" t="n">
        <v>92000</v>
      </c>
      <c r="V7" s="21" t="n">
        <v>95000</v>
      </c>
      <c r="W7" s="22" t="n">
        <v>93000</v>
      </c>
      <c r="X7" s="23" t="n">
        <v>85000</v>
      </c>
      <c r="Y7" s="22" t="n">
        <v>69000</v>
      </c>
      <c r="Z7" s="22" t="n">
        <v>83000</v>
      </c>
      <c r="AA7" s="22" t="n">
        <v>73000</v>
      </c>
      <c r="AB7" s="24" t="n">
        <v>75000</v>
      </c>
    </row>
    <row r="8" customFormat="false" ht="28.35" hidden="false" customHeight="true" outlineLevel="0" collapsed="false">
      <c r="B8" s="27"/>
      <c r="C8" s="20" t="s">
        <v>48</v>
      </c>
      <c r="D8" s="21" t="n">
        <v>224000</v>
      </c>
      <c r="E8" s="21" t="n">
        <v>237000</v>
      </c>
      <c r="F8" s="21" t="n">
        <v>259000</v>
      </c>
      <c r="G8" s="21" t="n">
        <v>284000</v>
      </c>
      <c r="H8" s="21" t="n">
        <v>289000</v>
      </c>
      <c r="I8" s="21" t="n">
        <v>127000</v>
      </c>
      <c r="J8" s="21" t="n">
        <v>122000</v>
      </c>
      <c r="K8" s="21" t="n">
        <v>69000</v>
      </c>
      <c r="L8" s="21" t="n">
        <v>104000</v>
      </c>
      <c r="M8" s="21" t="n">
        <v>71000</v>
      </c>
      <c r="N8" s="21" t="n">
        <v>90000</v>
      </c>
      <c r="O8" s="21" t="n">
        <v>80000</v>
      </c>
      <c r="P8" s="21" t="n">
        <v>79000</v>
      </c>
      <c r="Q8" s="21" t="n">
        <v>75000</v>
      </c>
      <c r="R8" s="21" t="n">
        <v>71000</v>
      </c>
      <c r="S8" s="21" t="n">
        <v>64000</v>
      </c>
      <c r="T8" s="21" t="n">
        <v>94000</v>
      </c>
      <c r="U8" s="21" t="n">
        <v>96000</v>
      </c>
      <c r="V8" s="21" t="n">
        <v>92000</v>
      </c>
      <c r="W8" s="22" t="n">
        <v>98000</v>
      </c>
      <c r="X8" s="23" t="n">
        <v>92000</v>
      </c>
      <c r="Y8" s="22" t="n">
        <v>103000</v>
      </c>
      <c r="Z8" s="22" t="n">
        <v>110000</v>
      </c>
      <c r="AA8" s="22" t="n">
        <v>115000</v>
      </c>
      <c r="AB8" s="24" t="n">
        <v>95000</v>
      </c>
    </row>
    <row r="9" customFormat="false" ht="28.35" hidden="false" customHeight="true" outlineLevel="0" collapsed="false">
      <c r="B9" s="27"/>
      <c r="C9" s="20" t="s">
        <v>49</v>
      </c>
      <c r="D9" s="21" t="n">
        <v>290000</v>
      </c>
      <c r="E9" s="21" t="n">
        <v>306000</v>
      </c>
      <c r="F9" s="21" t="n">
        <v>347000</v>
      </c>
      <c r="G9" s="21" t="n">
        <v>370000</v>
      </c>
      <c r="H9" s="21" t="n">
        <v>385000</v>
      </c>
      <c r="I9" s="21" t="n">
        <v>395000</v>
      </c>
      <c r="J9" s="21" t="n">
        <v>392000</v>
      </c>
      <c r="K9" s="21" t="n">
        <v>371000</v>
      </c>
      <c r="L9" s="21" t="n">
        <v>361000</v>
      </c>
      <c r="M9" s="21" t="n">
        <v>220000</v>
      </c>
      <c r="N9" s="21" t="n">
        <v>247000</v>
      </c>
      <c r="O9" s="21" t="n">
        <v>259000</v>
      </c>
      <c r="P9" s="21" t="n">
        <v>243000</v>
      </c>
      <c r="Q9" s="21" t="n">
        <v>279000</v>
      </c>
      <c r="R9" s="21" t="n">
        <v>197000</v>
      </c>
      <c r="S9" s="21" t="n">
        <v>198000</v>
      </c>
      <c r="T9" s="21" t="n">
        <v>153000</v>
      </c>
      <c r="U9" s="21" t="n">
        <v>150000</v>
      </c>
      <c r="V9" s="21" t="n">
        <v>203000</v>
      </c>
      <c r="W9" s="22" t="n">
        <v>161000</v>
      </c>
      <c r="X9" s="23" t="n">
        <v>158000</v>
      </c>
      <c r="Y9" s="22" t="n">
        <v>158000</v>
      </c>
      <c r="Z9" s="22" t="n">
        <v>135000</v>
      </c>
      <c r="AA9" s="22" t="n">
        <v>161000</v>
      </c>
      <c r="AB9" s="24" t="n">
        <v>179000</v>
      </c>
    </row>
    <row r="10" customFormat="false" ht="28.35" hidden="false" customHeight="true" outlineLevel="0" collapsed="false">
      <c r="B10" s="27"/>
      <c r="C10" s="20" t="s">
        <v>50</v>
      </c>
      <c r="D10" s="21"/>
      <c r="E10" s="21"/>
      <c r="F10" s="21"/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217000</v>
      </c>
      <c r="L10" s="21" t="n">
        <v>220000</v>
      </c>
      <c r="M10" s="21" t="n">
        <v>211000</v>
      </c>
      <c r="N10" s="21" t="n">
        <v>200000</v>
      </c>
      <c r="O10" s="21" t="n">
        <v>302000</v>
      </c>
      <c r="P10" s="21" t="n">
        <v>266000</v>
      </c>
      <c r="Q10" s="21" t="n">
        <v>362000</v>
      </c>
      <c r="R10" s="21" t="n">
        <v>370000</v>
      </c>
      <c r="S10" s="21" t="n">
        <v>324000</v>
      </c>
      <c r="T10" s="21" t="n">
        <v>304000</v>
      </c>
      <c r="U10" s="21" t="n">
        <v>302000</v>
      </c>
      <c r="V10" s="21" t="n">
        <v>291000</v>
      </c>
      <c r="W10" s="22" t="n">
        <v>298000</v>
      </c>
      <c r="X10" s="23" t="n">
        <v>277000</v>
      </c>
      <c r="Y10" s="22" t="n">
        <v>238000</v>
      </c>
      <c r="Z10" s="22" t="n">
        <v>235000</v>
      </c>
      <c r="AA10" s="22" t="n">
        <v>129000</v>
      </c>
      <c r="AB10" s="24" t="n">
        <v>116000</v>
      </c>
    </row>
    <row r="11" customFormat="false" ht="28.35" hidden="false" customHeight="true" outlineLevel="0" collapsed="false">
      <c r="B11" s="27"/>
      <c r="C11" s="20" t="s">
        <v>51</v>
      </c>
      <c r="D11" s="21" t="n">
        <v>174000</v>
      </c>
      <c r="E11" s="21" t="n">
        <v>183000</v>
      </c>
      <c r="F11" s="21" t="n">
        <v>75000</v>
      </c>
      <c r="G11" s="21" t="n">
        <v>117000</v>
      </c>
      <c r="H11" s="21" t="n">
        <v>115000</v>
      </c>
      <c r="I11" s="21" t="n">
        <v>189000</v>
      </c>
      <c r="J11" s="21" t="n">
        <v>357000</v>
      </c>
      <c r="K11" s="21" t="n">
        <v>356000</v>
      </c>
      <c r="L11" s="21" t="n">
        <v>790000</v>
      </c>
      <c r="M11" s="21" t="n">
        <v>1218000</v>
      </c>
      <c r="N11" s="21" t="n">
        <v>1216000</v>
      </c>
      <c r="O11" s="21" t="n">
        <v>1188000</v>
      </c>
      <c r="P11" s="21" t="n">
        <v>1410000</v>
      </c>
      <c r="Q11" s="21" t="n">
        <v>1372000</v>
      </c>
      <c r="R11" s="21" t="n">
        <v>1367000</v>
      </c>
      <c r="S11" s="21" t="n">
        <v>1493000</v>
      </c>
      <c r="T11" s="21" t="n">
        <v>1496000</v>
      </c>
      <c r="U11" s="21" t="n">
        <v>1647000</v>
      </c>
      <c r="V11" s="21" t="n">
        <v>1543000</v>
      </c>
      <c r="W11" s="22" t="n">
        <v>1570000</v>
      </c>
      <c r="X11" s="23" t="n">
        <v>1569000</v>
      </c>
      <c r="Y11" s="22" t="n">
        <v>1569000</v>
      </c>
      <c r="Z11" s="22" t="n">
        <v>1546000</v>
      </c>
      <c r="AA11" s="22" t="n">
        <v>1469000</v>
      </c>
      <c r="AB11" s="24" t="n">
        <v>1557000</v>
      </c>
    </row>
    <row r="12" customFormat="false" ht="28.35" hidden="false" customHeight="true" outlineLevel="0" collapsed="false">
      <c r="B12" s="27"/>
      <c r="C12" s="20" t="s">
        <v>52</v>
      </c>
      <c r="D12" s="21" t="n">
        <v>122000</v>
      </c>
      <c r="E12" s="21" t="n">
        <v>104000</v>
      </c>
      <c r="F12" s="21" t="n">
        <v>152000</v>
      </c>
      <c r="G12" s="21" t="n">
        <v>125000</v>
      </c>
      <c r="H12" s="21" t="n">
        <v>126000</v>
      </c>
      <c r="I12" s="21" t="n">
        <v>131000</v>
      </c>
      <c r="J12" s="21" t="n">
        <v>149000</v>
      </c>
      <c r="K12" s="21" t="n">
        <v>221000</v>
      </c>
      <c r="L12" s="21" t="n">
        <v>399000</v>
      </c>
      <c r="M12" s="21" t="n">
        <v>345000</v>
      </c>
      <c r="N12" s="21" t="n">
        <v>331000</v>
      </c>
      <c r="O12" s="21" t="n">
        <v>329000</v>
      </c>
      <c r="P12" s="21" t="n">
        <v>419000</v>
      </c>
      <c r="Q12" s="21" t="n">
        <v>417000</v>
      </c>
      <c r="R12" s="21" t="n">
        <v>389000</v>
      </c>
      <c r="S12" s="21" t="n">
        <v>384000</v>
      </c>
      <c r="T12" s="21" t="n">
        <v>343000</v>
      </c>
      <c r="U12" s="21" t="n">
        <v>336000</v>
      </c>
      <c r="V12" s="21" t="n">
        <v>343000</v>
      </c>
      <c r="W12" s="22" t="n">
        <v>307000</v>
      </c>
      <c r="X12" s="23" t="n">
        <v>299000</v>
      </c>
      <c r="Y12" s="22" t="n">
        <v>303000</v>
      </c>
      <c r="Z12" s="22" t="n">
        <v>328000</v>
      </c>
      <c r="AA12" s="22" t="n">
        <v>336000</v>
      </c>
      <c r="AB12" s="24" t="n">
        <v>327000</v>
      </c>
    </row>
    <row r="13" customFormat="false" ht="28.35" hidden="false" customHeight="true" outlineLevel="0" collapsed="false">
      <c r="B13" s="27"/>
      <c r="C13" s="20" t="s">
        <v>53</v>
      </c>
      <c r="D13" s="21" t="n">
        <v>79000</v>
      </c>
      <c r="E13" s="21" t="n">
        <v>75000</v>
      </c>
      <c r="F13" s="21" t="n">
        <v>59000</v>
      </c>
      <c r="G13" s="21" t="n">
        <v>63000</v>
      </c>
      <c r="H13" s="21" t="n">
        <v>64000</v>
      </c>
      <c r="I13" s="21" t="n">
        <v>27000</v>
      </c>
      <c r="J13" s="21" t="n">
        <v>30000</v>
      </c>
      <c r="K13" s="21" t="n">
        <v>27000</v>
      </c>
      <c r="L13" s="21" t="n">
        <v>30000</v>
      </c>
      <c r="M13" s="21" t="n">
        <v>29000</v>
      </c>
      <c r="N13" s="21" t="n">
        <v>26000</v>
      </c>
      <c r="O13" s="21" t="n">
        <v>27000</v>
      </c>
      <c r="P13" s="21" t="n">
        <v>34000</v>
      </c>
      <c r="Q13" s="21" t="n">
        <v>35000</v>
      </c>
      <c r="R13" s="21" t="n">
        <v>28000</v>
      </c>
      <c r="S13" s="21" t="n">
        <v>26000</v>
      </c>
      <c r="T13" s="21" t="n">
        <v>26000</v>
      </c>
      <c r="U13" s="21" t="n">
        <v>33000</v>
      </c>
      <c r="V13" s="21" t="n">
        <v>31000</v>
      </c>
      <c r="W13" s="22" t="n">
        <v>29000</v>
      </c>
      <c r="X13" s="23" t="n">
        <v>34000</v>
      </c>
      <c r="Y13" s="22" t="n">
        <v>34000</v>
      </c>
      <c r="Z13" s="22" t="n">
        <v>27000</v>
      </c>
      <c r="AA13" s="22" t="n">
        <v>28000</v>
      </c>
      <c r="AB13" s="24" t="n">
        <v>24000</v>
      </c>
    </row>
    <row r="14" customFormat="false" ht="28.35" hidden="false" customHeight="true" outlineLevel="0" collapsed="false">
      <c r="B14" s="27"/>
      <c r="C14" s="20" t="s">
        <v>54</v>
      </c>
      <c r="D14" s="21" t="n">
        <v>480000</v>
      </c>
      <c r="E14" s="21" t="n">
        <v>401000</v>
      </c>
      <c r="F14" s="21" t="n">
        <v>373000</v>
      </c>
      <c r="G14" s="21" t="n">
        <v>417000</v>
      </c>
      <c r="H14" s="21" t="n">
        <v>419000</v>
      </c>
      <c r="I14" s="21" t="n">
        <v>424000</v>
      </c>
      <c r="J14" s="21" t="n">
        <v>406000</v>
      </c>
      <c r="K14" s="21" t="n">
        <v>320000</v>
      </c>
      <c r="L14" s="21" t="n">
        <v>318000</v>
      </c>
      <c r="M14" s="21" t="n">
        <v>301000</v>
      </c>
      <c r="N14" s="21" t="n">
        <v>317000</v>
      </c>
      <c r="O14" s="21" t="n">
        <v>287000</v>
      </c>
      <c r="P14" s="21" t="n">
        <v>287000</v>
      </c>
      <c r="Q14" s="21" t="n">
        <v>298000</v>
      </c>
      <c r="R14" s="21" t="n">
        <v>329000</v>
      </c>
      <c r="S14" s="21" t="n">
        <v>338000</v>
      </c>
      <c r="T14" s="21" t="n">
        <v>338000</v>
      </c>
      <c r="U14" s="21" t="n">
        <v>288000</v>
      </c>
      <c r="V14" s="21" t="n">
        <v>303000</v>
      </c>
      <c r="W14" s="22" t="n">
        <v>285000</v>
      </c>
      <c r="X14" s="23" t="n">
        <v>316000</v>
      </c>
      <c r="Y14" s="22" t="n">
        <v>309000</v>
      </c>
      <c r="Z14" s="22" t="n">
        <v>315000</v>
      </c>
      <c r="AA14" s="22" t="n">
        <v>320000</v>
      </c>
      <c r="AB14" s="24" t="n">
        <v>323000</v>
      </c>
    </row>
    <row r="15" customFormat="false" ht="28.35" hidden="false" customHeight="true" outlineLevel="0" collapsed="false">
      <c r="B15" s="27"/>
      <c r="C15" s="20" t="s">
        <v>55</v>
      </c>
      <c r="D15" s="21" t="n">
        <v>21000</v>
      </c>
      <c r="E15" s="21" t="n">
        <v>12000</v>
      </c>
      <c r="F15" s="21" t="n">
        <v>22000</v>
      </c>
      <c r="G15" s="21" t="n">
        <v>26000</v>
      </c>
      <c r="H15" s="21" t="n">
        <v>24000</v>
      </c>
      <c r="I15" s="21" t="n">
        <v>0</v>
      </c>
      <c r="J15" s="21" t="n">
        <v>2000</v>
      </c>
      <c r="K15" s="21" t="n">
        <v>2000</v>
      </c>
      <c r="L15" s="21" t="n">
        <v>2000</v>
      </c>
      <c r="M15" s="21" t="n">
        <v>9000</v>
      </c>
      <c r="N15" s="21" t="n">
        <v>9000</v>
      </c>
      <c r="O15" s="21" t="n">
        <v>8000</v>
      </c>
      <c r="P15" s="21" t="n">
        <v>7000</v>
      </c>
      <c r="Q15" s="21" t="n">
        <v>7000</v>
      </c>
      <c r="R15" s="21" t="n">
        <v>7000</v>
      </c>
      <c r="S15" s="21" t="n">
        <v>6000</v>
      </c>
      <c r="T15" s="21" t="n">
        <v>4000</v>
      </c>
      <c r="U15" s="21" t="n">
        <v>3000</v>
      </c>
      <c r="V15" s="21" t="n">
        <v>3000</v>
      </c>
      <c r="W15" s="22" t="n">
        <v>3000</v>
      </c>
      <c r="X15" s="23" t="n">
        <v>3000</v>
      </c>
      <c r="Y15" s="22" t="n">
        <v>3000</v>
      </c>
      <c r="Z15" s="22" t="n">
        <v>3000</v>
      </c>
      <c r="AA15" s="22" t="n">
        <v>3000</v>
      </c>
      <c r="AB15" s="24" t="n">
        <v>3000</v>
      </c>
    </row>
    <row r="16" customFormat="false" ht="28.35" hidden="false" customHeight="true" outlineLevel="0" collapsed="false">
      <c r="B16" s="27"/>
      <c r="C16" s="20" t="s">
        <v>56</v>
      </c>
      <c r="D16" s="21" t="n">
        <v>136000</v>
      </c>
      <c r="E16" s="21" t="n">
        <v>98000</v>
      </c>
      <c r="F16" s="21" t="n">
        <v>195000</v>
      </c>
      <c r="G16" s="21" t="n">
        <v>90000</v>
      </c>
      <c r="H16" s="21" t="n">
        <v>88000</v>
      </c>
      <c r="I16" s="21" t="n">
        <v>86000</v>
      </c>
      <c r="J16" s="21" t="n">
        <v>87000</v>
      </c>
      <c r="K16" s="21" t="n">
        <v>103000</v>
      </c>
      <c r="L16" s="21" t="n">
        <v>100000</v>
      </c>
      <c r="M16" s="21" t="n">
        <v>103000</v>
      </c>
      <c r="N16" s="21" t="n">
        <v>103000</v>
      </c>
      <c r="O16" s="21" t="n">
        <v>104000</v>
      </c>
      <c r="P16" s="21" t="n">
        <v>75000</v>
      </c>
      <c r="Q16" s="21" t="n">
        <v>77000</v>
      </c>
      <c r="R16" s="21" t="n">
        <v>73000</v>
      </c>
      <c r="S16" s="21" t="n">
        <v>79000</v>
      </c>
      <c r="T16" s="21" t="n">
        <v>76000</v>
      </c>
      <c r="U16" s="21" t="n">
        <v>63000</v>
      </c>
      <c r="V16" s="21" t="n">
        <v>68000</v>
      </c>
      <c r="W16" s="22" t="n">
        <v>70000</v>
      </c>
      <c r="X16" s="23" t="n">
        <v>82000</v>
      </c>
      <c r="Y16" s="22" t="n">
        <v>80000</v>
      </c>
      <c r="Z16" s="22" t="n">
        <v>66000</v>
      </c>
      <c r="AA16" s="22" t="n">
        <v>73000</v>
      </c>
      <c r="AB16" s="24" t="n">
        <v>65000</v>
      </c>
    </row>
    <row r="17" customFormat="false" ht="28.35" hidden="false" customHeight="true" outlineLevel="0" collapsed="false">
      <c r="B17" s="27"/>
      <c r="C17" s="20" t="s">
        <v>57</v>
      </c>
      <c r="D17" s="21" t="n">
        <v>326000</v>
      </c>
      <c r="E17" s="21" t="n">
        <v>330000</v>
      </c>
      <c r="F17" s="21" t="n">
        <v>272000</v>
      </c>
      <c r="G17" s="21" t="n">
        <v>227000</v>
      </c>
      <c r="H17" s="21" t="n">
        <v>321000</v>
      </c>
      <c r="I17" s="21" t="n">
        <v>462000</v>
      </c>
      <c r="J17" s="21" t="n">
        <v>473000</v>
      </c>
      <c r="K17" s="21" t="n">
        <v>0</v>
      </c>
      <c r="L17" s="21"/>
      <c r="M17" s="21"/>
      <c r="N17" s="21"/>
      <c r="O17" s="21" t="n">
        <v>3000</v>
      </c>
      <c r="P17" s="21" t="n">
        <v>8000</v>
      </c>
      <c r="Q17" s="21" t="n">
        <v>3000</v>
      </c>
      <c r="R17" s="21" t="n">
        <v>2000</v>
      </c>
      <c r="S17" s="21" t="n">
        <v>3000</v>
      </c>
      <c r="T17" s="21" t="n">
        <v>0</v>
      </c>
      <c r="U17" s="21" t="n">
        <v>3000</v>
      </c>
      <c r="V17" s="21" t="n">
        <v>2000</v>
      </c>
      <c r="W17" s="28" t="n">
        <v>5000</v>
      </c>
      <c r="X17" s="21" t="n">
        <v>5000</v>
      </c>
      <c r="Y17" s="28" t="n">
        <v>6000</v>
      </c>
      <c r="Z17" s="28" t="n">
        <v>6000</v>
      </c>
      <c r="AA17" s="28" t="n">
        <v>4000</v>
      </c>
      <c r="AB17" s="24" t="n">
        <v>412000</v>
      </c>
    </row>
    <row r="18" customFormat="false" ht="28.35" hidden="false" customHeight="true" outlineLevel="0" collapsed="false">
      <c r="B18" s="29"/>
      <c r="C18" s="26" t="s">
        <v>58</v>
      </c>
      <c r="D18" s="30" t="n">
        <v>326000</v>
      </c>
      <c r="E18" s="30" t="n">
        <v>330000</v>
      </c>
      <c r="F18" s="30" t="n">
        <v>272000</v>
      </c>
      <c r="G18" s="30" t="n">
        <v>227000</v>
      </c>
      <c r="H18" s="30" t="n">
        <v>321000</v>
      </c>
      <c r="I18" s="30" t="n">
        <v>462000</v>
      </c>
      <c r="J18" s="30" t="n">
        <v>473000</v>
      </c>
      <c r="K18" s="30" t="n">
        <v>395000</v>
      </c>
      <c r="L18" s="30" t="n">
        <v>363000</v>
      </c>
      <c r="M18" s="30" t="n">
        <v>255000</v>
      </c>
      <c r="N18" s="30" t="n">
        <v>239000</v>
      </c>
      <c r="O18" s="30"/>
      <c r="P18" s="30" t="n">
        <v>233000</v>
      </c>
      <c r="Q18" s="30" t="n">
        <v>172000</v>
      </c>
      <c r="R18" s="30"/>
      <c r="S18" s="31" t="n">
        <v>188000</v>
      </c>
      <c r="T18" s="31" t="n">
        <v>191000</v>
      </c>
      <c r="U18" s="30" t="n">
        <v>440000</v>
      </c>
      <c r="V18" s="30" t="n">
        <v>496000</v>
      </c>
      <c r="W18" s="32" t="n">
        <v>522000</v>
      </c>
      <c r="X18" s="31" t="n">
        <v>537000</v>
      </c>
      <c r="Y18" s="32" t="n">
        <v>498000</v>
      </c>
      <c r="Z18" s="32" t="n">
        <v>438000</v>
      </c>
      <c r="AA18" s="32" t="n">
        <v>438000</v>
      </c>
      <c r="AB18" s="33" t="n">
        <v>393000</v>
      </c>
    </row>
    <row r="19" customFormat="false" ht="14.1" hidden="false" customHeight="true" outlineLevel="0" collapsed="false">
      <c r="B19" s="34" t="s">
        <v>59</v>
      </c>
      <c r="C19" s="35"/>
    </row>
    <row r="20" customFormat="false" ht="12" hidden="false" customHeight="false" outlineLevel="0" collapsed="false">
      <c r="B20" s="34" t="s">
        <v>60</v>
      </c>
      <c r="C20" s="36"/>
    </row>
    <row r="21" customFormat="false" ht="12" hidden="false" customHeight="false" outlineLevel="0" collapsed="false">
      <c r="C21" s="36"/>
    </row>
    <row r="22" customFormat="false" ht="12" hidden="false" customHeight="false" outlineLevel="0" collapsed="false">
      <c r="C22" s="37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Z22" s="38"/>
    </row>
    <row r="23" customFormat="false" ht="12" hidden="false" customHeight="false" outlineLevel="0" collapsed="false">
      <c r="C23" s="36"/>
    </row>
    <row r="24" customFormat="false" ht="12" hidden="false" customHeight="false" outlineLevel="0" collapsed="false">
      <c r="C24" s="36"/>
    </row>
    <row r="25" customFormat="false" ht="12" hidden="false" customHeight="true" outlineLevel="0" collapsed="false">
      <c r="C25" s="36"/>
      <c r="Z25" s="39"/>
      <c r="AA25" s="39"/>
    </row>
    <row r="26" customFormat="false" ht="12" hidden="false" customHeight="false" outlineLevel="0" collapsed="false">
      <c r="C26" s="36"/>
      <c r="Z26" s="40"/>
      <c r="AA26" s="40"/>
    </row>
    <row r="27" customFormat="false" ht="12" hidden="false" customHeight="false" outlineLevel="0" collapsed="false">
      <c r="C27" s="36"/>
    </row>
    <row r="28" customFormat="false" ht="12" hidden="false" customHeight="false" outlineLevel="0" collapsed="false">
      <c r="C28" s="36"/>
      <c r="Z28" s="41"/>
      <c r="AA28" s="41"/>
    </row>
  </sheetData>
  <mergeCells count="2">
    <mergeCell ref="B3:C3"/>
    <mergeCell ref="B7:B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02:15Z</dcterms:created>
  <dc:creator>u_jyohou</dc:creator>
  <dc:description/>
  <dc:language>en-US</dc:language>
  <cp:lastModifiedBy>S072858 田中 佳奈</cp:lastModifiedBy>
  <cp:lastPrinted>2021-02-01T10:43:05Z</cp:lastPrinted>
  <dcterms:modified xsi:type="dcterms:W3CDTF">2021-02-10T00:40:52Z</dcterms:modified>
  <cp:revision>0</cp:revision>
  <dc:subject/>
  <dc:title/>
</cp:coreProperties>
</file>