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R$1</definedName>
    <definedName function="false" hidden="false" name="データ内容" vbProcedure="false">sheet1!$G$5:$AR$17</definedName>
    <definedName function="false" hidden="false" name="ワープロ転送領域" vbProcedure="false">sheet1!$B$2:$AR$18</definedName>
    <definedName function="false" hidden="false" name="列見出し" vbProcedure="false">sheet1!$B$5:$D$17</definedName>
    <definedName function="false" hidden="false" name="単位_基準日" vbProcedure="false">sheet1!$B$2:$AQ$2</definedName>
    <definedName function="false" hidden="false" name="年次移動1" vbProcedure="false">sheet1!$G$3:$AR$17</definedName>
    <definedName function="false" hidden="false" name="年次移動2" vbProcedure="false">sheet1!$B$55:$BF$61</definedName>
    <definedName function="false" hidden="false" name="年次移動3" vbProcedure="false">sheet1!$B$91:$AY$98</definedName>
    <definedName function="false" hidden="false" name="年次移動4" vbProcedure="false">sheet1!$B$101:$AY$108</definedName>
    <definedName function="false" hidden="false" name="年次移動5" vbProcedure="false">sheet1!$B$122:$AZ$129</definedName>
    <definedName function="false" hidden="false" name="年次移動6" vbProcedure="false">sheet1!$B$5:$BW$145</definedName>
    <definedName function="false" hidden="false" name="新年次クリア部分" vbProcedure="false">sheet1!$AQ$5:$AR$17</definedName>
    <definedName function="false" hidden="false" name="行見出し" vbProcedure="false">sheet1!$B$3:$AR$4</definedName>
    <definedName function="false" hidden="false" name="資料_注" vbProcedure="false">sheet1!$B$18:$A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種類別家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課税分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 </t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8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9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　　区　　　   分</t>
  </si>
  <si>
    <r>
      <rPr>
        <sz val="9"/>
        <rFont val="Noto Sans"/>
        <family val="2"/>
      </rPr>
      <t xml:space="preserve">戸数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棟</t>
    </r>
    <r>
      <rPr>
        <sz val="9"/>
        <rFont val="ＭＳ 明朝"/>
        <family val="1"/>
        <charset val="128"/>
      </rPr>
      <t xml:space="preserve">)</t>
    </r>
  </si>
  <si>
    <t xml:space="preserve">床面積㎡</t>
  </si>
  <si>
    <r>
      <rPr>
        <sz val="10"/>
        <rFont val="Noto Sans"/>
        <family val="2"/>
      </rPr>
      <t xml:space="preserve">戸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戸数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棟</t>
    </r>
    <r>
      <rPr>
        <sz val="9"/>
        <rFont val="ＭＳ ゴシック"/>
        <family val="3"/>
        <charset val="128"/>
      </rPr>
      <t xml:space="preserve">)</t>
    </r>
  </si>
  <si>
    <t xml:space="preserve">総数</t>
  </si>
  <si>
    <t xml:space="preserve">木造</t>
  </si>
  <si>
    <t xml:space="preserve">専用住宅</t>
  </si>
  <si>
    <t xml:space="preserve">併用住宅</t>
  </si>
  <si>
    <t xml:space="preserve">共同住宅･寄宿舎</t>
  </si>
  <si>
    <t xml:space="preserve">その他</t>
  </si>
  <si>
    <t xml:space="preserve">非木造</t>
  </si>
  <si>
    <t xml:space="preserve">住宅・アパート</t>
  </si>
  <si>
    <r>
      <rPr>
        <sz val="9"/>
        <rFont val="Noto Sans"/>
        <family val="2"/>
      </rPr>
      <t xml:space="preserve">鉄筋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ｺﾝｸﾘｰﾄ造</t>
    </r>
  </si>
  <si>
    <t xml:space="preserve">鉄骨造</t>
  </si>
  <si>
    <t xml:space="preserve">軽量鉄骨造</t>
  </si>
  <si>
    <t xml:space="preserve">れんが造･ｺﾝｸﾘｰﾄﾌﾞﾛｯｸ造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「固定資産概要調書」（免税点未満を含む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9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2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10" activeCellId="0" sqref="AS1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7"/>
    <col collapsed="false" customWidth="true" hidden="false" outlineLevel="0" max="3" min="3" style="2" width="2.85"/>
    <col collapsed="false" customWidth="true" hidden="false" outlineLevel="0" max="4" min="4" style="2" width="20.85"/>
    <col collapsed="false" customWidth="true" hidden="true" outlineLevel="0" max="5" min="5" style="2" width="7.28"/>
    <col collapsed="false" customWidth="true" hidden="true" outlineLevel="0" max="6" min="6" style="2" width="9.7"/>
    <col collapsed="false" customWidth="true" hidden="true" outlineLevel="0" max="7" min="7" style="2" width="7.28"/>
    <col collapsed="false" customWidth="true" hidden="true" outlineLevel="0" max="8" min="8" style="2" width="9.85"/>
    <col collapsed="false" customWidth="true" hidden="true" outlineLevel="0" max="9" min="9" style="2" width="7.28"/>
    <col collapsed="false" customWidth="true" hidden="true" outlineLevel="0" max="10" min="10" style="2" width="9.85"/>
    <col collapsed="false" customWidth="true" hidden="true" outlineLevel="0" max="11" min="11" style="2" width="7.28"/>
    <col collapsed="false" customWidth="true" hidden="true" outlineLevel="0" max="12" min="12" style="2" width="9.85"/>
    <col collapsed="false" customWidth="true" hidden="true" outlineLevel="0" max="13" min="13" style="2" width="7.28"/>
    <col collapsed="false" customWidth="true" hidden="true" outlineLevel="0" max="15" min="14" style="2" width="9.06"/>
    <col collapsed="false" customWidth="true" hidden="true" outlineLevel="0" max="16" min="16" style="2" width="10.28"/>
    <col collapsed="false" customWidth="true" hidden="true" outlineLevel="0" max="17" min="17" style="2" width="7.7"/>
    <col collapsed="false" customWidth="true" hidden="true" outlineLevel="0" max="20" min="18" style="2" width="9.99"/>
    <col collapsed="false" customWidth="true" hidden="true" outlineLevel="0" max="21" min="21" style="2" width="9.7"/>
    <col collapsed="false" customWidth="true" hidden="true" outlineLevel="0" max="22" min="22" style="2" width="10.28"/>
    <col collapsed="false" customWidth="true" hidden="true" outlineLevel="0" max="30" min="23" style="2" width="9.99"/>
    <col collapsed="false" customWidth="true" hidden="true" outlineLevel="0" max="31" min="31" style="2" width="7.7"/>
    <col collapsed="false" customWidth="true" hidden="true" outlineLevel="0" max="34" min="32" style="2" width="9.99"/>
    <col collapsed="false" customWidth="true" hidden="true" outlineLevel="0" max="35" min="35" style="3" width="7.56"/>
    <col collapsed="false" customWidth="true" hidden="true" outlineLevel="0" max="36" min="36" style="3" width="9.99"/>
    <col collapsed="false" customWidth="true" hidden="false" outlineLevel="0" max="37" min="37" style="2" width="7.56"/>
    <col collapsed="false" customWidth="true" hidden="false" outlineLevel="0" max="38" min="38" style="2" width="9.99"/>
    <col collapsed="false" customWidth="true" hidden="false" outlineLevel="0" max="39" min="39" style="2" width="7.56"/>
    <col collapsed="false" customWidth="true" hidden="false" outlineLevel="0" max="40" min="40" style="2" width="9.99"/>
    <col collapsed="false" customWidth="true" hidden="false" outlineLevel="0" max="41" min="41" style="2" width="7.56"/>
    <col collapsed="false" customWidth="true" hidden="false" outlineLevel="0" max="42" min="42" style="2" width="9.99"/>
    <col collapsed="false" customWidth="true" hidden="false" outlineLevel="0" max="43" min="43" style="2" width="7.56"/>
    <col collapsed="false" customWidth="true" hidden="false" outlineLevel="0" max="44" min="44" style="2" width="9.99"/>
    <col collapsed="false" customWidth="true" hidden="false" outlineLevel="0" max="45" min="45" style="2" width="7.56"/>
    <col collapsed="false" customWidth="true" hidden="false" outlineLevel="0" max="46" min="46" style="2" width="9.99"/>
    <col collapsed="false" customWidth="true" hidden="false" outlineLevel="0" max="47" min="47" style="2" width="7.28"/>
    <col collapsed="false" customWidth="false" hidden="false" outlineLevel="0" max="48" min="48" style="2" width="9.13"/>
    <col collapsed="false" customWidth="true" hidden="false" outlineLevel="0" max="49" min="49" style="2" width="7.28"/>
    <col collapsed="false" customWidth="true" hidden="false" outlineLevel="0" max="50" min="50" style="2" width="9.42"/>
    <col collapsed="false" customWidth="false" hidden="false" outlineLevel="0" max="257" min="51" style="2" width="9.13"/>
  </cols>
  <sheetData>
    <row r="1" s="4" customFormat="true" ht="13.5" hidden="false" customHeight="false" outlineLevel="0" collapsed="false">
      <c r="B1" s="4" t="s">
        <v>14</v>
      </c>
      <c r="AI1" s="5"/>
      <c r="AJ1" s="5"/>
    </row>
    <row r="2" customFormat="false" ht="18" hidden="false" customHeight="true" outlineLevel="0" collapsed="false"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7"/>
      <c r="AK2" s="6"/>
      <c r="AL2" s="6"/>
      <c r="AM2" s="6"/>
      <c r="AN2" s="6"/>
      <c r="AO2" s="6"/>
      <c r="AP2" s="6"/>
      <c r="AQ2" s="6"/>
      <c r="AR2" s="6"/>
      <c r="AS2" s="6" t="s">
        <v>15</v>
      </c>
      <c r="AT2" s="6"/>
      <c r="AU2" s="8" t="s">
        <v>16</v>
      </c>
      <c r="AV2" s="8"/>
    </row>
    <row r="3" customFormat="false" ht="19.15" hidden="false" customHeight="true" outlineLevel="0" collapsed="false">
      <c r="A3" s="3"/>
      <c r="B3" s="9"/>
      <c r="C3" s="9"/>
      <c r="D3" s="10"/>
      <c r="E3" s="11" t="s">
        <v>17</v>
      </c>
      <c r="F3" s="11"/>
      <c r="G3" s="12" t="s">
        <v>18</v>
      </c>
      <c r="H3" s="13"/>
      <c r="I3" s="12" t="s">
        <v>19</v>
      </c>
      <c r="J3" s="13"/>
      <c r="K3" s="12" t="s">
        <v>20</v>
      </c>
      <c r="L3" s="13"/>
      <c r="M3" s="12" t="s">
        <v>21</v>
      </c>
      <c r="N3" s="13"/>
      <c r="O3" s="12" t="s">
        <v>22</v>
      </c>
      <c r="P3" s="13"/>
      <c r="Q3" s="12" t="s">
        <v>23</v>
      </c>
      <c r="R3" s="13"/>
      <c r="S3" s="12" t="s">
        <v>24</v>
      </c>
      <c r="T3" s="13"/>
      <c r="U3" s="12" t="s">
        <v>25</v>
      </c>
      <c r="V3" s="13"/>
      <c r="W3" s="12" t="s">
        <v>26</v>
      </c>
      <c r="X3" s="13"/>
      <c r="Y3" s="11" t="s">
        <v>27</v>
      </c>
      <c r="Z3" s="11"/>
      <c r="AA3" s="11" t="s">
        <v>28</v>
      </c>
      <c r="AB3" s="11"/>
      <c r="AC3" s="11" t="s">
        <v>29</v>
      </c>
      <c r="AD3" s="11"/>
      <c r="AE3" s="11" t="s">
        <v>30</v>
      </c>
      <c r="AF3" s="11"/>
      <c r="AG3" s="11" t="s">
        <v>31</v>
      </c>
      <c r="AH3" s="11"/>
      <c r="AI3" s="12" t="s">
        <v>32</v>
      </c>
      <c r="AJ3" s="12"/>
      <c r="AK3" s="12" t="s">
        <v>33</v>
      </c>
      <c r="AL3" s="12"/>
      <c r="AM3" s="11" t="s">
        <v>34</v>
      </c>
      <c r="AN3" s="11"/>
      <c r="AO3" s="12" t="s">
        <v>35</v>
      </c>
      <c r="AP3" s="12"/>
      <c r="AQ3" s="12" t="s">
        <v>36</v>
      </c>
      <c r="AR3" s="12"/>
      <c r="AS3" s="12" t="s">
        <v>37</v>
      </c>
      <c r="AT3" s="12"/>
      <c r="AU3" s="14"/>
      <c r="AV3" s="14"/>
      <c r="AW3" s="15"/>
    </row>
    <row r="4" customFormat="false" ht="36" hidden="false" customHeight="true" outlineLevel="0" collapsed="false">
      <c r="A4" s="3"/>
      <c r="B4" s="16"/>
      <c r="C4" s="17" t="s">
        <v>38</v>
      </c>
      <c r="D4" s="18"/>
      <c r="E4" s="19" t="s">
        <v>39</v>
      </c>
      <c r="F4" s="20" t="s">
        <v>40</v>
      </c>
      <c r="G4" s="19" t="s">
        <v>39</v>
      </c>
      <c r="H4" s="20" t="s">
        <v>40</v>
      </c>
      <c r="I4" s="19" t="s">
        <v>39</v>
      </c>
      <c r="J4" s="20" t="s">
        <v>40</v>
      </c>
      <c r="K4" s="21" t="s">
        <v>41</v>
      </c>
      <c r="L4" s="20" t="s">
        <v>40</v>
      </c>
      <c r="M4" s="19" t="s">
        <v>39</v>
      </c>
      <c r="N4" s="20" t="s">
        <v>40</v>
      </c>
      <c r="O4" s="19" t="s">
        <v>39</v>
      </c>
      <c r="P4" s="22" t="s">
        <v>40</v>
      </c>
      <c r="Q4" s="19" t="s">
        <v>39</v>
      </c>
      <c r="R4" s="22" t="s">
        <v>40</v>
      </c>
      <c r="S4" s="19" t="s">
        <v>39</v>
      </c>
      <c r="T4" s="22" t="s">
        <v>40</v>
      </c>
      <c r="U4" s="19" t="s">
        <v>39</v>
      </c>
      <c r="V4" s="22" t="s">
        <v>40</v>
      </c>
      <c r="W4" s="19" t="s">
        <v>39</v>
      </c>
      <c r="X4" s="22" t="s">
        <v>40</v>
      </c>
      <c r="Y4" s="19" t="s">
        <v>39</v>
      </c>
      <c r="Z4" s="22" t="s">
        <v>40</v>
      </c>
      <c r="AA4" s="19" t="s">
        <v>39</v>
      </c>
      <c r="AB4" s="22" t="s">
        <v>40</v>
      </c>
      <c r="AC4" s="19" t="s">
        <v>39</v>
      </c>
      <c r="AD4" s="22" t="s">
        <v>40</v>
      </c>
      <c r="AE4" s="19" t="s">
        <v>39</v>
      </c>
      <c r="AF4" s="22" t="s">
        <v>40</v>
      </c>
      <c r="AG4" s="23" t="s">
        <v>41</v>
      </c>
      <c r="AH4" s="22" t="s">
        <v>40</v>
      </c>
      <c r="AI4" s="19" t="s">
        <v>39</v>
      </c>
      <c r="AJ4" s="22" t="s">
        <v>40</v>
      </c>
      <c r="AK4" s="19" t="s">
        <v>39</v>
      </c>
      <c r="AL4" s="22" t="s">
        <v>40</v>
      </c>
      <c r="AM4" s="19" t="s">
        <v>42</v>
      </c>
      <c r="AN4" s="22" t="s">
        <v>40</v>
      </c>
      <c r="AO4" s="19" t="s">
        <v>42</v>
      </c>
      <c r="AP4" s="22" t="s">
        <v>40</v>
      </c>
      <c r="AQ4" s="19" t="s">
        <v>42</v>
      </c>
      <c r="AR4" s="22" t="s">
        <v>40</v>
      </c>
      <c r="AS4" s="19" t="s">
        <v>42</v>
      </c>
      <c r="AT4" s="22" t="s">
        <v>40</v>
      </c>
      <c r="AU4" s="24"/>
      <c r="AV4" s="14"/>
      <c r="AW4" s="15"/>
    </row>
    <row r="5" s="30" customFormat="true" ht="19.15" hidden="false" customHeight="true" outlineLevel="0" collapsed="false">
      <c r="A5" s="3"/>
      <c r="B5" s="25" t="s">
        <v>43</v>
      </c>
      <c r="C5" s="25"/>
      <c r="D5" s="25"/>
      <c r="E5" s="26" t="n">
        <v>37555</v>
      </c>
      <c r="F5" s="26" t="n">
        <v>4885762</v>
      </c>
      <c r="G5" s="26" t="n">
        <f aca="false">SUM(G6:G17)</f>
        <v>38122</v>
      </c>
      <c r="H5" s="26" t="n">
        <f aca="false">SUM(H6:H17)</f>
        <v>5105851</v>
      </c>
      <c r="I5" s="26" t="n">
        <f aca="false">SUM(I6:I17)</f>
        <v>38715</v>
      </c>
      <c r="J5" s="26" t="n">
        <f aca="false">SUM(J6:J17)</f>
        <v>5401130</v>
      </c>
      <c r="K5" s="26" t="n">
        <v>39354</v>
      </c>
      <c r="L5" s="26" t="n">
        <v>5614182</v>
      </c>
      <c r="M5" s="27" t="n">
        <v>39867</v>
      </c>
      <c r="N5" s="26" t="n">
        <v>5776607</v>
      </c>
      <c r="O5" s="26" t="n">
        <v>40879</v>
      </c>
      <c r="P5" s="26" t="n">
        <v>6217516</v>
      </c>
      <c r="Q5" s="26" t="n">
        <v>41365</v>
      </c>
      <c r="R5" s="26" t="n">
        <v>6401003</v>
      </c>
      <c r="S5" s="26" t="n">
        <v>41493</v>
      </c>
      <c r="T5" s="26" t="n">
        <v>6457636</v>
      </c>
      <c r="U5" s="26" t="n">
        <v>41694</v>
      </c>
      <c r="V5" s="26" t="n">
        <v>6543480</v>
      </c>
      <c r="W5" s="26" t="n">
        <v>41911</v>
      </c>
      <c r="X5" s="26" t="n">
        <v>6595858</v>
      </c>
      <c r="Y5" s="26" t="n">
        <v>42213</v>
      </c>
      <c r="Z5" s="26" t="n">
        <v>6684548</v>
      </c>
      <c r="AA5" s="26" t="n">
        <v>42520</v>
      </c>
      <c r="AB5" s="26" t="n">
        <v>6805845</v>
      </c>
      <c r="AC5" s="26" t="n">
        <v>42838</v>
      </c>
      <c r="AD5" s="26" t="n">
        <v>6877828</v>
      </c>
      <c r="AE5" s="26" t="n">
        <v>43167</v>
      </c>
      <c r="AF5" s="26" t="n">
        <v>6943403</v>
      </c>
      <c r="AG5" s="26" t="n">
        <v>43730</v>
      </c>
      <c r="AH5" s="26" t="n">
        <v>7075677</v>
      </c>
      <c r="AI5" s="28" t="n">
        <v>44332</v>
      </c>
      <c r="AJ5" s="28" t="n">
        <v>7157579</v>
      </c>
      <c r="AK5" s="28" t="n">
        <v>44653</v>
      </c>
      <c r="AL5" s="28" t="n">
        <v>7223444</v>
      </c>
      <c r="AM5" s="28" t="n">
        <v>44945</v>
      </c>
      <c r="AN5" s="28" t="n">
        <v>7343725</v>
      </c>
      <c r="AO5" s="26" t="n">
        <v>45181</v>
      </c>
      <c r="AP5" s="26" t="n">
        <v>7436455</v>
      </c>
      <c r="AQ5" s="26" t="n">
        <v>45347</v>
      </c>
      <c r="AR5" s="26" t="n">
        <v>7509346</v>
      </c>
      <c r="AS5" s="26" t="n">
        <f aca="false">SUM(AS6:AS17)</f>
        <v>45501</v>
      </c>
      <c r="AT5" s="26" t="n">
        <f aca="false">SUM(AT6:AT17)</f>
        <v>7584641</v>
      </c>
      <c r="AU5" s="29" t="s">
        <v>16</v>
      </c>
      <c r="AV5" s="29" t="s">
        <v>16</v>
      </c>
    </row>
    <row r="6" customFormat="false" ht="19.15" hidden="false" customHeight="true" outlineLevel="0" collapsed="false">
      <c r="A6" s="3"/>
      <c r="B6" s="31" t="s">
        <v>44</v>
      </c>
      <c r="C6" s="32" t="s">
        <v>45</v>
      </c>
      <c r="D6" s="32"/>
      <c r="E6" s="33" t="n">
        <v>16394</v>
      </c>
      <c r="F6" s="33" t="n">
        <v>1819631</v>
      </c>
      <c r="G6" s="33" t="n">
        <v>16845</v>
      </c>
      <c r="H6" s="33" t="n">
        <v>1887553</v>
      </c>
      <c r="I6" s="33" t="n">
        <v>17318</v>
      </c>
      <c r="J6" s="33" t="n">
        <v>1959565</v>
      </c>
      <c r="K6" s="33" t="n">
        <v>17775</v>
      </c>
      <c r="L6" s="33" t="n">
        <v>2031019</v>
      </c>
      <c r="M6" s="33" t="n">
        <v>18156</v>
      </c>
      <c r="N6" s="33" t="n">
        <v>2091065</v>
      </c>
      <c r="O6" s="34" t="n">
        <v>19019</v>
      </c>
      <c r="P6" s="34" t="n">
        <v>2229772</v>
      </c>
      <c r="Q6" s="34" t="n">
        <v>19406</v>
      </c>
      <c r="R6" s="34" t="n">
        <v>2291875</v>
      </c>
      <c r="S6" s="34" t="n">
        <v>19552</v>
      </c>
      <c r="T6" s="34" t="n">
        <v>2318521</v>
      </c>
      <c r="U6" s="34" t="n">
        <v>19698</v>
      </c>
      <c r="V6" s="34" t="n">
        <v>2344518</v>
      </c>
      <c r="W6" s="34" t="n">
        <v>19896</v>
      </c>
      <c r="X6" s="34" t="n">
        <v>2373308</v>
      </c>
      <c r="Y6" s="34" t="n">
        <v>20136</v>
      </c>
      <c r="Z6" s="34" t="n">
        <v>2408378</v>
      </c>
      <c r="AA6" s="34" t="n">
        <v>20376</v>
      </c>
      <c r="AB6" s="34" t="n">
        <v>2441422</v>
      </c>
      <c r="AC6" s="34" t="n">
        <v>20603</v>
      </c>
      <c r="AD6" s="34" t="n">
        <v>2472422</v>
      </c>
      <c r="AE6" s="34" t="n">
        <v>20810</v>
      </c>
      <c r="AF6" s="34" t="n">
        <v>2500391</v>
      </c>
      <c r="AG6" s="34" t="n">
        <v>21257</v>
      </c>
      <c r="AH6" s="34" t="n">
        <v>2556724</v>
      </c>
      <c r="AI6" s="34" t="n">
        <v>22484</v>
      </c>
      <c r="AJ6" s="34" t="n">
        <v>2697260</v>
      </c>
      <c r="AK6" s="34" t="n">
        <v>22710</v>
      </c>
      <c r="AL6" s="34" t="n">
        <v>2728526</v>
      </c>
      <c r="AM6" s="34" t="n">
        <v>22944</v>
      </c>
      <c r="AN6" s="34" t="n">
        <v>2759367</v>
      </c>
      <c r="AO6" s="35" t="n">
        <v>23127</v>
      </c>
      <c r="AP6" s="35" t="n">
        <v>2782833</v>
      </c>
      <c r="AQ6" s="35" t="n">
        <v>23223</v>
      </c>
      <c r="AR6" s="35" t="n">
        <v>2797302</v>
      </c>
      <c r="AS6" s="35" t="n">
        <v>23291</v>
      </c>
      <c r="AT6" s="35" t="n">
        <v>2807372</v>
      </c>
      <c r="AU6" s="36"/>
      <c r="AV6" s="36"/>
    </row>
    <row r="7" customFormat="false" ht="19.15" hidden="false" customHeight="true" outlineLevel="0" collapsed="false">
      <c r="A7" s="3"/>
      <c r="B7" s="31"/>
      <c r="C7" s="32" t="s">
        <v>46</v>
      </c>
      <c r="D7" s="32"/>
      <c r="E7" s="33" t="n">
        <v>1715</v>
      </c>
      <c r="F7" s="33" t="n">
        <v>166356</v>
      </c>
      <c r="G7" s="33" t="n">
        <v>1719</v>
      </c>
      <c r="H7" s="33" t="n">
        <v>168600</v>
      </c>
      <c r="I7" s="37" t="n">
        <v>1721</v>
      </c>
      <c r="J7" s="33" t="n">
        <v>170878</v>
      </c>
      <c r="K7" s="33" t="n">
        <v>1718</v>
      </c>
      <c r="L7" s="33" t="n">
        <v>171964</v>
      </c>
      <c r="M7" s="33" t="n">
        <v>1718</v>
      </c>
      <c r="N7" s="33" t="n">
        <v>173792</v>
      </c>
      <c r="O7" s="34" t="n">
        <v>1683</v>
      </c>
      <c r="P7" s="34" t="n">
        <v>175725</v>
      </c>
      <c r="Q7" s="34" t="n">
        <v>1667</v>
      </c>
      <c r="R7" s="34" t="n">
        <v>175889</v>
      </c>
      <c r="S7" s="34" t="n">
        <v>1658</v>
      </c>
      <c r="T7" s="34" t="n">
        <v>176449</v>
      </c>
      <c r="U7" s="34" t="n">
        <v>1655</v>
      </c>
      <c r="V7" s="34" t="n">
        <v>177460</v>
      </c>
      <c r="W7" s="34" t="n">
        <v>1651</v>
      </c>
      <c r="X7" s="34" t="n">
        <v>177931</v>
      </c>
      <c r="Y7" s="34" t="n">
        <v>1646</v>
      </c>
      <c r="Z7" s="34" t="n">
        <v>177796</v>
      </c>
      <c r="AA7" s="34" t="n">
        <v>1641</v>
      </c>
      <c r="AB7" s="34" t="n">
        <v>177433</v>
      </c>
      <c r="AC7" s="34" t="n">
        <v>1639</v>
      </c>
      <c r="AD7" s="34" t="n">
        <v>177561</v>
      </c>
      <c r="AE7" s="34" t="n">
        <v>1628</v>
      </c>
      <c r="AF7" s="34" t="n">
        <v>176779</v>
      </c>
      <c r="AG7" s="34" t="n">
        <v>1616</v>
      </c>
      <c r="AH7" s="34" t="n">
        <v>176154</v>
      </c>
      <c r="AI7" s="34" t="n">
        <v>1601</v>
      </c>
      <c r="AJ7" s="34" t="n">
        <v>174915</v>
      </c>
      <c r="AK7" s="34" t="n">
        <v>1589</v>
      </c>
      <c r="AL7" s="34" t="n">
        <v>174390</v>
      </c>
      <c r="AM7" s="34" t="n">
        <v>1583</v>
      </c>
      <c r="AN7" s="34" t="n">
        <v>173916</v>
      </c>
      <c r="AO7" s="35" t="n">
        <v>1572</v>
      </c>
      <c r="AP7" s="35" t="n">
        <v>173473</v>
      </c>
      <c r="AQ7" s="35" t="n">
        <v>1566</v>
      </c>
      <c r="AR7" s="35" t="n">
        <v>172829</v>
      </c>
      <c r="AS7" s="35" t="n">
        <v>1555</v>
      </c>
      <c r="AT7" s="35" t="n">
        <v>171935</v>
      </c>
      <c r="AU7" s="36"/>
      <c r="AV7" s="36"/>
    </row>
    <row r="8" customFormat="false" ht="19.15" hidden="false" customHeight="true" outlineLevel="0" collapsed="false">
      <c r="A8" s="3"/>
      <c r="B8" s="31"/>
      <c r="C8" s="32" t="s">
        <v>47</v>
      </c>
      <c r="D8" s="32"/>
      <c r="E8" s="33" t="n">
        <v>133</v>
      </c>
      <c r="F8" s="33" t="n">
        <v>24933</v>
      </c>
      <c r="G8" s="33" t="n">
        <v>133</v>
      </c>
      <c r="H8" s="33" t="n">
        <v>25134</v>
      </c>
      <c r="I8" s="33" t="n">
        <v>134</v>
      </c>
      <c r="J8" s="33" t="n">
        <v>25328</v>
      </c>
      <c r="K8" s="33" t="n">
        <v>136</v>
      </c>
      <c r="L8" s="33" t="n">
        <v>26221</v>
      </c>
      <c r="M8" s="33" t="n">
        <v>133</v>
      </c>
      <c r="N8" s="33" t="n">
        <v>25859</v>
      </c>
      <c r="O8" s="34" t="n">
        <v>123</v>
      </c>
      <c r="P8" s="34" t="n">
        <v>23811</v>
      </c>
      <c r="Q8" s="34" t="n">
        <v>127</v>
      </c>
      <c r="R8" s="34" t="n">
        <v>24528</v>
      </c>
      <c r="S8" s="34" t="n">
        <v>124</v>
      </c>
      <c r="T8" s="34" t="n">
        <v>23655</v>
      </c>
      <c r="U8" s="34" t="n">
        <v>122</v>
      </c>
      <c r="V8" s="34" t="n">
        <v>23209</v>
      </c>
      <c r="W8" s="34" t="n">
        <v>120</v>
      </c>
      <c r="X8" s="34" t="n">
        <v>22316</v>
      </c>
      <c r="Y8" s="34" t="n">
        <v>120</v>
      </c>
      <c r="Z8" s="34" t="n">
        <v>22381</v>
      </c>
      <c r="AA8" s="34" t="n">
        <v>125</v>
      </c>
      <c r="AB8" s="34" t="n">
        <v>23429</v>
      </c>
      <c r="AC8" s="34" t="n">
        <v>125</v>
      </c>
      <c r="AD8" s="34" t="n">
        <v>23345</v>
      </c>
      <c r="AE8" s="34" t="n">
        <v>132</v>
      </c>
      <c r="AF8" s="34" t="n">
        <v>24911</v>
      </c>
      <c r="AG8" s="34" t="n">
        <v>138</v>
      </c>
      <c r="AH8" s="34" t="n">
        <v>27423</v>
      </c>
      <c r="AI8" s="34" t="n">
        <v>145</v>
      </c>
      <c r="AJ8" s="34" t="n">
        <v>29391</v>
      </c>
      <c r="AK8" s="34" t="n">
        <v>152</v>
      </c>
      <c r="AL8" s="34" t="n">
        <v>32189</v>
      </c>
      <c r="AM8" s="34" t="n">
        <v>156</v>
      </c>
      <c r="AN8" s="34" t="n">
        <v>34189</v>
      </c>
      <c r="AO8" s="35" t="n">
        <v>171</v>
      </c>
      <c r="AP8" s="35" t="n">
        <v>38504</v>
      </c>
      <c r="AQ8" s="35" t="n">
        <v>179</v>
      </c>
      <c r="AR8" s="35" t="n">
        <v>41884</v>
      </c>
      <c r="AS8" s="35" t="n">
        <v>186</v>
      </c>
      <c r="AT8" s="35" t="n">
        <v>44134</v>
      </c>
      <c r="AU8" s="36"/>
      <c r="AV8" s="36"/>
    </row>
    <row r="9" customFormat="false" ht="19.15" hidden="false" customHeight="true" outlineLevel="0" collapsed="false">
      <c r="A9" s="3"/>
      <c r="B9" s="31"/>
      <c r="C9" s="38" t="s">
        <v>48</v>
      </c>
      <c r="D9" s="38"/>
      <c r="E9" s="33" t="n">
        <v>10699</v>
      </c>
      <c r="F9" s="33" t="n">
        <v>388347</v>
      </c>
      <c r="G9" s="33" t="n">
        <v>10413</v>
      </c>
      <c r="H9" s="33" t="n">
        <v>383142</v>
      </c>
      <c r="I9" s="33" t="n">
        <v>10155</v>
      </c>
      <c r="J9" s="33" t="n">
        <v>378584</v>
      </c>
      <c r="K9" s="33" t="n">
        <v>9923</v>
      </c>
      <c r="L9" s="33" t="n">
        <v>372697</v>
      </c>
      <c r="M9" s="33" t="n">
        <v>9754</v>
      </c>
      <c r="N9" s="33" t="n">
        <v>370196</v>
      </c>
      <c r="O9" s="34" t="n">
        <v>9283</v>
      </c>
      <c r="P9" s="34" t="n">
        <v>362806</v>
      </c>
      <c r="Q9" s="34" t="n">
        <v>9074</v>
      </c>
      <c r="R9" s="34" t="n">
        <v>360701</v>
      </c>
      <c r="S9" s="34" t="n">
        <v>8968</v>
      </c>
      <c r="T9" s="34" t="n">
        <v>358223</v>
      </c>
      <c r="U9" s="34" t="n">
        <v>8869</v>
      </c>
      <c r="V9" s="34" t="n">
        <v>355201</v>
      </c>
      <c r="W9" s="34" t="n">
        <v>8770</v>
      </c>
      <c r="X9" s="34" t="n">
        <v>351254</v>
      </c>
      <c r="Y9" s="34" t="n">
        <v>8680</v>
      </c>
      <c r="Z9" s="34" t="n">
        <v>349070</v>
      </c>
      <c r="AA9" s="34" t="n">
        <v>8627</v>
      </c>
      <c r="AB9" s="34" t="n">
        <v>347107</v>
      </c>
      <c r="AC9" s="34" t="n">
        <v>8611</v>
      </c>
      <c r="AD9" s="34" t="n">
        <v>348011</v>
      </c>
      <c r="AE9" s="34" t="n">
        <v>8546</v>
      </c>
      <c r="AF9" s="34" t="n">
        <v>346980</v>
      </c>
      <c r="AG9" s="34" t="n">
        <v>8461</v>
      </c>
      <c r="AH9" s="34" t="n">
        <v>345095</v>
      </c>
      <c r="AI9" s="34" t="n">
        <v>7567</v>
      </c>
      <c r="AJ9" s="34" t="n">
        <v>264664</v>
      </c>
      <c r="AK9" s="34" t="n">
        <v>7521</v>
      </c>
      <c r="AL9" s="34" t="n">
        <v>265154</v>
      </c>
      <c r="AM9" s="34" t="n">
        <v>7494</v>
      </c>
      <c r="AN9" s="34" t="n">
        <v>265255</v>
      </c>
      <c r="AO9" s="35" t="n">
        <v>7456</v>
      </c>
      <c r="AP9" s="35" t="n">
        <v>264225</v>
      </c>
      <c r="AQ9" s="35" t="n">
        <v>7420</v>
      </c>
      <c r="AR9" s="35" t="n">
        <v>262941</v>
      </c>
      <c r="AS9" s="35" t="n">
        <v>7399</v>
      </c>
      <c r="AT9" s="35" t="n">
        <v>264754</v>
      </c>
      <c r="AU9" s="36"/>
      <c r="AV9" s="36"/>
    </row>
    <row r="10" customFormat="false" ht="19.15" hidden="false" customHeight="true" outlineLevel="0" collapsed="false">
      <c r="A10" s="3"/>
      <c r="B10" s="31" t="s">
        <v>49</v>
      </c>
      <c r="C10" s="39" t="s">
        <v>50</v>
      </c>
      <c r="D10" s="32" t="s">
        <v>51</v>
      </c>
      <c r="E10" s="33" t="n">
        <v>425</v>
      </c>
      <c r="F10" s="33" t="n">
        <v>660038</v>
      </c>
      <c r="G10" s="33" t="n">
        <v>448</v>
      </c>
      <c r="H10" s="33" t="n">
        <v>720296</v>
      </c>
      <c r="I10" s="33" t="n">
        <v>487</v>
      </c>
      <c r="J10" s="33" t="n">
        <v>837065</v>
      </c>
      <c r="K10" s="33" t="n">
        <v>513</v>
      </c>
      <c r="L10" s="33" t="n">
        <v>891875</v>
      </c>
      <c r="M10" s="33" t="n">
        <v>531</v>
      </c>
      <c r="N10" s="33" t="n">
        <v>938566</v>
      </c>
      <c r="O10" s="34" t="n">
        <v>545</v>
      </c>
      <c r="P10" s="34" t="n">
        <v>976453</v>
      </c>
      <c r="Q10" s="34" t="n">
        <v>559</v>
      </c>
      <c r="R10" s="34" t="n">
        <v>988897</v>
      </c>
      <c r="S10" s="34" t="n">
        <v>562</v>
      </c>
      <c r="T10" s="34" t="n">
        <v>998959</v>
      </c>
      <c r="U10" s="34" t="n">
        <v>579</v>
      </c>
      <c r="V10" s="34" t="n">
        <v>1007084</v>
      </c>
      <c r="W10" s="34" t="n">
        <v>581</v>
      </c>
      <c r="X10" s="34" t="n">
        <v>1017808</v>
      </c>
      <c r="Y10" s="34" t="n">
        <v>583</v>
      </c>
      <c r="Z10" s="34" t="n">
        <v>1032881</v>
      </c>
      <c r="AA10" s="34" t="n">
        <v>588</v>
      </c>
      <c r="AB10" s="34" t="n">
        <v>1063970</v>
      </c>
      <c r="AC10" s="34" t="n">
        <v>591</v>
      </c>
      <c r="AD10" s="34" t="n">
        <v>1066549</v>
      </c>
      <c r="AE10" s="34" t="n">
        <v>590</v>
      </c>
      <c r="AF10" s="34" t="n">
        <v>1073847</v>
      </c>
      <c r="AG10" s="34" t="n">
        <v>603</v>
      </c>
      <c r="AH10" s="34" t="n">
        <v>1077766</v>
      </c>
      <c r="AI10" s="34" t="n">
        <v>595</v>
      </c>
      <c r="AJ10" s="34" t="n">
        <v>1060041</v>
      </c>
      <c r="AK10" s="34" t="n">
        <v>597</v>
      </c>
      <c r="AL10" s="34" t="n">
        <v>1065836</v>
      </c>
      <c r="AM10" s="34" t="n">
        <v>597</v>
      </c>
      <c r="AN10" s="34" t="n">
        <v>1065800</v>
      </c>
      <c r="AO10" s="35" t="n">
        <v>603</v>
      </c>
      <c r="AP10" s="35" t="n">
        <v>1088387</v>
      </c>
      <c r="AQ10" s="35" t="n">
        <v>605</v>
      </c>
      <c r="AR10" s="35" t="n">
        <v>1090227</v>
      </c>
      <c r="AS10" s="35" t="n">
        <v>606</v>
      </c>
      <c r="AT10" s="35" t="n">
        <v>1094904</v>
      </c>
      <c r="AU10" s="36"/>
      <c r="AV10" s="36"/>
    </row>
    <row r="11" customFormat="false" ht="19.15" hidden="false" customHeight="true" outlineLevel="0" collapsed="false">
      <c r="A11" s="3"/>
      <c r="B11" s="31"/>
      <c r="C11" s="39"/>
      <c r="D11" s="32" t="s">
        <v>52</v>
      </c>
      <c r="E11" s="33" t="n">
        <v>300</v>
      </c>
      <c r="F11" s="33" t="n">
        <v>73203</v>
      </c>
      <c r="G11" s="33" t="n">
        <v>316</v>
      </c>
      <c r="H11" s="33" t="n">
        <v>80373</v>
      </c>
      <c r="I11" s="33" t="n">
        <v>318</v>
      </c>
      <c r="J11" s="33" t="n">
        <v>82893</v>
      </c>
      <c r="K11" s="33" t="n">
        <v>332</v>
      </c>
      <c r="L11" s="33" t="n">
        <v>87954</v>
      </c>
      <c r="M11" s="33" t="n">
        <v>342</v>
      </c>
      <c r="N11" s="33" t="n">
        <v>92853</v>
      </c>
      <c r="O11" s="34" t="n">
        <v>355</v>
      </c>
      <c r="P11" s="34" t="n">
        <v>99709</v>
      </c>
      <c r="Q11" s="34" t="n">
        <v>359</v>
      </c>
      <c r="R11" s="34" t="n">
        <v>101160</v>
      </c>
      <c r="S11" s="34" t="n">
        <v>364</v>
      </c>
      <c r="T11" s="34" t="n">
        <v>102328</v>
      </c>
      <c r="U11" s="34" t="n">
        <v>366</v>
      </c>
      <c r="V11" s="34" t="n">
        <v>103034</v>
      </c>
      <c r="W11" s="34" t="n">
        <v>374</v>
      </c>
      <c r="X11" s="34" t="n">
        <v>105848</v>
      </c>
      <c r="Y11" s="34" t="n">
        <v>377</v>
      </c>
      <c r="Z11" s="34" t="n">
        <v>106537</v>
      </c>
      <c r="AA11" s="34" t="n">
        <v>379</v>
      </c>
      <c r="AB11" s="34" t="n">
        <v>106814</v>
      </c>
      <c r="AC11" s="34" t="n">
        <v>382</v>
      </c>
      <c r="AD11" s="34" t="n">
        <v>107810</v>
      </c>
      <c r="AE11" s="34" t="n">
        <v>384</v>
      </c>
      <c r="AF11" s="34" t="n">
        <v>107638</v>
      </c>
      <c r="AG11" s="34" t="n">
        <v>387</v>
      </c>
      <c r="AH11" s="34" t="n">
        <v>108589</v>
      </c>
      <c r="AI11" s="34" t="n">
        <v>389</v>
      </c>
      <c r="AJ11" s="34" t="n">
        <v>109785</v>
      </c>
      <c r="AK11" s="34" t="n">
        <v>398</v>
      </c>
      <c r="AL11" s="34" t="n">
        <v>114199</v>
      </c>
      <c r="AM11" s="34" t="n">
        <v>399</v>
      </c>
      <c r="AN11" s="34" t="n">
        <v>115006</v>
      </c>
      <c r="AO11" s="35" t="n">
        <v>404</v>
      </c>
      <c r="AP11" s="35" t="n">
        <v>115921</v>
      </c>
      <c r="AQ11" s="35" t="n">
        <v>405</v>
      </c>
      <c r="AR11" s="35" t="n">
        <v>116106</v>
      </c>
      <c r="AS11" s="35" t="n">
        <v>406</v>
      </c>
      <c r="AT11" s="35" t="n">
        <v>116674</v>
      </c>
      <c r="AU11" s="36"/>
      <c r="AV11" s="36"/>
    </row>
    <row r="12" customFormat="false" ht="19.15" hidden="false" customHeight="true" outlineLevel="0" collapsed="false">
      <c r="A12" s="3"/>
      <c r="B12" s="31"/>
      <c r="C12" s="39"/>
      <c r="D12" s="32" t="s">
        <v>53</v>
      </c>
      <c r="E12" s="33" t="n">
        <v>3441</v>
      </c>
      <c r="F12" s="33" t="n">
        <v>439681</v>
      </c>
      <c r="G12" s="33" t="n">
        <v>3625</v>
      </c>
      <c r="H12" s="33" t="n">
        <v>467095</v>
      </c>
      <c r="I12" s="33" t="n">
        <v>3826</v>
      </c>
      <c r="J12" s="33" t="n">
        <v>497632</v>
      </c>
      <c r="K12" s="33" t="n">
        <v>4057</v>
      </c>
      <c r="L12" s="33" t="n">
        <v>533594</v>
      </c>
      <c r="M12" s="33" t="n">
        <v>4228</v>
      </c>
      <c r="N12" s="33" t="n">
        <v>560414</v>
      </c>
      <c r="O12" s="34" t="n">
        <v>4649</v>
      </c>
      <c r="P12" s="34" t="n">
        <v>623651</v>
      </c>
      <c r="Q12" s="34" t="n">
        <v>4850</v>
      </c>
      <c r="R12" s="34" t="n">
        <v>653384</v>
      </c>
      <c r="S12" s="34" t="n">
        <v>4937</v>
      </c>
      <c r="T12" s="34" t="n">
        <v>667608</v>
      </c>
      <c r="U12" s="34" t="n">
        <v>5021</v>
      </c>
      <c r="V12" s="34" t="n">
        <v>680825</v>
      </c>
      <c r="W12" s="34" t="n">
        <v>5117</v>
      </c>
      <c r="X12" s="34" t="n">
        <v>695297</v>
      </c>
      <c r="Y12" s="34" t="n">
        <v>5256</v>
      </c>
      <c r="Z12" s="34" t="n">
        <v>714607</v>
      </c>
      <c r="AA12" s="34" t="n">
        <v>5323</v>
      </c>
      <c r="AB12" s="34" t="n">
        <v>725356</v>
      </c>
      <c r="AC12" s="34" t="n">
        <v>5399</v>
      </c>
      <c r="AD12" s="34" t="n">
        <v>735552</v>
      </c>
      <c r="AE12" s="34" t="n">
        <v>5569</v>
      </c>
      <c r="AF12" s="34" t="n">
        <v>757554</v>
      </c>
      <c r="AG12" s="34" t="n">
        <v>5736</v>
      </c>
      <c r="AH12" s="34" t="n">
        <v>778737</v>
      </c>
      <c r="AI12" s="34" t="n">
        <v>6006</v>
      </c>
      <c r="AJ12" s="34" t="n">
        <v>814993</v>
      </c>
      <c r="AK12" s="34" t="n">
        <v>6103</v>
      </c>
      <c r="AL12" s="34" t="n">
        <v>826987</v>
      </c>
      <c r="AM12" s="34" t="n">
        <v>6166</v>
      </c>
      <c r="AN12" s="34" t="n">
        <v>835754</v>
      </c>
      <c r="AO12" s="35" t="n">
        <v>6235</v>
      </c>
      <c r="AP12" s="35" t="n">
        <v>844225</v>
      </c>
      <c r="AQ12" s="35" t="n">
        <v>6283</v>
      </c>
      <c r="AR12" s="35" t="n">
        <v>850963</v>
      </c>
      <c r="AS12" s="35" t="n">
        <v>6308</v>
      </c>
      <c r="AT12" s="35" t="n">
        <v>855138</v>
      </c>
      <c r="AU12" s="36"/>
      <c r="AV12" s="36"/>
    </row>
    <row r="13" customFormat="false" ht="19.15" hidden="false" customHeight="true" outlineLevel="0" collapsed="false">
      <c r="A13" s="3"/>
      <c r="B13" s="31"/>
      <c r="C13" s="39"/>
      <c r="D13" s="40" t="s">
        <v>54</v>
      </c>
      <c r="E13" s="33" t="n">
        <v>48</v>
      </c>
      <c r="F13" s="33" t="n">
        <v>3918</v>
      </c>
      <c r="G13" s="33" t="n">
        <v>49</v>
      </c>
      <c r="H13" s="33" t="n">
        <v>3968</v>
      </c>
      <c r="I13" s="33" t="n">
        <v>47</v>
      </c>
      <c r="J13" s="33" t="n">
        <v>3928</v>
      </c>
      <c r="K13" s="33" t="n">
        <v>46</v>
      </c>
      <c r="L13" s="33" t="n">
        <v>3908</v>
      </c>
      <c r="M13" s="33" t="n">
        <v>46</v>
      </c>
      <c r="N13" s="33" t="n">
        <v>3921</v>
      </c>
      <c r="O13" s="34" t="n">
        <v>44</v>
      </c>
      <c r="P13" s="34" t="n">
        <v>3821</v>
      </c>
      <c r="Q13" s="34" t="n">
        <v>43</v>
      </c>
      <c r="R13" s="34" t="n">
        <v>3775</v>
      </c>
      <c r="S13" s="34" t="n">
        <v>42</v>
      </c>
      <c r="T13" s="34" t="n">
        <v>3775</v>
      </c>
      <c r="U13" s="34" t="n">
        <v>41</v>
      </c>
      <c r="V13" s="34" t="n">
        <v>3762</v>
      </c>
      <c r="W13" s="34" t="n">
        <v>41</v>
      </c>
      <c r="X13" s="34" t="n">
        <v>3765</v>
      </c>
      <c r="Y13" s="34" t="n">
        <v>42</v>
      </c>
      <c r="Z13" s="34" t="n">
        <v>3861</v>
      </c>
      <c r="AA13" s="34" t="n">
        <v>42</v>
      </c>
      <c r="AB13" s="34" t="n">
        <v>3860</v>
      </c>
      <c r="AC13" s="34" t="n">
        <v>42</v>
      </c>
      <c r="AD13" s="34" t="n">
        <v>3860</v>
      </c>
      <c r="AE13" s="34" t="n">
        <v>42</v>
      </c>
      <c r="AF13" s="34" t="n">
        <v>3860</v>
      </c>
      <c r="AG13" s="34" t="n">
        <v>43</v>
      </c>
      <c r="AH13" s="34" t="n">
        <v>4208</v>
      </c>
      <c r="AI13" s="34" t="n">
        <v>42</v>
      </c>
      <c r="AJ13" s="34" t="n">
        <v>4095</v>
      </c>
      <c r="AK13" s="34" t="n">
        <v>41</v>
      </c>
      <c r="AL13" s="34" t="n">
        <v>4033</v>
      </c>
      <c r="AM13" s="34" t="n">
        <v>41</v>
      </c>
      <c r="AN13" s="34" t="n">
        <v>4033</v>
      </c>
      <c r="AO13" s="35" t="n">
        <v>40</v>
      </c>
      <c r="AP13" s="35" t="n">
        <v>3988</v>
      </c>
      <c r="AQ13" s="35" t="n">
        <v>40</v>
      </c>
      <c r="AR13" s="35" t="n">
        <v>3974</v>
      </c>
      <c r="AS13" s="35" t="n">
        <v>38</v>
      </c>
      <c r="AT13" s="35" t="n">
        <v>3504</v>
      </c>
      <c r="AU13" s="36"/>
      <c r="AV13" s="36"/>
    </row>
    <row r="14" customFormat="false" ht="19.15" hidden="false" customHeight="true" outlineLevel="0" collapsed="false">
      <c r="A14" s="3"/>
      <c r="B14" s="31"/>
      <c r="C14" s="41" t="s">
        <v>48</v>
      </c>
      <c r="D14" s="32" t="s">
        <v>51</v>
      </c>
      <c r="E14" s="33" t="n">
        <v>1216</v>
      </c>
      <c r="F14" s="37" t="n">
        <v>360855</v>
      </c>
      <c r="G14" s="33" t="n">
        <v>1299</v>
      </c>
      <c r="H14" s="33" t="n">
        <v>374946</v>
      </c>
      <c r="I14" s="33" t="n">
        <v>1348</v>
      </c>
      <c r="J14" s="33" t="n">
        <v>404326</v>
      </c>
      <c r="K14" s="33" t="n">
        <v>1407</v>
      </c>
      <c r="L14" s="33" t="n">
        <v>424613</v>
      </c>
      <c r="M14" s="33" t="n">
        <v>1446</v>
      </c>
      <c r="N14" s="33" t="n">
        <v>429133</v>
      </c>
      <c r="O14" s="34" t="n">
        <v>1526</v>
      </c>
      <c r="P14" s="34" t="n">
        <v>456130</v>
      </c>
      <c r="Q14" s="34" t="n">
        <v>1548</v>
      </c>
      <c r="R14" s="34" t="n">
        <v>456397</v>
      </c>
      <c r="S14" s="34" t="n">
        <v>1552</v>
      </c>
      <c r="T14" s="34" t="n">
        <v>456600</v>
      </c>
      <c r="U14" s="34" t="n">
        <v>1567</v>
      </c>
      <c r="V14" s="34" t="n">
        <v>465337</v>
      </c>
      <c r="W14" s="34" t="n">
        <v>1551</v>
      </c>
      <c r="X14" s="34" t="n">
        <v>467124</v>
      </c>
      <c r="Y14" s="34" t="n">
        <v>1558</v>
      </c>
      <c r="Z14" s="34" t="n">
        <v>475681</v>
      </c>
      <c r="AA14" s="34" t="n">
        <v>1552</v>
      </c>
      <c r="AB14" s="34" t="n">
        <v>466021</v>
      </c>
      <c r="AC14" s="34" t="n">
        <v>1554</v>
      </c>
      <c r="AD14" s="34" t="n">
        <v>466056</v>
      </c>
      <c r="AE14" s="34" t="n">
        <v>1568</v>
      </c>
      <c r="AF14" s="34" t="n">
        <v>469206</v>
      </c>
      <c r="AG14" s="34" t="n">
        <v>1554</v>
      </c>
      <c r="AH14" s="34" t="n">
        <v>463048</v>
      </c>
      <c r="AI14" s="34" t="n">
        <v>1545</v>
      </c>
      <c r="AJ14" s="34" t="n">
        <v>432984</v>
      </c>
      <c r="AK14" s="34" t="n">
        <v>1553</v>
      </c>
      <c r="AL14" s="34" t="n">
        <v>434017</v>
      </c>
      <c r="AM14" s="34" t="n">
        <v>1561</v>
      </c>
      <c r="AN14" s="34" t="n">
        <v>435087</v>
      </c>
      <c r="AO14" s="35" t="n">
        <v>1568</v>
      </c>
      <c r="AP14" s="35" t="n">
        <v>435564</v>
      </c>
      <c r="AQ14" s="35" t="n">
        <v>1581</v>
      </c>
      <c r="AR14" s="35" t="n">
        <v>435977</v>
      </c>
      <c r="AS14" s="35" t="n">
        <v>1583</v>
      </c>
      <c r="AT14" s="35" t="n">
        <v>439908</v>
      </c>
      <c r="AU14" s="36"/>
      <c r="AV14" s="36"/>
    </row>
    <row r="15" customFormat="false" ht="19.15" hidden="false" customHeight="true" outlineLevel="0" collapsed="false">
      <c r="A15" s="3"/>
      <c r="B15" s="31"/>
      <c r="C15" s="41"/>
      <c r="D15" s="32" t="s">
        <v>52</v>
      </c>
      <c r="E15" s="33" t="n">
        <v>1853</v>
      </c>
      <c r="F15" s="33" t="n">
        <v>825253</v>
      </c>
      <c r="G15" s="33" t="n">
        <v>1908</v>
      </c>
      <c r="H15" s="33" t="n">
        <v>869859</v>
      </c>
      <c r="I15" s="33" t="n">
        <v>1963</v>
      </c>
      <c r="J15" s="33" t="n">
        <v>914579</v>
      </c>
      <c r="K15" s="33" t="n">
        <v>2006</v>
      </c>
      <c r="L15" s="33" t="n">
        <v>942447</v>
      </c>
      <c r="M15" s="33" t="n">
        <v>2051</v>
      </c>
      <c r="N15" s="33" t="n">
        <v>961853</v>
      </c>
      <c r="O15" s="34" t="n">
        <v>2132</v>
      </c>
      <c r="P15" s="34" t="n">
        <v>1134399</v>
      </c>
      <c r="Q15" s="34" t="n">
        <v>2183</v>
      </c>
      <c r="R15" s="34" t="n">
        <v>1211076</v>
      </c>
      <c r="S15" s="34" t="n">
        <v>2193</v>
      </c>
      <c r="T15" s="34" t="n">
        <v>1219417</v>
      </c>
      <c r="U15" s="34" t="n">
        <v>2219</v>
      </c>
      <c r="V15" s="34" t="n">
        <v>1250822</v>
      </c>
      <c r="W15" s="34" t="n">
        <v>2237</v>
      </c>
      <c r="X15" s="34" t="n">
        <v>1249765</v>
      </c>
      <c r="Y15" s="34" t="n">
        <v>2240</v>
      </c>
      <c r="Z15" s="34" t="n">
        <v>1262636</v>
      </c>
      <c r="AA15" s="34" t="n">
        <v>2269</v>
      </c>
      <c r="AB15" s="34" t="n">
        <v>1319158</v>
      </c>
      <c r="AC15" s="34" t="n">
        <v>2281</v>
      </c>
      <c r="AD15" s="34" t="n">
        <v>1344842</v>
      </c>
      <c r="AE15" s="34" t="n">
        <v>2281</v>
      </c>
      <c r="AF15" s="34" t="n">
        <v>1349784</v>
      </c>
      <c r="AG15" s="34" t="n">
        <v>2306</v>
      </c>
      <c r="AH15" s="34" t="n">
        <v>1404736</v>
      </c>
      <c r="AI15" s="34" t="n">
        <v>2317</v>
      </c>
      <c r="AJ15" s="34" t="n">
        <v>1436077</v>
      </c>
      <c r="AK15" s="34" t="n">
        <v>2324</v>
      </c>
      <c r="AL15" s="34" t="n">
        <v>1444129</v>
      </c>
      <c r="AM15" s="34" t="n">
        <v>2334</v>
      </c>
      <c r="AN15" s="34" t="n">
        <v>1521556</v>
      </c>
      <c r="AO15" s="35" t="n">
        <v>2340</v>
      </c>
      <c r="AP15" s="35" t="n">
        <v>1556453</v>
      </c>
      <c r="AQ15" s="35" t="n">
        <v>2348</v>
      </c>
      <c r="AR15" s="35" t="n">
        <v>1603149</v>
      </c>
      <c r="AS15" s="35" t="n">
        <v>2372</v>
      </c>
      <c r="AT15" s="35" t="n">
        <v>1649491</v>
      </c>
      <c r="AU15" s="36"/>
      <c r="AV15" s="36"/>
    </row>
    <row r="16" customFormat="false" ht="19.15" hidden="false" customHeight="true" outlineLevel="0" collapsed="false">
      <c r="A16" s="3"/>
      <c r="B16" s="31"/>
      <c r="C16" s="41"/>
      <c r="D16" s="32" t="s">
        <v>53</v>
      </c>
      <c r="E16" s="33" t="n">
        <v>801</v>
      </c>
      <c r="F16" s="33" t="n">
        <v>105411</v>
      </c>
      <c r="G16" s="33" t="n">
        <v>825</v>
      </c>
      <c r="H16" s="33" t="n">
        <v>107094</v>
      </c>
      <c r="I16" s="33" t="n">
        <v>846</v>
      </c>
      <c r="J16" s="33" t="n">
        <v>108477</v>
      </c>
      <c r="K16" s="33" t="n">
        <v>876</v>
      </c>
      <c r="L16" s="33" t="n">
        <v>109508</v>
      </c>
      <c r="M16" s="33" t="n">
        <v>895</v>
      </c>
      <c r="N16" s="33" t="n">
        <v>110677</v>
      </c>
      <c r="O16" s="34" t="n">
        <v>941</v>
      </c>
      <c r="P16" s="34" t="n">
        <v>112665</v>
      </c>
      <c r="Q16" s="34" t="n">
        <v>967</v>
      </c>
      <c r="R16" s="34" t="n">
        <v>114673</v>
      </c>
      <c r="S16" s="34" t="n">
        <v>964</v>
      </c>
      <c r="T16" s="34" t="n">
        <v>113759</v>
      </c>
      <c r="U16" s="34" t="n">
        <v>976</v>
      </c>
      <c r="V16" s="34" t="n">
        <v>113881</v>
      </c>
      <c r="W16" s="34" t="n">
        <v>993</v>
      </c>
      <c r="X16" s="34" t="n">
        <v>113064</v>
      </c>
      <c r="Y16" s="34" t="n">
        <v>994</v>
      </c>
      <c r="Z16" s="34" t="n">
        <v>112221</v>
      </c>
      <c r="AA16" s="34" t="n">
        <v>1011</v>
      </c>
      <c r="AB16" s="34" t="n">
        <v>112175</v>
      </c>
      <c r="AC16" s="34" t="n">
        <v>1025</v>
      </c>
      <c r="AD16" s="34" t="n">
        <v>112637</v>
      </c>
      <c r="AE16" s="34" t="n">
        <v>1031</v>
      </c>
      <c r="AF16" s="34" t="n">
        <v>113314</v>
      </c>
      <c r="AG16" s="34" t="n">
        <v>1043</v>
      </c>
      <c r="AH16" s="34" t="n">
        <v>114138</v>
      </c>
      <c r="AI16" s="34" t="n">
        <v>1060</v>
      </c>
      <c r="AJ16" s="34" t="n">
        <v>114509</v>
      </c>
      <c r="AK16" s="34" t="n">
        <v>1083</v>
      </c>
      <c r="AL16" s="34" t="n">
        <v>114782</v>
      </c>
      <c r="AM16" s="34" t="n">
        <v>1088</v>
      </c>
      <c r="AN16" s="34" t="n">
        <v>114598</v>
      </c>
      <c r="AO16" s="35" t="n">
        <v>1084</v>
      </c>
      <c r="AP16" s="35" t="n">
        <v>113778</v>
      </c>
      <c r="AQ16" s="35" t="n">
        <v>1114</v>
      </c>
      <c r="AR16" s="35" t="n">
        <v>114617</v>
      </c>
      <c r="AS16" s="35" t="n">
        <v>1177</v>
      </c>
      <c r="AT16" s="35" t="n">
        <v>117853</v>
      </c>
      <c r="AU16" s="36"/>
      <c r="AV16" s="36"/>
    </row>
    <row r="17" customFormat="false" ht="19.15" hidden="false" customHeight="true" outlineLevel="0" collapsed="false">
      <c r="A17" s="3"/>
      <c r="B17" s="31"/>
      <c r="C17" s="41"/>
      <c r="D17" s="38" t="s">
        <v>54</v>
      </c>
      <c r="E17" s="42" t="n">
        <v>530</v>
      </c>
      <c r="F17" s="42" t="n">
        <v>18136</v>
      </c>
      <c r="G17" s="42" t="n">
        <v>542</v>
      </c>
      <c r="H17" s="42" t="n">
        <v>17791</v>
      </c>
      <c r="I17" s="42" t="n">
        <v>552</v>
      </c>
      <c r="J17" s="42" t="n">
        <v>17875</v>
      </c>
      <c r="K17" s="42" t="n">
        <v>565</v>
      </c>
      <c r="L17" s="42" t="n">
        <v>18382</v>
      </c>
      <c r="M17" s="42" t="n">
        <v>567</v>
      </c>
      <c r="N17" s="42" t="n">
        <v>18278</v>
      </c>
      <c r="O17" s="43" t="n">
        <v>579</v>
      </c>
      <c r="P17" s="43" t="n">
        <v>18574</v>
      </c>
      <c r="Q17" s="43" t="n">
        <v>582</v>
      </c>
      <c r="R17" s="43" t="n">
        <v>18648</v>
      </c>
      <c r="S17" s="43" t="n">
        <v>577</v>
      </c>
      <c r="T17" s="43" t="n">
        <v>18342</v>
      </c>
      <c r="U17" s="43" t="n">
        <v>581</v>
      </c>
      <c r="V17" s="43" t="n">
        <v>18347</v>
      </c>
      <c r="W17" s="43" t="n">
        <v>580</v>
      </c>
      <c r="X17" s="43" t="n">
        <v>18378</v>
      </c>
      <c r="Y17" s="43" t="n">
        <v>581</v>
      </c>
      <c r="Z17" s="43" t="n">
        <v>18499</v>
      </c>
      <c r="AA17" s="43" t="n">
        <v>587</v>
      </c>
      <c r="AB17" s="43" t="n">
        <v>19100</v>
      </c>
      <c r="AC17" s="43" t="n">
        <v>586</v>
      </c>
      <c r="AD17" s="43" t="n">
        <v>19183</v>
      </c>
      <c r="AE17" s="43" t="n">
        <v>586</v>
      </c>
      <c r="AF17" s="43" t="n">
        <v>19139</v>
      </c>
      <c r="AG17" s="43" t="n">
        <v>586</v>
      </c>
      <c r="AH17" s="43" t="n">
        <v>19059</v>
      </c>
      <c r="AI17" s="43" t="n">
        <v>581</v>
      </c>
      <c r="AJ17" s="43" t="n">
        <v>18865</v>
      </c>
      <c r="AK17" s="43" t="n">
        <v>582</v>
      </c>
      <c r="AL17" s="43" t="n">
        <v>19202</v>
      </c>
      <c r="AM17" s="43" t="n">
        <v>582</v>
      </c>
      <c r="AN17" s="43" t="n">
        <v>19164</v>
      </c>
      <c r="AO17" s="44" t="n">
        <v>581</v>
      </c>
      <c r="AP17" s="44" t="n">
        <v>19104</v>
      </c>
      <c r="AQ17" s="44" t="n">
        <v>583</v>
      </c>
      <c r="AR17" s="44" t="n">
        <v>19377</v>
      </c>
      <c r="AS17" s="44" t="n">
        <v>580</v>
      </c>
      <c r="AT17" s="44" t="n">
        <v>18974</v>
      </c>
      <c r="AU17" s="36"/>
      <c r="AV17" s="36"/>
    </row>
    <row r="18" customFormat="false" ht="14.1" hidden="false" customHeight="true" outlineLevel="0" collapsed="false">
      <c r="A18" s="3"/>
      <c r="B18" s="45" t="s">
        <v>55</v>
      </c>
      <c r="C18" s="45"/>
      <c r="D18" s="45"/>
      <c r="E18" s="46"/>
      <c r="F18" s="46"/>
      <c r="G18" s="46"/>
    </row>
  </sheetData>
  <mergeCells count="29">
    <mergeCell ref="M2:N2"/>
    <mergeCell ref="AI2:AJ2"/>
    <mergeCell ref="AK2:AL2"/>
    <mergeCell ref="AM2:AN2"/>
    <mergeCell ref="AQ2:AR2"/>
    <mergeCell ref="AS2:AT2"/>
    <mergeCell ref="AU2:AV2"/>
    <mergeCell ref="E3:F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B5:D5"/>
    <mergeCell ref="B6:B9"/>
    <mergeCell ref="C6:D6"/>
    <mergeCell ref="C7:D7"/>
    <mergeCell ref="C8:D8"/>
    <mergeCell ref="C9:D9"/>
    <mergeCell ref="B10:B17"/>
    <mergeCell ref="C10:C13"/>
    <mergeCell ref="C14:C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46:11Z</dcterms:created>
  <dc:creator>u_jyohou</dc:creator>
  <dc:description/>
  <dc:language>en-US</dc:language>
  <cp:lastModifiedBy>S001486 福西　美幸</cp:lastModifiedBy>
  <cp:lastPrinted>2021-02-05T04:06:17Z</cp:lastPrinted>
  <dcterms:modified xsi:type="dcterms:W3CDTF">2021-02-10T02:36:53Z</dcterms:modified>
  <cp:revision>0</cp:revision>
  <dc:subject/>
  <dc:title/>
</cp:coreProperties>
</file>