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5</definedName>
    <definedName function="false" hidden="false" name="タイトル" vbProcedure="false">sheet1!$B$1:$I$1</definedName>
    <definedName function="false" hidden="false" name="データ内容" vbProcedure="false">sheet1!$C$4:$I$23</definedName>
    <definedName function="false" hidden="false" name="ワープロ転送領域" vbProcedure="false">sheet1!$B$2:$I$25</definedName>
    <definedName function="false" hidden="false" name="列見出し" vbProcedure="false">sheet1!$B$4:$B$23</definedName>
    <definedName function="false" hidden="false" name="単位_基準日" vbProcedure="false">sheet1!$B$2:$I$2</definedName>
    <definedName function="false" hidden="false" name="年次移動1" vbProcedure="false">sheet1!$B$4:$I$23</definedName>
    <definedName function="false" hidden="false" name="年次移動2" vbProcedure="false">sheet1!$B$69:$Z$75</definedName>
    <definedName function="false" hidden="false" name="年次移動3" vbProcedure="false">sheet1!$B$105:$S$112</definedName>
    <definedName function="false" hidden="false" name="年次移動4" vbProcedure="false">sheet1!$B$115:$S$122</definedName>
    <definedName function="false" hidden="false" name="年次移動5" vbProcedure="false">sheet1!$B$136:$T$143</definedName>
    <definedName function="false" hidden="false" name="年次移動6" vbProcedure="false">sheet1!$B$4:$AQ$159</definedName>
    <definedName function="false" hidden="false" name="新年次クリア部分" vbProcedure="false">sheet1!$C$23:$H$23</definedName>
    <definedName function="false" hidden="false" name="行見出し" vbProcedure="false">sheet1!$B$3:$I$3</definedName>
    <definedName function="false" hidden="false" name="資料_注" vbProcedure="false">sheet1!$B$25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生活排水処理率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､</t>
    </r>
    <r>
      <rPr>
        <sz val="10"/>
        <rFont val="ＭＳ 明朝"/>
        <family val="1"/>
        <charset val="128"/>
      </rPr>
      <t xml:space="preserve">%)</t>
    </r>
  </si>
  <si>
    <t xml:space="preserve">年  度</t>
  </si>
  <si>
    <r>
      <rPr>
        <sz val="10"/>
        <rFont val="Noto Sans"/>
        <family val="2"/>
      </rPr>
      <t xml:space="preserve">全市人口
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公共下水
</t>
    </r>
    <r>
      <rPr>
        <sz val="10"/>
        <rFont val="ＭＳ 明朝"/>
        <family val="1"/>
        <charset val="128"/>
      </rPr>
      <t xml:space="preserve">B</t>
    </r>
  </si>
  <si>
    <r>
      <rPr>
        <sz val="10"/>
        <rFont val="Noto Sans"/>
        <family val="2"/>
      </rPr>
      <t xml:space="preserve">特環公共
下水</t>
    </r>
    <r>
      <rPr>
        <sz val="10"/>
        <rFont val="ＭＳ 明朝"/>
        <family val="1"/>
        <charset val="128"/>
      </rPr>
      <t xml:space="preserve">C</t>
    </r>
  </si>
  <si>
    <r>
      <rPr>
        <sz val="10"/>
        <rFont val="Noto Sans"/>
        <family val="2"/>
      </rPr>
      <t xml:space="preserve">農業集落
排水</t>
    </r>
    <r>
      <rPr>
        <sz val="10"/>
        <rFont val="ＭＳ 明朝"/>
        <family val="1"/>
        <charset val="128"/>
      </rPr>
      <t xml:space="preserve">D</t>
    </r>
  </si>
  <si>
    <r>
      <rPr>
        <sz val="10"/>
        <rFont val="Noto Sans"/>
        <family val="2"/>
      </rPr>
      <t xml:space="preserve">ｺﾐｭﾆﾃｨ
ﾌﾟﾗﾝﾄ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合併処理
浄化槽</t>
    </r>
    <r>
      <rPr>
        <sz val="10"/>
        <rFont val="ＭＳ 明朝"/>
        <family val="1"/>
        <charset val="128"/>
      </rPr>
      <t xml:space="preserve">F</t>
    </r>
  </si>
  <si>
    <r>
      <rPr>
        <sz val="10"/>
        <rFont val="Noto Sans"/>
        <family val="2"/>
      </rPr>
      <t xml:space="preserve">生活排水処理率
</t>
    </r>
    <r>
      <rPr>
        <sz val="10"/>
        <rFont val="ＭＳ 明朝"/>
        <family val="1"/>
        <charset val="128"/>
      </rPr>
      <t xml:space="preserve">B+C+D+E+F/A</t>
    </r>
  </si>
  <si>
    <t xml:space="preserve">－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度&quot;"/>
    <numFmt numFmtId="166" formatCode="###,###,##0\ ;\-###,###,##0\ ;&quot;－ &quot;"/>
    <numFmt numFmtId="167" formatCode="###,###,##0.0\ ;\-###,###,##0.0\ ;&quot;－ &quot;"/>
    <numFmt numFmtId="168" formatCode="[$-409]#,##0_);[RED]\(#,##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85"/>
    <col collapsed="false" customWidth="true" hidden="false" outlineLevel="0" max="8" min="3" style="2" width="10.71"/>
    <col collapsed="false" customWidth="true" hidden="false" outlineLevel="0" max="9" min="9" style="2" width="15.71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4"/>
      <c r="H2" s="4"/>
      <c r="I2" s="4"/>
    </row>
    <row r="3" customFormat="false" ht="38.45" hidden="false" customHeight="true" outlineLevel="0" collapsed="false">
      <c r="B3" s="5" t="s">
        <v>16</v>
      </c>
      <c r="C3" s="6" t="s">
        <v>17</v>
      </c>
      <c r="D3" s="6" t="s">
        <v>18</v>
      </c>
      <c r="E3" s="6" t="s">
        <v>19</v>
      </c>
      <c r="F3" s="6" t="s">
        <v>20</v>
      </c>
      <c r="G3" s="6" t="s">
        <v>21</v>
      </c>
      <c r="H3" s="7" t="s">
        <v>22</v>
      </c>
      <c r="I3" s="7" t="s">
        <v>23</v>
      </c>
    </row>
    <row r="4" customFormat="false" ht="20.85" hidden="true" customHeight="true" outlineLevel="0" collapsed="false">
      <c r="B4" s="8" t="n">
        <v>9</v>
      </c>
      <c r="C4" s="9" t="n">
        <v>106357</v>
      </c>
      <c r="D4" s="10" t="n">
        <v>64684</v>
      </c>
      <c r="E4" s="10" t="n">
        <v>882</v>
      </c>
      <c r="F4" s="10" t="n">
        <v>1169</v>
      </c>
      <c r="G4" s="11" t="s">
        <v>24</v>
      </c>
      <c r="H4" s="12" t="n">
        <v>19939</v>
      </c>
      <c r="I4" s="12" t="n">
        <v>81.4934607031037</v>
      </c>
    </row>
    <row r="5" customFormat="false" ht="20.85" hidden="true" customHeight="true" outlineLevel="0" collapsed="false">
      <c r="B5" s="8" t="n">
        <v>10</v>
      </c>
      <c r="C5" s="9" t="n">
        <v>109127</v>
      </c>
      <c r="D5" s="10" t="n">
        <v>68025</v>
      </c>
      <c r="E5" s="10" t="n">
        <v>1496</v>
      </c>
      <c r="F5" s="10" t="n">
        <v>2134</v>
      </c>
      <c r="G5" s="11" t="s">
        <v>24</v>
      </c>
      <c r="H5" s="13" t="n">
        <v>21082</v>
      </c>
      <c r="I5" s="12" t="n">
        <v>84.9808021846106</v>
      </c>
    </row>
    <row r="6" customFormat="false" ht="20.85" hidden="true" customHeight="true" outlineLevel="0" collapsed="false">
      <c r="B6" s="8" t="n">
        <v>11</v>
      </c>
      <c r="C6" s="9" t="n">
        <v>111155</v>
      </c>
      <c r="D6" s="10" t="n">
        <v>73491</v>
      </c>
      <c r="E6" s="10" t="n">
        <v>2519</v>
      </c>
      <c r="F6" s="10" t="n">
        <v>2144</v>
      </c>
      <c r="G6" s="11" t="s">
        <v>24</v>
      </c>
      <c r="H6" s="13" t="n">
        <v>18188</v>
      </c>
      <c r="I6" s="12" t="n">
        <v>86.6735639422428</v>
      </c>
    </row>
    <row r="7" customFormat="false" ht="20.85" hidden="true" customHeight="true" outlineLevel="0" collapsed="false">
      <c r="B7" s="8" t="n">
        <v>12</v>
      </c>
      <c r="C7" s="9" t="n">
        <v>112202</v>
      </c>
      <c r="D7" s="10" t="n">
        <v>74720</v>
      </c>
      <c r="E7" s="10" t="n">
        <v>5386</v>
      </c>
      <c r="F7" s="10" t="n">
        <v>3986</v>
      </c>
      <c r="G7" s="11" t="n">
        <v>2550</v>
      </c>
      <c r="H7" s="13" t="n">
        <v>16962</v>
      </c>
      <c r="I7" s="12" t="n">
        <v>92.3102974991533</v>
      </c>
    </row>
    <row r="8" customFormat="false" ht="20.85" hidden="true" customHeight="true" outlineLevel="0" collapsed="false">
      <c r="B8" s="8" t="n">
        <v>13</v>
      </c>
      <c r="C8" s="9" t="n">
        <v>113004</v>
      </c>
      <c r="D8" s="10" t="n">
        <v>75642</v>
      </c>
      <c r="E8" s="10" t="n">
        <v>6028</v>
      </c>
      <c r="F8" s="10" t="n">
        <v>5809</v>
      </c>
      <c r="G8" s="11" t="n">
        <v>2882</v>
      </c>
      <c r="H8" s="13" t="n">
        <v>16197</v>
      </c>
      <c r="I8" s="12" t="n">
        <v>94.2957771406322</v>
      </c>
    </row>
    <row r="9" customFormat="false" ht="20.85" hidden="true" customHeight="true" outlineLevel="0" collapsed="false">
      <c r="B9" s="8" t="n">
        <v>14</v>
      </c>
      <c r="C9" s="9" t="n">
        <v>113649</v>
      </c>
      <c r="D9" s="10" t="n">
        <v>77564</v>
      </c>
      <c r="E9" s="10" t="n">
        <v>5949</v>
      </c>
      <c r="F9" s="10" t="n">
        <v>6747</v>
      </c>
      <c r="G9" s="11" t="n">
        <v>3342</v>
      </c>
      <c r="H9" s="13" t="n">
        <v>15253</v>
      </c>
      <c r="I9" s="12" t="n">
        <v>95.7817490695035</v>
      </c>
    </row>
    <row r="10" customFormat="false" ht="20.85" hidden="true" customHeight="true" outlineLevel="0" collapsed="false">
      <c r="B10" s="8" t="n">
        <v>15</v>
      </c>
      <c r="C10" s="9" t="n">
        <v>113746</v>
      </c>
      <c r="D10" s="10" t="n">
        <v>78543</v>
      </c>
      <c r="E10" s="10" t="n">
        <v>6515</v>
      </c>
      <c r="F10" s="10" t="n">
        <v>6855</v>
      </c>
      <c r="G10" s="11" t="n">
        <v>3342</v>
      </c>
      <c r="H10" s="13" t="n">
        <v>16268</v>
      </c>
      <c r="I10" s="12" t="n">
        <v>98.0456455611626</v>
      </c>
    </row>
    <row r="11" customFormat="false" ht="20.85" hidden="true" customHeight="true" outlineLevel="0" collapsed="false">
      <c r="B11" s="8" t="n">
        <v>16</v>
      </c>
      <c r="C11" s="9" t="n">
        <v>113690</v>
      </c>
      <c r="D11" s="10" t="n">
        <v>79108</v>
      </c>
      <c r="E11" s="10" t="n">
        <v>7229</v>
      </c>
      <c r="F11" s="10" t="n">
        <v>6696</v>
      </c>
      <c r="G11" s="11" t="n">
        <v>3260</v>
      </c>
      <c r="H11" s="13" t="n">
        <v>16162</v>
      </c>
      <c r="I11" s="12" t="n">
        <v>98.9137127275926</v>
      </c>
    </row>
    <row r="12" customFormat="false" ht="20.85" hidden="true" customHeight="true" outlineLevel="0" collapsed="false">
      <c r="B12" s="8" t="n">
        <v>17</v>
      </c>
      <c r="C12" s="9" t="n">
        <v>113332</v>
      </c>
      <c r="D12" s="10" t="n">
        <v>87581</v>
      </c>
      <c r="E12" s="10" t="n">
        <v>7555</v>
      </c>
      <c r="F12" s="10" t="n">
        <v>6664</v>
      </c>
      <c r="G12" s="11" t="n">
        <v>3139</v>
      </c>
      <c r="H12" s="13" t="n">
        <v>7168</v>
      </c>
      <c r="I12" s="12" t="n">
        <v>98.9</v>
      </c>
    </row>
    <row r="13" customFormat="false" ht="20.85" hidden="true" customHeight="true" outlineLevel="0" collapsed="false">
      <c r="B13" s="8" t="n">
        <v>18</v>
      </c>
      <c r="C13" s="9" t="n">
        <v>113368</v>
      </c>
      <c r="D13" s="10" t="n">
        <v>87535</v>
      </c>
      <c r="E13" s="10" t="n">
        <v>7515</v>
      </c>
      <c r="F13" s="10" t="n">
        <v>6651</v>
      </c>
      <c r="G13" s="11" t="n">
        <v>3243</v>
      </c>
      <c r="H13" s="13" t="n">
        <v>7108</v>
      </c>
      <c r="I13" s="12" t="n">
        <v>98.8</v>
      </c>
    </row>
    <row r="14" customFormat="false" ht="20.85" hidden="true" customHeight="true" outlineLevel="0" collapsed="false">
      <c r="B14" s="8" t="n">
        <v>19</v>
      </c>
      <c r="C14" s="9" t="n">
        <v>113730</v>
      </c>
      <c r="D14" s="10" t="n">
        <v>88346</v>
      </c>
      <c r="E14" s="10" t="n">
        <v>7333</v>
      </c>
      <c r="F14" s="10" t="n">
        <v>6547</v>
      </c>
      <c r="G14" s="11" t="n">
        <v>3147</v>
      </c>
      <c r="H14" s="13" t="n">
        <v>7020</v>
      </c>
      <c r="I14" s="12" t="n">
        <v>98.8</v>
      </c>
    </row>
    <row r="15" s="14" customFormat="true" ht="20.85" hidden="true" customHeight="true" outlineLevel="0" collapsed="false">
      <c r="B15" s="15" t="s">
        <v>25</v>
      </c>
      <c r="C15" s="16" t="n">
        <v>114001</v>
      </c>
      <c r="D15" s="17" t="n">
        <v>89132</v>
      </c>
      <c r="E15" s="17" t="n">
        <v>7234</v>
      </c>
      <c r="F15" s="17" t="n">
        <v>6340</v>
      </c>
      <c r="G15" s="18" t="n">
        <v>3144</v>
      </c>
      <c r="H15" s="17" t="n">
        <v>7008</v>
      </c>
      <c r="I15" s="12" t="n">
        <v>99</v>
      </c>
    </row>
    <row r="16" s="14" customFormat="true" ht="20.85" hidden="true" customHeight="true" outlineLevel="0" collapsed="false">
      <c r="B16" s="15" t="s">
        <v>26</v>
      </c>
      <c r="C16" s="16" t="n">
        <v>114203</v>
      </c>
      <c r="D16" s="17" t="n">
        <v>89648</v>
      </c>
      <c r="E16" s="17" t="n">
        <v>7132</v>
      </c>
      <c r="F16" s="17" t="n">
        <v>6255</v>
      </c>
      <c r="G16" s="18" t="n">
        <v>3096</v>
      </c>
      <c r="H16" s="17" t="n">
        <v>7035</v>
      </c>
      <c r="I16" s="12" t="n">
        <v>99</v>
      </c>
    </row>
    <row r="17" s="14" customFormat="true" ht="20.85" hidden="true" customHeight="true" outlineLevel="0" collapsed="false">
      <c r="B17" s="15" t="s">
        <v>27</v>
      </c>
      <c r="C17" s="16" t="n">
        <v>114586</v>
      </c>
      <c r="D17" s="17" t="n">
        <v>90746</v>
      </c>
      <c r="E17" s="17" t="n">
        <v>7934</v>
      </c>
      <c r="F17" s="17" t="n">
        <v>5910</v>
      </c>
      <c r="G17" s="18" t="n">
        <v>2947</v>
      </c>
      <c r="H17" s="17" t="n">
        <v>5975</v>
      </c>
      <c r="I17" s="12" t="n">
        <v>99</v>
      </c>
    </row>
    <row r="18" s="14" customFormat="true" ht="20.85" hidden="true" customHeight="true" outlineLevel="0" collapsed="false">
      <c r="B18" s="15" t="s">
        <v>28</v>
      </c>
      <c r="C18" s="16" t="n">
        <v>114642</v>
      </c>
      <c r="D18" s="17" t="n">
        <v>91246</v>
      </c>
      <c r="E18" s="17" t="n">
        <v>7823</v>
      </c>
      <c r="F18" s="17" t="n">
        <v>5781</v>
      </c>
      <c r="G18" s="18" t="n">
        <v>2896</v>
      </c>
      <c r="H18" s="17" t="n">
        <v>5949</v>
      </c>
      <c r="I18" s="12" t="n">
        <v>99.1</v>
      </c>
    </row>
    <row r="19" s="19" customFormat="true" ht="20.85" hidden="true" customHeight="true" outlineLevel="0" collapsed="false">
      <c r="B19" s="15" t="n">
        <v>26</v>
      </c>
      <c r="C19" s="20" t="n">
        <v>114117</v>
      </c>
      <c r="D19" s="21" t="n">
        <v>91477</v>
      </c>
      <c r="E19" s="21" t="n">
        <v>7581</v>
      </c>
      <c r="F19" s="21" t="n">
        <v>5652</v>
      </c>
      <c r="G19" s="21" t="n">
        <v>2821</v>
      </c>
      <c r="H19" s="21" t="n">
        <v>5887</v>
      </c>
      <c r="I19" s="22" t="n">
        <v>99.3</v>
      </c>
    </row>
    <row r="20" s="19" customFormat="true" ht="20.85" hidden="false" customHeight="true" outlineLevel="0" collapsed="false">
      <c r="B20" s="15" t="s">
        <v>29</v>
      </c>
      <c r="C20" s="20" t="n">
        <v>113541</v>
      </c>
      <c r="D20" s="21" t="n">
        <v>91256</v>
      </c>
      <c r="E20" s="21" t="n">
        <v>7525</v>
      </c>
      <c r="F20" s="21" t="n">
        <v>5497</v>
      </c>
      <c r="G20" s="21" t="n">
        <v>2794</v>
      </c>
      <c r="H20" s="21" t="n">
        <v>5797</v>
      </c>
      <c r="I20" s="22" t="n">
        <v>99.4</v>
      </c>
    </row>
    <row r="21" s="19" customFormat="true" ht="20.85" hidden="false" customHeight="true" outlineLevel="0" collapsed="false">
      <c r="B21" s="15" t="n">
        <v>28</v>
      </c>
      <c r="C21" s="20" t="n">
        <v>113309</v>
      </c>
      <c r="D21" s="21" t="n">
        <v>91563</v>
      </c>
      <c r="E21" s="21" t="n">
        <v>7362</v>
      </c>
      <c r="F21" s="21" t="n">
        <v>5337</v>
      </c>
      <c r="G21" s="21" t="n">
        <v>2721</v>
      </c>
      <c r="H21" s="21" t="n">
        <v>5691</v>
      </c>
      <c r="I21" s="22" t="n">
        <v>99.4</v>
      </c>
    </row>
    <row r="22" s="19" customFormat="true" ht="20.85" hidden="false" customHeight="true" outlineLevel="0" collapsed="false">
      <c r="B22" s="15" t="n">
        <v>29</v>
      </c>
      <c r="C22" s="20" t="n">
        <v>113038</v>
      </c>
      <c r="D22" s="21" t="n">
        <v>91774</v>
      </c>
      <c r="E22" s="21" t="n">
        <v>7211</v>
      </c>
      <c r="F22" s="21" t="n">
        <v>5219</v>
      </c>
      <c r="G22" s="21" t="n">
        <v>2653</v>
      </c>
      <c r="H22" s="21" t="n">
        <v>5595</v>
      </c>
      <c r="I22" s="22" t="n">
        <v>99.5</v>
      </c>
    </row>
    <row r="23" s="19" customFormat="true" ht="20.85" hidden="false" customHeight="true" outlineLevel="0" collapsed="false">
      <c r="B23" s="15" t="n">
        <v>30</v>
      </c>
      <c r="C23" s="20" t="n">
        <v>112373</v>
      </c>
      <c r="D23" s="21" t="n">
        <v>91569</v>
      </c>
      <c r="E23" s="21" t="n">
        <v>7052</v>
      </c>
      <c r="F23" s="21" t="n">
        <f aca="false">202+744+385+739+796+1368+632+232</f>
        <v>5098</v>
      </c>
      <c r="G23" s="21" t="n">
        <f aca="false">1112+505+990</f>
        <v>2607</v>
      </c>
      <c r="H23" s="21" t="n">
        <v>5479</v>
      </c>
      <c r="I23" s="22" t="n">
        <v>99.5</v>
      </c>
    </row>
    <row r="24" s="23" customFormat="true" ht="20.85" hidden="false" customHeight="true" outlineLevel="0" collapsed="false">
      <c r="B24" s="24" t="s">
        <v>30</v>
      </c>
      <c r="C24" s="25" t="n">
        <v>111294</v>
      </c>
      <c r="D24" s="26" t="n">
        <v>90833</v>
      </c>
      <c r="E24" s="26" t="n">
        <v>6998</v>
      </c>
      <c r="F24" s="26" t="n">
        <v>4919</v>
      </c>
      <c r="G24" s="26" t="n">
        <v>2506</v>
      </c>
      <c r="H24" s="26" t="n">
        <v>5475</v>
      </c>
      <c r="I24" s="27" t="n">
        <v>99.5</v>
      </c>
    </row>
    <row r="25" customFormat="false" ht="14.1" hidden="false" customHeight="true" outlineLevel="0" collapsed="false">
      <c r="B25" s="28" t="s">
        <v>31</v>
      </c>
      <c r="C25" s="4"/>
      <c r="D25" s="4"/>
      <c r="E25" s="4"/>
      <c r="F25" s="4"/>
      <c r="G25" s="4"/>
      <c r="H25" s="4"/>
      <c r="I25" s="4"/>
    </row>
    <row r="29" s="4" customFormat="true" ht="12" hidden="false" customHeight="false" outlineLevel="0" collapsed="false"/>
    <row r="32" customFormat="false" ht="12" hidden="false" customHeight="false" outlineLevel="0" collapsed="false">
      <c r="E32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8:02:13Z</dcterms:created>
  <dc:creator>u_jyohou</dc:creator>
  <dc:description/>
  <dc:language>en-US</dc:language>
  <cp:lastModifiedBy>S001907 中村　めぐみ</cp:lastModifiedBy>
  <cp:lastPrinted>2021-02-09T08:20:24Z</cp:lastPrinted>
  <dcterms:modified xsi:type="dcterms:W3CDTF">2021-03-23T06:21:22Z</dcterms:modified>
  <cp:revision>0</cp:revision>
  <dc:subject/>
  <dc:title/>
</cp:coreProperties>
</file>