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32</definedName>
    <definedName function="false" hidden="false" name="タイトル" vbProcedure="false">sheet1!$B$1:$F$2</definedName>
    <definedName function="false" hidden="false" name="データ内容" vbProcedure="false">sheet1!$C$5:$F$27</definedName>
    <definedName function="false" hidden="false" name="ワープロ転送領域" vbProcedure="false">sheet1!$B$3:$F$32</definedName>
    <definedName function="false" hidden="false" name="列見出し" vbProcedure="false">sheet1!$B$5:$B$27</definedName>
    <definedName function="false" hidden="false" name="単位_基準日" vbProcedure="false">sheet1!$B$3:$F$3</definedName>
    <definedName function="false" hidden="false" name="年次移動1" vbProcedure="false">sheet1!$B$5:$F$27</definedName>
    <definedName function="false" hidden="false" name="年次移動2" vbProcedure="false">sheet1!$B$70:$Z$76</definedName>
    <definedName function="false" hidden="false" name="年次移動3" vbProcedure="false">sheet1!$B$106:$S$113</definedName>
    <definedName function="false" hidden="false" name="年次移動4" vbProcedure="false">sheet1!$B$116:$S$123</definedName>
    <definedName function="false" hidden="false" name="年次移動5" vbProcedure="false">sheet1!$B$137:$T$144</definedName>
    <definedName function="false" hidden="false" name="年次移動6" vbProcedure="false">sheet1!$B$5:$AQ$160</definedName>
    <definedName function="false" hidden="false" name="新年次クリア部分" vbProcedure="false">sheet1!$C$27:$F$27</definedName>
    <definedName function="false" hidden="false" name="行見出し" vbProcedure="false">sheet1!$B$4:$F$4</definedName>
    <definedName function="false" hidden="false" name="資料_注" vbProcedure="false">sheet1!$B$29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下水道使用料､受益者負担金</t>
    </r>
  </si>
  <si>
    <t xml:space="preserve">   生活排水使用料､分担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下水道使用料</t>
  </si>
  <si>
    <t xml:space="preserve">下水道受益者負担金</t>
  </si>
  <si>
    <t xml:space="preserve">生活排水使用料</t>
  </si>
  <si>
    <t xml:space="preserve">生活排水分担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7.85"/>
    <col collapsed="false" customWidth="true" hidden="false" outlineLevel="0" max="6" min="3" style="2" width="18.7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s="3" customFormat="true" ht="13.5" hidden="false" customHeight="false" outlineLevel="0" collapsed="false">
      <c r="B2" s="4" t="s">
        <v>15</v>
      </c>
    </row>
    <row r="3" customFormat="false" ht="18" hidden="false" customHeight="true" outlineLevel="0" collapsed="false">
      <c r="B3" s="5" t="s">
        <v>16</v>
      </c>
      <c r="C3" s="5"/>
      <c r="D3" s="5"/>
      <c r="E3" s="5"/>
      <c r="F3" s="5"/>
    </row>
    <row r="4" customFormat="false" ht="19.15" hidden="false" customHeight="true" outlineLevel="0" collapsed="false">
      <c r="B4" s="6" t="s">
        <v>17</v>
      </c>
      <c r="C4" s="7" t="s">
        <v>18</v>
      </c>
      <c r="D4" s="7" t="s">
        <v>19</v>
      </c>
      <c r="E4" s="7" t="s">
        <v>20</v>
      </c>
      <c r="F4" s="8" t="s">
        <v>21</v>
      </c>
    </row>
    <row r="5" customFormat="false" ht="28.35" hidden="true" customHeight="true" outlineLevel="0" collapsed="false">
      <c r="B5" s="9" t="n">
        <v>6</v>
      </c>
      <c r="C5" s="10" t="n">
        <v>570895276</v>
      </c>
      <c r="D5" s="10" t="n">
        <v>32693670</v>
      </c>
      <c r="E5" s="10" t="n">
        <v>0</v>
      </c>
      <c r="F5" s="10" t="n">
        <v>0</v>
      </c>
    </row>
    <row r="6" customFormat="false" ht="28.35" hidden="true" customHeight="true" outlineLevel="0" collapsed="false">
      <c r="B6" s="9" t="n">
        <v>7</v>
      </c>
      <c r="C6" s="10" t="n">
        <v>645315113</v>
      </c>
      <c r="D6" s="10" t="n">
        <v>23955680</v>
      </c>
      <c r="E6" s="10" t="n">
        <v>1371370</v>
      </c>
      <c r="F6" s="10" t="n">
        <v>17705000</v>
      </c>
    </row>
    <row r="7" customFormat="false" ht="28.35" hidden="true" customHeight="true" outlineLevel="0" collapsed="false">
      <c r="B7" s="9" t="n">
        <v>8</v>
      </c>
      <c r="C7" s="10" t="n">
        <v>696787424</v>
      </c>
      <c r="D7" s="10" t="n">
        <v>30441980</v>
      </c>
      <c r="E7" s="10" t="n">
        <v>7392920</v>
      </c>
      <c r="F7" s="10" t="n">
        <v>41435000</v>
      </c>
    </row>
    <row r="8" customFormat="false" ht="21" hidden="true" customHeight="true" outlineLevel="0" collapsed="false">
      <c r="B8" s="9" t="n">
        <v>9</v>
      </c>
      <c r="C8" s="10" t="n">
        <v>739652135</v>
      </c>
      <c r="D8" s="10" t="n">
        <v>20575870</v>
      </c>
      <c r="E8" s="10" t="n">
        <v>10554805</v>
      </c>
      <c r="F8" s="10" t="n">
        <v>50480000</v>
      </c>
    </row>
    <row r="9" customFormat="false" ht="21" hidden="true" customHeight="true" outlineLevel="0" collapsed="false">
      <c r="B9" s="9" t="n">
        <v>10</v>
      </c>
      <c r="C9" s="10" t="n">
        <v>787913518</v>
      </c>
      <c r="D9" s="10" t="n">
        <v>16901000</v>
      </c>
      <c r="E9" s="10" t="n">
        <v>14746660</v>
      </c>
      <c r="F9" s="10" t="n">
        <v>80355000</v>
      </c>
    </row>
    <row r="10" customFormat="false" ht="21" hidden="true" customHeight="true" outlineLevel="0" collapsed="false">
      <c r="B10" s="9" t="n">
        <v>11</v>
      </c>
      <c r="C10" s="10" t="n">
        <v>824740780</v>
      </c>
      <c r="D10" s="10" t="n">
        <v>73912755</v>
      </c>
      <c r="E10" s="10" t="n">
        <v>21011200</v>
      </c>
      <c r="F10" s="10" t="n">
        <v>127469782</v>
      </c>
    </row>
    <row r="11" customFormat="false" ht="21" hidden="true" customHeight="true" outlineLevel="0" collapsed="false">
      <c r="B11" s="9" t="n">
        <v>12</v>
      </c>
      <c r="C11" s="10" t="n">
        <v>858348278</v>
      </c>
      <c r="D11" s="10" t="n">
        <v>35433225</v>
      </c>
      <c r="E11" s="10" t="n">
        <v>33276050</v>
      </c>
      <c r="F11" s="10" t="n">
        <v>149019000</v>
      </c>
    </row>
    <row r="12" customFormat="false" ht="21" hidden="true" customHeight="true" outlineLevel="0" collapsed="false">
      <c r="B12" s="9" t="n">
        <v>13</v>
      </c>
      <c r="C12" s="10" t="n">
        <v>902609781</v>
      </c>
      <c r="D12" s="10" t="n">
        <v>138503070</v>
      </c>
      <c r="E12" s="10" t="n">
        <v>47498875</v>
      </c>
      <c r="F12" s="10" t="n">
        <v>230461000</v>
      </c>
    </row>
    <row r="13" customFormat="false" ht="21" hidden="true" customHeight="true" outlineLevel="0" collapsed="false">
      <c r="B13" s="9" t="n">
        <v>14</v>
      </c>
      <c r="C13" s="10" t="n">
        <v>951018148</v>
      </c>
      <c r="D13" s="10" t="n">
        <v>98520727</v>
      </c>
      <c r="E13" s="10" t="n">
        <v>64532022</v>
      </c>
      <c r="F13" s="10" t="n">
        <v>317935000</v>
      </c>
    </row>
    <row r="14" customFormat="false" ht="21" hidden="true" customHeight="true" outlineLevel="0" collapsed="false">
      <c r="B14" s="9" t="n">
        <v>15</v>
      </c>
      <c r="C14" s="10" t="n">
        <v>948888351</v>
      </c>
      <c r="D14" s="10" t="n">
        <v>89116341</v>
      </c>
      <c r="E14" s="10" t="n">
        <v>71651198</v>
      </c>
      <c r="F14" s="10" t="n">
        <v>209641680</v>
      </c>
    </row>
    <row r="15" customFormat="false" ht="21" hidden="true" customHeight="true" outlineLevel="0" collapsed="false">
      <c r="B15" s="9" t="n">
        <v>16</v>
      </c>
      <c r="C15" s="10" t="n">
        <v>984044283</v>
      </c>
      <c r="D15" s="10" t="n">
        <v>29524940</v>
      </c>
      <c r="E15" s="10" t="n">
        <v>168360907</v>
      </c>
      <c r="F15" s="10" t="n">
        <v>173468800</v>
      </c>
    </row>
    <row r="16" customFormat="false" ht="21" hidden="true" customHeight="true" outlineLevel="0" collapsed="false">
      <c r="B16" s="9" t="n">
        <v>17</v>
      </c>
      <c r="C16" s="10" t="n">
        <v>978702097</v>
      </c>
      <c r="D16" s="10" t="n">
        <v>18162640</v>
      </c>
      <c r="E16" s="10" t="n">
        <v>176671973</v>
      </c>
      <c r="F16" s="10" t="n">
        <v>123127000</v>
      </c>
    </row>
    <row r="17" customFormat="false" ht="21" hidden="true" customHeight="true" outlineLevel="0" collapsed="false">
      <c r="B17" s="9" t="n">
        <v>18</v>
      </c>
      <c r="C17" s="10" t="n">
        <v>987908533</v>
      </c>
      <c r="D17" s="10" t="n">
        <v>31716680</v>
      </c>
      <c r="E17" s="10" t="n">
        <v>181803506</v>
      </c>
      <c r="F17" s="10" t="n">
        <v>122407400</v>
      </c>
    </row>
    <row r="18" customFormat="false" ht="21" hidden="true" customHeight="true" outlineLevel="0" collapsed="false">
      <c r="B18" s="9" t="n">
        <v>19</v>
      </c>
      <c r="C18" s="10" t="n">
        <v>1089835503</v>
      </c>
      <c r="D18" s="10" t="n">
        <v>8503090</v>
      </c>
      <c r="E18" s="10" t="n">
        <v>73566971</v>
      </c>
      <c r="F18" s="10" t="n">
        <v>50192800</v>
      </c>
    </row>
    <row r="19" customFormat="false" ht="21" hidden="true" customHeight="true" outlineLevel="0" collapsed="false">
      <c r="B19" s="11" t="s">
        <v>22</v>
      </c>
      <c r="C19" s="12" t="n">
        <v>1092271994</v>
      </c>
      <c r="D19" s="12" t="n">
        <v>14717250</v>
      </c>
      <c r="E19" s="12" t="n">
        <v>73362756</v>
      </c>
      <c r="F19" s="12" t="n">
        <v>29434800</v>
      </c>
    </row>
    <row r="20" customFormat="false" ht="21" hidden="true" customHeight="true" outlineLevel="0" collapsed="false">
      <c r="B20" s="11" t="s">
        <v>23</v>
      </c>
      <c r="C20" s="12" t="n">
        <v>1086931051</v>
      </c>
      <c r="D20" s="12" t="n">
        <v>12890670</v>
      </c>
      <c r="E20" s="12" t="n">
        <v>69998622</v>
      </c>
      <c r="F20" s="12" t="n">
        <v>11861800</v>
      </c>
    </row>
    <row r="21" customFormat="false" ht="21" hidden="true" customHeight="true" outlineLevel="0" collapsed="false">
      <c r="B21" s="11" t="s">
        <v>24</v>
      </c>
      <c r="C21" s="12" t="n">
        <v>1086611337</v>
      </c>
      <c r="D21" s="12" t="n">
        <v>3509650</v>
      </c>
      <c r="E21" s="12" t="n">
        <v>68328306</v>
      </c>
      <c r="F21" s="12" t="n">
        <v>30142000</v>
      </c>
    </row>
    <row r="22" customFormat="false" ht="21" hidden="true" customHeight="true" outlineLevel="0" collapsed="false">
      <c r="B22" s="11" t="s">
        <v>25</v>
      </c>
      <c r="C22" s="12" t="n">
        <v>989214356</v>
      </c>
      <c r="D22" s="12" t="n">
        <v>9026420</v>
      </c>
      <c r="E22" s="12" t="n">
        <v>60894540</v>
      </c>
      <c r="F22" s="12" t="n">
        <v>25176000</v>
      </c>
    </row>
    <row r="23" s="13" customFormat="true" ht="21" hidden="true" customHeight="true" outlineLevel="0" collapsed="false">
      <c r="B23" s="14" t="n">
        <v>26</v>
      </c>
      <c r="C23" s="15" t="n">
        <v>1087657059</v>
      </c>
      <c r="D23" s="15" t="n">
        <v>5427170</v>
      </c>
      <c r="E23" s="15" t="n">
        <v>71077367</v>
      </c>
      <c r="F23" s="15" t="n">
        <v>11785000</v>
      </c>
    </row>
    <row r="24" s="13" customFormat="true" ht="21" hidden="false" customHeight="true" outlineLevel="0" collapsed="false">
      <c r="B24" s="11" t="s">
        <v>26</v>
      </c>
      <c r="C24" s="15" t="n">
        <v>1094915152</v>
      </c>
      <c r="D24" s="15" t="n">
        <v>5083080</v>
      </c>
      <c r="E24" s="15" t="n">
        <v>70785287</v>
      </c>
      <c r="F24" s="15" t="n">
        <v>12354000</v>
      </c>
    </row>
    <row r="25" s="13" customFormat="true" ht="21" hidden="false" customHeight="true" outlineLevel="0" collapsed="false">
      <c r="B25" s="14" t="n">
        <v>28</v>
      </c>
      <c r="C25" s="15" t="n">
        <v>1108134707</v>
      </c>
      <c r="D25" s="15" t="n">
        <v>4281420</v>
      </c>
      <c r="E25" s="15" t="n">
        <v>70819805</v>
      </c>
      <c r="F25" s="15" t="n">
        <v>7300000</v>
      </c>
    </row>
    <row r="26" s="13" customFormat="true" ht="21" hidden="false" customHeight="true" outlineLevel="0" collapsed="false">
      <c r="B26" s="14" t="n">
        <v>29</v>
      </c>
      <c r="C26" s="15" t="n">
        <v>1109625763</v>
      </c>
      <c r="D26" s="15" t="n">
        <v>2883390</v>
      </c>
      <c r="E26" s="15" t="n">
        <v>68866515</v>
      </c>
      <c r="F26" s="15" t="n">
        <v>4813000</v>
      </c>
    </row>
    <row r="27" s="13" customFormat="true" ht="21" hidden="false" customHeight="true" outlineLevel="0" collapsed="false">
      <c r="B27" s="14" t="n">
        <v>30</v>
      </c>
      <c r="C27" s="15" t="n">
        <v>1118617677</v>
      </c>
      <c r="D27" s="15" t="n">
        <v>2758410</v>
      </c>
      <c r="E27" s="15" t="n">
        <v>68646520</v>
      </c>
      <c r="F27" s="15" t="n">
        <v>7065000</v>
      </c>
    </row>
    <row r="28" s="16" customFormat="true" ht="21" hidden="false" customHeight="true" outlineLevel="0" collapsed="false">
      <c r="B28" s="17" t="s">
        <v>27</v>
      </c>
      <c r="C28" s="18" t="n">
        <v>1090678808</v>
      </c>
      <c r="D28" s="18" t="n">
        <v>3917780</v>
      </c>
      <c r="E28" s="18" t="n">
        <v>65615637</v>
      </c>
      <c r="F28" s="18" t="n">
        <v>7160000</v>
      </c>
    </row>
    <row r="29" customFormat="false" ht="14.1" hidden="false" customHeight="true" outlineLevel="0" collapsed="false">
      <c r="B29" s="5"/>
      <c r="C29" s="19"/>
      <c r="D29" s="19"/>
      <c r="E29" s="19"/>
      <c r="F29" s="19"/>
    </row>
    <row r="30" customFormat="false" ht="12" hidden="false" customHeight="false" outlineLevel="0" collapsed="false">
      <c r="B30" s="20" t="s">
        <v>28</v>
      </c>
    </row>
    <row r="32" customFormat="false" ht="12" hidden="false" customHeight="false" outlineLevel="0" collapsed="false">
      <c r="B32" s="2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20:18Z</dcterms:created>
  <dc:creator>u_jyohou</dc:creator>
  <dc:description/>
  <dc:language>en-US</dc:language>
  <cp:lastModifiedBy>S002426 石橋　岳</cp:lastModifiedBy>
  <cp:lastPrinted>2021-02-09T08:23:58Z</cp:lastPrinted>
  <dcterms:modified xsi:type="dcterms:W3CDTF">2021-02-09T08:24:04Z</dcterms:modified>
  <cp:revision>0</cp:revision>
  <dc:subject/>
  <dc:title/>
</cp:coreProperties>
</file>