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R$32</definedName>
    <definedName function="false" hidden="false" name="タイトル" vbProcedure="false">Sheet1!$B$1:$R$1</definedName>
    <definedName function="false" hidden="false" name="データ内容" vbProcedure="false">Sheet1!$C$5:$R$27</definedName>
    <definedName function="false" hidden="false" name="ワープロ転送領域" vbProcedure="false">Sheet1!$B$2:$J$32</definedName>
    <definedName function="false" hidden="false" name="ワープロ転送領域2" vbProcedure="false">Sheet1!$K$2:$R$32</definedName>
    <definedName function="false" hidden="false" name="列見出し" vbProcedure="false">Sheet1!$B$5:$B$27</definedName>
    <definedName function="false" hidden="false" name="単位_基準日" vbProcedure="false">Sheet1!$B$2:$R$2</definedName>
    <definedName function="false" hidden="false" name="年次移動1" vbProcedure="false">Sheet1!$B$5:$R$27</definedName>
    <definedName function="false" hidden="false" name="年次移動2" vbProcedure="false">Sheet1!$C$28:$I$35</definedName>
    <definedName function="false" hidden="false" name="年次移動3" vbProcedure="false">Sheet1!$B$5:$L$43</definedName>
    <definedName function="false" hidden="false" name="年次移動4" vbProcedure="false">Sheet1!$B$5:$L$43</definedName>
    <definedName function="false" hidden="false" name="年次移動5" vbProcedure="false">Sheet1!$B$5:$L$43</definedName>
    <definedName function="false" hidden="false" name="年次移動6" vbProcedure="false">Sheet1!$B$5:$L$43</definedName>
    <definedName function="false" hidden="false" name="新年次クリア部分" vbProcedure="false">Sheet1!$D$27:$R$27</definedName>
    <definedName function="false" hidden="false" name="行見出し" vbProcedure="false">Sheet1!$B$3:$R$4</definedName>
    <definedName function="false" hidden="false" name="資料_注" vbProcedure="false">Sheet1!$B$28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自動車保有台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賦課期日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乗  用  車</t>
  </si>
  <si>
    <t xml:space="preserve">貨  物  車</t>
  </si>
  <si>
    <t xml:space="preserve">バ  ス</t>
  </si>
  <si>
    <t xml:space="preserve">特殊用途車</t>
  </si>
  <si>
    <t xml:space="preserve">小型特殊
自 動 車</t>
  </si>
  <si>
    <t xml:space="preserve"> 軽　　　　自　　　　動　　　　車</t>
  </si>
  <si>
    <t xml:space="preserve">小型二輪車</t>
  </si>
  <si>
    <t xml:space="preserve">原動機付
自 動 車</t>
  </si>
  <si>
    <t xml:space="preserve">普 通 車</t>
  </si>
  <si>
    <t xml:space="preserve">小 型 車</t>
  </si>
  <si>
    <t xml:space="preserve">そ の 他</t>
  </si>
  <si>
    <t xml:space="preserve">二 輪 車</t>
  </si>
  <si>
    <t xml:space="preserve">三 輪 車</t>
  </si>
  <si>
    <t xml:space="preserve">貨物四輪車</t>
  </si>
  <si>
    <t xml:space="preserve">乗用四輪車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土交通省兵庫陸運部、伊丹県税事務所､市経営管理部財務室税務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小型特殊自動車は､農耕作業用自動車は含まない｡</t>
    </r>
  </si>
  <si>
    <r>
      <rPr>
        <sz val="10"/>
        <rFont val="Noto Sans"/>
        <family val="2"/>
      </rPr>
      <t xml:space="preserve">　　 二輪車とは､総排気量が</t>
    </r>
    <r>
      <rPr>
        <sz val="10"/>
        <rFont val="ＭＳ 明朝"/>
        <family val="1"/>
        <charset val="128"/>
      </rPr>
      <t xml:space="preserve">125cc</t>
    </r>
    <r>
      <rPr>
        <sz val="10"/>
        <rFont val="Noto Sans"/>
        <family val="2"/>
      </rPr>
      <t xml:space="preserve">を超え､</t>
    </r>
    <r>
      <rPr>
        <sz val="10"/>
        <rFont val="ＭＳ 明朝"/>
        <family val="1"/>
        <charset val="128"/>
      </rPr>
      <t xml:space="preserve">250cc</t>
    </r>
    <r>
      <rPr>
        <sz val="10"/>
        <rFont val="Noto Sans"/>
        <family val="2"/>
      </rPr>
      <t xml:space="preserve">以下のものをいう｡</t>
    </r>
  </si>
  <si>
    <t xml:space="preserve"> </t>
  </si>
  <si>
    <r>
      <rPr>
        <sz val="10"/>
        <rFont val="Noto Sans"/>
        <family val="2"/>
      </rPr>
      <t xml:space="preserve"> 　　小型二輪車とは､</t>
    </r>
    <r>
      <rPr>
        <sz val="10"/>
        <rFont val="ＭＳ 明朝"/>
        <family val="1"/>
        <charset val="128"/>
      </rPr>
      <t xml:space="preserve">250cc</t>
    </r>
    <r>
      <rPr>
        <sz val="10"/>
        <rFont val="Noto Sans"/>
        <family val="2"/>
      </rPr>
      <t xml:space="preserve">を超えるものをいう｡</t>
    </r>
  </si>
  <si>
    <r>
      <rPr>
        <sz val="10"/>
        <rFont val="Noto Sans"/>
        <family val="2"/>
      </rPr>
      <t xml:space="preserve"> 　　原動機付自転車とは</t>
    </r>
    <r>
      <rPr>
        <sz val="10"/>
        <rFont val="ＭＳ 明朝"/>
        <family val="1"/>
        <charset val="128"/>
      </rPr>
      <t xml:space="preserve">125cc</t>
    </r>
    <r>
      <rPr>
        <sz val="10"/>
        <rFont val="Noto Sans"/>
        <family val="2"/>
      </rPr>
      <t xml:space="preserve">以下のものをいう｡</t>
    </r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&quot;平成&quot;##&quot;年度&quot;"/>
    <numFmt numFmtId="167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49800</xdr:colOff>
      <xdr:row>2</xdr:row>
      <xdr:rowOff>47520</xdr:rowOff>
    </xdr:from>
    <xdr:to>
      <xdr:col>18</xdr:col>
      <xdr:colOff>720</xdr:colOff>
      <xdr:row>2</xdr:row>
      <xdr:rowOff>191160</xdr:rowOff>
    </xdr:to>
    <xdr:sp>
      <xdr:nvSpPr>
        <xdr:cNvPr id="0" name="Rectangle 1"/>
        <xdr:cNvSpPr/>
      </xdr:nvSpPr>
      <xdr:spPr>
        <a:xfrm>
          <a:off x="13095000" y="447480"/>
          <a:ext cx="1836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8880</xdr:colOff>
      <xdr:row>2</xdr:row>
      <xdr:rowOff>38160</xdr:rowOff>
    </xdr:from>
    <xdr:to>
      <xdr:col>16</xdr:col>
      <xdr:colOff>762480</xdr:colOff>
      <xdr:row>2</xdr:row>
      <xdr:rowOff>191160</xdr:rowOff>
    </xdr:to>
    <xdr:sp>
      <xdr:nvSpPr>
        <xdr:cNvPr id="1" name="Rectangle 2"/>
        <xdr:cNvSpPr/>
      </xdr:nvSpPr>
      <xdr:spPr>
        <a:xfrm>
          <a:off x="12191760" y="438120"/>
          <a:ext cx="1836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7920</xdr:colOff>
      <xdr:row>2</xdr:row>
      <xdr:rowOff>19080</xdr:rowOff>
    </xdr:from>
    <xdr:to>
      <xdr:col>15</xdr:col>
      <xdr:colOff>731520</xdr:colOff>
      <xdr:row>2</xdr:row>
      <xdr:rowOff>172080</xdr:rowOff>
    </xdr:to>
    <xdr:sp>
      <xdr:nvSpPr>
        <xdr:cNvPr id="2" name="Rectangle 3"/>
        <xdr:cNvSpPr/>
      </xdr:nvSpPr>
      <xdr:spPr>
        <a:xfrm>
          <a:off x="11328480" y="419040"/>
          <a:ext cx="1836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9880</xdr:colOff>
      <xdr:row>2</xdr:row>
      <xdr:rowOff>38160</xdr:rowOff>
    </xdr:from>
    <xdr:to>
      <xdr:col>12</xdr:col>
      <xdr:colOff>30960</xdr:colOff>
      <xdr:row>2</xdr:row>
      <xdr:rowOff>191160</xdr:rowOff>
    </xdr:to>
    <xdr:sp>
      <xdr:nvSpPr>
        <xdr:cNvPr id="3" name="Rectangle 4"/>
        <xdr:cNvSpPr/>
      </xdr:nvSpPr>
      <xdr:spPr>
        <a:xfrm>
          <a:off x="8110440" y="438120"/>
          <a:ext cx="203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49800</xdr:colOff>
      <xdr:row>2</xdr:row>
      <xdr:rowOff>47520</xdr:rowOff>
    </xdr:from>
    <xdr:to>
      <xdr:col>18</xdr:col>
      <xdr:colOff>720</xdr:colOff>
      <xdr:row>2</xdr:row>
      <xdr:rowOff>191160</xdr:rowOff>
    </xdr:to>
    <xdr:sp>
      <xdr:nvSpPr>
        <xdr:cNvPr id="4" name="Rectangle 1"/>
        <xdr:cNvSpPr/>
      </xdr:nvSpPr>
      <xdr:spPr>
        <a:xfrm>
          <a:off x="13095000" y="447480"/>
          <a:ext cx="1836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8880</xdr:colOff>
      <xdr:row>2</xdr:row>
      <xdr:rowOff>38160</xdr:rowOff>
    </xdr:from>
    <xdr:to>
      <xdr:col>16</xdr:col>
      <xdr:colOff>762480</xdr:colOff>
      <xdr:row>2</xdr:row>
      <xdr:rowOff>191160</xdr:rowOff>
    </xdr:to>
    <xdr:sp>
      <xdr:nvSpPr>
        <xdr:cNvPr id="5" name="Rectangle 2"/>
        <xdr:cNvSpPr/>
      </xdr:nvSpPr>
      <xdr:spPr>
        <a:xfrm>
          <a:off x="12191760" y="438120"/>
          <a:ext cx="1836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7920</xdr:colOff>
      <xdr:row>2</xdr:row>
      <xdr:rowOff>19080</xdr:rowOff>
    </xdr:from>
    <xdr:to>
      <xdr:col>15</xdr:col>
      <xdr:colOff>731520</xdr:colOff>
      <xdr:row>2</xdr:row>
      <xdr:rowOff>172080</xdr:rowOff>
    </xdr:to>
    <xdr:sp>
      <xdr:nvSpPr>
        <xdr:cNvPr id="6" name="Rectangle 3"/>
        <xdr:cNvSpPr/>
      </xdr:nvSpPr>
      <xdr:spPr>
        <a:xfrm>
          <a:off x="11328480" y="419040"/>
          <a:ext cx="1836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9880</xdr:colOff>
      <xdr:row>2</xdr:row>
      <xdr:rowOff>38160</xdr:rowOff>
    </xdr:from>
    <xdr:to>
      <xdr:col>12</xdr:col>
      <xdr:colOff>30960</xdr:colOff>
      <xdr:row>2</xdr:row>
      <xdr:rowOff>191160</xdr:rowOff>
    </xdr:to>
    <xdr:sp>
      <xdr:nvSpPr>
        <xdr:cNvPr id="7" name="Rectangle 4"/>
        <xdr:cNvSpPr/>
      </xdr:nvSpPr>
      <xdr:spPr>
        <a:xfrm>
          <a:off x="8110440" y="438120"/>
          <a:ext cx="203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28"/>
    <col collapsed="false" customWidth="true" hidden="false" outlineLevel="0" max="9" min="2" style="2" width="11.42"/>
    <col collapsed="false" customWidth="true" hidden="false" outlineLevel="0" max="10" min="10" style="3" width="0.42"/>
    <col collapsed="false" customWidth="true" hidden="false" outlineLevel="0" max="18" min="11" style="2" width="11.7"/>
    <col collapsed="false" customWidth="false" hidden="false" outlineLevel="0" max="257" min="19" style="2" width="9.13"/>
  </cols>
  <sheetData>
    <row r="1" s="4" customFormat="true" ht="13.5" hidden="false" customHeight="false" outlineLevel="0" collapsed="false">
      <c r="B1" s="4" t="s">
        <v>14</v>
      </c>
      <c r="J1" s="5"/>
      <c r="BA1" s="4" t="b">
        <f aca="false">ISNONTEXT(B8)</f>
        <v>1</v>
      </c>
    </row>
    <row r="2" customFormat="false" ht="18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8"/>
      <c r="K2" s="7"/>
      <c r="L2" s="7"/>
      <c r="M2" s="7"/>
      <c r="N2" s="7"/>
      <c r="O2" s="7"/>
      <c r="P2" s="9" t="s">
        <v>15</v>
      </c>
      <c r="Q2" s="9"/>
      <c r="R2" s="9"/>
    </row>
    <row r="3" s="10" customFormat="true" ht="19.15" hidden="false" customHeight="true" outlineLevel="0" collapsed="false">
      <c r="B3" s="11" t="s">
        <v>16</v>
      </c>
      <c r="C3" s="12" t="s">
        <v>17</v>
      </c>
      <c r="D3" s="12" t="s">
        <v>18</v>
      </c>
      <c r="E3" s="12"/>
      <c r="F3" s="12" t="s">
        <v>19</v>
      </c>
      <c r="G3" s="12"/>
      <c r="H3" s="12"/>
      <c r="I3" s="12" t="s">
        <v>20</v>
      </c>
      <c r="J3" s="13"/>
      <c r="K3" s="11" t="s">
        <v>21</v>
      </c>
      <c r="L3" s="14" t="s">
        <v>22</v>
      </c>
      <c r="M3" s="12" t="s">
        <v>23</v>
      </c>
      <c r="N3" s="12"/>
      <c r="O3" s="12"/>
      <c r="P3" s="12"/>
      <c r="Q3" s="12" t="s">
        <v>24</v>
      </c>
      <c r="R3" s="15" t="s">
        <v>25</v>
      </c>
    </row>
    <row r="4" s="10" customFormat="true" ht="19.15" hidden="false" customHeight="true" outlineLevel="0" collapsed="false">
      <c r="B4" s="11"/>
      <c r="C4" s="12"/>
      <c r="D4" s="16" t="s">
        <v>26</v>
      </c>
      <c r="E4" s="16" t="s">
        <v>27</v>
      </c>
      <c r="F4" s="16" t="s">
        <v>26</v>
      </c>
      <c r="G4" s="16" t="s">
        <v>27</v>
      </c>
      <c r="H4" s="16" t="s">
        <v>28</v>
      </c>
      <c r="I4" s="12"/>
      <c r="J4" s="13"/>
      <c r="K4" s="11"/>
      <c r="L4" s="14"/>
      <c r="M4" s="16" t="s">
        <v>29</v>
      </c>
      <c r="N4" s="16" t="s">
        <v>30</v>
      </c>
      <c r="O4" s="16" t="s">
        <v>31</v>
      </c>
      <c r="P4" s="16" t="s">
        <v>32</v>
      </c>
      <c r="Q4" s="12"/>
      <c r="R4" s="15"/>
    </row>
    <row r="5" customFormat="false" ht="21.4" hidden="true" customHeight="true" outlineLevel="0" collapsed="false">
      <c r="B5" s="17" t="s">
        <v>33</v>
      </c>
      <c r="C5" s="18" t="n">
        <f aca="false">SUM(D5:R5)</f>
        <v>44876</v>
      </c>
      <c r="D5" s="18" t="n">
        <v>3631</v>
      </c>
      <c r="E5" s="18" t="n">
        <v>18728</v>
      </c>
      <c r="F5" s="18" t="n">
        <v>907</v>
      </c>
      <c r="G5" s="18" t="n">
        <v>2154</v>
      </c>
      <c r="H5" s="19" t="s">
        <v>34</v>
      </c>
      <c r="I5" s="18" t="n">
        <v>97</v>
      </c>
      <c r="J5" s="20"/>
      <c r="K5" s="18" t="n">
        <v>365</v>
      </c>
      <c r="L5" s="18" t="n">
        <v>89</v>
      </c>
      <c r="M5" s="18" t="n">
        <v>683</v>
      </c>
      <c r="N5" s="18" t="n">
        <v>1</v>
      </c>
      <c r="O5" s="18" t="n">
        <v>5857</v>
      </c>
      <c r="P5" s="18" t="n">
        <v>3010</v>
      </c>
      <c r="Q5" s="18" t="n">
        <v>443</v>
      </c>
      <c r="R5" s="18" t="n">
        <v>8911</v>
      </c>
    </row>
    <row r="6" customFormat="false" ht="21.4" hidden="true" customHeight="true" outlineLevel="0" collapsed="false">
      <c r="B6" s="21" t="n">
        <v>7</v>
      </c>
      <c r="C6" s="18" t="n">
        <v>48201</v>
      </c>
      <c r="D6" s="18" t="n">
        <v>4935</v>
      </c>
      <c r="E6" s="18" t="n">
        <v>19645</v>
      </c>
      <c r="F6" s="18" t="n">
        <v>1004</v>
      </c>
      <c r="G6" s="18" t="n">
        <v>2229</v>
      </c>
      <c r="H6" s="19" t="s">
        <v>34</v>
      </c>
      <c r="I6" s="18" t="n">
        <v>103</v>
      </c>
      <c r="J6" s="20"/>
      <c r="K6" s="18" t="n">
        <v>383</v>
      </c>
      <c r="L6" s="18" t="n">
        <v>90</v>
      </c>
      <c r="M6" s="18" t="n">
        <v>742</v>
      </c>
      <c r="N6" s="18" t="n">
        <v>1</v>
      </c>
      <c r="O6" s="18" t="n">
        <v>5793</v>
      </c>
      <c r="P6" s="18" t="n">
        <v>3527</v>
      </c>
      <c r="Q6" s="18" t="n">
        <v>511</v>
      </c>
      <c r="R6" s="18" t="n">
        <v>9238</v>
      </c>
    </row>
    <row r="7" customFormat="false" ht="21.4" hidden="true" customHeight="true" outlineLevel="0" collapsed="false">
      <c r="B7" s="21" t="n">
        <v>8</v>
      </c>
      <c r="C7" s="18" t="n">
        <v>51932</v>
      </c>
      <c r="D7" s="18" t="n">
        <v>6515</v>
      </c>
      <c r="E7" s="18" t="n">
        <v>20300</v>
      </c>
      <c r="F7" s="18" t="n">
        <v>1121</v>
      </c>
      <c r="G7" s="18" t="n">
        <v>2384</v>
      </c>
      <c r="H7" s="19" t="s">
        <v>34</v>
      </c>
      <c r="I7" s="18" t="n">
        <v>110</v>
      </c>
      <c r="J7" s="20"/>
      <c r="K7" s="18" t="n">
        <v>450</v>
      </c>
      <c r="L7" s="18" t="n">
        <v>97</v>
      </c>
      <c r="M7" s="18" t="n">
        <v>802</v>
      </c>
      <c r="N7" s="18" t="n">
        <v>1</v>
      </c>
      <c r="O7" s="18" t="n">
        <v>5849</v>
      </c>
      <c r="P7" s="18" t="n">
        <v>4284</v>
      </c>
      <c r="Q7" s="18" t="n">
        <v>531</v>
      </c>
      <c r="R7" s="18" t="n">
        <v>9488</v>
      </c>
    </row>
    <row r="8" customFormat="false" ht="21.4" hidden="true" customHeight="true" outlineLevel="0" collapsed="false">
      <c r="B8" s="21" t="n">
        <v>9</v>
      </c>
      <c r="C8" s="18" t="n">
        <v>55518</v>
      </c>
      <c r="D8" s="18" t="n">
        <v>8152</v>
      </c>
      <c r="E8" s="18" t="n">
        <v>20982</v>
      </c>
      <c r="F8" s="18" t="n">
        <v>1227</v>
      </c>
      <c r="G8" s="18" t="n">
        <v>2472</v>
      </c>
      <c r="H8" s="19" t="n">
        <v>6</v>
      </c>
      <c r="I8" s="18" t="n">
        <v>113</v>
      </c>
      <c r="J8" s="20"/>
      <c r="K8" s="18" t="n">
        <v>476</v>
      </c>
      <c r="L8" s="18" t="n">
        <v>97</v>
      </c>
      <c r="M8" s="18" t="n">
        <v>830</v>
      </c>
      <c r="N8" s="18" t="n">
        <v>1</v>
      </c>
      <c r="O8" s="18" t="n">
        <v>5829</v>
      </c>
      <c r="P8" s="18" t="n">
        <v>5064</v>
      </c>
      <c r="Q8" s="18" t="n">
        <v>554</v>
      </c>
      <c r="R8" s="18" t="n">
        <v>9715</v>
      </c>
    </row>
    <row r="9" customFormat="false" ht="21.4" hidden="true" customHeight="true" outlineLevel="0" collapsed="false">
      <c r="B9" s="21" t="n">
        <v>10</v>
      </c>
      <c r="C9" s="18" t="n">
        <v>57657</v>
      </c>
      <c r="D9" s="18" t="n">
        <v>9532</v>
      </c>
      <c r="E9" s="18" t="n">
        <v>21127</v>
      </c>
      <c r="F9" s="18" t="n">
        <v>1210</v>
      </c>
      <c r="G9" s="18" t="n">
        <v>2359</v>
      </c>
      <c r="H9" s="19" t="n">
        <v>6</v>
      </c>
      <c r="I9" s="18" t="n">
        <v>118</v>
      </c>
      <c r="J9" s="20"/>
      <c r="K9" s="18" t="n">
        <v>515</v>
      </c>
      <c r="L9" s="18" t="n">
        <v>103</v>
      </c>
      <c r="M9" s="18" t="n">
        <v>840</v>
      </c>
      <c r="N9" s="18" t="n">
        <v>1</v>
      </c>
      <c r="O9" s="18" t="n">
        <v>5766</v>
      </c>
      <c r="P9" s="18" t="n">
        <v>5653</v>
      </c>
      <c r="Q9" s="18" t="n">
        <v>615</v>
      </c>
      <c r="R9" s="18" t="n">
        <v>9812</v>
      </c>
    </row>
    <row r="10" customFormat="false" ht="21.4" hidden="true" customHeight="true" outlineLevel="0" collapsed="false">
      <c r="B10" s="21" t="n">
        <v>11</v>
      </c>
      <c r="C10" s="18" t="n">
        <v>59500</v>
      </c>
      <c r="D10" s="18" t="n">
        <v>10649</v>
      </c>
      <c r="E10" s="18" t="n">
        <v>21328</v>
      </c>
      <c r="F10" s="18" t="n">
        <v>1076</v>
      </c>
      <c r="G10" s="18" t="n">
        <v>2325</v>
      </c>
      <c r="H10" s="19" t="n">
        <v>90</v>
      </c>
      <c r="I10" s="18" t="n">
        <v>124</v>
      </c>
      <c r="J10" s="20"/>
      <c r="K10" s="18" t="n">
        <v>565</v>
      </c>
      <c r="L10" s="18" t="n">
        <v>100</v>
      </c>
      <c r="M10" s="18" t="n">
        <v>863</v>
      </c>
      <c r="N10" s="18" t="n">
        <v>1</v>
      </c>
      <c r="O10" s="18" t="n">
        <v>5599</v>
      </c>
      <c r="P10" s="18" t="n">
        <v>6267</v>
      </c>
      <c r="Q10" s="18" t="n">
        <v>684</v>
      </c>
      <c r="R10" s="18" t="n">
        <v>9829</v>
      </c>
    </row>
    <row r="11" customFormat="false" ht="21.4" hidden="true" customHeight="true" outlineLevel="0" collapsed="false">
      <c r="B11" s="21" t="n">
        <v>12</v>
      </c>
      <c r="C11" s="18" t="n">
        <v>61258</v>
      </c>
      <c r="D11" s="18" t="n">
        <v>11623</v>
      </c>
      <c r="E11" s="18" t="n">
        <v>21447</v>
      </c>
      <c r="F11" s="18" t="n">
        <v>996</v>
      </c>
      <c r="G11" s="18" t="n">
        <v>2248</v>
      </c>
      <c r="H11" s="19" t="n">
        <v>118</v>
      </c>
      <c r="I11" s="18" t="n">
        <v>129</v>
      </c>
      <c r="J11" s="20"/>
      <c r="K11" s="18" t="n">
        <v>584</v>
      </c>
      <c r="L11" s="18" t="n">
        <v>96</v>
      </c>
      <c r="M11" s="18" t="n">
        <v>881</v>
      </c>
      <c r="N11" s="18" t="n">
        <v>2</v>
      </c>
      <c r="O11" s="18" t="n">
        <v>5585</v>
      </c>
      <c r="P11" s="18" t="n">
        <v>6905</v>
      </c>
      <c r="Q11" s="18" t="n">
        <v>740</v>
      </c>
      <c r="R11" s="18" t="n">
        <v>9904</v>
      </c>
    </row>
    <row r="12" customFormat="false" ht="21.4" hidden="true" customHeight="true" outlineLevel="0" collapsed="false">
      <c r="B12" s="21" t="n">
        <v>13</v>
      </c>
      <c r="C12" s="18" t="n">
        <v>62484</v>
      </c>
      <c r="D12" s="18" t="n">
        <v>12565</v>
      </c>
      <c r="E12" s="18" t="n">
        <v>21330</v>
      </c>
      <c r="F12" s="18" t="n">
        <v>979</v>
      </c>
      <c r="G12" s="18" t="n">
        <v>2180</v>
      </c>
      <c r="H12" s="19" t="n">
        <v>122</v>
      </c>
      <c r="I12" s="18" t="n">
        <v>128</v>
      </c>
      <c r="J12" s="20"/>
      <c r="K12" s="18" t="n">
        <v>591</v>
      </c>
      <c r="L12" s="18" t="n">
        <v>95</v>
      </c>
      <c r="M12" s="18" t="n">
        <v>933</v>
      </c>
      <c r="N12" s="18" t="n">
        <v>2</v>
      </c>
      <c r="O12" s="18" t="n">
        <v>5504</v>
      </c>
      <c r="P12" s="18" t="n">
        <v>7621</v>
      </c>
      <c r="Q12" s="18" t="n">
        <v>787</v>
      </c>
      <c r="R12" s="18" t="n">
        <v>9979</v>
      </c>
    </row>
    <row r="13" customFormat="false" ht="21.4" hidden="true" customHeight="true" outlineLevel="0" collapsed="false">
      <c r="B13" s="21" t="n">
        <v>14</v>
      </c>
      <c r="C13" s="18" t="n">
        <v>64097</v>
      </c>
      <c r="D13" s="18" t="n">
        <v>13330</v>
      </c>
      <c r="E13" s="18" t="n">
        <v>21286</v>
      </c>
      <c r="F13" s="18" t="n">
        <v>912</v>
      </c>
      <c r="G13" s="18" t="n">
        <v>2080</v>
      </c>
      <c r="H13" s="19" t="n">
        <v>135</v>
      </c>
      <c r="I13" s="18" t="n">
        <v>131</v>
      </c>
      <c r="J13" s="20"/>
      <c r="K13" s="18" t="n">
        <v>587</v>
      </c>
      <c r="L13" s="18" t="n">
        <v>89</v>
      </c>
      <c r="M13" s="18" t="n">
        <v>949</v>
      </c>
      <c r="N13" s="18" t="n">
        <v>2</v>
      </c>
      <c r="O13" s="18" t="n">
        <v>5532</v>
      </c>
      <c r="P13" s="18" t="n">
        <v>8159</v>
      </c>
      <c r="Q13" s="18" t="n">
        <v>842</v>
      </c>
      <c r="R13" s="18" t="n">
        <v>10063</v>
      </c>
    </row>
    <row r="14" customFormat="false" ht="21.4" hidden="true" customHeight="true" outlineLevel="0" collapsed="false">
      <c r="B14" s="21" t="n">
        <v>15</v>
      </c>
      <c r="C14" s="18" t="n">
        <v>65196</v>
      </c>
      <c r="D14" s="18" t="n">
        <v>13770</v>
      </c>
      <c r="E14" s="18" t="n">
        <v>21446</v>
      </c>
      <c r="F14" s="18" t="n">
        <v>884</v>
      </c>
      <c r="G14" s="18" t="n">
        <v>2010</v>
      </c>
      <c r="H14" s="19" t="n">
        <v>141</v>
      </c>
      <c r="I14" s="18" t="n">
        <v>140</v>
      </c>
      <c r="J14" s="20"/>
      <c r="K14" s="18" t="n">
        <v>581</v>
      </c>
      <c r="L14" s="18" t="n">
        <v>85</v>
      </c>
      <c r="M14" s="18" t="n">
        <v>996</v>
      </c>
      <c r="N14" s="18" t="n">
        <v>2</v>
      </c>
      <c r="O14" s="18" t="n">
        <v>5411</v>
      </c>
      <c r="P14" s="18" t="n">
        <v>8805</v>
      </c>
      <c r="Q14" s="18" t="n">
        <v>900</v>
      </c>
      <c r="R14" s="18" t="n">
        <v>10025</v>
      </c>
    </row>
    <row r="15" customFormat="false" ht="21.4" hidden="true" customHeight="true" outlineLevel="0" collapsed="false">
      <c r="B15" s="21" t="n">
        <v>17</v>
      </c>
      <c r="C15" s="20" t="n">
        <v>67808</v>
      </c>
      <c r="D15" s="20" t="n">
        <v>14842</v>
      </c>
      <c r="E15" s="20" t="n">
        <v>21315</v>
      </c>
      <c r="F15" s="20" t="n">
        <v>929</v>
      </c>
      <c r="G15" s="20" t="n">
        <v>1958</v>
      </c>
      <c r="H15" s="22" t="n">
        <v>145</v>
      </c>
      <c r="I15" s="20" t="n">
        <v>138</v>
      </c>
      <c r="J15" s="20"/>
      <c r="K15" s="20" t="n">
        <v>599</v>
      </c>
      <c r="L15" s="20" t="n">
        <v>84</v>
      </c>
      <c r="M15" s="20" t="n">
        <v>1029</v>
      </c>
      <c r="N15" s="20" t="n">
        <v>2</v>
      </c>
      <c r="O15" s="20" t="n">
        <v>5267</v>
      </c>
      <c r="P15" s="20" t="n">
        <v>10316</v>
      </c>
      <c r="Q15" s="20" t="n">
        <v>946</v>
      </c>
      <c r="R15" s="20" t="n">
        <v>10238</v>
      </c>
    </row>
    <row r="16" customFormat="false" ht="21.4" hidden="true" customHeight="true" outlineLevel="0" collapsed="false">
      <c r="B16" s="21" t="n">
        <v>18</v>
      </c>
      <c r="C16" s="20" t="n">
        <v>69211</v>
      </c>
      <c r="D16" s="20" t="n">
        <v>15081</v>
      </c>
      <c r="E16" s="20" t="n">
        <v>21503</v>
      </c>
      <c r="F16" s="20" t="n">
        <v>1047</v>
      </c>
      <c r="G16" s="20" t="n">
        <v>2026</v>
      </c>
      <c r="H16" s="22" t="n">
        <v>130</v>
      </c>
      <c r="I16" s="20" t="n">
        <v>143</v>
      </c>
      <c r="J16" s="20"/>
      <c r="K16" s="20" t="n">
        <v>636</v>
      </c>
      <c r="L16" s="20" t="n">
        <v>87</v>
      </c>
      <c r="M16" s="20" t="n">
        <v>1044</v>
      </c>
      <c r="N16" s="20" t="n">
        <v>2</v>
      </c>
      <c r="O16" s="20" t="n">
        <v>5235</v>
      </c>
      <c r="P16" s="20" t="n">
        <v>11057</v>
      </c>
      <c r="Q16" s="20" t="n">
        <v>997</v>
      </c>
      <c r="R16" s="20" t="n">
        <v>10223</v>
      </c>
    </row>
    <row r="17" customFormat="false" ht="21.4" hidden="true" customHeight="true" outlineLevel="0" collapsed="false">
      <c r="B17" s="21" t="n">
        <v>19</v>
      </c>
      <c r="C17" s="20" t="n">
        <v>72249</v>
      </c>
      <c r="D17" s="20" t="n">
        <v>15467</v>
      </c>
      <c r="E17" s="20" t="n">
        <v>21715</v>
      </c>
      <c r="F17" s="20" t="n">
        <v>1647</v>
      </c>
      <c r="G17" s="20" t="n">
        <v>2473</v>
      </c>
      <c r="H17" s="22" t="n">
        <v>140</v>
      </c>
      <c r="I17" s="20" t="n">
        <v>275</v>
      </c>
      <c r="J17" s="20"/>
      <c r="K17" s="20" t="n">
        <v>785</v>
      </c>
      <c r="L17" s="20" t="n">
        <v>82</v>
      </c>
      <c r="M17" s="20" t="n">
        <v>1097</v>
      </c>
      <c r="N17" s="20" t="n">
        <v>1</v>
      </c>
      <c r="O17" s="20" t="n">
        <v>5329</v>
      </c>
      <c r="P17" s="20" t="n">
        <v>12090</v>
      </c>
      <c r="Q17" s="20" t="n">
        <v>1003</v>
      </c>
      <c r="R17" s="20" t="n">
        <v>10145</v>
      </c>
    </row>
    <row r="18" customFormat="false" ht="21.4" hidden="true" customHeight="true" outlineLevel="0" collapsed="false">
      <c r="B18" s="21" t="n">
        <v>20</v>
      </c>
      <c r="C18" s="20" t="n">
        <v>72510</v>
      </c>
      <c r="D18" s="20" t="n">
        <v>15559</v>
      </c>
      <c r="E18" s="20" t="n">
        <v>21185</v>
      </c>
      <c r="F18" s="20" t="n">
        <v>1615</v>
      </c>
      <c r="G18" s="20" t="n">
        <v>2399</v>
      </c>
      <c r="H18" s="22" t="n">
        <v>159</v>
      </c>
      <c r="I18" s="20" t="n">
        <v>282</v>
      </c>
      <c r="J18" s="20"/>
      <c r="K18" s="20" t="n">
        <v>791</v>
      </c>
      <c r="L18" s="20" t="n">
        <v>83</v>
      </c>
      <c r="M18" s="20" t="n">
        <v>1167</v>
      </c>
      <c r="N18" s="20" t="n">
        <v>1</v>
      </c>
      <c r="O18" s="20" t="n">
        <v>5239</v>
      </c>
      <c r="P18" s="20" t="n">
        <v>12946</v>
      </c>
      <c r="Q18" s="20" t="n">
        <v>1028</v>
      </c>
      <c r="R18" s="20" t="n">
        <v>10056</v>
      </c>
    </row>
    <row r="19" customFormat="false" ht="21.4" hidden="true" customHeight="true" outlineLevel="0" collapsed="false">
      <c r="B19" s="23" t="s">
        <v>35</v>
      </c>
      <c r="C19" s="20" t="n">
        <v>72509</v>
      </c>
      <c r="D19" s="20" t="n">
        <v>15490</v>
      </c>
      <c r="E19" s="20" t="n">
        <v>21083</v>
      </c>
      <c r="F19" s="20" t="n">
        <v>1583</v>
      </c>
      <c r="G19" s="20" t="n">
        <v>2148</v>
      </c>
      <c r="H19" s="22" t="n">
        <v>155</v>
      </c>
      <c r="I19" s="20" t="n">
        <v>282</v>
      </c>
      <c r="J19" s="20"/>
      <c r="K19" s="20" t="n">
        <v>747</v>
      </c>
      <c r="L19" s="20" t="n">
        <v>88</v>
      </c>
      <c r="M19" s="20" t="n">
        <v>1213</v>
      </c>
      <c r="N19" s="20" t="n">
        <v>1</v>
      </c>
      <c r="O19" s="20" t="n">
        <v>5179</v>
      </c>
      <c r="P19" s="20" t="n">
        <v>13587</v>
      </c>
      <c r="Q19" s="20" t="n">
        <v>1065</v>
      </c>
      <c r="R19" s="20" t="n">
        <v>9888</v>
      </c>
    </row>
    <row r="20" customFormat="false" ht="21.4" hidden="true" customHeight="true" outlineLevel="0" collapsed="false">
      <c r="B20" s="23" t="s">
        <v>36</v>
      </c>
      <c r="C20" s="20" t="n">
        <v>72574</v>
      </c>
      <c r="D20" s="20" t="n">
        <v>15767</v>
      </c>
      <c r="E20" s="20" t="n">
        <v>20844</v>
      </c>
      <c r="F20" s="20" t="n">
        <v>1359</v>
      </c>
      <c r="G20" s="20" t="n">
        <v>2024</v>
      </c>
      <c r="H20" s="20" t="n">
        <v>155</v>
      </c>
      <c r="I20" s="20" t="n">
        <v>282</v>
      </c>
      <c r="J20" s="20"/>
      <c r="K20" s="20" t="n">
        <v>728</v>
      </c>
      <c r="L20" s="20" t="n">
        <v>96</v>
      </c>
      <c r="M20" s="20" t="n">
        <v>1244</v>
      </c>
      <c r="N20" s="20" t="n">
        <v>1</v>
      </c>
      <c r="O20" s="20" t="n">
        <v>5167</v>
      </c>
      <c r="P20" s="20" t="n">
        <v>14041</v>
      </c>
      <c r="Q20" s="20" t="n">
        <v>1119</v>
      </c>
      <c r="R20" s="20" t="n">
        <v>9747</v>
      </c>
    </row>
    <row r="21" customFormat="false" ht="21.4" hidden="true" customHeight="true" outlineLevel="0" collapsed="false">
      <c r="B21" s="23" t="s">
        <v>37</v>
      </c>
      <c r="C21" s="24" t="n">
        <v>72806</v>
      </c>
      <c r="D21" s="25" t="n">
        <v>16614</v>
      </c>
      <c r="E21" s="25" t="n">
        <v>20496</v>
      </c>
      <c r="F21" s="25" t="n">
        <v>1220</v>
      </c>
      <c r="G21" s="25" t="n">
        <v>1856</v>
      </c>
      <c r="H21" s="25" t="n">
        <v>136</v>
      </c>
      <c r="I21" s="25" t="n">
        <v>284</v>
      </c>
      <c r="J21" s="25"/>
      <c r="K21" s="25" t="n">
        <v>707</v>
      </c>
      <c r="L21" s="25" t="n">
        <v>87</v>
      </c>
      <c r="M21" s="25" t="n">
        <v>1209</v>
      </c>
      <c r="N21" s="25" t="n">
        <v>1</v>
      </c>
      <c r="O21" s="25" t="n">
        <v>5053</v>
      </c>
      <c r="P21" s="25" t="n">
        <v>14812</v>
      </c>
      <c r="Q21" s="25" t="n">
        <v>1111</v>
      </c>
      <c r="R21" s="25" t="n">
        <v>9220</v>
      </c>
    </row>
    <row r="22" customFormat="false" ht="21.4" hidden="true" customHeight="true" outlineLevel="0" collapsed="false">
      <c r="B22" s="23" t="s">
        <v>38</v>
      </c>
      <c r="C22" s="26" t="n">
        <v>73227</v>
      </c>
      <c r="D22" s="25" t="n">
        <v>16890</v>
      </c>
      <c r="E22" s="25" t="n">
        <v>20211</v>
      </c>
      <c r="F22" s="25" t="n">
        <v>1167</v>
      </c>
      <c r="G22" s="25" t="n">
        <v>1769</v>
      </c>
      <c r="H22" s="25" t="n">
        <v>117</v>
      </c>
      <c r="I22" s="25" t="n">
        <v>296</v>
      </c>
      <c r="J22" s="25"/>
      <c r="K22" s="25" t="n">
        <v>704</v>
      </c>
      <c r="L22" s="25" t="n">
        <v>90</v>
      </c>
      <c r="M22" s="25" t="n">
        <v>1242</v>
      </c>
      <c r="N22" s="25" t="n">
        <v>1</v>
      </c>
      <c r="O22" s="25" t="n">
        <v>4979</v>
      </c>
      <c r="P22" s="25" t="n">
        <v>15664</v>
      </c>
      <c r="Q22" s="25" t="n">
        <v>1119</v>
      </c>
      <c r="R22" s="25" t="n">
        <v>8978</v>
      </c>
    </row>
    <row r="23" s="27" customFormat="true" ht="21.4" hidden="false" customHeight="true" outlineLevel="0" collapsed="false">
      <c r="B23" s="23" t="s">
        <v>39</v>
      </c>
      <c r="C23" s="26" t="n">
        <v>71076</v>
      </c>
      <c r="D23" s="25" t="n">
        <v>17165</v>
      </c>
      <c r="E23" s="25" t="n">
        <v>18382</v>
      </c>
      <c r="F23" s="25" t="n">
        <v>846</v>
      </c>
      <c r="G23" s="25" t="n">
        <v>1230</v>
      </c>
      <c r="H23" s="25" t="n">
        <v>110</v>
      </c>
      <c r="I23" s="25" t="n">
        <v>106</v>
      </c>
      <c r="J23" s="25"/>
      <c r="K23" s="25" t="n">
        <v>586</v>
      </c>
      <c r="L23" s="25" t="n">
        <v>84</v>
      </c>
      <c r="M23" s="25" t="n">
        <v>1286</v>
      </c>
      <c r="N23" s="25" t="n">
        <v>1</v>
      </c>
      <c r="O23" s="25" t="n">
        <v>4842</v>
      </c>
      <c r="P23" s="25" t="n">
        <v>17350</v>
      </c>
      <c r="Q23" s="25" t="n">
        <v>1149</v>
      </c>
      <c r="R23" s="25" t="n">
        <v>7939</v>
      </c>
    </row>
    <row r="24" s="28" customFormat="true" ht="21.4" hidden="false" customHeight="true" outlineLevel="0" collapsed="false">
      <c r="B24" s="23" t="n">
        <v>29</v>
      </c>
      <c r="C24" s="26" t="n">
        <v>71089</v>
      </c>
      <c r="D24" s="25" t="n">
        <v>17533</v>
      </c>
      <c r="E24" s="25" t="n">
        <v>18133</v>
      </c>
      <c r="F24" s="25" t="n">
        <v>879</v>
      </c>
      <c r="G24" s="25" t="n">
        <v>1195</v>
      </c>
      <c r="H24" s="25" t="n">
        <v>83</v>
      </c>
      <c r="I24" s="25" t="n">
        <v>101</v>
      </c>
      <c r="J24" s="25"/>
      <c r="K24" s="25" t="n">
        <v>603</v>
      </c>
      <c r="L24" s="25" t="n">
        <v>81</v>
      </c>
      <c r="M24" s="25" t="n">
        <v>1270</v>
      </c>
      <c r="N24" s="25" t="n">
        <v>1</v>
      </c>
      <c r="O24" s="25" t="n">
        <v>4817</v>
      </c>
      <c r="P24" s="25" t="n">
        <v>17569</v>
      </c>
      <c r="Q24" s="25" t="n">
        <v>1165</v>
      </c>
      <c r="R24" s="25" t="n">
        <v>7659</v>
      </c>
    </row>
    <row r="25" s="28" customFormat="true" ht="21.4" hidden="false" customHeight="true" outlineLevel="0" collapsed="false">
      <c r="B25" s="23" t="n">
        <v>30</v>
      </c>
      <c r="C25" s="26" t="n">
        <f aca="false">SUM(D25:R25)</f>
        <v>70311</v>
      </c>
      <c r="D25" s="25" t="n">
        <v>17869</v>
      </c>
      <c r="E25" s="25" t="n">
        <v>17802</v>
      </c>
      <c r="F25" s="25" t="n">
        <v>902</v>
      </c>
      <c r="G25" s="25" t="n">
        <v>1179</v>
      </c>
      <c r="H25" s="25" t="n">
        <v>47</v>
      </c>
      <c r="I25" s="25" t="n">
        <v>95</v>
      </c>
      <c r="J25" s="25"/>
      <c r="K25" s="25" t="n">
        <v>615</v>
      </c>
      <c r="L25" s="25" t="n">
        <v>82</v>
      </c>
      <c r="M25" s="25" t="n">
        <v>1276</v>
      </c>
      <c r="N25" s="25" t="n">
        <v>1</v>
      </c>
      <c r="O25" s="25" t="n">
        <v>4722</v>
      </c>
      <c r="P25" s="25" t="n">
        <v>17227</v>
      </c>
      <c r="Q25" s="25" t="n">
        <v>1174</v>
      </c>
      <c r="R25" s="25" t="n">
        <v>7320</v>
      </c>
    </row>
    <row r="26" s="28" customFormat="true" ht="21.4" hidden="false" customHeight="true" outlineLevel="0" collapsed="false">
      <c r="B26" s="23" t="s">
        <v>40</v>
      </c>
      <c r="C26" s="29" t="n">
        <f aca="false">SUM(D26:R26)</f>
        <v>69911</v>
      </c>
      <c r="D26" s="30" t="n">
        <v>18151</v>
      </c>
      <c r="E26" s="30" t="n">
        <v>17363</v>
      </c>
      <c r="F26" s="30" t="n">
        <v>893</v>
      </c>
      <c r="G26" s="30" t="n">
        <v>1154</v>
      </c>
      <c r="H26" s="30" t="n">
        <v>0</v>
      </c>
      <c r="I26" s="30" t="n">
        <v>93</v>
      </c>
      <c r="J26" s="30"/>
      <c r="K26" s="30" t="n">
        <v>623</v>
      </c>
      <c r="L26" s="30" t="n">
        <v>82</v>
      </c>
      <c r="M26" s="30" t="n">
        <v>1267</v>
      </c>
      <c r="N26" s="30" t="n">
        <v>1</v>
      </c>
      <c r="O26" s="30" t="n">
        <v>4677</v>
      </c>
      <c r="P26" s="30" t="n">
        <v>17439</v>
      </c>
      <c r="Q26" s="30" t="n">
        <v>1147</v>
      </c>
      <c r="R26" s="30" t="n">
        <v>7021</v>
      </c>
    </row>
    <row r="27" s="28" customFormat="true" ht="21.4" hidden="false" customHeight="true" outlineLevel="0" collapsed="false">
      <c r="B27" s="31" t="n">
        <v>2</v>
      </c>
      <c r="C27" s="32" t="n">
        <f aca="false">SUM(新年次クリア部分)</f>
        <v>70065</v>
      </c>
      <c r="D27" s="33" t="n">
        <v>18382</v>
      </c>
      <c r="E27" s="33" t="n">
        <v>16953</v>
      </c>
      <c r="F27" s="33" t="n">
        <v>904</v>
      </c>
      <c r="G27" s="33" t="n">
        <v>1133</v>
      </c>
      <c r="H27" s="33" t="n">
        <v>33</v>
      </c>
      <c r="I27" s="33" t="n">
        <v>91</v>
      </c>
      <c r="J27" s="30"/>
      <c r="K27" s="33" t="n">
        <v>642</v>
      </c>
      <c r="L27" s="33" t="n">
        <v>83</v>
      </c>
      <c r="M27" s="33" t="n">
        <v>1267</v>
      </c>
      <c r="N27" s="33" t="n">
        <v>1</v>
      </c>
      <c r="O27" s="33" t="n">
        <v>4719</v>
      </c>
      <c r="P27" s="33" t="n">
        <v>17941</v>
      </c>
      <c r="Q27" s="33" t="n">
        <v>1180</v>
      </c>
      <c r="R27" s="33" t="n">
        <v>6736</v>
      </c>
    </row>
    <row r="28" customFormat="false" ht="14.1" hidden="false" customHeight="true" outlineLevel="0" collapsed="false">
      <c r="B28" s="34" t="s">
        <v>41</v>
      </c>
      <c r="C28" s="34"/>
      <c r="D28" s="34"/>
      <c r="E28" s="34"/>
      <c r="F28" s="34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7"/>
    </row>
    <row r="29" customFormat="false" ht="14.1" hidden="false" customHeight="true" outlineLevel="0" collapsed="false">
      <c r="B29" s="35" t="s">
        <v>42</v>
      </c>
      <c r="C29" s="35"/>
      <c r="D29" s="35"/>
      <c r="E29" s="35"/>
      <c r="F29" s="35"/>
      <c r="G29" s="35"/>
      <c r="H29" s="35"/>
      <c r="I29" s="7"/>
      <c r="J29" s="8"/>
      <c r="K29" s="7"/>
      <c r="L29" s="7"/>
      <c r="M29" s="7"/>
      <c r="N29" s="7"/>
      <c r="O29" s="7"/>
      <c r="P29" s="7"/>
      <c r="Q29" s="7"/>
      <c r="R29" s="7"/>
    </row>
    <row r="30" customFormat="false" ht="14.1" hidden="false" customHeight="true" outlineLevel="0" collapsed="false">
      <c r="B30" s="35" t="s">
        <v>43</v>
      </c>
      <c r="C30" s="35"/>
      <c r="D30" s="35"/>
      <c r="E30" s="35"/>
      <c r="F30" s="35"/>
      <c r="G30" s="35"/>
      <c r="H30" s="35"/>
      <c r="I30" s="7"/>
      <c r="J30" s="8"/>
      <c r="K30" s="7"/>
      <c r="L30" s="7"/>
      <c r="M30" s="7"/>
      <c r="N30" s="7"/>
      <c r="O30" s="7" t="s">
        <v>44</v>
      </c>
      <c r="P30" s="7"/>
      <c r="Q30" s="7"/>
      <c r="R30" s="7"/>
    </row>
    <row r="31" customFormat="false" ht="14.1" hidden="false" customHeight="true" outlineLevel="0" collapsed="false">
      <c r="B31" s="35" t="s">
        <v>45</v>
      </c>
      <c r="C31" s="35"/>
      <c r="D31" s="35"/>
      <c r="E31" s="35"/>
      <c r="F31" s="35"/>
      <c r="G31" s="35"/>
      <c r="H31" s="35"/>
      <c r="I31" s="7"/>
      <c r="J31" s="8"/>
      <c r="K31" s="7"/>
      <c r="L31" s="7"/>
      <c r="M31" s="7"/>
      <c r="N31" s="7"/>
      <c r="O31" s="7"/>
      <c r="P31" s="7"/>
      <c r="Q31" s="7"/>
      <c r="R31" s="7"/>
    </row>
    <row r="32" customFormat="false" ht="14.1" hidden="false" customHeight="true" outlineLevel="0" collapsed="false">
      <c r="B32" s="35" t="s">
        <v>46</v>
      </c>
      <c r="C32" s="35"/>
      <c r="D32" s="35"/>
      <c r="E32" s="35"/>
      <c r="F32" s="35"/>
      <c r="G32" s="35"/>
      <c r="H32" s="35"/>
      <c r="I32" s="7"/>
      <c r="J32" s="8"/>
      <c r="K32" s="7"/>
      <c r="L32" s="7"/>
      <c r="M32" s="7"/>
      <c r="N32" s="7"/>
      <c r="O32" s="7"/>
      <c r="P32" s="7"/>
      <c r="Q32" s="36" t="s">
        <v>47</v>
      </c>
      <c r="R32" s="7"/>
    </row>
  </sheetData>
  <mergeCells count="15">
    <mergeCell ref="P2:R2"/>
    <mergeCell ref="B3:B4"/>
    <mergeCell ref="C3:C4"/>
    <mergeCell ref="D3:E3"/>
    <mergeCell ref="F3:H3"/>
    <mergeCell ref="I3:I4"/>
    <mergeCell ref="K3:K4"/>
    <mergeCell ref="L3:L4"/>
    <mergeCell ref="M3:P3"/>
    <mergeCell ref="Q3:Q4"/>
    <mergeCell ref="R3:R4"/>
    <mergeCell ref="B29:H29"/>
    <mergeCell ref="B30:H30"/>
    <mergeCell ref="B31:H31"/>
    <mergeCell ref="B32:H3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2:10Z</dcterms:created>
  <dc:creator>98u_soumu</dc:creator>
  <dc:description/>
  <dc:language>en-US</dc:language>
  <cp:lastModifiedBy>S001782 田辺　達也</cp:lastModifiedBy>
  <cp:lastPrinted>2021-02-09T08:42:26Z</cp:lastPrinted>
  <dcterms:modified xsi:type="dcterms:W3CDTF">2021-02-09T09:06:09Z</dcterms:modified>
  <cp:revision>0</cp:revision>
  <dc:subject/>
  <dc:title/>
</cp:coreProperties>
</file>