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E$33</definedName>
    <definedName function="false" hidden="false" name="タイトル" vbProcedure="false">Sheet1!$B$1:$E$2</definedName>
    <definedName function="false" hidden="false" name="データ内容" vbProcedure="false">Sheet1!$C$5:$E$28</definedName>
    <definedName function="false" hidden="false" name="ワープロ転送領域" vbProcedure="false">Sheet1!$B$3:$E$30</definedName>
    <definedName function="false" hidden="false" name="列見出し" vbProcedure="false">Sheet1!$B$5:$B$28</definedName>
    <definedName function="false" hidden="false" name="単位_基準日" vbProcedure="false">Sheet1!$B$3:$E$3</definedName>
    <definedName function="false" hidden="false" name="年次移動1" vbProcedure="false">Sheet1!$B$5:$E$28</definedName>
    <definedName function="false" hidden="false" name="年次移動2" vbProcedure="false">Sheet1!$C$31:$I$38</definedName>
    <definedName function="false" hidden="false" name="年次移動3" vbProcedure="false">Sheet1!$B$5:$L$46</definedName>
    <definedName function="false" hidden="false" name="年次移動4" vbProcedure="false">Sheet1!$B$5:$L$46</definedName>
    <definedName function="false" hidden="false" name="年次移動5" vbProcedure="false">Sheet1!$B$5:$L$46</definedName>
    <definedName function="false" hidden="false" name="年次移動6" vbProcedure="false">Sheet1!$B$5:$L$46</definedName>
    <definedName function="false" hidden="false" name="新年次クリア部分" vbProcedure="false">Sheet1!$D$28:$E$28</definedName>
    <definedName function="false" hidden="false" name="行見出し" vbProcedure="false">Sheet1!$B$4:$E$4</definedName>
    <definedName function="false" hidden="false" name="資料_注" vbProcedure="false">Sheet1!$B$30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6 </t>
    </r>
    <r>
      <rPr>
        <sz val="11"/>
        <rFont val="Noto Sans"/>
        <family val="2"/>
      </rPr>
      <t xml:space="preserve">運転免許証の状況</t>
    </r>
  </si>
  <si>
    <t xml:space="preserve">  運転免許証保有者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</t>
    </r>
    <r>
      <rPr>
        <sz val="10"/>
        <rFont val="ＭＳ 明朝"/>
        <family val="1"/>
        <charset val="128"/>
      </rPr>
      <t xml:space="preserve">)</t>
    </r>
  </si>
  <si>
    <t xml:space="preserve">年     次</t>
  </si>
  <si>
    <t xml:space="preserve">総     数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三田警察署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5" min="2" style="2" width="22.28"/>
    <col collapsed="false" customWidth="false" hidden="false" outlineLevel="0" max="257" min="6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s="3" customFormat="true" ht="13.5" hidden="false" customHeight="false" outlineLevel="0" collapsed="false">
      <c r="B2" s="4" t="s">
        <v>15</v>
      </c>
    </row>
    <row r="3" customFormat="false" ht="18" hidden="false" customHeight="true" outlineLevel="0" collapsed="false">
      <c r="B3" s="2" t="s">
        <v>16</v>
      </c>
      <c r="E3" s="5" t="s">
        <v>17</v>
      </c>
    </row>
    <row r="4" s="6" customFormat="true" ht="19.15" hidden="false" customHeight="true" outlineLevel="0" collapsed="false">
      <c r="B4" s="7" t="s">
        <v>18</v>
      </c>
      <c r="C4" s="8" t="s">
        <v>19</v>
      </c>
      <c r="D4" s="8" t="s">
        <v>20</v>
      </c>
      <c r="E4" s="9" t="s">
        <v>21</v>
      </c>
    </row>
    <row r="5" customFormat="false" ht="21.95" hidden="true" customHeight="true" outlineLevel="0" collapsed="false">
      <c r="B5" s="10" t="n">
        <v>6</v>
      </c>
      <c r="C5" s="11" t="n">
        <f aca="false">SUM(D5:E5)</f>
        <v>46778</v>
      </c>
      <c r="D5" s="11" t="n">
        <v>26526</v>
      </c>
      <c r="E5" s="11" t="n">
        <v>20252</v>
      </c>
    </row>
    <row r="6" customFormat="false" ht="21.95" hidden="true" customHeight="true" outlineLevel="0" collapsed="false">
      <c r="B6" s="10" t="n">
        <v>7</v>
      </c>
      <c r="C6" s="11" t="n">
        <v>50559</v>
      </c>
      <c r="D6" s="11" t="n">
        <v>28483</v>
      </c>
      <c r="E6" s="11" t="n">
        <v>22076</v>
      </c>
    </row>
    <row r="7" customFormat="false" ht="21.95" hidden="true" customHeight="true" outlineLevel="0" collapsed="false">
      <c r="B7" s="10" t="n">
        <v>8</v>
      </c>
      <c r="C7" s="11" t="n">
        <v>54538</v>
      </c>
      <c r="D7" s="11" t="n">
        <v>30567</v>
      </c>
      <c r="E7" s="11" t="n">
        <v>23971</v>
      </c>
    </row>
    <row r="8" customFormat="false" ht="21.95" hidden="true" customHeight="true" outlineLevel="0" collapsed="false">
      <c r="B8" s="10" t="n">
        <v>9</v>
      </c>
      <c r="C8" s="12" t="n">
        <v>57588</v>
      </c>
      <c r="D8" s="12" t="n">
        <v>32191</v>
      </c>
      <c r="E8" s="12" t="n">
        <v>25397</v>
      </c>
    </row>
    <row r="9" customFormat="false" ht="21.95" hidden="true" customHeight="true" outlineLevel="0" collapsed="false">
      <c r="B9" s="10" t="n">
        <v>10</v>
      </c>
      <c r="C9" s="12" t="n">
        <v>60406</v>
      </c>
      <c r="D9" s="12" t="n">
        <v>33693</v>
      </c>
      <c r="E9" s="12" t="n">
        <v>26713</v>
      </c>
    </row>
    <row r="10" customFormat="false" ht="21.95" hidden="true" customHeight="true" outlineLevel="0" collapsed="false">
      <c r="B10" s="10" t="n">
        <v>11</v>
      </c>
      <c r="C10" s="12" t="n">
        <v>62765</v>
      </c>
      <c r="D10" s="12" t="n">
        <v>34892</v>
      </c>
      <c r="E10" s="12" t="n">
        <v>27873</v>
      </c>
    </row>
    <row r="11" customFormat="false" ht="21.95" hidden="true" customHeight="true" outlineLevel="0" collapsed="false">
      <c r="B11" s="10" t="n">
        <v>12</v>
      </c>
      <c r="C11" s="12" t="n">
        <v>64793</v>
      </c>
      <c r="D11" s="12" t="n">
        <v>35894</v>
      </c>
      <c r="E11" s="12" t="n">
        <v>28899</v>
      </c>
    </row>
    <row r="12" customFormat="false" ht="21.95" hidden="true" customHeight="true" outlineLevel="0" collapsed="false">
      <c r="B12" s="10" t="n">
        <v>13</v>
      </c>
      <c r="C12" s="12" t="n">
        <v>66424</v>
      </c>
      <c r="D12" s="12" t="n">
        <v>36687</v>
      </c>
      <c r="E12" s="12" t="n">
        <v>29737</v>
      </c>
    </row>
    <row r="13" customFormat="false" ht="21.95" hidden="true" customHeight="true" outlineLevel="0" collapsed="false">
      <c r="B13" s="10" t="n">
        <v>14</v>
      </c>
      <c r="C13" s="12" t="n">
        <v>67852</v>
      </c>
      <c r="D13" s="12" t="n">
        <v>37315</v>
      </c>
      <c r="E13" s="12" t="n">
        <v>30537</v>
      </c>
    </row>
    <row r="14" customFormat="false" ht="21.95" hidden="true" customHeight="true" outlineLevel="0" collapsed="false">
      <c r="B14" s="10" t="n">
        <v>15</v>
      </c>
      <c r="C14" s="12" t="n">
        <v>69309</v>
      </c>
      <c r="D14" s="12" t="n">
        <v>37977</v>
      </c>
      <c r="E14" s="12" t="n">
        <v>31332</v>
      </c>
    </row>
    <row r="15" customFormat="false" ht="21.95" hidden="true" customHeight="true" outlineLevel="0" collapsed="false">
      <c r="B15" s="10" t="n">
        <v>16</v>
      </c>
      <c r="C15" s="12" t="n">
        <v>70537</v>
      </c>
      <c r="D15" s="12" t="n">
        <v>38502</v>
      </c>
      <c r="E15" s="12" t="n">
        <v>32035</v>
      </c>
    </row>
    <row r="16" customFormat="false" ht="21.95" hidden="true" customHeight="true" outlineLevel="0" collapsed="false">
      <c r="B16" s="10" t="n">
        <v>17</v>
      </c>
      <c r="C16" s="12" t="n">
        <v>71351</v>
      </c>
      <c r="D16" s="12" t="n">
        <v>38847</v>
      </c>
      <c r="E16" s="12" t="n">
        <v>32504</v>
      </c>
    </row>
    <row r="17" customFormat="false" ht="21.95" hidden="true" customHeight="true" outlineLevel="0" collapsed="false">
      <c r="B17" s="10" t="n">
        <v>18</v>
      </c>
      <c r="C17" s="12" t="n">
        <v>72189</v>
      </c>
      <c r="D17" s="12" t="n">
        <v>39207</v>
      </c>
      <c r="E17" s="12" t="n">
        <v>32982</v>
      </c>
    </row>
    <row r="18" customFormat="false" ht="21.95" hidden="true" customHeight="true" outlineLevel="0" collapsed="false">
      <c r="B18" s="10" t="n">
        <v>19</v>
      </c>
      <c r="C18" s="12" t="n">
        <v>73185</v>
      </c>
      <c r="D18" s="12" t="n">
        <v>39640</v>
      </c>
      <c r="E18" s="12" t="n">
        <v>33545</v>
      </c>
    </row>
    <row r="19" customFormat="false" ht="21.95" hidden="true" customHeight="true" outlineLevel="0" collapsed="false">
      <c r="B19" s="10" t="n">
        <v>20</v>
      </c>
      <c r="C19" s="12" t="n">
        <v>74306</v>
      </c>
      <c r="D19" s="12" t="n">
        <v>40126</v>
      </c>
      <c r="E19" s="12" t="n">
        <v>34180</v>
      </c>
    </row>
    <row r="20" customFormat="false" ht="21.95" hidden="true" customHeight="true" outlineLevel="0" collapsed="false">
      <c r="B20" s="13" t="s">
        <v>22</v>
      </c>
      <c r="C20" s="12" t="n">
        <v>75127</v>
      </c>
      <c r="D20" s="12" t="n">
        <v>40483</v>
      </c>
      <c r="E20" s="12" t="n">
        <v>34644</v>
      </c>
    </row>
    <row r="21" customFormat="false" ht="21.95" hidden="true" customHeight="true" outlineLevel="0" collapsed="false">
      <c r="B21" s="13" t="s">
        <v>23</v>
      </c>
      <c r="C21" s="12" t="n">
        <v>76055</v>
      </c>
      <c r="D21" s="12" t="n">
        <v>40809</v>
      </c>
      <c r="E21" s="12" t="n">
        <v>35246</v>
      </c>
    </row>
    <row r="22" customFormat="false" ht="21.95" hidden="true" customHeight="true" outlineLevel="0" collapsed="false">
      <c r="B22" s="13" t="n">
        <v>24</v>
      </c>
      <c r="C22" s="12" t="n">
        <v>77427</v>
      </c>
      <c r="D22" s="12" t="n">
        <v>41259</v>
      </c>
      <c r="E22" s="12" t="n">
        <v>36168</v>
      </c>
    </row>
    <row r="23" customFormat="false" ht="21.95" hidden="true" customHeight="true" outlineLevel="0" collapsed="false">
      <c r="B23" s="13" t="s">
        <v>24</v>
      </c>
      <c r="C23" s="12" t="n">
        <v>78120</v>
      </c>
      <c r="D23" s="12" t="n">
        <v>41502</v>
      </c>
      <c r="E23" s="12" t="n">
        <v>36618</v>
      </c>
    </row>
    <row r="24" customFormat="false" ht="21.95" hidden="false" customHeight="true" outlineLevel="0" collapsed="false">
      <c r="B24" s="13" t="s">
        <v>25</v>
      </c>
      <c r="C24" s="12" t="n">
        <v>78397</v>
      </c>
      <c r="D24" s="12" t="n">
        <v>41384</v>
      </c>
      <c r="E24" s="12" t="n">
        <v>37013</v>
      </c>
    </row>
    <row r="25" s="14" customFormat="true" ht="21.95" hidden="false" customHeight="true" outlineLevel="0" collapsed="false">
      <c r="B25" s="15" t="n">
        <v>28</v>
      </c>
      <c r="C25" s="16" t="n">
        <v>78628</v>
      </c>
      <c r="D25" s="17" t="n">
        <v>41403</v>
      </c>
      <c r="E25" s="17" t="n">
        <v>37225</v>
      </c>
    </row>
    <row r="26" s="14" customFormat="true" ht="21.95" hidden="false" customHeight="true" outlineLevel="0" collapsed="false">
      <c r="B26" s="15" t="n">
        <v>29</v>
      </c>
      <c r="C26" s="16" t="n">
        <v>78705</v>
      </c>
      <c r="D26" s="17" t="n">
        <v>41378</v>
      </c>
      <c r="E26" s="17" t="n">
        <v>37327</v>
      </c>
    </row>
    <row r="27" s="14" customFormat="true" ht="21.95" hidden="false" customHeight="true" outlineLevel="0" collapsed="false">
      <c r="B27" s="15" t="n">
        <v>30</v>
      </c>
      <c r="C27" s="16" t="n">
        <v>78234</v>
      </c>
      <c r="D27" s="17" t="n">
        <v>41011</v>
      </c>
      <c r="E27" s="17" t="n">
        <v>37223</v>
      </c>
    </row>
    <row r="28" s="14" customFormat="true" ht="21.95" hidden="false" customHeight="true" outlineLevel="0" collapsed="false">
      <c r="B28" s="18" t="s">
        <v>26</v>
      </c>
      <c r="C28" s="16" t="n">
        <v>77567</v>
      </c>
      <c r="D28" s="17" t="n">
        <v>40558</v>
      </c>
      <c r="E28" s="17" t="n">
        <v>37009</v>
      </c>
    </row>
    <row r="29" customFormat="false" ht="21.95" hidden="false" customHeight="true" outlineLevel="0" collapsed="false">
      <c r="B29" s="19" t="n">
        <v>2</v>
      </c>
      <c r="C29" s="20" t="n">
        <v>76849</v>
      </c>
      <c r="D29" s="21" t="n">
        <v>40070</v>
      </c>
      <c r="E29" s="21" t="n">
        <v>36779</v>
      </c>
    </row>
    <row r="30" customFormat="false" ht="14.1" hidden="false" customHeight="true" outlineLevel="0" collapsed="false">
      <c r="B30" s="22" t="s">
        <v>27</v>
      </c>
    </row>
    <row r="33" customFormat="false" ht="12" hidden="false" customHeight="false" outlineLevel="0" collapsed="false">
      <c r="B33" s="2" t="s">
        <v>28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0:32:42Z</dcterms:created>
  <dc:creator>98u_soumu</dc:creator>
  <dc:description/>
  <dc:language>en-US</dc:language>
  <cp:lastModifiedBy>S001907 中村　めぐみ</cp:lastModifiedBy>
  <cp:lastPrinted>2005-03-26T00:36:11Z</cp:lastPrinted>
  <dcterms:modified xsi:type="dcterms:W3CDTF">2021-03-08T00:57:09Z</dcterms:modified>
  <cp:revision>0</cp:revision>
  <dc:subject/>
  <dc:title/>
</cp:coreProperties>
</file>