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S$30</definedName>
    <definedName function="false" hidden="false" name="タイトル" vbProcedure="false">Sheet1!$B$1:$S$1</definedName>
    <definedName function="false" hidden="false" name="データ内容" vbProcedure="false">Sheet1!$C$5:$S$28</definedName>
    <definedName function="false" hidden="false" name="ワープロ転送領域" vbProcedure="false">Sheet1!$B$2:$K$30</definedName>
    <definedName function="false" hidden="false" name="ワープロ転送領域2" vbProcedure="false">Sheet1!$L$2:$S$30</definedName>
    <definedName function="false" hidden="false" name="列見出し" vbProcedure="false">Sheet1!$B$5:$B$28</definedName>
    <definedName function="false" hidden="false" name="単位_基準日" vbProcedure="false">Sheet1!$B$2:$S$2</definedName>
    <definedName function="false" hidden="false" name="年次移動1" vbProcedure="false">Sheet1!$B$5:$S$28</definedName>
    <definedName function="false" hidden="false" name="年次移動2" vbProcedure="false">Sheet1!$C$31:$K$38</definedName>
    <definedName function="false" hidden="false" name="年次移動3" vbProcedure="false">Sheet1!$B$5:$N$46</definedName>
    <definedName function="false" hidden="false" name="年次移動4" vbProcedure="false">Sheet1!$B$5:$N$46</definedName>
    <definedName function="false" hidden="false" name="年次移動5" vbProcedure="false">Sheet1!$B$5:$N$46</definedName>
    <definedName function="false" hidden="false" name="年次移動6" vbProcedure="false">Sheet1!$B$5:$N$46</definedName>
    <definedName function="false" hidden="false" name="新年次クリア部分" vbProcedure="false">Sheet1!$N$28:$R$28,Sheet1!$C$28:$L$28</definedName>
    <definedName function="false" hidden="false" name="行見出し" vbProcedure="false">Sheet1!$B$3:$S$4</definedName>
    <definedName function="false" hidden="false" name="資料_注" vbProcedure="false">Sheet1!$B$30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種類別免許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 次</t>
  </si>
  <si>
    <t xml:space="preserve">一　　　　　　　種　　　　　　　免　　　　　　　許</t>
  </si>
  <si>
    <t xml:space="preserve">二      種      免      許</t>
  </si>
  <si>
    <t xml:space="preserve">大　　型</t>
  </si>
  <si>
    <t xml:space="preserve">中　　型</t>
  </si>
  <si>
    <t xml:space="preserve">準　中　型</t>
  </si>
  <si>
    <t xml:space="preserve">普   通</t>
  </si>
  <si>
    <t xml:space="preserve">大 型 特 殊</t>
  </si>
  <si>
    <t xml:space="preserve">け  ん  引</t>
  </si>
  <si>
    <t xml:space="preserve">二   輪</t>
  </si>
  <si>
    <t xml:space="preserve">小 型 特 殊</t>
  </si>
  <si>
    <t xml:space="preserve">原   付</t>
  </si>
  <si>
    <t xml:space="preserve">計</t>
  </si>
  <si>
    <t xml:space="preserve">大   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#,##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3.42"/>
    <col collapsed="false" customWidth="true" hidden="false" outlineLevel="0" max="7" min="7" style="2" width="11.7"/>
    <col collapsed="false" customWidth="true" hidden="false" outlineLevel="0" max="9" min="8" style="2" width="13.42"/>
    <col collapsed="false" customWidth="true" hidden="false" outlineLevel="0" max="10" min="10" style="2" width="11.7"/>
    <col collapsed="false" customWidth="true" hidden="false" outlineLevel="0" max="11" min="11" style="3" width="0.42"/>
    <col collapsed="false" customWidth="true" hidden="false" outlineLevel="0" max="19" min="12" style="2" width="12.99"/>
    <col collapsed="false" customWidth="false" hidden="false" outlineLevel="0" max="257" min="20" style="2" width="9.13"/>
  </cols>
  <sheetData>
    <row r="1" s="4" customFormat="true" ht="13.5" hidden="false" customHeight="false" outlineLevel="0" collapsed="false">
      <c r="B1" s="5" t="s">
        <v>14</v>
      </c>
      <c r="K1" s="6"/>
      <c r="BD1" s="4" t="b">
        <f aca="false">ISNONTEXT(B8)</f>
        <v>1</v>
      </c>
    </row>
    <row r="2" customFormat="false" ht="18" hidden="false" customHeight="true" outlineLevel="0" collapsed="false">
      <c r="B2" s="7" t="s">
        <v>15</v>
      </c>
      <c r="C2" s="7"/>
      <c r="D2" s="7"/>
      <c r="E2" s="7"/>
      <c r="F2" s="7"/>
      <c r="G2" s="7"/>
      <c r="H2" s="7"/>
      <c r="I2" s="7"/>
      <c r="J2" s="7"/>
      <c r="K2" s="8"/>
      <c r="L2" s="7"/>
      <c r="M2" s="7"/>
      <c r="N2" s="7"/>
      <c r="O2" s="7"/>
      <c r="P2" s="7"/>
      <c r="Q2" s="9" t="s">
        <v>16</v>
      </c>
      <c r="R2" s="9"/>
      <c r="S2" s="9"/>
    </row>
    <row r="3" s="10" customFormat="true" ht="19.15" hidden="false" customHeight="true" outlineLevel="0" collapsed="false">
      <c r="B3" s="11" t="s">
        <v>17</v>
      </c>
      <c r="C3" s="12" t="s">
        <v>18</v>
      </c>
      <c r="D3" s="12"/>
      <c r="E3" s="12"/>
      <c r="F3" s="12"/>
      <c r="G3" s="12"/>
      <c r="H3" s="12"/>
      <c r="I3" s="12"/>
      <c r="J3" s="12"/>
      <c r="K3" s="13"/>
      <c r="L3" s="14"/>
      <c r="M3" s="15"/>
      <c r="N3" s="12" t="s">
        <v>19</v>
      </c>
      <c r="O3" s="12"/>
      <c r="P3" s="12"/>
      <c r="Q3" s="12"/>
      <c r="R3" s="12"/>
      <c r="S3" s="12"/>
    </row>
    <row r="4" s="10" customFormat="true" ht="19.15" hidden="false" customHeight="true" outlineLevel="0" collapsed="false">
      <c r="B4" s="11"/>
      <c r="C4" s="16" t="s">
        <v>20</v>
      </c>
      <c r="D4" s="16" t="s">
        <v>21</v>
      </c>
      <c r="E4" s="16" t="s">
        <v>22</v>
      </c>
      <c r="F4" s="16" t="s">
        <v>23</v>
      </c>
      <c r="G4" s="16" t="s">
        <v>24</v>
      </c>
      <c r="H4" s="16" t="s">
        <v>25</v>
      </c>
      <c r="I4" s="16" t="s">
        <v>26</v>
      </c>
      <c r="J4" s="16" t="s">
        <v>27</v>
      </c>
      <c r="K4" s="13"/>
      <c r="L4" s="17" t="s">
        <v>28</v>
      </c>
      <c r="M4" s="16" t="s">
        <v>29</v>
      </c>
      <c r="N4" s="16" t="s">
        <v>30</v>
      </c>
      <c r="O4" s="16" t="s">
        <v>21</v>
      </c>
      <c r="P4" s="16" t="s">
        <v>23</v>
      </c>
      <c r="Q4" s="16" t="s">
        <v>24</v>
      </c>
      <c r="R4" s="16" t="s">
        <v>25</v>
      </c>
      <c r="S4" s="18" t="s">
        <v>29</v>
      </c>
    </row>
    <row r="5" s="10" customFormat="true" ht="24.6" hidden="true" customHeight="true" outlineLevel="0" collapsed="false">
      <c r="B5" s="19" t="s">
        <v>31</v>
      </c>
      <c r="C5" s="20" t="n">
        <v>2188</v>
      </c>
      <c r="D5" s="20"/>
      <c r="E5" s="20"/>
      <c r="F5" s="20" t="n">
        <v>43972</v>
      </c>
      <c r="G5" s="20" t="n">
        <v>644</v>
      </c>
      <c r="H5" s="20" t="n">
        <v>320</v>
      </c>
      <c r="I5" s="20" t="n">
        <v>11729</v>
      </c>
      <c r="J5" s="20" t="n">
        <v>97</v>
      </c>
      <c r="K5" s="21"/>
      <c r="L5" s="20" t="n">
        <v>10835</v>
      </c>
      <c r="M5" s="20" t="n">
        <f aca="false">SUM(C5:L5)</f>
        <v>69785</v>
      </c>
      <c r="N5" s="20" t="n">
        <v>643</v>
      </c>
      <c r="O5" s="20"/>
      <c r="P5" s="20" t="n">
        <v>695</v>
      </c>
      <c r="Q5" s="20" t="n">
        <v>27</v>
      </c>
      <c r="R5" s="20" t="n">
        <v>41</v>
      </c>
      <c r="S5" s="20" t="n">
        <f aca="false">SUM(N5:R5)</f>
        <v>1406</v>
      </c>
    </row>
    <row r="6" s="10" customFormat="true" ht="24.6" hidden="true" customHeight="true" outlineLevel="0" collapsed="false">
      <c r="B6" s="22" t="n">
        <v>7</v>
      </c>
      <c r="C6" s="20" t="n">
        <v>2300</v>
      </c>
      <c r="D6" s="20"/>
      <c r="E6" s="20"/>
      <c r="F6" s="20" t="n">
        <v>47794</v>
      </c>
      <c r="G6" s="20" t="n">
        <v>676</v>
      </c>
      <c r="H6" s="20" t="n">
        <v>333</v>
      </c>
      <c r="I6" s="20" t="n">
        <v>12394</v>
      </c>
      <c r="J6" s="20" t="n">
        <v>95</v>
      </c>
      <c r="K6" s="21"/>
      <c r="L6" s="20" t="n">
        <v>11618</v>
      </c>
      <c r="M6" s="20" t="n">
        <v>75210</v>
      </c>
      <c r="N6" s="20" t="n">
        <v>657</v>
      </c>
      <c r="O6" s="20"/>
      <c r="P6" s="20" t="n">
        <v>702</v>
      </c>
      <c r="Q6" s="20" t="n">
        <v>26</v>
      </c>
      <c r="R6" s="20" t="n">
        <v>39</v>
      </c>
      <c r="S6" s="20" t="n">
        <v>1424</v>
      </c>
    </row>
    <row r="7" s="10" customFormat="true" ht="24.6" hidden="true" customHeight="true" outlineLevel="0" collapsed="false">
      <c r="B7" s="22" t="n">
        <v>8</v>
      </c>
      <c r="C7" s="20" t="n">
        <v>2405</v>
      </c>
      <c r="D7" s="20"/>
      <c r="E7" s="20"/>
      <c r="F7" s="20" t="n">
        <v>51669</v>
      </c>
      <c r="G7" s="20" t="n">
        <v>696</v>
      </c>
      <c r="H7" s="20" t="n">
        <v>344</v>
      </c>
      <c r="I7" s="20" t="n">
        <v>12971</v>
      </c>
      <c r="J7" s="20" t="n">
        <v>92</v>
      </c>
      <c r="K7" s="21"/>
      <c r="L7" s="20" t="n">
        <v>12549</v>
      </c>
      <c r="M7" s="20" t="n">
        <v>80726</v>
      </c>
      <c r="N7" s="20" t="n">
        <v>668</v>
      </c>
      <c r="O7" s="20"/>
      <c r="P7" s="20" t="n">
        <v>709</v>
      </c>
      <c r="Q7" s="20" t="n">
        <v>27</v>
      </c>
      <c r="R7" s="20" t="n">
        <v>41</v>
      </c>
      <c r="S7" s="20" t="n">
        <v>1445</v>
      </c>
    </row>
    <row r="8" s="10" customFormat="true" ht="24.6" hidden="true" customHeight="true" outlineLevel="0" collapsed="false">
      <c r="B8" s="22" t="n">
        <v>9</v>
      </c>
      <c r="C8" s="20" t="n">
        <v>2553</v>
      </c>
      <c r="D8" s="20"/>
      <c r="E8" s="20"/>
      <c r="F8" s="20" t="n">
        <v>54642</v>
      </c>
      <c r="G8" s="20" t="n">
        <v>739</v>
      </c>
      <c r="H8" s="20" t="n">
        <v>364</v>
      </c>
      <c r="I8" s="20" t="n">
        <v>13547</v>
      </c>
      <c r="J8" s="20" t="n">
        <v>90</v>
      </c>
      <c r="K8" s="21"/>
      <c r="L8" s="20" t="n">
        <v>13243</v>
      </c>
      <c r="M8" s="20" t="n">
        <v>85178</v>
      </c>
      <c r="N8" s="20" t="n">
        <v>692</v>
      </c>
      <c r="O8" s="20"/>
      <c r="P8" s="20" t="n">
        <v>734</v>
      </c>
      <c r="Q8" s="20" t="n">
        <v>29</v>
      </c>
      <c r="R8" s="20" t="n">
        <v>45</v>
      </c>
      <c r="S8" s="20" t="n">
        <v>1500</v>
      </c>
    </row>
    <row r="9" s="10" customFormat="true" ht="24.6" hidden="true" customHeight="true" outlineLevel="0" collapsed="false">
      <c r="B9" s="22" t="n">
        <v>10</v>
      </c>
      <c r="C9" s="20" t="n">
        <v>2698</v>
      </c>
      <c r="D9" s="20"/>
      <c r="E9" s="20"/>
      <c r="F9" s="20" t="n">
        <v>57386</v>
      </c>
      <c r="G9" s="20" t="n">
        <v>770</v>
      </c>
      <c r="H9" s="20" t="n">
        <v>382</v>
      </c>
      <c r="I9" s="20" t="n">
        <v>14097</v>
      </c>
      <c r="J9" s="20" t="n">
        <v>92</v>
      </c>
      <c r="K9" s="21"/>
      <c r="L9" s="20" t="n">
        <v>13917</v>
      </c>
      <c r="M9" s="20" t="n">
        <v>89342</v>
      </c>
      <c r="N9" s="20" t="n">
        <v>705</v>
      </c>
      <c r="O9" s="20"/>
      <c r="P9" s="20" t="n">
        <v>754</v>
      </c>
      <c r="Q9" s="20" t="n">
        <v>31</v>
      </c>
      <c r="R9" s="20" t="n">
        <v>46</v>
      </c>
      <c r="S9" s="20" t="n">
        <v>1536</v>
      </c>
    </row>
    <row r="10" s="10" customFormat="true" ht="24.6" hidden="true" customHeight="true" outlineLevel="0" collapsed="false">
      <c r="B10" s="22" t="n">
        <v>11</v>
      </c>
      <c r="C10" s="20" t="n">
        <v>2799</v>
      </c>
      <c r="D10" s="20"/>
      <c r="E10" s="20"/>
      <c r="F10" s="20" t="n">
        <v>59647</v>
      </c>
      <c r="G10" s="20" t="n">
        <v>791</v>
      </c>
      <c r="H10" s="20" t="n">
        <v>391</v>
      </c>
      <c r="I10" s="20" t="n">
        <v>14440</v>
      </c>
      <c r="J10" s="20" t="n">
        <v>89</v>
      </c>
      <c r="K10" s="21"/>
      <c r="L10" s="20" t="n">
        <v>14522</v>
      </c>
      <c r="M10" s="20" t="n">
        <v>92679</v>
      </c>
      <c r="N10" s="20" t="n">
        <v>714</v>
      </c>
      <c r="O10" s="20"/>
      <c r="P10" s="20" t="n">
        <v>750</v>
      </c>
      <c r="Q10" s="20" t="n">
        <v>34</v>
      </c>
      <c r="R10" s="20" t="n">
        <v>50</v>
      </c>
      <c r="S10" s="20" t="n">
        <v>1548</v>
      </c>
    </row>
    <row r="11" s="10" customFormat="true" ht="24.6" hidden="true" customHeight="true" outlineLevel="0" collapsed="false">
      <c r="B11" s="22" t="n">
        <v>12</v>
      </c>
      <c r="C11" s="20" t="n">
        <v>2876</v>
      </c>
      <c r="D11" s="20"/>
      <c r="E11" s="20"/>
      <c r="F11" s="20" t="n">
        <v>61662</v>
      </c>
      <c r="G11" s="20" t="n">
        <v>801</v>
      </c>
      <c r="H11" s="20" t="n">
        <v>397</v>
      </c>
      <c r="I11" s="20" t="n">
        <v>14687</v>
      </c>
      <c r="J11" s="20" t="n">
        <v>87</v>
      </c>
      <c r="K11" s="21"/>
      <c r="L11" s="20" t="n">
        <v>15032</v>
      </c>
      <c r="M11" s="20" t="n">
        <v>95542</v>
      </c>
      <c r="N11" s="20" t="n">
        <v>711</v>
      </c>
      <c r="O11" s="20"/>
      <c r="P11" s="20" t="n">
        <v>751</v>
      </c>
      <c r="Q11" s="20" t="n">
        <v>34</v>
      </c>
      <c r="R11" s="20" t="n">
        <v>50</v>
      </c>
      <c r="S11" s="20" t="n">
        <v>1546</v>
      </c>
    </row>
    <row r="12" s="10" customFormat="true" ht="24.6" hidden="true" customHeight="true" outlineLevel="0" collapsed="false">
      <c r="B12" s="22" t="n">
        <v>13</v>
      </c>
      <c r="C12" s="20" t="n">
        <v>2927</v>
      </c>
      <c r="D12" s="20"/>
      <c r="E12" s="20"/>
      <c r="F12" s="20" t="n">
        <v>63336</v>
      </c>
      <c r="G12" s="20" t="n">
        <v>815</v>
      </c>
      <c r="H12" s="20" t="n">
        <v>419</v>
      </c>
      <c r="I12" s="20" t="n">
        <v>14873</v>
      </c>
      <c r="J12" s="20" t="n">
        <v>82</v>
      </c>
      <c r="K12" s="21"/>
      <c r="L12" s="20" t="n">
        <v>15384</v>
      </c>
      <c r="M12" s="20" t="n">
        <v>97836</v>
      </c>
      <c r="N12" s="20" t="n">
        <v>719</v>
      </c>
      <c r="O12" s="20"/>
      <c r="P12" s="20" t="n">
        <v>748</v>
      </c>
      <c r="Q12" s="20" t="n">
        <v>35</v>
      </c>
      <c r="R12" s="20" t="n">
        <v>50</v>
      </c>
      <c r="S12" s="20" t="n">
        <v>1552</v>
      </c>
    </row>
    <row r="13" s="10" customFormat="true" ht="24.6" hidden="true" customHeight="true" outlineLevel="0" collapsed="false">
      <c r="B13" s="22" t="n">
        <v>14</v>
      </c>
      <c r="C13" s="20" t="n">
        <v>2995</v>
      </c>
      <c r="D13" s="20"/>
      <c r="E13" s="20"/>
      <c r="F13" s="20" t="n">
        <v>64818</v>
      </c>
      <c r="G13" s="20" t="n">
        <v>844</v>
      </c>
      <c r="H13" s="20" t="n">
        <v>423</v>
      </c>
      <c r="I13" s="20" t="n">
        <v>15080</v>
      </c>
      <c r="J13" s="20" t="n">
        <v>81</v>
      </c>
      <c r="K13" s="21"/>
      <c r="L13" s="20" t="n">
        <v>15738</v>
      </c>
      <c r="M13" s="20" t="n">
        <v>99979</v>
      </c>
      <c r="N13" s="20" t="n">
        <v>713</v>
      </c>
      <c r="O13" s="20"/>
      <c r="P13" s="20" t="n">
        <v>754</v>
      </c>
      <c r="Q13" s="20" t="n">
        <v>36</v>
      </c>
      <c r="R13" s="20" t="n">
        <v>52</v>
      </c>
      <c r="S13" s="20" t="n">
        <v>1555</v>
      </c>
    </row>
    <row r="14" s="10" customFormat="true" ht="24.6" hidden="true" customHeight="true" outlineLevel="0" collapsed="false">
      <c r="B14" s="22" t="n">
        <v>15</v>
      </c>
      <c r="C14" s="20" t="n">
        <v>3080</v>
      </c>
      <c r="D14" s="20"/>
      <c r="E14" s="20"/>
      <c r="F14" s="20" t="n">
        <v>66273</v>
      </c>
      <c r="G14" s="20" t="n">
        <v>859</v>
      </c>
      <c r="H14" s="20" t="n">
        <v>439</v>
      </c>
      <c r="I14" s="20" t="n">
        <v>15242</v>
      </c>
      <c r="J14" s="20" t="n">
        <v>84</v>
      </c>
      <c r="K14" s="21"/>
      <c r="L14" s="20" t="n">
        <v>16121</v>
      </c>
      <c r="M14" s="20" t="n">
        <v>102098</v>
      </c>
      <c r="N14" s="20" t="n">
        <v>717</v>
      </c>
      <c r="O14" s="20"/>
      <c r="P14" s="20" t="n">
        <v>762</v>
      </c>
      <c r="Q14" s="20" t="n">
        <v>36</v>
      </c>
      <c r="R14" s="20" t="n">
        <v>52</v>
      </c>
      <c r="S14" s="20" t="n">
        <v>1567</v>
      </c>
    </row>
    <row r="15" s="10" customFormat="true" ht="24.6" hidden="true" customHeight="true" outlineLevel="0" collapsed="false">
      <c r="B15" s="22" t="n">
        <v>16</v>
      </c>
      <c r="C15" s="20" t="n">
        <v>3132</v>
      </c>
      <c r="D15" s="20"/>
      <c r="E15" s="20"/>
      <c r="F15" s="20" t="n">
        <v>67596</v>
      </c>
      <c r="G15" s="20" t="n">
        <v>857</v>
      </c>
      <c r="H15" s="20" t="n">
        <v>453</v>
      </c>
      <c r="I15" s="20" t="n">
        <v>15377</v>
      </c>
      <c r="J15" s="20" t="n">
        <v>81</v>
      </c>
      <c r="K15" s="21"/>
      <c r="L15" s="20" t="n">
        <v>16399</v>
      </c>
      <c r="M15" s="20" t="n">
        <v>103895</v>
      </c>
      <c r="N15" s="20" t="n">
        <v>710</v>
      </c>
      <c r="O15" s="20"/>
      <c r="P15" s="20" t="n">
        <v>761</v>
      </c>
      <c r="Q15" s="20" t="n">
        <v>36</v>
      </c>
      <c r="R15" s="20" t="n">
        <v>53</v>
      </c>
      <c r="S15" s="20" t="n">
        <v>1560</v>
      </c>
    </row>
    <row r="16" s="10" customFormat="true" ht="24.6" hidden="true" customHeight="true" outlineLevel="0" collapsed="false">
      <c r="B16" s="22" t="n">
        <v>17</v>
      </c>
      <c r="C16" s="20" t="n">
        <v>3168</v>
      </c>
      <c r="D16" s="20"/>
      <c r="E16" s="20"/>
      <c r="F16" s="20" t="n">
        <v>68587</v>
      </c>
      <c r="G16" s="20" t="n">
        <v>858</v>
      </c>
      <c r="H16" s="20" t="n">
        <v>459</v>
      </c>
      <c r="I16" s="20" t="n">
        <v>15442</v>
      </c>
      <c r="J16" s="20" t="n">
        <v>81</v>
      </c>
      <c r="K16" s="21"/>
      <c r="L16" s="20" t="n">
        <v>16515</v>
      </c>
      <c r="M16" s="20" t="n">
        <v>105110</v>
      </c>
      <c r="N16" s="20" t="n">
        <v>720</v>
      </c>
      <c r="O16" s="20"/>
      <c r="P16" s="20" t="n">
        <v>752</v>
      </c>
      <c r="Q16" s="20" t="n">
        <v>41</v>
      </c>
      <c r="R16" s="20" t="n">
        <v>56</v>
      </c>
      <c r="S16" s="20" t="n">
        <v>1569</v>
      </c>
    </row>
    <row r="17" s="10" customFormat="true" ht="24.6" hidden="true" customHeight="true" outlineLevel="0" collapsed="false">
      <c r="B17" s="22" t="n">
        <v>18</v>
      </c>
      <c r="C17" s="20" t="n">
        <v>2599</v>
      </c>
      <c r="D17" s="20"/>
      <c r="E17" s="20"/>
      <c r="F17" s="20" t="n">
        <v>66149</v>
      </c>
      <c r="G17" s="20" t="n">
        <v>3</v>
      </c>
      <c r="H17" s="20" t="n">
        <v>0</v>
      </c>
      <c r="I17" s="20" t="n">
        <v>210</v>
      </c>
      <c r="J17" s="20" t="n">
        <v>12</v>
      </c>
      <c r="K17" s="21"/>
      <c r="L17" s="20" t="n">
        <v>1900</v>
      </c>
      <c r="M17" s="20" t="n">
        <v>70873</v>
      </c>
      <c r="N17" s="20" t="n">
        <v>590</v>
      </c>
      <c r="O17" s="20"/>
      <c r="P17" s="20" t="n">
        <v>724</v>
      </c>
      <c r="Q17" s="20" t="n">
        <v>2</v>
      </c>
      <c r="R17" s="20" t="n">
        <v>0</v>
      </c>
      <c r="S17" s="20" t="n">
        <v>1316</v>
      </c>
    </row>
    <row r="18" s="10" customFormat="true" ht="24.6" hidden="true" customHeight="true" outlineLevel="0" collapsed="false">
      <c r="B18" s="22" t="n">
        <v>19</v>
      </c>
      <c r="C18" s="20" t="n">
        <v>2663</v>
      </c>
      <c r="D18" s="20"/>
      <c r="E18" s="20"/>
      <c r="F18" s="20" t="n">
        <v>67136</v>
      </c>
      <c r="G18" s="20" t="n">
        <v>3</v>
      </c>
      <c r="H18" s="20" t="n">
        <v>0</v>
      </c>
      <c r="I18" s="20" t="n">
        <v>210</v>
      </c>
      <c r="J18" s="20" t="n">
        <v>11</v>
      </c>
      <c r="K18" s="21"/>
      <c r="L18" s="20" t="n">
        <v>1860</v>
      </c>
      <c r="M18" s="20" t="n">
        <v>71883</v>
      </c>
      <c r="N18" s="20" t="n">
        <v>716</v>
      </c>
      <c r="O18" s="20"/>
      <c r="P18" s="20" t="n">
        <v>583</v>
      </c>
      <c r="Q18" s="20" t="n">
        <v>3</v>
      </c>
      <c r="R18" s="20" t="n">
        <v>0</v>
      </c>
      <c r="S18" s="20" t="n">
        <v>1302</v>
      </c>
    </row>
    <row r="19" s="10" customFormat="true" ht="24.6" hidden="true" customHeight="true" outlineLevel="0" collapsed="false">
      <c r="B19" s="22" t="n">
        <v>20</v>
      </c>
      <c r="C19" s="20" t="n">
        <v>2663</v>
      </c>
      <c r="D19" s="20"/>
      <c r="E19" s="20"/>
      <c r="F19" s="20" t="n">
        <v>68393</v>
      </c>
      <c r="G19" s="20" t="n">
        <v>3</v>
      </c>
      <c r="H19" s="20" t="n">
        <v>0</v>
      </c>
      <c r="I19" s="20" t="n">
        <v>202</v>
      </c>
      <c r="J19" s="20" t="n">
        <v>10</v>
      </c>
      <c r="K19" s="21"/>
      <c r="L19" s="20" t="n">
        <v>1741</v>
      </c>
      <c r="M19" s="20" t="n">
        <v>73012</v>
      </c>
      <c r="N19" s="20" t="n">
        <v>716</v>
      </c>
      <c r="O19" s="20"/>
      <c r="P19" s="20" t="n">
        <v>575</v>
      </c>
      <c r="Q19" s="20" t="n">
        <v>3</v>
      </c>
      <c r="R19" s="20" t="n">
        <v>0</v>
      </c>
      <c r="S19" s="20" t="n">
        <v>1294</v>
      </c>
    </row>
    <row r="20" s="10" customFormat="true" ht="24.6" hidden="true" customHeight="true" outlineLevel="0" collapsed="false">
      <c r="B20" s="23" t="s">
        <v>32</v>
      </c>
      <c r="C20" s="24" t="n">
        <v>2659</v>
      </c>
      <c r="D20" s="24" t="n">
        <v>65245</v>
      </c>
      <c r="E20" s="24"/>
      <c r="F20" s="24" t="n">
        <v>4089</v>
      </c>
      <c r="G20" s="24" t="n">
        <v>0</v>
      </c>
      <c r="H20" s="24" t="n">
        <v>0</v>
      </c>
      <c r="I20" s="24" t="n">
        <v>183</v>
      </c>
      <c r="J20" s="24" t="n">
        <v>9</v>
      </c>
      <c r="K20" s="21"/>
      <c r="L20" s="24" t="n">
        <v>1654</v>
      </c>
      <c r="M20" s="24" t="n">
        <v>73839</v>
      </c>
      <c r="N20" s="24" t="n">
        <v>717</v>
      </c>
      <c r="O20" s="24" t="n">
        <v>443</v>
      </c>
      <c r="P20" s="24" t="n">
        <v>125</v>
      </c>
      <c r="Q20" s="24" t="n">
        <v>3</v>
      </c>
      <c r="R20" s="24" t="n">
        <v>0</v>
      </c>
      <c r="S20" s="24" t="n">
        <v>1288</v>
      </c>
    </row>
    <row r="21" s="10" customFormat="true" ht="24.6" hidden="true" customHeight="true" outlineLevel="0" collapsed="false">
      <c r="B21" s="23" t="s">
        <v>33</v>
      </c>
      <c r="C21" s="24" t="n">
        <v>2676</v>
      </c>
      <c r="D21" s="24" t="n">
        <v>64769</v>
      </c>
      <c r="E21" s="24"/>
      <c r="F21" s="24" t="n">
        <v>5622</v>
      </c>
      <c r="G21" s="24" t="n">
        <v>0</v>
      </c>
      <c r="H21" s="24" t="n">
        <v>0</v>
      </c>
      <c r="I21" s="24" t="n">
        <v>189</v>
      </c>
      <c r="J21" s="24" t="n">
        <v>5</v>
      </c>
      <c r="K21" s="21"/>
      <c r="L21" s="24" t="n">
        <v>1525</v>
      </c>
      <c r="M21" s="24" t="n">
        <v>74786</v>
      </c>
      <c r="N21" s="24" t="n">
        <v>701</v>
      </c>
      <c r="O21" s="24" t="n">
        <v>430</v>
      </c>
      <c r="P21" s="24" t="n">
        <v>135</v>
      </c>
      <c r="Q21" s="24" t="n">
        <v>3</v>
      </c>
      <c r="R21" s="24" t="n">
        <v>0</v>
      </c>
      <c r="S21" s="24" t="n">
        <v>1269</v>
      </c>
    </row>
    <row r="22" s="10" customFormat="true" ht="24.6" hidden="true" customHeight="true" outlineLevel="0" collapsed="false">
      <c r="B22" s="23" t="s">
        <v>34</v>
      </c>
      <c r="C22" s="24" t="n">
        <v>2683</v>
      </c>
      <c r="D22" s="24" t="n">
        <v>63652</v>
      </c>
      <c r="E22" s="24"/>
      <c r="F22" s="24" t="n">
        <v>8369</v>
      </c>
      <c r="G22" s="24" t="n">
        <v>0</v>
      </c>
      <c r="H22" s="24" t="n">
        <v>0</v>
      </c>
      <c r="I22" s="24" t="n">
        <v>178</v>
      </c>
      <c r="J22" s="24" t="n">
        <v>2</v>
      </c>
      <c r="K22" s="21"/>
      <c r="L22" s="24" t="n">
        <v>1296</v>
      </c>
      <c r="M22" s="24" t="n">
        <v>76180</v>
      </c>
      <c r="N22" s="24" t="n">
        <v>688</v>
      </c>
      <c r="O22" s="24" t="n">
        <v>413</v>
      </c>
      <c r="P22" s="24" t="n">
        <v>143</v>
      </c>
      <c r="Q22" s="24" t="n">
        <v>3</v>
      </c>
      <c r="R22" s="24" t="n">
        <v>0</v>
      </c>
      <c r="S22" s="24" t="n">
        <v>1247</v>
      </c>
    </row>
    <row r="23" s="10" customFormat="true" ht="24.6" hidden="true" customHeight="true" outlineLevel="0" collapsed="false">
      <c r="B23" s="23" t="s">
        <v>35</v>
      </c>
      <c r="C23" s="24" t="n">
        <v>2691</v>
      </c>
      <c r="D23" s="24" t="n">
        <v>63195</v>
      </c>
      <c r="E23" s="24" t="n">
        <v>0</v>
      </c>
      <c r="F23" s="24" t="n">
        <v>9599</v>
      </c>
      <c r="G23" s="24" t="n">
        <v>2</v>
      </c>
      <c r="H23" s="24" t="n">
        <v>0</v>
      </c>
      <c r="I23" s="24" t="n">
        <v>177</v>
      </c>
      <c r="J23" s="24" t="n">
        <v>2</v>
      </c>
      <c r="K23" s="21"/>
      <c r="L23" s="24" t="n">
        <v>1220</v>
      </c>
      <c r="M23" s="24" t="n">
        <v>76886</v>
      </c>
      <c r="N23" s="24" t="n">
        <v>683</v>
      </c>
      <c r="O23" s="24" t="n">
        <v>402</v>
      </c>
      <c r="P23" s="24" t="n">
        <v>146</v>
      </c>
      <c r="Q23" s="24" t="n">
        <v>3</v>
      </c>
      <c r="R23" s="24" t="n">
        <v>0</v>
      </c>
      <c r="S23" s="24" t="n">
        <v>1234</v>
      </c>
    </row>
    <row r="24" s="10" customFormat="true" ht="24.6" hidden="false" customHeight="true" outlineLevel="0" collapsed="false">
      <c r="B24" s="23" t="s">
        <v>36</v>
      </c>
      <c r="C24" s="24" t="n">
        <v>2680</v>
      </c>
      <c r="D24" s="24" t="n">
        <v>61955</v>
      </c>
      <c r="E24" s="24" t="n">
        <v>0</v>
      </c>
      <c r="F24" s="24" t="n">
        <v>11416</v>
      </c>
      <c r="G24" s="24" t="n">
        <v>0</v>
      </c>
      <c r="H24" s="24" t="n">
        <v>0</v>
      </c>
      <c r="I24" s="24" t="n">
        <v>146</v>
      </c>
      <c r="J24" s="24" t="n">
        <v>2</v>
      </c>
      <c r="K24" s="21"/>
      <c r="L24" s="24" t="n">
        <v>1000</v>
      </c>
      <c r="M24" s="24" t="n">
        <v>77199</v>
      </c>
      <c r="N24" s="24" t="n">
        <v>667</v>
      </c>
      <c r="O24" s="24" t="n">
        <v>377</v>
      </c>
      <c r="P24" s="24" t="n">
        <v>151</v>
      </c>
      <c r="Q24" s="24" t="n">
        <v>3</v>
      </c>
      <c r="R24" s="24" t="n">
        <v>0</v>
      </c>
      <c r="S24" s="24" t="n">
        <v>1198</v>
      </c>
    </row>
    <row r="25" s="25" customFormat="true" ht="24.6" hidden="false" customHeight="true" outlineLevel="0" collapsed="false">
      <c r="B25" s="26" t="n">
        <v>28</v>
      </c>
      <c r="C25" s="27" t="n">
        <v>2657</v>
      </c>
      <c r="D25" s="27" t="n">
        <v>61479</v>
      </c>
      <c r="E25" s="27" t="n">
        <v>0</v>
      </c>
      <c r="F25" s="27" t="n">
        <v>12214</v>
      </c>
      <c r="G25" s="28" t="n">
        <v>1</v>
      </c>
      <c r="H25" s="28" t="n">
        <v>0</v>
      </c>
      <c r="I25" s="27" t="n">
        <v>138</v>
      </c>
      <c r="J25" s="27" t="n">
        <v>2</v>
      </c>
      <c r="K25" s="29"/>
      <c r="L25" s="27" t="n">
        <v>945</v>
      </c>
      <c r="M25" s="28" t="n">
        <v>77436</v>
      </c>
      <c r="N25" s="27" t="n">
        <v>665</v>
      </c>
      <c r="O25" s="27" t="n">
        <v>363</v>
      </c>
      <c r="P25" s="27" t="n">
        <v>161</v>
      </c>
      <c r="Q25" s="27" t="n">
        <v>3</v>
      </c>
      <c r="R25" s="28" t="n">
        <v>0</v>
      </c>
      <c r="S25" s="28" t="n">
        <v>1192</v>
      </c>
    </row>
    <row r="26" s="25" customFormat="true" ht="24.6" hidden="false" customHeight="true" outlineLevel="0" collapsed="false">
      <c r="B26" s="26" t="n">
        <v>29</v>
      </c>
      <c r="C26" s="27" t="n">
        <v>2669</v>
      </c>
      <c r="D26" s="27" t="n">
        <v>60815</v>
      </c>
      <c r="E26" s="27" t="n">
        <v>12023</v>
      </c>
      <c r="F26" s="27" t="n">
        <v>1043</v>
      </c>
      <c r="G26" s="28" t="n">
        <v>2</v>
      </c>
      <c r="H26" s="28" t="n">
        <v>0</v>
      </c>
      <c r="I26" s="27" t="n">
        <v>121</v>
      </c>
      <c r="J26" s="27" t="n">
        <v>2</v>
      </c>
      <c r="K26" s="29"/>
      <c r="L26" s="27" t="n">
        <v>866</v>
      </c>
      <c r="M26" s="28" t="n">
        <v>77541</v>
      </c>
      <c r="N26" s="27" t="n">
        <v>659</v>
      </c>
      <c r="O26" s="27" t="n">
        <v>496</v>
      </c>
      <c r="P26" s="27" t="n">
        <v>6</v>
      </c>
      <c r="Q26" s="27" t="n">
        <v>3</v>
      </c>
      <c r="R26" s="28" t="n">
        <v>0</v>
      </c>
      <c r="S26" s="28" t="n">
        <v>1164</v>
      </c>
    </row>
    <row r="27" s="25" customFormat="true" ht="24.6" hidden="false" customHeight="true" outlineLevel="0" collapsed="false">
      <c r="B27" s="26" t="n">
        <v>30</v>
      </c>
      <c r="C27" s="27" t="n">
        <v>2618</v>
      </c>
      <c r="D27" s="27" t="n">
        <v>60057</v>
      </c>
      <c r="E27" s="27" t="n">
        <v>11323</v>
      </c>
      <c r="F27" s="27" t="n">
        <v>2210</v>
      </c>
      <c r="G27" s="28" t="n">
        <v>0</v>
      </c>
      <c r="H27" s="28" t="n">
        <v>0</v>
      </c>
      <c r="I27" s="27" t="n">
        <v>111</v>
      </c>
      <c r="J27" s="27" t="n">
        <v>3</v>
      </c>
      <c r="K27" s="29"/>
      <c r="L27" s="27" t="n">
        <v>792</v>
      </c>
      <c r="M27" s="28" t="n">
        <v>77114</v>
      </c>
      <c r="N27" s="27" t="n">
        <v>634</v>
      </c>
      <c r="O27" s="27" t="n">
        <v>462</v>
      </c>
      <c r="P27" s="27" t="n">
        <v>21</v>
      </c>
      <c r="Q27" s="27" t="n">
        <v>3</v>
      </c>
      <c r="R27" s="28" t="n">
        <v>0</v>
      </c>
      <c r="S27" s="28" t="n">
        <v>1120</v>
      </c>
    </row>
    <row r="28" s="25" customFormat="true" ht="24.6" hidden="false" customHeight="true" outlineLevel="0" collapsed="false">
      <c r="B28" s="23" t="s">
        <v>37</v>
      </c>
      <c r="C28" s="27" t="n">
        <v>2593</v>
      </c>
      <c r="D28" s="27" t="n">
        <v>59193</v>
      </c>
      <c r="E28" s="27" t="n">
        <v>10569</v>
      </c>
      <c r="F28" s="27" t="n">
        <v>3325</v>
      </c>
      <c r="G28" s="28" t="n">
        <v>3</v>
      </c>
      <c r="H28" s="28" t="n">
        <v>0</v>
      </c>
      <c r="I28" s="27" t="n">
        <v>109</v>
      </c>
      <c r="J28" s="27" t="n">
        <v>5</v>
      </c>
      <c r="K28" s="29"/>
      <c r="L28" s="27" t="n">
        <v>697</v>
      </c>
      <c r="M28" s="28" t="n">
        <v>76494</v>
      </c>
      <c r="N28" s="27" t="n">
        <v>621</v>
      </c>
      <c r="O28" s="27" t="n">
        <v>424</v>
      </c>
      <c r="P28" s="27" t="n">
        <v>25</v>
      </c>
      <c r="Q28" s="27" t="n">
        <v>3</v>
      </c>
      <c r="R28" s="28" t="n">
        <v>0</v>
      </c>
      <c r="S28" s="28" t="n">
        <v>1073</v>
      </c>
    </row>
    <row r="29" s="30" customFormat="true" ht="24.6" hidden="false" customHeight="true" outlineLevel="0" collapsed="false">
      <c r="B29" s="31" t="n">
        <v>2</v>
      </c>
      <c r="C29" s="32" t="n">
        <v>2578</v>
      </c>
      <c r="D29" s="32" t="n">
        <v>58320</v>
      </c>
      <c r="E29" s="32" t="n">
        <v>9846</v>
      </c>
      <c r="F29" s="32" t="n">
        <v>4278</v>
      </c>
      <c r="G29" s="33" t="n">
        <v>2</v>
      </c>
      <c r="H29" s="33" t="n">
        <v>0</v>
      </c>
      <c r="I29" s="32" t="n">
        <v>110</v>
      </c>
      <c r="J29" s="32" t="n">
        <v>5</v>
      </c>
      <c r="K29" s="34" t="n">
        <v>664</v>
      </c>
      <c r="L29" s="32" t="n">
        <v>664</v>
      </c>
      <c r="M29" s="33" t="n">
        <v>75803</v>
      </c>
      <c r="N29" s="32" t="n">
        <v>608</v>
      </c>
      <c r="O29" s="32" t="n">
        <v>404</v>
      </c>
      <c r="P29" s="32" t="n">
        <v>31</v>
      </c>
      <c r="Q29" s="32" t="n">
        <v>3</v>
      </c>
      <c r="R29" s="33" t="n">
        <v>0</v>
      </c>
      <c r="S29" s="33" t="n">
        <v>1046</v>
      </c>
    </row>
    <row r="30" customFormat="false" ht="14.1" hidden="false" customHeight="true" outlineLevel="0" collapsed="false">
      <c r="B30" s="35" t="s">
        <v>38</v>
      </c>
      <c r="C30" s="35"/>
      <c r="D30" s="35"/>
      <c r="E30" s="35"/>
      <c r="F30" s="35"/>
      <c r="G30" s="7"/>
      <c r="H30" s="7"/>
      <c r="I30" s="7"/>
      <c r="J30" s="7"/>
      <c r="K30" s="8"/>
      <c r="L30" s="7"/>
      <c r="M30" s="36"/>
      <c r="N30" s="7"/>
      <c r="O30" s="7"/>
      <c r="P30" s="7"/>
      <c r="Q30" s="7"/>
      <c r="R30" s="7"/>
      <c r="S30" s="7"/>
    </row>
  </sheetData>
  <mergeCells count="5">
    <mergeCell ref="Q2:S2"/>
    <mergeCell ref="B3:B4"/>
    <mergeCell ref="C3:J3"/>
    <mergeCell ref="N3:S3"/>
    <mergeCell ref="B30:F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3:25Z</dcterms:created>
  <dc:creator>98u_soumu</dc:creator>
  <dc:description/>
  <dc:language>en-US</dc:language>
  <cp:lastModifiedBy>S001907 中村　めぐみ</cp:lastModifiedBy>
  <cp:lastPrinted>2020-01-27T01:38:18Z</cp:lastPrinted>
  <dcterms:modified xsi:type="dcterms:W3CDTF">2021-03-08T00:59:07Z</dcterms:modified>
  <cp:revision>0</cp:revision>
  <dc:subject/>
  <dc:title/>
</cp:coreProperties>
</file>