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  <sheet name="Sheet2" sheetId="3" state="visible" r:id="rId4"/>
  </sheets>
  <definedNames>
    <definedName function="false" hidden="false" localSheetId="1" name="_xlnm.Print_Area" vbProcedure="false">sheet1!$A$1:$Q$44</definedName>
    <definedName function="false" hidden="false" name="タイトル" vbProcedure="false">sheet1!$B$1:$Q$1</definedName>
    <definedName function="false" hidden="false" name="データ内容" vbProcedure="false">sheet1!$C$6:$Q$42</definedName>
    <definedName function="false" hidden="false" name="ワープロ転送領域" vbProcedure="false">sheet1!$B$2:$I$43</definedName>
    <definedName function="false" hidden="false" name="ワープロ転送領域2" vbProcedure="false">sheet1!$J$2:$Q$43</definedName>
    <definedName function="false" hidden="false" name="列見出し" vbProcedure="false">sheet1!$B$6:$B$42</definedName>
    <definedName function="false" hidden="false" name="単位_基準日" vbProcedure="false">sheet1!$B$2:$P$2</definedName>
    <definedName function="false" hidden="false" name="年次移動1" vbProcedure="false">sheet1!$B$6:$Q$25</definedName>
    <definedName function="false" hidden="false" name="年次移動2" vbProcedure="false">sheet1!$B$32:$M$39</definedName>
    <definedName function="false" hidden="false" name="年次移動3" vbProcedure="false">sheet1!$B$42:$M$49</definedName>
    <definedName function="false" hidden="false" name="年次移動4" vbProcedure="false">sheet1!$B$52:$M$59</definedName>
    <definedName function="false" hidden="false" name="年次移動5" vbProcedure="false">sheet1!$B$73:$N$80</definedName>
    <definedName function="false" hidden="false" name="年次移動6" vbProcedure="false">sheet1!$B$5:$AK$96</definedName>
    <definedName function="false" hidden="false" name="新年次クリア部分" vbProcedure="false">sheet1!$C$25:$Q$42</definedName>
    <definedName function="false" hidden="false" name="行見出し" vbProcedure="false">sheet1!$B$3:$Q$5</definedName>
    <definedName function="false" hidden="false" name="資料_注" vbProcedure="false">sheet1!$B$43:$Q$43</definedName>
    <definedName function="false" hidden="false" localSheetId="1" name="ワープロ転送領域" vbProcedure="false">sheet1!$B$2:$I$44</definedName>
    <definedName function="false" hidden="false" localSheetId="1" name="ワープロ転送領域２" vbProcedure="false">sheet1!$J$2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消費者物価指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=100)</t>
    </r>
  </si>
  <si>
    <t xml:space="preserve">      　 費目
年月別</t>
  </si>
  <si>
    <t xml:space="preserve">神戸市
総　合</t>
  </si>
  <si>
    <t xml:space="preserve">神                          戸</t>
  </si>
  <si>
    <t xml:space="preserve">　　　　　　　　　　　市</t>
  </si>
  <si>
    <t xml:space="preserve">神戸市</t>
  </si>
  <si>
    <t xml:space="preserve">総　合</t>
  </si>
  <si>
    <t xml:space="preserve">食　料</t>
  </si>
  <si>
    <t xml:space="preserve">住　居</t>
  </si>
  <si>
    <t xml:space="preserve">光熱･水道</t>
  </si>
  <si>
    <t xml:space="preserve">家具･家事用品</t>
  </si>
  <si>
    <t xml:space="preserve">被服及び履物</t>
  </si>
  <si>
    <t xml:space="preserve">保健医療</t>
  </si>
  <si>
    <t xml:space="preserve">交通通信</t>
  </si>
  <si>
    <t xml:space="preserve">教　育</t>
  </si>
  <si>
    <t xml:space="preserve">教養娯楽</t>
  </si>
  <si>
    <t xml:space="preserve">諸雑費</t>
  </si>
  <si>
    <t xml:space="preserve">生鮮食品</t>
  </si>
  <si>
    <t xml:space="preserve">生鮮食品
を除く総合</t>
  </si>
  <si>
    <t xml:space="preserve">穀　類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  </t>
    </r>
  </si>
  <si>
    <t xml:space="preserve">神戸市総合</t>
  </si>
  <si>
    <t xml:space="preserve">           平成２０年から神戸市のデータを掲載します。</t>
  </si>
  <si>
    <t xml:space="preserve">            平成２０年から神戸市のデータを掲載します。</t>
  </si>
  <si>
    <t xml:space="preserve">神　戸　市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県統計課｢神戸市の消費者物価指数｣</t>
    </r>
  </si>
  <si>
    <t xml:space="preserve">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&quot;平成&quot;##&quot;年  &quot;"/>
    <numFmt numFmtId="167" formatCode="###,###,##0.0\ ;\-###,###,##0.0\ ;&quot;－ &quot;"/>
    <numFmt numFmtId="168" formatCode="0.0_ "/>
    <numFmt numFmtId="169" formatCode="###,###,##0&quot;  &quot;;\-###,###,##0&quot;   &quot;;&quot;－ &quot;"/>
    <numFmt numFmtId="170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2C横" xfId="20"/>
    <cellStyle name="標準_42C横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9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4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K29" activeCellId="0" sqref="K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8.85"/>
    <col collapsed="false" customWidth="true" hidden="false" outlineLevel="0" max="8" min="3" style="2" width="11.14"/>
    <col collapsed="false" customWidth="true" hidden="false" outlineLevel="0" max="9" min="9" style="2" width="13.42"/>
    <col collapsed="false" customWidth="true" hidden="false" outlineLevel="0" max="10" min="10" style="2" width="12.42"/>
    <col collapsed="false" customWidth="true" hidden="false" outlineLevel="0" max="17" min="11" style="2" width="11.28"/>
    <col collapsed="false" customWidth="false" hidden="false" outlineLevel="0" max="257" min="18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B6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5</v>
      </c>
      <c r="P2" s="5"/>
      <c r="Q2" s="5"/>
    </row>
    <row r="3" customFormat="false" ht="19.15" hidden="false" customHeight="true" outlineLevel="0" collapsed="false">
      <c r="B3" s="6" t="s">
        <v>16</v>
      </c>
      <c r="C3" s="7" t="s">
        <v>17</v>
      </c>
      <c r="D3" s="8" t="s">
        <v>18</v>
      </c>
      <c r="E3" s="8"/>
      <c r="F3" s="8"/>
      <c r="G3" s="8"/>
      <c r="H3" s="8"/>
      <c r="I3" s="8"/>
      <c r="J3" s="9" t="s">
        <v>19</v>
      </c>
      <c r="K3" s="9"/>
      <c r="L3" s="9"/>
      <c r="M3" s="9"/>
      <c r="N3" s="9"/>
      <c r="O3" s="9"/>
      <c r="P3" s="10" t="s">
        <v>20</v>
      </c>
      <c r="Q3" s="10"/>
    </row>
    <row r="4" customFormat="false" ht="5.25" hidden="false" customHeight="true" outlineLevel="0" collapsed="false">
      <c r="B4" s="6"/>
      <c r="C4" s="7"/>
      <c r="D4" s="11" t="s">
        <v>21</v>
      </c>
      <c r="E4" s="12" t="s">
        <v>22</v>
      </c>
      <c r="F4" s="13"/>
      <c r="G4" s="11" t="s">
        <v>23</v>
      </c>
      <c r="H4" s="11" t="s">
        <v>24</v>
      </c>
      <c r="I4" s="11" t="s">
        <v>25</v>
      </c>
      <c r="J4" s="14" t="s">
        <v>26</v>
      </c>
      <c r="K4" s="11" t="s">
        <v>27</v>
      </c>
      <c r="L4" s="11" t="s">
        <v>28</v>
      </c>
      <c r="M4" s="11" t="s">
        <v>29</v>
      </c>
      <c r="N4" s="11" t="s">
        <v>30</v>
      </c>
      <c r="O4" s="11" t="s">
        <v>31</v>
      </c>
      <c r="P4" s="11" t="s">
        <v>32</v>
      </c>
      <c r="Q4" s="15" t="s">
        <v>33</v>
      </c>
    </row>
    <row r="5" customFormat="false" ht="19.15" hidden="false" customHeight="true" outlineLevel="0" collapsed="false">
      <c r="B5" s="6"/>
      <c r="C5" s="7"/>
      <c r="D5" s="11"/>
      <c r="E5" s="12"/>
      <c r="F5" s="11" t="s">
        <v>34</v>
      </c>
      <c r="G5" s="11"/>
      <c r="H5" s="11"/>
      <c r="I5" s="11"/>
      <c r="J5" s="14"/>
      <c r="K5" s="11"/>
      <c r="L5" s="11"/>
      <c r="M5" s="11"/>
      <c r="N5" s="11"/>
      <c r="O5" s="11"/>
      <c r="P5" s="11"/>
      <c r="Q5" s="15"/>
    </row>
    <row r="6" customFormat="false" ht="13.7" hidden="true" customHeight="true" outlineLevel="0" collapsed="false">
      <c r="B6" s="16" t="n">
        <v>5</v>
      </c>
      <c r="C6" s="17" t="n">
        <v>99.4</v>
      </c>
      <c r="D6" s="17" t="n">
        <v>99.4</v>
      </c>
      <c r="E6" s="17" t="n">
        <v>100.6</v>
      </c>
      <c r="F6" s="17" t="n">
        <v>103</v>
      </c>
      <c r="G6" s="17" t="n">
        <v>94.8</v>
      </c>
      <c r="H6" s="17" t="n">
        <v>100.3</v>
      </c>
      <c r="I6" s="17" t="n">
        <v>102.1</v>
      </c>
      <c r="J6" s="17" t="n">
        <v>100.8</v>
      </c>
      <c r="K6" s="17" t="n">
        <v>97.6</v>
      </c>
      <c r="L6" s="17" t="n">
        <v>99.7</v>
      </c>
      <c r="M6" s="17" t="n">
        <v>95.4</v>
      </c>
      <c r="N6" s="17" t="n">
        <v>102.8</v>
      </c>
      <c r="O6" s="17" t="n">
        <v>97.7</v>
      </c>
      <c r="P6" s="18"/>
      <c r="Q6" s="19"/>
    </row>
    <row r="7" customFormat="false" ht="13.7" hidden="true" customHeight="true" outlineLevel="0" collapsed="false">
      <c r="B7" s="16" t="n">
        <v>6</v>
      </c>
      <c r="C7" s="17" t="n">
        <v>100.2</v>
      </c>
      <c r="D7" s="17" t="n">
        <v>100.3</v>
      </c>
      <c r="E7" s="17" t="n">
        <v>101.6</v>
      </c>
      <c r="F7" s="17" t="n">
        <v>108.1</v>
      </c>
      <c r="G7" s="17" t="n">
        <v>96.8</v>
      </c>
      <c r="H7" s="17" t="n">
        <v>99.8</v>
      </c>
      <c r="I7" s="17" t="n">
        <v>101.5</v>
      </c>
      <c r="J7" s="17" t="n">
        <v>99.8</v>
      </c>
      <c r="K7" s="17" t="n">
        <v>99.1</v>
      </c>
      <c r="L7" s="17" t="n">
        <v>99.4</v>
      </c>
      <c r="M7" s="17" t="n">
        <v>98.1</v>
      </c>
      <c r="N7" s="17" t="n">
        <v>103.8</v>
      </c>
      <c r="O7" s="17" t="n">
        <v>99.2</v>
      </c>
      <c r="P7" s="20"/>
      <c r="Q7" s="21"/>
    </row>
    <row r="8" customFormat="false" ht="13.7" hidden="true" customHeight="true" outlineLevel="0" collapsed="false">
      <c r="B8" s="16" t="n">
        <v>7</v>
      </c>
      <c r="C8" s="17" t="n">
        <v>100</v>
      </c>
      <c r="D8" s="17" t="n">
        <v>100</v>
      </c>
      <c r="E8" s="17" t="n">
        <v>100</v>
      </c>
      <c r="F8" s="17" t="n">
        <v>100</v>
      </c>
      <c r="G8" s="17" t="n">
        <v>100</v>
      </c>
      <c r="H8" s="17" t="n">
        <v>100</v>
      </c>
      <c r="I8" s="17" t="n">
        <v>100</v>
      </c>
      <c r="J8" s="17" t="n">
        <v>100</v>
      </c>
      <c r="K8" s="17" t="n">
        <v>100</v>
      </c>
      <c r="L8" s="17" t="n">
        <v>100</v>
      </c>
      <c r="M8" s="17" t="n">
        <v>100</v>
      </c>
      <c r="N8" s="17" t="n">
        <v>100</v>
      </c>
      <c r="O8" s="17" t="n">
        <v>100</v>
      </c>
      <c r="P8" s="22" t="n">
        <v>100</v>
      </c>
      <c r="Q8" s="17" t="n">
        <v>100</v>
      </c>
    </row>
    <row r="9" customFormat="false" ht="13.7" hidden="true" customHeight="true" outlineLevel="0" collapsed="false">
      <c r="B9" s="23" t="s">
        <v>35</v>
      </c>
      <c r="C9" s="17" t="n">
        <v>100</v>
      </c>
      <c r="D9" s="17" t="n">
        <v>100</v>
      </c>
      <c r="E9" s="17" t="n">
        <v>100</v>
      </c>
      <c r="F9" s="17" t="n">
        <v>100</v>
      </c>
      <c r="G9" s="17" t="n">
        <v>100</v>
      </c>
      <c r="H9" s="17" t="n">
        <v>100</v>
      </c>
      <c r="I9" s="17" t="n">
        <v>100</v>
      </c>
      <c r="J9" s="17" t="n">
        <v>100</v>
      </c>
      <c r="K9" s="17" t="n">
        <v>100</v>
      </c>
      <c r="L9" s="17" t="n">
        <v>100</v>
      </c>
      <c r="M9" s="17" t="n">
        <v>100</v>
      </c>
      <c r="N9" s="17" t="n">
        <v>100</v>
      </c>
      <c r="O9" s="17" t="n">
        <v>100</v>
      </c>
      <c r="P9" s="22" t="n">
        <v>100</v>
      </c>
      <c r="Q9" s="17" t="n">
        <v>100</v>
      </c>
    </row>
    <row r="10" customFormat="false" ht="13.7" hidden="true" customHeight="true" outlineLevel="0" collapsed="false">
      <c r="B10" s="16" t="n">
        <v>8</v>
      </c>
      <c r="C10" s="17" t="n">
        <v>101.6</v>
      </c>
      <c r="D10" s="17" t="n">
        <v>101.8</v>
      </c>
      <c r="E10" s="17" t="n">
        <v>99.6</v>
      </c>
      <c r="F10" s="17" t="n">
        <v>98.7</v>
      </c>
      <c r="G10" s="17" t="n">
        <v>106</v>
      </c>
      <c r="H10" s="17" t="n">
        <v>99.5</v>
      </c>
      <c r="I10" s="17" t="n">
        <v>100.5</v>
      </c>
      <c r="J10" s="17" t="n">
        <v>100.9</v>
      </c>
      <c r="K10" s="17" t="n">
        <v>99</v>
      </c>
      <c r="L10" s="17" t="n">
        <v>101.9</v>
      </c>
      <c r="M10" s="17" t="n">
        <v>102.1</v>
      </c>
      <c r="N10" s="17" t="n">
        <v>99.5</v>
      </c>
      <c r="O10" s="17" t="n">
        <v>102.8</v>
      </c>
      <c r="P10" s="22" t="n">
        <v>99.1</v>
      </c>
      <c r="Q10" s="17" t="n">
        <v>102</v>
      </c>
    </row>
    <row r="11" customFormat="false" ht="13.7" hidden="true" customHeight="true" outlineLevel="0" collapsed="false">
      <c r="B11" s="16" t="n">
        <v>9</v>
      </c>
      <c r="C11" s="24" t="n">
        <v>100.3</v>
      </c>
      <c r="D11" s="17" t="n">
        <v>100.6</v>
      </c>
      <c r="E11" s="17" t="n">
        <v>99.7</v>
      </c>
      <c r="F11" s="17" t="n">
        <v>104.9</v>
      </c>
      <c r="G11" s="17" t="n">
        <v>103.3</v>
      </c>
      <c r="H11" s="17" t="n">
        <v>101.2</v>
      </c>
      <c r="I11" s="17" t="n">
        <v>109.6</v>
      </c>
      <c r="J11" s="17" t="n">
        <v>96.5</v>
      </c>
      <c r="K11" s="17" t="n">
        <v>94.1</v>
      </c>
      <c r="L11" s="17" t="n">
        <v>103</v>
      </c>
      <c r="M11" s="17" t="n">
        <v>91.7</v>
      </c>
      <c r="N11" s="17" t="n">
        <v>100.7</v>
      </c>
      <c r="O11" s="17" t="n">
        <v>97.4</v>
      </c>
      <c r="P11" s="22" t="n">
        <v>104.3</v>
      </c>
      <c r="Q11" s="17" t="n">
        <v>100.4</v>
      </c>
    </row>
    <row r="12" customFormat="false" ht="13.7" hidden="true" customHeight="true" outlineLevel="0" collapsed="false">
      <c r="B12" s="16" t="n">
        <v>11</v>
      </c>
      <c r="C12" s="24" t="n">
        <v>100.8</v>
      </c>
      <c r="D12" s="17" t="n">
        <v>101</v>
      </c>
      <c r="E12" s="17" t="n">
        <v>101.7</v>
      </c>
      <c r="F12" s="17" t="n">
        <v>102.8</v>
      </c>
      <c r="G12" s="17" t="n">
        <v>102</v>
      </c>
      <c r="H12" s="17" t="n">
        <v>98.6</v>
      </c>
      <c r="I12" s="17" t="n">
        <v>106.1</v>
      </c>
      <c r="J12" s="17" t="n">
        <v>99.1</v>
      </c>
      <c r="K12" s="17" t="n">
        <v>99.8</v>
      </c>
      <c r="L12" s="17" t="n">
        <v>100.1</v>
      </c>
      <c r="M12" s="17" t="n">
        <v>98.2</v>
      </c>
      <c r="N12" s="17" t="n">
        <v>100.9</v>
      </c>
      <c r="O12" s="17" t="n">
        <v>99.7</v>
      </c>
      <c r="P12" s="22" t="n">
        <v>109</v>
      </c>
      <c r="Q12" s="17" t="n">
        <v>100.6</v>
      </c>
    </row>
    <row r="13" customFormat="false" ht="13.7" hidden="true" customHeight="true" outlineLevel="0" collapsed="false">
      <c r="B13" s="16" t="n">
        <v>12</v>
      </c>
      <c r="C13" s="24" t="n">
        <v>100</v>
      </c>
      <c r="D13" s="17" t="n">
        <v>100</v>
      </c>
      <c r="E13" s="17" t="n">
        <v>100</v>
      </c>
      <c r="F13" s="17" t="n">
        <v>100</v>
      </c>
      <c r="G13" s="17" t="n">
        <v>100</v>
      </c>
      <c r="H13" s="17" t="n">
        <v>100</v>
      </c>
      <c r="I13" s="17" t="n">
        <v>100</v>
      </c>
      <c r="J13" s="17" t="n">
        <v>100</v>
      </c>
      <c r="K13" s="17" t="n">
        <v>100</v>
      </c>
      <c r="L13" s="17" t="n">
        <v>100</v>
      </c>
      <c r="M13" s="17" t="n">
        <v>100</v>
      </c>
      <c r="N13" s="17" t="n">
        <v>100</v>
      </c>
      <c r="O13" s="17" t="n">
        <v>100</v>
      </c>
      <c r="P13" s="22" t="n">
        <v>100</v>
      </c>
      <c r="Q13" s="17" t="n">
        <v>100</v>
      </c>
    </row>
    <row r="14" customFormat="false" ht="13.7" hidden="true" customHeight="true" outlineLevel="0" collapsed="false">
      <c r="B14" s="16" t="n">
        <v>14</v>
      </c>
      <c r="C14" s="24" t="n">
        <v>101.1</v>
      </c>
      <c r="D14" s="17" t="n">
        <v>101</v>
      </c>
      <c r="E14" s="17" t="n">
        <v>99.7</v>
      </c>
      <c r="F14" s="17" t="n">
        <v>101.9</v>
      </c>
      <c r="G14" s="17" t="n">
        <v>100.9</v>
      </c>
      <c r="H14" s="17" t="n">
        <v>102.1</v>
      </c>
      <c r="I14" s="17" t="n">
        <v>112.8</v>
      </c>
      <c r="J14" s="17" t="n">
        <v>97.4</v>
      </c>
      <c r="K14" s="17" t="n">
        <v>97</v>
      </c>
      <c r="L14" s="17" t="n">
        <v>100.8</v>
      </c>
      <c r="M14" s="17" t="n">
        <v>97.5</v>
      </c>
      <c r="N14" s="17" t="n">
        <v>105.9</v>
      </c>
      <c r="O14" s="17" t="n">
        <v>101.9</v>
      </c>
      <c r="P14" s="22" t="n">
        <v>98</v>
      </c>
      <c r="Q14" s="17" t="n">
        <v>101.3</v>
      </c>
    </row>
    <row r="15" customFormat="false" ht="13.7" hidden="true" customHeight="true" outlineLevel="0" collapsed="false">
      <c r="B15" s="16" t="n">
        <v>15</v>
      </c>
      <c r="C15" s="24" t="n">
        <v>100.9</v>
      </c>
      <c r="D15" s="17" t="n">
        <v>100.8</v>
      </c>
      <c r="E15" s="17" t="n">
        <v>99.3</v>
      </c>
      <c r="F15" s="17" t="n">
        <v>102.9</v>
      </c>
      <c r="G15" s="17" t="n">
        <v>99.4</v>
      </c>
      <c r="H15" s="17" t="n">
        <v>100.5</v>
      </c>
      <c r="I15" s="17" t="n">
        <v>111.7</v>
      </c>
      <c r="J15" s="17" t="n">
        <v>102.1</v>
      </c>
      <c r="K15" s="17" t="n">
        <v>100.5</v>
      </c>
      <c r="L15" s="17" t="n">
        <v>101.4</v>
      </c>
      <c r="M15" s="17" t="n">
        <v>98.6</v>
      </c>
      <c r="N15" s="17" t="n">
        <v>103.7</v>
      </c>
      <c r="O15" s="17" t="n">
        <v>102.6</v>
      </c>
      <c r="P15" s="22" t="n">
        <v>98.5</v>
      </c>
      <c r="Q15" s="17" t="n">
        <v>101</v>
      </c>
    </row>
    <row r="16" customFormat="false" ht="13.7" hidden="true" customHeight="true" outlineLevel="0" collapsed="false">
      <c r="B16" s="16" t="n">
        <v>16</v>
      </c>
      <c r="C16" s="24" t="n">
        <v>100.8</v>
      </c>
      <c r="D16" s="17" t="n">
        <v>100.9</v>
      </c>
      <c r="E16" s="17" t="n">
        <v>100.6</v>
      </c>
      <c r="F16" s="17" t="n">
        <v>104.4</v>
      </c>
      <c r="G16" s="17" t="n">
        <v>100</v>
      </c>
      <c r="H16" s="17" t="n">
        <v>100.1</v>
      </c>
      <c r="I16" s="17" t="n">
        <v>104.4</v>
      </c>
      <c r="J16" s="17" t="n">
        <v>101.9</v>
      </c>
      <c r="K16" s="17" t="n">
        <v>100.7</v>
      </c>
      <c r="L16" s="17" t="n">
        <v>101.2</v>
      </c>
      <c r="M16" s="17" t="n">
        <v>98.9</v>
      </c>
      <c r="N16" s="17" t="n">
        <v>102</v>
      </c>
      <c r="O16" s="17" t="n">
        <v>102.3</v>
      </c>
      <c r="P16" s="22" t="n">
        <v>104.5</v>
      </c>
      <c r="Q16" s="17" t="n">
        <v>100.7</v>
      </c>
    </row>
    <row r="17" customFormat="false" ht="13.7" hidden="true" customHeight="true" outlineLevel="0" collapsed="false">
      <c r="B17" s="16" t="n">
        <v>17</v>
      </c>
      <c r="C17" s="24" t="n">
        <v>100</v>
      </c>
      <c r="D17" s="17" t="n">
        <v>100</v>
      </c>
      <c r="E17" s="17" t="n">
        <v>100</v>
      </c>
      <c r="F17" s="17" t="n">
        <v>100</v>
      </c>
      <c r="G17" s="17" t="n">
        <v>100</v>
      </c>
      <c r="H17" s="17" t="n">
        <v>100</v>
      </c>
      <c r="I17" s="17" t="n">
        <v>100</v>
      </c>
      <c r="J17" s="17" t="n">
        <v>100</v>
      </c>
      <c r="K17" s="17" t="n">
        <v>100</v>
      </c>
      <c r="L17" s="17" t="n">
        <v>100</v>
      </c>
      <c r="M17" s="17" t="n">
        <v>100</v>
      </c>
      <c r="N17" s="17" t="n">
        <v>100</v>
      </c>
      <c r="O17" s="17" t="n">
        <v>100</v>
      </c>
      <c r="P17" s="22" t="n">
        <v>100</v>
      </c>
      <c r="Q17" s="17" t="n">
        <v>100</v>
      </c>
    </row>
    <row r="18" customFormat="false" ht="13.7" hidden="true" customHeight="true" outlineLevel="0" collapsed="false">
      <c r="B18" s="16" t="n">
        <v>18</v>
      </c>
      <c r="C18" s="24" t="n">
        <v>100.1</v>
      </c>
      <c r="D18" s="17" t="n">
        <v>100.1</v>
      </c>
      <c r="E18" s="17" t="n">
        <v>100.9</v>
      </c>
      <c r="F18" s="17" t="n">
        <v>99.2</v>
      </c>
      <c r="G18" s="17" t="n">
        <v>98.5</v>
      </c>
      <c r="H18" s="17" t="n">
        <v>101.7</v>
      </c>
      <c r="I18" s="17" t="n">
        <v>98.4</v>
      </c>
      <c r="J18" s="17" t="n">
        <v>101.5</v>
      </c>
      <c r="K18" s="17" t="n">
        <v>99.9</v>
      </c>
      <c r="L18" s="17" t="n">
        <v>100</v>
      </c>
      <c r="M18" s="17" t="n">
        <v>100.5</v>
      </c>
      <c r="N18" s="17" t="n">
        <v>99.3</v>
      </c>
      <c r="O18" s="17" t="n">
        <v>101.1</v>
      </c>
      <c r="P18" s="22" t="n">
        <v>105.4</v>
      </c>
      <c r="Q18" s="17" t="n">
        <v>99.8</v>
      </c>
    </row>
    <row r="19" customFormat="false" ht="13.7" hidden="true" customHeight="true" outlineLevel="0" collapsed="false">
      <c r="B19" s="16" t="n">
        <v>19</v>
      </c>
      <c r="C19" s="24" t="n">
        <f aca="false">100/99.4*100</f>
        <v>100.603621730382</v>
      </c>
      <c r="D19" s="17" t="n">
        <f aca="false">100.1/99.4*100</f>
        <v>100.704225352113</v>
      </c>
      <c r="E19" s="17" t="n">
        <f aca="false">101.3/102.8*100</f>
        <v>98.5408560311284</v>
      </c>
      <c r="F19" s="17" t="n">
        <v>0</v>
      </c>
      <c r="G19" s="17" t="n">
        <f aca="false">98.5/99.7*100</f>
        <v>98.7963891675025</v>
      </c>
      <c r="H19" s="17" t="n">
        <f aca="false">102.1/103*100</f>
        <v>99.126213592233</v>
      </c>
      <c r="I19" s="17" t="n">
        <f aca="false">97.1/89.7*100</f>
        <v>108.2497212932</v>
      </c>
      <c r="J19" s="17" t="n">
        <f aca="false">104/95.8*100</f>
        <v>108.559498956159</v>
      </c>
      <c r="K19" s="17" t="n">
        <f aca="false">100.5/98.9*100</f>
        <v>101.617795753286</v>
      </c>
      <c r="L19" s="17" t="n">
        <f aca="false">99.3/99.3*100</f>
        <v>100</v>
      </c>
      <c r="M19" s="17" t="n">
        <f aca="false">100.9/99.6*100</f>
        <v>101.305220883534</v>
      </c>
      <c r="N19" s="17" t="n">
        <f aca="false">97.9/95.7*100</f>
        <v>102.298850574713</v>
      </c>
      <c r="O19" s="17" t="n">
        <f aca="false">101.5/102*100</f>
        <v>99.5098039215686</v>
      </c>
      <c r="P19" s="22" t="n">
        <f aca="false">105.8/109.5*100</f>
        <v>96.6210045662101</v>
      </c>
      <c r="Q19" s="17" t="n">
        <f aca="false">99.9/99.5*100</f>
        <v>100.402010050251</v>
      </c>
    </row>
    <row r="20" customFormat="false" ht="13.7" hidden="true" customHeight="true" outlineLevel="0" collapsed="false">
      <c r="B20" s="25"/>
      <c r="C20" s="26" t="s">
        <v>36</v>
      </c>
      <c r="D20" s="27" t="s">
        <v>37</v>
      </c>
      <c r="E20" s="27"/>
      <c r="F20" s="27"/>
      <c r="G20" s="27"/>
      <c r="H20" s="27"/>
      <c r="I20" s="27"/>
      <c r="J20" s="27" t="s">
        <v>38</v>
      </c>
      <c r="K20" s="27"/>
      <c r="L20" s="27"/>
      <c r="M20" s="27"/>
      <c r="N20" s="27"/>
      <c r="O20" s="27"/>
      <c r="P20" s="28" t="s">
        <v>39</v>
      </c>
      <c r="Q20" s="27"/>
    </row>
    <row r="21" customFormat="false" ht="13.7" hidden="true" customHeight="true" outlineLevel="0" collapsed="false">
      <c r="B21" s="29" t="s">
        <v>40</v>
      </c>
      <c r="C21" s="30" t="n">
        <f aca="false">100.9*1.0060362173</f>
        <v>101.50905432557</v>
      </c>
      <c r="D21" s="31" t="n">
        <f aca="false">100.9*1.0060362173</f>
        <v>101.50905432557</v>
      </c>
      <c r="E21" s="31" t="n">
        <v>100.6</v>
      </c>
      <c r="F21" s="31" t="n">
        <v>0</v>
      </c>
      <c r="G21" s="31" t="n">
        <v>98.7</v>
      </c>
      <c r="H21" s="31" t="n">
        <v>103</v>
      </c>
      <c r="I21" s="31" t="n">
        <v>108</v>
      </c>
      <c r="J21" s="31" t="n">
        <v>107.7</v>
      </c>
      <c r="K21" s="31" t="n">
        <v>101</v>
      </c>
      <c r="L21" s="31" t="n">
        <v>102.5</v>
      </c>
      <c r="M21" s="31" t="n">
        <v>102.3</v>
      </c>
      <c r="N21" s="31" t="n">
        <v>103.4</v>
      </c>
      <c r="O21" s="31" t="n">
        <v>99.8</v>
      </c>
      <c r="P21" s="32" t="n">
        <v>94.9</v>
      </c>
      <c r="Q21" s="31" t="n">
        <v>101.9</v>
      </c>
      <c r="R21" s="33"/>
    </row>
    <row r="22" customFormat="false" ht="13.7" hidden="true" customHeight="true" outlineLevel="0" collapsed="false">
      <c r="B22" s="29" t="s">
        <v>41</v>
      </c>
      <c r="C22" s="26" t="n">
        <f aca="false">99.8*1.0060362173</f>
        <v>100.40241448654</v>
      </c>
      <c r="D22" s="27" t="n">
        <f aca="false">99.8*1.0060362173</f>
        <v>100.40241448654</v>
      </c>
      <c r="E22" s="27" t="n">
        <v>100</v>
      </c>
      <c r="F22" s="27" t="n">
        <v>0</v>
      </c>
      <c r="G22" s="27" t="n">
        <v>99.4</v>
      </c>
      <c r="H22" s="27" t="n">
        <v>102</v>
      </c>
      <c r="I22" s="27" t="n">
        <v>105.6</v>
      </c>
      <c r="J22" s="27" t="n">
        <v>102.9</v>
      </c>
      <c r="K22" s="27" t="n">
        <v>100.3</v>
      </c>
      <c r="L22" s="27" t="n">
        <v>99.2</v>
      </c>
      <c r="M22" s="27" t="n">
        <v>102.9</v>
      </c>
      <c r="N22" s="27" t="n">
        <v>100.8</v>
      </c>
      <c r="O22" s="27" t="n">
        <v>98.5</v>
      </c>
      <c r="P22" s="17" t="n">
        <v>92.3</v>
      </c>
      <c r="Q22" s="27" t="n">
        <v>100.9</v>
      </c>
      <c r="R22" s="34"/>
    </row>
    <row r="23" customFormat="false" ht="13.7" hidden="true" customHeight="true" outlineLevel="0" collapsed="false">
      <c r="B23" s="29" t="s">
        <v>42</v>
      </c>
      <c r="C23" s="26" t="n">
        <v>96.6</v>
      </c>
      <c r="D23" s="27" t="n">
        <v>96.6</v>
      </c>
      <c r="E23" s="27" t="n">
        <v>95.5</v>
      </c>
      <c r="F23" s="27" t="n">
        <v>0</v>
      </c>
      <c r="G23" s="27" t="n">
        <v>100.3</v>
      </c>
      <c r="H23" s="27" t="n">
        <v>89.6</v>
      </c>
      <c r="I23" s="27" t="n">
        <v>94.5</v>
      </c>
      <c r="J23" s="35" t="n">
        <v>97.5</v>
      </c>
      <c r="K23" s="35" t="n">
        <v>98.8</v>
      </c>
      <c r="L23" s="35" t="n">
        <v>97.4</v>
      </c>
      <c r="M23" s="35" t="n">
        <v>97.8</v>
      </c>
      <c r="N23" s="35" t="n">
        <v>95.8</v>
      </c>
      <c r="O23" s="35" t="n">
        <v>94.2</v>
      </c>
      <c r="P23" s="27" t="n">
        <v>90.5</v>
      </c>
      <c r="Q23" s="35" t="n">
        <v>96.8</v>
      </c>
    </row>
    <row r="24" s="36" customFormat="true" ht="13.7" hidden="true" customHeight="true" outlineLevel="0" collapsed="false">
      <c r="B24" s="29" t="s">
        <v>43</v>
      </c>
      <c r="C24" s="37" t="n">
        <v>96.7</v>
      </c>
      <c r="D24" s="38" t="n">
        <v>96.7</v>
      </c>
      <c r="E24" s="39" t="n">
        <v>94.5</v>
      </c>
      <c r="F24" s="40" t="n">
        <v>0</v>
      </c>
      <c r="G24" s="38" t="n">
        <v>100.2</v>
      </c>
      <c r="H24" s="38" t="n">
        <v>94.7</v>
      </c>
      <c r="I24" s="38" t="n">
        <v>93.8</v>
      </c>
      <c r="J24" s="38" t="n">
        <v>97.5</v>
      </c>
      <c r="K24" s="38" t="n">
        <v>97.9</v>
      </c>
      <c r="L24" s="38" t="n">
        <v>98.6</v>
      </c>
      <c r="M24" s="38" t="n">
        <v>98.5</v>
      </c>
      <c r="N24" s="38" t="n">
        <v>94.5</v>
      </c>
      <c r="O24" s="38" t="n">
        <v>95.3</v>
      </c>
      <c r="P24" s="38" t="n">
        <v>88.8</v>
      </c>
      <c r="Q24" s="38" t="n">
        <v>97.1</v>
      </c>
    </row>
    <row r="25" s="36" customFormat="true" ht="13.7" hidden="true" customHeight="true" outlineLevel="0" collapsed="false">
      <c r="B25" s="29" t="s">
        <v>44</v>
      </c>
      <c r="C25" s="37" t="n">
        <v>99.1</v>
      </c>
      <c r="D25" s="38" t="n">
        <v>100</v>
      </c>
      <c r="E25" s="39" t="n">
        <v>100</v>
      </c>
      <c r="F25" s="40" t="n">
        <v>0</v>
      </c>
      <c r="G25" s="38" t="n">
        <v>100</v>
      </c>
      <c r="H25" s="38" t="n">
        <v>100</v>
      </c>
      <c r="I25" s="38" t="n">
        <v>100</v>
      </c>
      <c r="J25" s="38" t="n">
        <v>100</v>
      </c>
      <c r="K25" s="38" t="n">
        <v>100</v>
      </c>
      <c r="L25" s="38" t="n">
        <v>100</v>
      </c>
      <c r="M25" s="38" t="n">
        <v>100</v>
      </c>
      <c r="N25" s="38" t="n">
        <v>100</v>
      </c>
      <c r="O25" s="38" t="n">
        <v>100</v>
      </c>
      <c r="P25" s="38" t="n">
        <v>100</v>
      </c>
      <c r="Q25" s="38" t="n">
        <v>100</v>
      </c>
    </row>
    <row r="26" s="36" customFormat="true" ht="13.7" hidden="false" customHeight="true" outlineLevel="0" collapsed="false">
      <c r="B26" s="29" t="s">
        <v>45</v>
      </c>
      <c r="C26" s="37" t="n">
        <v>100.2</v>
      </c>
      <c r="D26" s="38" t="n">
        <v>100.2</v>
      </c>
      <c r="E26" s="41" t="n">
        <v>101.3</v>
      </c>
      <c r="F26" s="38" t="n">
        <v>0</v>
      </c>
      <c r="G26" s="38" t="n">
        <v>100.6</v>
      </c>
      <c r="H26" s="38" t="n">
        <v>92.9</v>
      </c>
      <c r="I26" s="38" t="n">
        <v>99.5</v>
      </c>
      <c r="J26" s="38" t="n">
        <v>102.9</v>
      </c>
      <c r="K26" s="38" t="n">
        <v>100.7</v>
      </c>
      <c r="L26" s="38" t="n">
        <v>98.7</v>
      </c>
      <c r="M26" s="38" t="n">
        <v>101.1</v>
      </c>
      <c r="N26" s="38" t="n">
        <v>100.8</v>
      </c>
      <c r="O26" s="38" t="n">
        <v>101.6</v>
      </c>
      <c r="P26" s="38" t="n">
        <v>101.6</v>
      </c>
      <c r="Q26" s="38" t="n">
        <v>100.2</v>
      </c>
    </row>
    <row r="27" s="36" customFormat="true" ht="13.7" hidden="false" customHeight="true" outlineLevel="0" collapsed="false">
      <c r="B27" s="29" t="n">
        <v>29</v>
      </c>
      <c r="C27" s="37" t="n">
        <v>100.4</v>
      </c>
      <c r="D27" s="38" t="n">
        <v>100.4</v>
      </c>
      <c r="E27" s="41" t="n">
        <v>102</v>
      </c>
      <c r="F27" s="38" t="n">
        <v>0</v>
      </c>
      <c r="G27" s="38" t="n">
        <v>100.5</v>
      </c>
      <c r="H27" s="38" t="n">
        <v>93.9</v>
      </c>
      <c r="I27" s="38" t="n">
        <v>98.1</v>
      </c>
      <c r="J27" s="38" t="n">
        <v>102.3</v>
      </c>
      <c r="K27" s="38" t="n">
        <v>101.1</v>
      </c>
      <c r="L27" s="38" t="n">
        <v>98.5</v>
      </c>
      <c r="M27" s="38" t="n">
        <v>102.1</v>
      </c>
      <c r="N27" s="38" t="n">
        <v>100.7</v>
      </c>
      <c r="O27" s="38" t="n">
        <v>101.8</v>
      </c>
      <c r="P27" s="38" t="n">
        <v>100.9</v>
      </c>
      <c r="Q27" s="38" t="n">
        <v>100.4</v>
      </c>
    </row>
    <row r="28" s="36" customFormat="true" ht="13.7" hidden="false" customHeight="true" outlineLevel="0" collapsed="false">
      <c r="B28" s="29" t="n">
        <v>30</v>
      </c>
      <c r="C28" s="37" t="n">
        <v>101.2</v>
      </c>
      <c r="D28" s="38" t="n">
        <v>101.2</v>
      </c>
      <c r="E28" s="41" t="n">
        <v>103.8</v>
      </c>
      <c r="F28" s="38"/>
      <c r="G28" s="38" t="n">
        <v>100.5</v>
      </c>
      <c r="H28" s="38" t="n">
        <v>95.4</v>
      </c>
      <c r="I28" s="38" t="n">
        <v>97.2</v>
      </c>
      <c r="J28" s="38" t="n">
        <v>100.3</v>
      </c>
      <c r="K28" s="38" t="n">
        <v>103</v>
      </c>
      <c r="L28" s="38" t="n">
        <v>99.4</v>
      </c>
      <c r="M28" s="38" t="n">
        <v>103</v>
      </c>
      <c r="N28" s="38" t="n">
        <v>100.8</v>
      </c>
      <c r="O28" s="38" t="n">
        <v>102.5</v>
      </c>
      <c r="P28" s="38" t="n">
        <v>106.4</v>
      </c>
      <c r="Q28" s="38" t="n">
        <v>100.9</v>
      </c>
    </row>
    <row r="29" s="42" customFormat="true" ht="13.7" hidden="false" customHeight="true" outlineLevel="0" collapsed="false">
      <c r="B29" s="29" t="s">
        <v>46</v>
      </c>
      <c r="C29" s="43" t="n">
        <v>101.7</v>
      </c>
      <c r="D29" s="44" t="n">
        <v>101.7</v>
      </c>
      <c r="E29" s="45" t="n">
        <v>103.9</v>
      </c>
      <c r="F29" s="44"/>
      <c r="G29" s="44" t="n">
        <v>101.2</v>
      </c>
      <c r="H29" s="44" t="n">
        <v>96.9</v>
      </c>
      <c r="I29" s="44" t="n">
        <v>99.9</v>
      </c>
      <c r="J29" s="44" t="n">
        <v>101.1</v>
      </c>
      <c r="K29" s="44" t="n">
        <v>103.8</v>
      </c>
      <c r="L29" s="44" t="n">
        <v>99</v>
      </c>
      <c r="M29" s="44" t="n">
        <v>102.8</v>
      </c>
      <c r="N29" s="44" t="n">
        <v>102.2</v>
      </c>
      <c r="O29" s="44" t="n">
        <v>103.3</v>
      </c>
      <c r="P29" s="44" t="n">
        <v>101.1</v>
      </c>
      <c r="Q29" s="44" t="n">
        <v>101.8</v>
      </c>
    </row>
    <row r="30" s="42" customFormat="true" ht="13.7" hidden="false" customHeight="true" outlineLevel="0" collapsed="false">
      <c r="B30" s="29" t="n">
        <v>2</v>
      </c>
      <c r="C30" s="46" t="n">
        <v>102.5</v>
      </c>
      <c r="D30" s="44" t="n">
        <v>102.5</v>
      </c>
      <c r="E30" s="45" t="n">
        <v>105.7</v>
      </c>
      <c r="F30" s="44"/>
      <c r="G30" s="44" t="n">
        <v>102.6</v>
      </c>
      <c r="H30" s="44" t="n">
        <v>95.5</v>
      </c>
      <c r="I30" s="44" t="n">
        <v>101</v>
      </c>
      <c r="J30" s="44" t="n">
        <v>100.8</v>
      </c>
      <c r="K30" s="44" t="n">
        <v>104.2</v>
      </c>
      <c r="L30" s="44" t="n">
        <v>99.7</v>
      </c>
      <c r="M30" s="44" t="n">
        <v>97.6</v>
      </c>
      <c r="N30" s="44" t="n">
        <v>101.8</v>
      </c>
      <c r="O30" s="44" t="n">
        <v>103.9</v>
      </c>
      <c r="P30" s="44" t="n">
        <v>104.6</v>
      </c>
      <c r="Q30" s="44" t="n">
        <v>102.4</v>
      </c>
    </row>
    <row r="31" customFormat="false" ht="13.7" hidden="false" customHeight="true" outlineLevel="0" collapsed="false">
      <c r="B31" s="47" t="s">
        <v>47</v>
      </c>
      <c r="C31" s="48" t="n">
        <v>102.6</v>
      </c>
      <c r="D31" s="49" t="n">
        <v>102.6</v>
      </c>
      <c r="E31" s="49" t="n">
        <v>105.6</v>
      </c>
      <c r="F31" s="27"/>
      <c r="G31" s="49" t="n">
        <v>102.6</v>
      </c>
      <c r="H31" s="49" t="n">
        <v>96.4</v>
      </c>
      <c r="I31" s="49" t="n">
        <v>101.9</v>
      </c>
      <c r="J31" s="49" t="n">
        <v>97.5</v>
      </c>
      <c r="K31" s="49" t="n">
        <v>104.5</v>
      </c>
      <c r="L31" s="49" t="n">
        <v>100.3</v>
      </c>
      <c r="M31" s="49" t="n">
        <v>100.1</v>
      </c>
      <c r="N31" s="49" t="n">
        <v>102.8</v>
      </c>
      <c r="O31" s="49" t="n">
        <v>103.8</v>
      </c>
      <c r="P31" s="49" t="n">
        <v>103.4</v>
      </c>
      <c r="Q31" s="49" t="n">
        <v>102.6</v>
      </c>
    </row>
    <row r="32" customFormat="false" ht="13.7" hidden="false" customHeight="true" outlineLevel="0" collapsed="false">
      <c r="B32" s="50" t="n">
        <v>2</v>
      </c>
      <c r="C32" s="48" t="n">
        <v>102.4</v>
      </c>
      <c r="D32" s="49" t="n">
        <v>102.4</v>
      </c>
      <c r="E32" s="49" t="n">
        <v>104.6</v>
      </c>
      <c r="F32" s="27"/>
      <c r="G32" s="49" t="n">
        <v>102.8</v>
      </c>
      <c r="H32" s="49" t="n">
        <v>96.2</v>
      </c>
      <c r="I32" s="49" t="n">
        <v>101</v>
      </c>
      <c r="J32" s="49" t="n">
        <v>98.4</v>
      </c>
      <c r="K32" s="49" t="n">
        <v>104.2</v>
      </c>
      <c r="L32" s="49" t="n">
        <v>100.4</v>
      </c>
      <c r="M32" s="49" t="n">
        <v>100.1</v>
      </c>
      <c r="N32" s="49" t="n">
        <v>102.7</v>
      </c>
      <c r="O32" s="49" t="n">
        <v>103.9</v>
      </c>
      <c r="P32" s="49" t="n">
        <v>99.2</v>
      </c>
      <c r="Q32" s="49" t="n">
        <v>102.5</v>
      </c>
    </row>
    <row r="33" customFormat="false" ht="13.7" hidden="false" customHeight="true" outlineLevel="0" collapsed="false">
      <c r="B33" s="50" t="n">
        <v>3</v>
      </c>
      <c r="C33" s="48" t="n">
        <v>102.4</v>
      </c>
      <c r="D33" s="49" t="n">
        <v>102.4</v>
      </c>
      <c r="E33" s="49" t="n">
        <v>104.4</v>
      </c>
      <c r="F33" s="27"/>
      <c r="G33" s="49" t="n">
        <v>102.8</v>
      </c>
      <c r="H33" s="49" t="n">
        <v>96.2</v>
      </c>
      <c r="I33" s="49" t="n">
        <v>99.4</v>
      </c>
      <c r="J33" s="49" t="n">
        <v>100.4</v>
      </c>
      <c r="K33" s="49" t="n">
        <v>104.5</v>
      </c>
      <c r="L33" s="49" t="n">
        <v>100.8</v>
      </c>
      <c r="M33" s="49" t="n">
        <v>100.2</v>
      </c>
      <c r="N33" s="49" t="n">
        <v>102.3</v>
      </c>
      <c r="O33" s="49" t="n">
        <v>103.8</v>
      </c>
      <c r="P33" s="49" t="n">
        <v>97.3</v>
      </c>
      <c r="Q33" s="49" t="n">
        <v>102.7</v>
      </c>
    </row>
    <row r="34" customFormat="false" ht="13.7" hidden="false" customHeight="true" outlineLevel="0" collapsed="false">
      <c r="B34" s="50" t="n">
        <v>4</v>
      </c>
      <c r="C34" s="48" t="n">
        <v>102.8</v>
      </c>
      <c r="D34" s="49" t="n">
        <v>102.8</v>
      </c>
      <c r="E34" s="49" t="n">
        <v>105.9</v>
      </c>
      <c r="F34" s="27"/>
      <c r="G34" s="49" t="n">
        <v>102.8</v>
      </c>
      <c r="H34" s="49" t="n">
        <v>96.8</v>
      </c>
      <c r="I34" s="49" t="n">
        <v>99.9</v>
      </c>
      <c r="J34" s="49" t="n">
        <v>102.6</v>
      </c>
      <c r="K34" s="49" t="n">
        <v>104.2</v>
      </c>
      <c r="L34" s="49" t="n">
        <v>99.5</v>
      </c>
      <c r="M34" s="49" t="n">
        <v>96.9</v>
      </c>
      <c r="N34" s="49" t="n">
        <v>103.1</v>
      </c>
      <c r="O34" s="49" t="n">
        <v>104</v>
      </c>
      <c r="P34" s="49" t="n">
        <v>103.8</v>
      </c>
      <c r="Q34" s="49" t="n">
        <v>102.8</v>
      </c>
    </row>
    <row r="35" customFormat="false" ht="13.7" hidden="false" customHeight="true" outlineLevel="0" collapsed="false">
      <c r="B35" s="50" t="n">
        <v>5</v>
      </c>
      <c r="C35" s="51" t="n">
        <v>102.7</v>
      </c>
      <c r="D35" s="49" t="n">
        <v>102.7</v>
      </c>
      <c r="E35" s="49" t="n">
        <v>105.4</v>
      </c>
      <c r="F35" s="27"/>
      <c r="G35" s="49" t="n">
        <v>102.9</v>
      </c>
      <c r="H35" s="49" t="n">
        <v>96.8</v>
      </c>
      <c r="I35" s="49" t="n">
        <v>100.4</v>
      </c>
      <c r="J35" s="49" t="n">
        <v>102.8</v>
      </c>
      <c r="K35" s="49" t="n">
        <v>104.2</v>
      </c>
      <c r="L35" s="49" t="n">
        <v>99.1</v>
      </c>
      <c r="M35" s="49" t="n">
        <v>96.9</v>
      </c>
      <c r="N35" s="49" t="n">
        <v>103.3</v>
      </c>
      <c r="O35" s="49" t="n">
        <v>104.3</v>
      </c>
      <c r="P35" s="49" t="n">
        <v>103</v>
      </c>
      <c r="Q35" s="49" t="n">
        <v>102.7</v>
      </c>
    </row>
    <row r="36" customFormat="false" ht="13.7" hidden="false" customHeight="true" outlineLevel="0" collapsed="false">
      <c r="B36" s="50" t="n">
        <v>6</v>
      </c>
      <c r="C36" s="51" t="n">
        <v>102.5</v>
      </c>
      <c r="D36" s="49" t="n">
        <v>102.5</v>
      </c>
      <c r="E36" s="49" t="n">
        <v>105.3</v>
      </c>
      <c r="F36" s="27"/>
      <c r="G36" s="49" t="n">
        <v>102.5</v>
      </c>
      <c r="H36" s="49" t="n">
        <v>96.8</v>
      </c>
      <c r="I36" s="49" t="n">
        <v>99.8</v>
      </c>
      <c r="J36" s="49" t="n">
        <v>101.4</v>
      </c>
      <c r="K36" s="49" t="n">
        <v>104.7</v>
      </c>
      <c r="L36" s="49" t="n">
        <v>99.2</v>
      </c>
      <c r="M36" s="49" t="n">
        <v>96.9</v>
      </c>
      <c r="N36" s="49" t="n">
        <v>103.7</v>
      </c>
      <c r="O36" s="49" t="n">
        <v>103.6</v>
      </c>
      <c r="P36" s="49" t="n">
        <v>102.5</v>
      </c>
      <c r="Q36" s="49" t="n">
        <v>102.5</v>
      </c>
    </row>
    <row r="37" customFormat="false" ht="13.7" hidden="false" customHeight="true" outlineLevel="0" collapsed="false">
      <c r="B37" s="50" t="n">
        <v>7</v>
      </c>
      <c r="C37" s="51" t="n">
        <v>102.6</v>
      </c>
      <c r="D37" s="49" t="n">
        <v>102.6</v>
      </c>
      <c r="E37" s="49" t="n">
        <v>106.1</v>
      </c>
      <c r="F37" s="27"/>
      <c r="G37" s="49" t="n">
        <v>102.5</v>
      </c>
      <c r="H37" s="49" t="n">
        <v>96.6</v>
      </c>
      <c r="I37" s="49" t="n">
        <v>100.7</v>
      </c>
      <c r="J37" s="49" t="n">
        <v>98.6</v>
      </c>
      <c r="K37" s="49" t="n">
        <v>104</v>
      </c>
      <c r="L37" s="49" t="n">
        <v>100</v>
      </c>
      <c r="M37" s="49" t="n">
        <v>96.8</v>
      </c>
      <c r="N37" s="49" t="n">
        <v>102.9</v>
      </c>
      <c r="O37" s="49" t="n">
        <v>103.5</v>
      </c>
      <c r="P37" s="49" t="n">
        <v>106.8</v>
      </c>
      <c r="Q37" s="49" t="n">
        <v>102.4</v>
      </c>
    </row>
    <row r="38" customFormat="false" ht="13.7" hidden="false" customHeight="true" outlineLevel="0" collapsed="false">
      <c r="B38" s="50" t="n">
        <v>8</v>
      </c>
      <c r="C38" s="51" t="n">
        <v>102.9</v>
      </c>
      <c r="D38" s="49" t="n">
        <v>102.9</v>
      </c>
      <c r="E38" s="49" t="n">
        <v>107.6</v>
      </c>
      <c r="F38" s="27"/>
      <c r="G38" s="49" t="n">
        <v>102.5</v>
      </c>
      <c r="H38" s="49" t="n">
        <v>96.4</v>
      </c>
      <c r="I38" s="49" t="n">
        <v>100.3</v>
      </c>
      <c r="J38" s="49" t="n">
        <v>97.6</v>
      </c>
      <c r="K38" s="49" t="n">
        <v>104.3</v>
      </c>
      <c r="L38" s="49" t="n">
        <v>100.1</v>
      </c>
      <c r="M38" s="49" t="n">
        <v>96.8</v>
      </c>
      <c r="N38" s="49" t="n">
        <v>101.4</v>
      </c>
      <c r="O38" s="49" t="n">
        <v>103.4</v>
      </c>
      <c r="P38" s="49" t="n">
        <v>116.5</v>
      </c>
      <c r="Q38" s="49" t="n">
        <v>102.1</v>
      </c>
    </row>
    <row r="39" customFormat="false" ht="13.7" hidden="false" customHeight="true" outlineLevel="0" collapsed="false">
      <c r="B39" s="50" t="n">
        <v>9</v>
      </c>
      <c r="C39" s="51" t="n">
        <v>103</v>
      </c>
      <c r="D39" s="49" t="n">
        <v>103</v>
      </c>
      <c r="E39" s="49" t="n">
        <v>108.1</v>
      </c>
      <c r="F39" s="27"/>
      <c r="G39" s="49" t="n">
        <v>102.5</v>
      </c>
      <c r="H39" s="49" t="n">
        <v>95.7</v>
      </c>
      <c r="I39" s="49" t="n">
        <v>101.1</v>
      </c>
      <c r="J39" s="49" t="n">
        <v>101.8</v>
      </c>
      <c r="K39" s="49" t="n">
        <v>104.5</v>
      </c>
      <c r="L39" s="49" t="n">
        <v>99.4</v>
      </c>
      <c r="M39" s="49" t="n">
        <v>96.8</v>
      </c>
      <c r="N39" s="49" t="n">
        <v>100.1</v>
      </c>
      <c r="O39" s="49" t="n">
        <v>103.6</v>
      </c>
      <c r="P39" s="49" t="n">
        <v>116.9</v>
      </c>
      <c r="Q39" s="49" t="n">
        <v>102.3</v>
      </c>
    </row>
    <row r="40" customFormat="false" ht="13.7" hidden="false" customHeight="true" outlineLevel="0" collapsed="false">
      <c r="B40" s="50" t="n">
        <v>10</v>
      </c>
      <c r="C40" s="51" t="n">
        <v>102.6</v>
      </c>
      <c r="D40" s="49" t="n">
        <v>102.6</v>
      </c>
      <c r="E40" s="49" t="n">
        <v>106.8</v>
      </c>
      <c r="F40" s="27"/>
      <c r="G40" s="49" t="n">
        <v>102.6</v>
      </c>
      <c r="H40" s="49" t="n">
        <v>94.2</v>
      </c>
      <c r="I40" s="49" t="n">
        <v>101.9</v>
      </c>
      <c r="J40" s="49" t="n">
        <v>102.7</v>
      </c>
      <c r="K40" s="49" t="n">
        <v>104.1</v>
      </c>
      <c r="L40" s="49" t="n">
        <v>99.4</v>
      </c>
      <c r="M40" s="49" t="n">
        <v>96.8</v>
      </c>
      <c r="N40" s="49" t="n">
        <v>99.7</v>
      </c>
      <c r="O40" s="49" t="n">
        <v>104.6</v>
      </c>
      <c r="P40" s="49" t="n">
        <v>110</v>
      </c>
      <c r="Q40" s="49" t="n">
        <v>102.2</v>
      </c>
    </row>
    <row r="41" customFormat="false" ht="13.7" hidden="false" customHeight="true" outlineLevel="0" collapsed="false">
      <c r="B41" s="50" t="n">
        <v>11</v>
      </c>
      <c r="C41" s="51" t="n">
        <v>101.9</v>
      </c>
      <c r="D41" s="49" t="n">
        <v>101.9</v>
      </c>
      <c r="E41" s="49" t="n">
        <v>104.9</v>
      </c>
      <c r="F41" s="27"/>
      <c r="G41" s="49" t="n">
        <v>102.1</v>
      </c>
      <c r="H41" s="49" t="n">
        <v>92.6</v>
      </c>
      <c r="I41" s="49" t="n">
        <v>102.7</v>
      </c>
      <c r="J41" s="49" t="n">
        <v>103.4</v>
      </c>
      <c r="K41" s="49" t="n">
        <v>103.7</v>
      </c>
      <c r="L41" s="49" t="n">
        <v>99.3</v>
      </c>
      <c r="M41" s="49" t="n">
        <v>96.8</v>
      </c>
      <c r="N41" s="49" t="n">
        <v>99.6</v>
      </c>
      <c r="O41" s="49" t="n">
        <v>104.5</v>
      </c>
      <c r="P41" s="49" t="n">
        <v>100.2</v>
      </c>
      <c r="Q41" s="49" t="n">
        <v>102</v>
      </c>
    </row>
    <row r="42" customFormat="false" ht="13.7" hidden="false" customHeight="true" outlineLevel="0" collapsed="false">
      <c r="B42" s="50" t="n">
        <v>12</v>
      </c>
      <c r="C42" s="52" t="n">
        <v>101.4</v>
      </c>
      <c r="D42" s="53" t="n">
        <v>101.4</v>
      </c>
      <c r="E42" s="53" t="n">
        <v>103.9</v>
      </c>
      <c r="F42" s="54"/>
      <c r="G42" s="53" t="n">
        <v>102.2</v>
      </c>
      <c r="H42" s="53" t="n">
        <v>91.2</v>
      </c>
      <c r="I42" s="53" t="n">
        <v>103</v>
      </c>
      <c r="J42" s="53" t="n">
        <v>102.2</v>
      </c>
      <c r="K42" s="55" t="n">
        <v>103.9</v>
      </c>
      <c r="L42" s="55" t="n">
        <v>99.3</v>
      </c>
      <c r="M42" s="55" t="n">
        <v>96.8</v>
      </c>
      <c r="N42" s="53" t="n">
        <v>99.4</v>
      </c>
      <c r="O42" s="53" t="n">
        <v>104</v>
      </c>
      <c r="P42" s="56" t="n">
        <v>95.5</v>
      </c>
      <c r="Q42" s="56" t="n">
        <v>101.8</v>
      </c>
    </row>
    <row r="43" customFormat="false" ht="14.1" hidden="false" customHeight="true" outlineLevel="0" collapsed="false">
      <c r="B43" s="57" t="s">
        <v>48</v>
      </c>
      <c r="C43" s="57"/>
      <c r="D43" s="58"/>
      <c r="E43" s="58"/>
      <c r="F43" s="58"/>
      <c r="G43" s="58"/>
      <c r="H43" s="58"/>
      <c r="I43" s="4"/>
      <c r="J43" s="4"/>
      <c r="K43" s="4"/>
      <c r="L43" s="4"/>
      <c r="M43" s="4"/>
      <c r="N43" s="59" t="s">
        <v>49</v>
      </c>
      <c r="O43" s="4"/>
      <c r="P43" s="4"/>
      <c r="Q43" s="4"/>
    </row>
  </sheetData>
  <mergeCells count="19">
    <mergeCell ref="O2:Q2"/>
    <mergeCell ref="B3:B5"/>
    <mergeCell ref="C3:C5"/>
    <mergeCell ref="D3:I3"/>
    <mergeCell ref="J3:O3"/>
    <mergeCell ref="P3:Q3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2:36:24Z</dcterms:created>
  <dc:creator>u_jyohou</dc:creator>
  <dc:description/>
  <dc:language>en-US</dc:language>
  <cp:lastModifiedBy>S001277 小寺　猛</cp:lastModifiedBy>
  <cp:lastPrinted>2019-01-28T07:10:55Z</cp:lastPrinted>
  <dcterms:modified xsi:type="dcterms:W3CDTF">2021-02-05T07:41:44Z</dcterms:modified>
  <cp:revision>0</cp:revision>
  <dc:subject/>
  <dc:title/>
</cp:coreProperties>
</file>