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O$37</definedName>
    <definedName function="false" hidden="false" name="タイトル" vbProcedure="false">sheet1!$B$1:$M$1</definedName>
    <definedName function="false" hidden="false" name="データ内容" vbProcedure="false">sheet1!$C$5:$M$22</definedName>
    <definedName function="false" hidden="false" name="ワープロ転送領域" vbProcedure="false">sheet1!$B$2:$M$30</definedName>
    <definedName function="false" hidden="false" name="列見出し" vbProcedure="false">sheet1!$B$5:$B$22</definedName>
    <definedName function="false" hidden="false" name="単位_基準日" vbProcedure="false">sheet1!$B$2:$M$2</definedName>
    <definedName function="false" hidden="false" name="年次移動1" vbProcedure="false">sheet1!$B$5:$M$22</definedName>
    <definedName function="false" hidden="false" name="年次移動2" vbProcedure="false">sheet1!$B$41:$P$48</definedName>
    <definedName function="false" hidden="false" name="年次移動3" vbProcedure="false">sheet1!$B$51:$P$58</definedName>
    <definedName function="false" hidden="false" name="年次移動4" vbProcedure="false">sheet1!$B$61:$P$68</definedName>
    <definedName function="false" hidden="false" name="年次移動5" vbProcedure="false">sheet1!$B$82:$Q$89</definedName>
    <definedName function="false" hidden="false" name="年次移動6" vbProcedure="false">sheet1!$B$5:$AN$105</definedName>
    <definedName function="false" hidden="false" name="新年次クリア部分" vbProcedure="false">sheet1!$D$22:$I$22,sheet1!$K$22:$M$22</definedName>
    <definedName function="false" hidden="false" name="行見出し" vbProcedure="false">sheet1!$B$3:$M$4</definedName>
    <definedName function="false" hidden="false" name="資料_注" vbProcedure="false">sheet1!$B$30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2 </t>
    </r>
    <r>
      <rPr>
        <sz val="11"/>
        <rFont val="Noto Sans"/>
        <family val="2"/>
      </rPr>
      <t xml:space="preserve">国民健康保険給付件数</t>
    </r>
  </si>
  <si>
    <t xml:space="preserve">年  度</t>
  </si>
  <si>
    <t xml:space="preserve">療　　　　養　　　　諸　　　　費</t>
  </si>
  <si>
    <r>
      <rPr>
        <sz val="10"/>
        <rFont val="Noto Sans"/>
        <family val="2"/>
      </rPr>
      <t xml:space="preserve">高　額
療養費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</si>
  <si>
    <t xml:space="preserve">付　　加　　給　　付</t>
  </si>
  <si>
    <t xml:space="preserve">総 数</t>
  </si>
  <si>
    <t xml:space="preserve">入 院</t>
  </si>
  <si>
    <t xml:space="preserve">入院外</t>
  </si>
  <si>
    <t xml:space="preserve">歯 科</t>
  </si>
  <si>
    <t xml:space="preserve">薬剤の
支給</t>
  </si>
  <si>
    <t xml:space="preserve">療養費</t>
  </si>
  <si>
    <t xml:space="preserve">助産費</t>
  </si>
  <si>
    <t xml:space="preserve">出産育児
一時金</t>
  </si>
  <si>
    <t xml:space="preserve">葬祭費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国保医療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;\-###,###,##0;\－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90" workbookViewId="0">
      <selection pane="topLeft" activeCell="G28" activeCellId="0" sqref="G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99"/>
    <col collapsed="false" customWidth="true" hidden="false" outlineLevel="0" max="8" min="3" style="2" width="9.7"/>
    <col collapsed="false" customWidth="true" hidden="false" outlineLevel="0" max="9" min="9" style="2" width="8.71"/>
    <col collapsed="false" customWidth="true" hidden="false" outlineLevel="0" max="11" min="10" style="2" width="7.28"/>
    <col collapsed="false" customWidth="true" hidden="false" outlineLevel="0" max="12" min="12" style="2" width="8.71"/>
    <col collapsed="false" customWidth="true" hidden="false" outlineLevel="0" max="13" min="13" style="2" width="7.28"/>
    <col collapsed="false" customWidth="false" hidden="false" outlineLevel="0" max="257" min="14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>
      <c r="B3" s="5" t="s">
        <v>15</v>
      </c>
      <c r="C3" s="6" t="s">
        <v>16</v>
      </c>
      <c r="D3" s="6"/>
      <c r="E3" s="6"/>
      <c r="F3" s="6"/>
      <c r="G3" s="6"/>
      <c r="H3" s="6"/>
      <c r="I3" s="7" t="s">
        <v>17</v>
      </c>
      <c r="J3" s="8" t="s">
        <v>18</v>
      </c>
      <c r="K3" s="8"/>
      <c r="L3" s="8"/>
      <c r="M3" s="8"/>
    </row>
    <row r="4" customFormat="false" ht="24.75" hidden="false" customHeight="true" outlineLevel="0" collapsed="false">
      <c r="B4" s="5"/>
      <c r="C4" s="9" t="s">
        <v>19</v>
      </c>
      <c r="D4" s="9" t="s">
        <v>20</v>
      </c>
      <c r="E4" s="9" t="s">
        <v>21</v>
      </c>
      <c r="F4" s="9" t="s">
        <v>22</v>
      </c>
      <c r="G4" s="10" t="s">
        <v>23</v>
      </c>
      <c r="H4" s="9" t="s">
        <v>24</v>
      </c>
      <c r="I4" s="7"/>
      <c r="J4" s="9" t="s">
        <v>19</v>
      </c>
      <c r="K4" s="9" t="s">
        <v>25</v>
      </c>
      <c r="L4" s="11" t="s">
        <v>26</v>
      </c>
      <c r="M4" s="12" t="s">
        <v>27</v>
      </c>
    </row>
    <row r="5" customFormat="false" ht="23.85" hidden="true" customHeight="true" outlineLevel="0" collapsed="false">
      <c r="B5" s="13" t="n">
        <v>5</v>
      </c>
      <c r="C5" s="14" t="n">
        <f aca="false">SUM(D5:H5)</f>
        <v>154703</v>
      </c>
      <c r="D5" s="14" t="n">
        <v>6170</v>
      </c>
      <c r="E5" s="14" t="n">
        <v>109851</v>
      </c>
      <c r="F5" s="14" t="n">
        <v>19650</v>
      </c>
      <c r="G5" s="14" t="n">
        <v>15113</v>
      </c>
      <c r="H5" s="14" t="n">
        <v>3919</v>
      </c>
      <c r="I5" s="14" t="n">
        <v>2538</v>
      </c>
      <c r="J5" s="15" t="n">
        <f aca="false">SUM(K5:M5)</f>
        <v>300</v>
      </c>
      <c r="K5" s="14" t="n">
        <v>66</v>
      </c>
      <c r="L5" s="14" t="n">
        <v>0</v>
      </c>
      <c r="M5" s="14" t="n">
        <v>234</v>
      </c>
    </row>
    <row r="6" customFormat="false" ht="23.85" hidden="true" customHeight="true" outlineLevel="0" collapsed="false">
      <c r="B6" s="13" t="n">
        <v>6</v>
      </c>
      <c r="C6" s="14" t="n">
        <v>164335</v>
      </c>
      <c r="D6" s="14" t="n">
        <v>6435</v>
      </c>
      <c r="E6" s="14" t="n">
        <v>112204</v>
      </c>
      <c r="F6" s="14" t="n">
        <v>20364</v>
      </c>
      <c r="G6" s="14" t="n">
        <v>21263</v>
      </c>
      <c r="H6" s="14" t="n">
        <v>4069</v>
      </c>
      <c r="I6" s="14" t="n">
        <v>2366</v>
      </c>
      <c r="J6" s="15" t="n">
        <v>323</v>
      </c>
      <c r="K6" s="14" t="n">
        <v>41</v>
      </c>
      <c r="L6" s="14" t="n">
        <v>27</v>
      </c>
      <c r="M6" s="14" t="n">
        <v>255</v>
      </c>
    </row>
    <row r="7" customFormat="false" ht="23.85" hidden="true" customHeight="true" outlineLevel="0" collapsed="false">
      <c r="B7" s="13" t="n">
        <v>7</v>
      </c>
      <c r="C7" s="14" t="n">
        <v>192430</v>
      </c>
      <c r="D7" s="14" t="n">
        <v>6848</v>
      </c>
      <c r="E7" s="14" t="n">
        <v>134077</v>
      </c>
      <c r="F7" s="14" t="n">
        <v>21831</v>
      </c>
      <c r="G7" s="14" t="n">
        <v>25482</v>
      </c>
      <c r="H7" s="14" t="n">
        <v>4192</v>
      </c>
      <c r="I7" s="14" t="n">
        <v>2663</v>
      </c>
      <c r="J7" s="15" t="n">
        <v>350</v>
      </c>
      <c r="K7" s="14" t="n">
        <v>0</v>
      </c>
      <c r="L7" s="14" t="n">
        <v>81</v>
      </c>
      <c r="M7" s="14" t="n">
        <v>269</v>
      </c>
    </row>
    <row r="8" customFormat="false" ht="23.85" hidden="true" customHeight="true" outlineLevel="0" collapsed="false">
      <c r="B8" s="13" t="n">
        <v>8</v>
      </c>
      <c r="C8" s="14" t="n">
        <v>212747</v>
      </c>
      <c r="D8" s="14" t="n">
        <v>7224</v>
      </c>
      <c r="E8" s="14" t="n">
        <v>146994</v>
      </c>
      <c r="F8" s="14" t="n">
        <v>23631</v>
      </c>
      <c r="G8" s="14" t="n">
        <v>29636</v>
      </c>
      <c r="H8" s="14" t="n">
        <v>5262</v>
      </c>
      <c r="I8" s="14" t="n">
        <v>2625</v>
      </c>
      <c r="J8" s="15" t="n">
        <v>317</v>
      </c>
      <c r="K8" s="14" t="n">
        <v>0</v>
      </c>
      <c r="L8" s="14" t="n">
        <v>81</v>
      </c>
      <c r="M8" s="14" t="n">
        <v>236</v>
      </c>
    </row>
    <row r="9" customFormat="false" ht="23.85" hidden="true" customHeight="true" outlineLevel="0" collapsed="false">
      <c r="B9" s="13" t="n">
        <v>9</v>
      </c>
      <c r="C9" s="14" t="n">
        <v>229567</v>
      </c>
      <c r="D9" s="14" t="n">
        <v>7855</v>
      </c>
      <c r="E9" s="14" t="n">
        <v>158001</v>
      </c>
      <c r="F9" s="14" t="n">
        <v>24858</v>
      </c>
      <c r="G9" s="14" t="n">
        <v>33040</v>
      </c>
      <c r="H9" s="14" t="n">
        <v>5813</v>
      </c>
      <c r="I9" s="14" t="n">
        <v>3000</v>
      </c>
      <c r="J9" s="15" t="n">
        <v>366</v>
      </c>
      <c r="K9" s="14" t="n">
        <v>0</v>
      </c>
      <c r="L9" s="14" t="n">
        <v>100</v>
      </c>
      <c r="M9" s="14" t="n">
        <v>266</v>
      </c>
    </row>
    <row r="10" customFormat="false" ht="23.85" hidden="true" customHeight="true" outlineLevel="0" collapsed="false">
      <c r="B10" s="13" t="n">
        <v>10</v>
      </c>
      <c r="C10" s="14" t="n">
        <v>257252</v>
      </c>
      <c r="D10" s="14" t="n">
        <v>8259</v>
      </c>
      <c r="E10" s="14" t="n">
        <v>174704</v>
      </c>
      <c r="F10" s="14" t="n">
        <v>27343</v>
      </c>
      <c r="G10" s="14" t="n">
        <v>40491</v>
      </c>
      <c r="H10" s="14" t="n">
        <v>6455</v>
      </c>
      <c r="I10" s="14" t="n">
        <v>3156</v>
      </c>
      <c r="J10" s="15" t="n">
        <v>387</v>
      </c>
      <c r="K10" s="14" t="n">
        <v>0</v>
      </c>
      <c r="L10" s="14" t="n">
        <v>74</v>
      </c>
      <c r="M10" s="14" t="n">
        <v>313</v>
      </c>
    </row>
    <row r="11" customFormat="false" ht="23.85" hidden="true" customHeight="true" outlineLevel="0" collapsed="false">
      <c r="B11" s="13" t="n">
        <v>11</v>
      </c>
      <c r="C11" s="14" t="n">
        <v>287138</v>
      </c>
      <c r="D11" s="14" t="n">
        <v>8928</v>
      </c>
      <c r="E11" s="14" t="n">
        <v>189668</v>
      </c>
      <c r="F11" s="14" t="n">
        <v>30502</v>
      </c>
      <c r="G11" s="14" t="n">
        <v>50433</v>
      </c>
      <c r="H11" s="14" t="n">
        <v>7607</v>
      </c>
      <c r="I11" s="14" t="n">
        <v>3062</v>
      </c>
      <c r="J11" s="15" t="n">
        <v>388</v>
      </c>
      <c r="K11" s="14" t="n">
        <v>0</v>
      </c>
      <c r="L11" s="14" t="n">
        <v>87</v>
      </c>
      <c r="M11" s="14" t="n">
        <v>301</v>
      </c>
    </row>
    <row r="12" customFormat="false" ht="23.85" hidden="true" customHeight="true" outlineLevel="0" collapsed="false">
      <c r="B12" s="13" t="n">
        <v>12</v>
      </c>
      <c r="C12" s="14" t="n">
        <v>317785</v>
      </c>
      <c r="D12" s="14" t="n">
        <v>8620</v>
      </c>
      <c r="E12" s="14" t="n">
        <v>206856</v>
      </c>
      <c r="F12" s="14" t="n">
        <v>32512</v>
      </c>
      <c r="G12" s="14" t="n">
        <v>63191</v>
      </c>
      <c r="H12" s="14" t="n">
        <v>6606</v>
      </c>
      <c r="I12" s="14" t="n">
        <v>3115</v>
      </c>
      <c r="J12" s="15" t="n">
        <v>420</v>
      </c>
      <c r="K12" s="14" t="n">
        <v>0</v>
      </c>
      <c r="L12" s="14" t="n">
        <v>99</v>
      </c>
      <c r="M12" s="14" t="n">
        <v>321</v>
      </c>
    </row>
    <row r="13" customFormat="false" ht="23.85" hidden="true" customHeight="true" outlineLevel="0" collapsed="false">
      <c r="B13" s="13" t="n">
        <v>13</v>
      </c>
      <c r="C13" s="14" t="n">
        <v>340308</v>
      </c>
      <c r="D13" s="14" t="n">
        <v>8539</v>
      </c>
      <c r="E13" s="14" t="n">
        <v>220359</v>
      </c>
      <c r="F13" s="14" t="n">
        <v>34673</v>
      </c>
      <c r="G13" s="14" t="n">
        <v>69547</v>
      </c>
      <c r="H13" s="14" t="n">
        <v>7190</v>
      </c>
      <c r="I13" s="14" t="n">
        <v>2955</v>
      </c>
      <c r="J13" s="15" t="n">
        <v>415</v>
      </c>
      <c r="K13" s="14" t="n">
        <v>0</v>
      </c>
      <c r="L13" s="14" t="n">
        <v>90</v>
      </c>
      <c r="M13" s="14" t="n">
        <v>325</v>
      </c>
    </row>
    <row r="14" customFormat="false" ht="23.85" hidden="true" customHeight="true" outlineLevel="0" collapsed="false">
      <c r="B14" s="13" t="n">
        <v>14</v>
      </c>
      <c r="C14" s="14" t="n">
        <v>356391</v>
      </c>
      <c r="D14" s="14" t="n">
        <v>8650</v>
      </c>
      <c r="E14" s="14" t="n">
        <v>220302</v>
      </c>
      <c r="F14" s="14" t="n">
        <v>35357</v>
      </c>
      <c r="G14" s="14" t="n">
        <v>84678</v>
      </c>
      <c r="H14" s="14" t="n">
        <v>7404</v>
      </c>
      <c r="I14" s="14" t="n">
        <v>2859</v>
      </c>
      <c r="J14" s="15" t="n">
        <v>406</v>
      </c>
      <c r="K14" s="14" t="n">
        <v>0</v>
      </c>
      <c r="L14" s="14" t="n">
        <v>81</v>
      </c>
      <c r="M14" s="14" t="n">
        <v>325</v>
      </c>
    </row>
    <row r="15" s="16" customFormat="true" ht="23.85" hidden="true" customHeight="true" outlineLevel="0" collapsed="false">
      <c r="B15" s="17" t="n">
        <v>15</v>
      </c>
      <c r="C15" s="18" t="n">
        <v>391918</v>
      </c>
      <c r="D15" s="18" t="n">
        <v>9351</v>
      </c>
      <c r="E15" s="18" t="n">
        <v>240729</v>
      </c>
      <c r="F15" s="18" t="n">
        <v>39811</v>
      </c>
      <c r="G15" s="18" t="n">
        <v>94405</v>
      </c>
      <c r="H15" s="18" t="n">
        <v>7622</v>
      </c>
      <c r="I15" s="18" t="n">
        <v>3276</v>
      </c>
      <c r="J15" s="19" t="n">
        <v>461</v>
      </c>
      <c r="K15" s="18" t="n">
        <v>0</v>
      </c>
      <c r="L15" s="18" t="n">
        <v>69</v>
      </c>
      <c r="M15" s="18" t="n">
        <v>392</v>
      </c>
    </row>
    <row r="16" s="16" customFormat="true" ht="23.85" hidden="true" customHeight="true" outlineLevel="0" collapsed="false">
      <c r="B16" s="17" t="n">
        <v>16</v>
      </c>
      <c r="C16" s="18" t="n">
        <v>413039</v>
      </c>
      <c r="D16" s="18" t="n">
        <v>9600</v>
      </c>
      <c r="E16" s="18" t="n">
        <v>250983</v>
      </c>
      <c r="F16" s="18" t="n">
        <v>44173</v>
      </c>
      <c r="G16" s="18" t="n">
        <v>104410</v>
      </c>
      <c r="H16" s="18" t="n">
        <v>10110</v>
      </c>
      <c r="I16" s="18" t="n">
        <v>3873</v>
      </c>
      <c r="J16" s="19" t="n">
        <v>492</v>
      </c>
      <c r="K16" s="18" t="n">
        <v>0</v>
      </c>
      <c r="L16" s="18" t="n">
        <v>95</v>
      </c>
      <c r="M16" s="18" t="n">
        <v>397</v>
      </c>
    </row>
    <row r="17" s="16" customFormat="true" ht="23.85" hidden="true" customHeight="true" outlineLevel="0" collapsed="false">
      <c r="B17" s="17" t="n">
        <v>17</v>
      </c>
      <c r="C17" s="18" t="n">
        <v>442025</v>
      </c>
      <c r="D17" s="18" t="n">
        <v>10007</v>
      </c>
      <c r="E17" s="18" t="n">
        <v>260018</v>
      </c>
      <c r="F17" s="18" t="n">
        <v>46070</v>
      </c>
      <c r="G17" s="18" t="n">
        <v>114908</v>
      </c>
      <c r="H17" s="18" t="n">
        <v>11022</v>
      </c>
      <c r="I17" s="18" t="n">
        <v>4594</v>
      </c>
      <c r="J17" s="19" t="n">
        <v>547</v>
      </c>
      <c r="K17" s="18" t="n">
        <v>0</v>
      </c>
      <c r="L17" s="18" t="n">
        <v>94</v>
      </c>
      <c r="M17" s="18" t="n">
        <v>453</v>
      </c>
    </row>
    <row r="18" s="16" customFormat="true" ht="23.85" hidden="true" customHeight="true" outlineLevel="0" collapsed="false">
      <c r="B18" s="17" t="n">
        <v>18</v>
      </c>
      <c r="C18" s="18" t="n">
        <v>451361</v>
      </c>
      <c r="D18" s="18" t="n">
        <v>10474</v>
      </c>
      <c r="E18" s="18" t="n">
        <v>263599</v>
      </c>
      <c r="F18" s="18" t="n">
        <v>47433</v>
      </c>
      <c r="G18" s="18" t="n">
        <v>117833</v>
      </c>
      <c r="H18" s="18" t="n">
        <v>12022</v>
      </c>
      <c r="I18" s="18" t="n">
        <v>4608</v>
      </c>
      <c r="J18" s="19" t="n">
        <v>532</v>
      </c>
      <c r="K18" s="18" t="n">
        <v>0</v>
      </c>
      <c r="L18" s="18" t="n">
        <v>79</v>
      </c>
      <c r="M18" s="18" t="n">
        <v>453</v>
      </c>
    </row>
    <row r="19" s="16" customFormat="true" ht="23.85" hidden="true" customHeight="true" outlineLevel="0" collapsed="false">
      <c r="B19" s="17" t="n">
        <v>19</v>
      </c>
      <c r="C19" s="19" t="n">
        <v>473421</v>
      </c>
      <c r="D19" s="19" t="n">
        <v>11170</v>
      </c>
      <c r="E19" s="19" t="n">
        <v>274806</v>
      </c>
      <c r="F19" s="19" t="n">
        <v>47123</v>
      </c>
      <c r="G19" s="19" t="n">
        <v>127658</v>
      </c>
      <c r="H19" s="19" t="n">
        <v>12664</v>
      </c>
      <c r="I19" s="19" t="n">
        <v>5321</v>
      </c>
      <c r="J19" s="19" t="n">
        <v>553</v>
      </c>
      <c r="K19" s="19" t="n">
        <v>0</v>
      </c>
      <c r="L19" s="19" t="n">
        <v>77</v>
      </c>
      <c r="M19" s="19" t="n">
        <v>441</v>
      </c>
    </row>
    <row r="20" s="16" customFormat="true" ht="23.85" hidden="true" customHeight="true" outlineLevel="0" collapsed="false">
      <c r="B20" s="20" t="s">
        <v>28</v>
      </c>
      <c r="C20" s="19" t="n">
        <v>319671</v>
      </c>
      <c r="D20" s="19" t="n">
        <v>5142</v>
      </c>
      <c r="E20" s="19" t="n">
        <v>172211</v>
      </c>
      <c r="F20" s="19" t="n">
        <v>36709</v>
      </c>
      <c r="G20" s="19" t="n">
        <v>96494</v>
      </c>
      <c r="H20" s="19" t="n">
        <v>9115</v>
      </c>
      <c r="I20" s="19" t="n">
        <v>14396</v>
      </c>
      <c r="J20" s="19" t="n">
        <v>283</v>
      </c>
      <c r="K20" s="19" t="n">
        <v>0</v>
      </c>
      <c r="L20" s="19" t="n">
        <v>70</v>
      </c>
      <c r="M20" s="19" t="n">
        <v>181</v>
      </c>
    </row>
    <row r="21" s="16" customFormat="true" ht="23.85" hidden="true" customHeight="true" outlineLevel="0" collapsed="false">
      <c r="B21" s="20" t="s">
        <v>29</v>
      </c>
      <c r="C21" s="19" t="n">
        <v>328859</v>
      </c>
      <c r="D21" s="19" t="n">
        <v>5446</v>
      </c>
      <c r="E21" s="19" t="n">
        <v>174779</v>
      </c>
      <c r="F21" s="19" t="n">
        <v>36801</v>
      </c>
      <c r="G21" s="19" t="n">
        <v>102836</v>
      </c>
      <c r="H21" s="19" t="n">
        <v>8997</v>
      </c>
      <c r="I21" s="19" t="n">
        <v>9531</v>
      </c>
      <c r="J21" s="19" t="n">
        <v>213</v>
      </c>
      <c r="K21" s="19" t="n">
        <v>0</v>
      </c>
      <c r="L21" s="19" t="n">
        <v>68</v>
      </c>
      <c r="M21" s="19" t="n">
        <v>109</v>
      </c>
    </row>
    <row r="22" s="16" customFormat="true" ht="23.85" hidden="true" customHeight="true" outlineLevel="0" collapsed="false">
      <c r="B22" s="20" t="s">
        <v>30</v>
      </c>
      <c r="C22" s="19" t="n">
        <v>349518</v>
      </c>
      <c r="D22" s="19" t="n">
        <v>5520</v>
      </c>
      <c r="E22" s="19" t="n">
        <v>181954</v>
      </c>
      <c r="F22" s="19" t="n">
        <v>41205</v>
      </c>
      <c r="G22" s="19" t="n">
        <v>111045</v>
      </c>
      <c r="H22" s="19" t="n">
        <v>9794</v>
      </c>
      <c r="I22" s="19" t="n">
        <v>8197</v>
      </c>
      <c r="J22" s="21" t="n">
        <v>250</v>
      </c>
      <c r="K22" s="19" t="n">
        <v>0</v>
      </c>
      <c r="L22" s="19" t="n">
        <v>81</v>
      </c>
      <c r="M22" s="19" t="n">
        <v>100</v>
      </c>
    </row>
    <row r="23" s="16" customFormat="true" ht="23.85" hidden="true" customHeight="true" outlineLevel="0" collapsed="false">
      <c r="B23" s="20" t="s">
        <v>31</v>
      </c>
      <c r="C23" s="19" t="n">
        <v>356698</v>
      </c>
      <c r="D23" s="19" t="n">
        <v>5517</v>
      </c>
      <c r="E23" s="19" t="n">
        <v>185590</v>
      </c>
      <c r="F23" s="19" t="n">
        <v>41853</v>
      </c>
      <c r="G23" s="19" t="n">
        <v>113706</v>
      </c>
      <c r="H23" s="19" t="n">
        <v>10032</v>
      </c>
      <c r="I23" s="19" t="n">
        <v>8989</v>
      </c>
      <c r="J23" s="21" t="n">
        <v>273</v>
      </c>
      <c r="K23" s="19" t="n">
        <v>0</v>
      </c>
      <c r="L23" s="19" t="n">
        <v>73</v>
      </c>
      <c r="M23" s="19" t="n">
        <v>130</v>
      </c>
    </row>
    <row r="24" s="16" customFormat="true" ht="23.85" hidden="true" customHeight="true" outlineLevel="0" collapsed="false">
      <c r="B24" s="20" t="n">
        <v>26</v>
      </c>
      <c r="C24" s="19" t="n">
        <v>371426</v>
      </c>
      <c r="D24" s="19" t="n">
        <v>5819</v>
      </c>
      <c r="E24" s="19" t="n">
        <v>190320</v>
      </c>
      <c r="F24" s="19" t="n">
        <v>45104</v>
      </c>
      <c r="G24" s="19" t="n">
        <v>119919</v>
      </c>
      <c r="H24" s="19" t="n">
        <v>10264</v>
      </c>
      <c r="I24" s="19" t="n">
        <v>9560</v>
      </c>
      <c r="J24" s="19" t="n">
        <v>208</v>
      </c>
      <c r="K24" s="19" t="n">
        <v>0</v>
      </c>
      <c r="L24" s="19" t="n">
        <v>75</v>
      </c>
      <c r="M24" s="19" t="n">
        <v>96</v>
      </c>
    </row>
    <row r="25" s="16" customFormat="true" ht="23.85" hidden="false" customHeight="true" outlineLevel="0" collapsed="false">
      <c r="B25" s="20" t="s">
        <v>32</v>
      </c>
      <c r="C25" s="19" t="n">
        <v>378751</v>
      </c>
      <c r="D25" s="19" t="n">
        <v>5913</v>
      </c>
      <c r="E25" s="19" t="n">
        <v>194292</v>
      </c>
      <c r="F25" s="19" t="n">
        <v>45821</v>
      </c>
      <c r="G25" s="19" t="n">
        <v>122479</v>
      </c>
      <c r="H25" s="19" t="n">
        <v>10246</v>
      </c>
      <c r="I25" s="19" t="n">
        <v>10866</v>
      </c>
      <c r="J25" s="19" t="n">
        <v>238</v>
      </c>
      <c r="K25" s="19" t="n">
        <v>0</v>
      </c>
      <c r="L25" s="19" t="n">
        <v>58</v>
      </c>
      <c r="M25" s="19" t="n">
        <v>127</v>
      </c>
    </row>
    <row r="26" s="16" customFormat="true" ht="23.85" hidden="false" customHeight="true" outlineLevel="0" collapsed="false">
      <c r="B26" s="20" t="n">
        <v>28</v>
      </c>
      <c r="C26" s="19" t="n">
        <v>373253</v>
      </c>
      <c r="D26" s="19" t="n">
        <v>5582</v>
      </c>
      <c r="E26" s="19" t="n">
        <v>190562</v>
      </c>
      <c r="F26" s="19" t="n">
        <v>46223</v>
      </c>
      <c r="G26" s="19" t="n">
        <v>121090</v>
      </c>
      <c r="H26" s="19" t="n">
        <v>9796</v>
      </c>
      <c r="I26" s="19" t="n">
        <v>11250</v>
      </c>
      <c r="J26" s="19" t="n">
        <v>191</v>
      </c>
      <c r="K26" s="19" t="n">
        <v>0</v>
      </c>
      <c r="L26" s="19" t="n">
        <v>61</v>
      </c>
      <c r="M26" s="19" t="n">
        <v>111</v>
      </c>
    </row>
    <row r="27" s="16" customFormat="true" ht="23.85" hidden="false" customHeight="true" outlineLevel="0" collapsed="false">
      <c r="B27" s="20" t="n">
        <v>29</v>
      </c>
      <c r="C27" s="19" t="n">
        <v>367621</v>
      </c>
      <c r="D27" s="19" t="n">
        <v>5597</v>
      </c>
      <c r="E27" s="19" t="n">
        <v>187419</v>
      </c>
      <c r="F27" s="19" t="n">
        <v>45292</v>
      </c>
      <c r="G27" s="19" t="n">
        <v>120108</v>
      </c>
      <c r="H27" s="19" t="n">
        <v>9205</v>
      </c>
      <c r="I27" s="19" t="n">
        <v>12229</v>
      </c>
      <c r="J27" s="19" t="n">
        <v>198</v>
      </c>
      <c r="K27" s="19" t="n">
        <v>0</v>
      </c>
      <c r="L27" s="19" t="n">
        <v>71</v>
      </c>
      <c r="M27" s="19" t="n">
        <v>111</v>
      </c>
    </row>
    <row r="28" s="16" customFormat="true" ht="23.85" hidden="false" customHeight="true" outlineLevel="0" collapsed="false">
      <c r="B28" s="20" t="n">
        <v>30</v>
      </c>
      <c r="C28" s="19" t="n">
        <v>363308</v>
      </c>
      <c r="D28" s="19" t="n">
        <v>5453</v>
      </c>
      <c r="E28" s="19" t="n">
        <v>185620</v>
      </c>
      <c r="F28" s="19" t="n">
        <v>44137</v>
      </c>
      <c r="G28" s="19" t="n">
        <v>119041</v>
      </c>
      <c r="H28" s="19" t="n">
        <v>9057</v>
      </c>
      <c r="I28" s="19" t="n">
        <v>12329</v>
      </c>
      <c r="J28" s="19" t="n">
        <v>203</v>
      </c>
      <c r="K28" s="19" t="n">
        <v>0</v>
      </c>
      <c r="L28" s="19" t="n">
        <v>54</v>
      </c>
      <c r="M28" s="19" t="n">
        <v>118</v>
      </c>
    </row>
    <row r="29" s="16" customFormat="true" ht="23.85" hidden="false" customHeight="true" outlineLevel="0" collapsed="false">
      <c r="B29" s="22" t="s">
        <v>33</v>
      </c>
      <c r="C29" s="23" t="n">
        <v>361391</v>
      </c>
      <c r="D29" s="23" t="n">
        <v>5355</v>
      </c>
      <c r="E29" s="23" t="n">
        <v>184315</v>
      </c>
      <c r="F29" s="23" t="n">
        <v>44241</v>
      </c>
      <c r="G29" s="23" t="n">
        <v>118456</v>
      </c>
      <c r="H29" s="23" t="n">
        <v>9024</v>
      </c>
      <c r="I29" s="23" t="n">
        <v>12424</v>
      </c>
      <c r="J29" s="23" t="n">
        <v>172</v>
      </c>
      <c r="K29" s="19" t="n">
        <v>0</v>
      </c>
      <c r="L29" s="23" t="n">
        <v>40</v>
      </c>
      <c r="M29" s="23" t="n">
        <v>109</v>
      </c>
    </row>
    <row r="30" s="16" customFormat="true" ht="14.1" hidden="false" customHeight="true" outlineLevel="0" collapsed="false">
      <c r="B30" s="24" t="s">
        <v>34</v>
      </c>
      <c r="C30" s="25"/>
      <c r="D30" s="25"/>
      <c r="E30" s="26"/>
      <c r="F30" s="26"/>
      <c r="G30" s="26"/>
      <c r="H30" s="26"/>
      <c r="I30" s="26"/>
      <c r="J30" s="26"/>
      <c r="K30" s="27"/>
      <c r="L30" s="25"/>
      <c r="M30" s="25"/>
      <c r="N30" s="28"/>
    </row>
    <row r="31" s="16" customFormat="true" ht="12" hidden="false" customHeight="false" outlineLevel="0" collapsed="false">
      <c r="K31" s="28"/>
      <c r="L31" s="29"/>
      <c r="M31" s="29"/>
      <c r="N31" s="28"/>
    </row>
    <row r="32" customFormat="false" ht="12" hidden="false" customHeight="false" outlineLevel="0" collapsed="false">
      <c r="L32" s="15"/>
      <c r="M32" s="15"/>
      <c r="N32" s="30"/>
    </row>
    <row r="37" customFormat="false" ht="12" hidden="false" customHeight="false" outlineLevel="0" collapsed="false">
      <c r="C37" s="31"/>
    </row>
  </sheetData>
  <mergeCells count="4">
    <mergeCell ref="B3:B4"/>
    <mergeCell ref="C3:H3"/>
    <mergeCell ref="I3:I4"/>
    <mergeCell ref="J3:M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45:33Z</dcterms:created>
  <dc:creator>u_jyohou</dc:creator>
  <dc:description/>
  <dc:language>en-US</dc:language>
  <cp:lastModifiedBy>S003268 樋口 諒介</cp:lastModifiedBy>
  <cp:lastPrinted>2020-01-31T01:23:09Z</cp:lastPrinted>
  <dcterms:modified xsi:type="dcterms:W3CDTF">2021-02-04T08:27:48Z</dcterms:modified>
  <cp:revision>0</cp:revision>
  <dc:subject/>
  <dc:title/>
</cp:coreProperties>
</file>