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2</definedName>
    <definedName function="false" hidden="false" name="タイトル" vbProcedure="false">sheet1!$B$1:$H$1</definedName>
    <definedName function="false" hidden="false" name="データ内容" vbProcedure="false">sheet1!$C$5:$H$20</definedName>
    <definedName function="false" hidden="false" name="ワープロ転送領域" vbProcedure="false">sheet1!$B$2:$H$23</definedName>
    <definedName function="false" hidden="false" name="列見出し" vbProcedure="false">sheet1!$B$5:$B$20</definedName>
    <definedName function="false" hidden="false" name="単位_基準日" vbProcedure="false">sheet1!$B$2:$H$2</definedName>
    <definedName function="false" hidden="false" name="年次移動1" vbProcedure="false">sheet1!$B$5:$H$20</definedName>
    <definedName function="false" hidden="false" name="年次移動2" vbProcedure="false">sheet1!$B$47:$P$54</definedName>
    <definedName function="false" hidden="false" name="年次移動3" vbProcedure="false">sheet1!$B$57:$P$64</definedName>
    <definedName function="false" hidden="false" name="年次移動4" vbProcedure="false">sheet1!$B$67:$P$74</definedName>
    <definedName function="false" hidden="false" name="年次移動5" vbProcedure="false">sheet1!$B$88:$Q$95</definedName>
    <definedName function="false" hidden="false" name="年次移動6" vbProcedure="false">sheet1!$B$13:$AN$111</definedName>
    <definedName function="false" hidden="false" name="新年次クリア部分" vbProcedure="false">sheet1!$C$20:$H$20</definedName>
    <definedName function="false" hidden="false" name="行見出し" vbProcedure="false">#REF!</definedName>
    <definedName function="false" hidden="false" name="資料_注" vbProcedure="false">sheet1!$B$2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9 </t>
    </r>
    <r>
      <rPr>
        <sz val="11"/>
        <rFont val="Noto Sans"/>
        <family val="2"/>
      </rPr>
      <t xml:space="preserve">介護保険被保険者世帯数及び人数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月報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世帯･人</t>
    </r>
    <r>
      <rPr>
        <sz val="10"/>
        <rFont val="ＭＳ 明朝"/>
        <family val="1"/>
        <charset val="128"/>
      </rPr>
      <t xml:space="preserve">)</t>
    </r>
  </si>
  <si>
    <t xml:space="preserve">年　度</t>
  </si>
  <si>
    <t xml:space="preserve">世帯数</t>
  </si>
  <si>
    <t xml:space="preserve">被　　保　　険　　者　　数</t>
  </si>
  <si>
    <t xml:space="preserve">合　　計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外国人
被保険者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住所地
特例被保険者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介護保険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&quot;平成&quot;##&quot;年度&quot;"/>
    <numFmt numFmtId="167" formatCode="###,###,##0;\-###,###,##0;\－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2.85"/>
    <col collapsed="false" customWidth="true" hidden="false" outlineLevel="0" max="5" min="5" style="2" width="14.27"/>
    <col collapsed="false" customWidth="true" hidden="false" outlineLevel="0" max="8" min="6" style="2" width="12.85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 t="s">
        <v>15</v>
      </c>
    </row>
    <row r="3" customFormat="false" ht="15.75" hidden="false" customHeight="true" outlineLevel="0" collapsed="false">
      <c r="B3" s="6" t="s">
        <v>16</v>
      </c>
      <c r="C3" s="7" t="s">
        <v>17</v>
      </c>
      <c r="D3" s="8" t="s">
        <v>18</v>
      </c>
      <c r="E3" s="8"/>
      <c r="F3" s="8"/>
      <c r="G3" s="8"/>
      <c r="H3" s="8"/>
      <c r="I3" s="9"/>
    </row>
    <row r="4" customFormat="false" ht="27" hidden="false" customHeight="true" outlineLevel="0" collapsed="false">
      <c r="B4" s="6"/>
      <c r="C4" s="7"/>
      <c r="D4" s="10" t="s">
        <v>19</v>
      </c>
      <c r="E4" s="11" t="s">
        <v>20</v>
      </c>
      <c r="F4" s="11" t="s">
        <v>21</v>
      </c>
      <c r="G4" s="12" t="s">
        <v>22</v>
      </c>
      <c r="H4" s="13" t="s">
        <v>23</v>
      </c>
      <c r="I4" s="9"/>
    </row>
    <row r="5" customFormat="false" ht="12" hidden="true" customHeight="false" outlineLevel="0" collapsed="false">
      <c r="B5" s="14" t="s">
        <v>24</v>
      </c>
      <c r="C5" s="15" t="n">
        <v>10436</v>
      </c>
      <c r="D5" s="15" t="n">
        <v>13086</v>
      </c>
      <c r="E5" s="15" t="n">
        <v>7947</v>
      </c>
      <c r="F5" s="15" t="n">
        <v>5139</v>
      </c>
      <c r="G5" s="16" t="n">
        <v>85</v>
      </c>
      <c r="H5" s="16" t="n">
        <v>15</v>
      </c>
    </row>
    <row r="6" customFormat="false" ht="12" hidden="true" customHeight="false" outlineLevel="0" collapsed="false">
      <c r="B6" s="17" t="n">
        <v>14</v>
      </c>
      <c r="C6" s="15" t="n">
        <v>11187</v>
      </c>
      <c r="D6" s="15" t="n">
        <v>13705</v>
      </c>
      <c r="E6" s="15" t="n">
        <v>8224</v>
      </c>
      <c r="F6" s="15" t="n">
        <v>5481</v>
      </c>
      <c r="G6" s="16" t="n">
        <v>93</v>
      </c>
      <c r="H6" s="16" t="n">
        <v>16</v>
      </c>
    </row>
    <row r="7" customFormat="false" ht="12" hidden="true" customHeight="false" outlineLevel="0" collapsed="false">
      <c r="B7" s="17" t="n">
        <v>15</v>
      </c>
      <c r="C7" s="15" t="n">
        <v>11756</v>
      </c>
      <c r="D7" s="15" t="n">
        <v>14131</v>
      </c>
      <c r="E7" s="15" t="n">
        <v>8226</v>
      </c>
      <c r="F7" s="15" t="n">
        <v>5905</v>
      </c>
      <c r="G7" s="16" t="n">
        <v>97</v>
      </c>
      <c r="H7" s="16" t="n">
        <v>15</v>
      </c>
    </row>
    <row r="8" customFormat="false" ht="12" hidden="true" customHeight="false" outlineLevel="0" collapsed="false">
      <c r="B8" s="17" t="n">
        <v>16</v>
      </c>
      <c r="C8" s="15" t="n">
        <v>12383</v>
      </c>
      <c r="D8" s="15" t="n">
        <v>14606</v>
      </c>
      <c r="E8" s="15" t="n">
        <v>8277</v>
      </c>
      <c r="F8" s="15" t="n">
        <v>6329</v>
      </c>
      <c r="G8" s="16" t="n">
        <v>104</v>
      </c>
      <c r="H8" s="16" t="n">
        <v>16</v>
      </c>
    </row>
    <row r="9" customFormat="false" ht="12" hidden="true" customHeight="false" outlineLevel="0" collapsed="false">
      <c r="B9" s="17" t="n">
        <v>17</v>
      </c>
      <c r="C9" s="15" t="n">
        <v>13064</v>
      </c>
      <c r="D9" s="15" t="n">
        <v>15114</v>
      </c>
      <c r="E9" s="15" t="n">
        <v>8415</v>
      </c>
      <c r="F9" s="15" t="n">
        <v>6699</v>
      </c>
      <c r="G9" s="16" t="n">
        <v>108</v>
      </c>
      <c r="H9" s="16" t="n">
        <v>19</v>
      </c>
    </row>
    <row r="10" customFormat="false" ht="12" hidden="true" customHeight="false" outlineLevel="0" collapsed="false">
      <c r="B10" s="17" t="n">
        <v>18</v>
      </c>
      <c r="C10" s="15" t="n">
        <v>13965</v>
      </c>
      <c r="D10" s="15" t="n">
        <v>15876</v>
      </c>
      <c r="E10" s="15" t="n">
        <v>8790</v>
      </c>
      <c r="F10" s="15" t="n">
        <v>7086</v>
      </c>
      <c r="G10" s="16" t="n">
        <v>111</v>
      </c>
      <c r="H10" s="16" t="n">
        <v>39</v>
      </c>
    </row>
    <row r="11" customFormat="false" ht="12" hidden="true" customHeight="false" outlineLevel="0" collapsed="false">
      <c r="B11" s="17" t="n">
        <v>19</v>
      </c>
      <c r="C11" s="15" t="n">
        <v>14711</v>
      </c>
      <c r="D11" s="15" t="n">
        <v>16510</v>
      </c>
      <c r="E11" s="15" t="n">
        <v>9009</v>
      </c>
      <c r="F11" s="15" t="n">
        <v>7501</v>
      </c>
      <c r="G11" s="16" t="n">
        <v>115</v>
      </c>
      <c r="H11" s="16" t="n">
        <v>44</v>
      </c>
    </row>
    <row r="12" customFormat="false" ht="12" hidden="true" customHeight="false" outlineLevel="0" collapsed="false">
      <c r="B12" s="18" t="s">
        <v>25</v>
      </c>
      <c r="C12" s="19" t="n">
        <v>15566</v>
      </c>
      <c r="D12" s="20" t="n">
        <v>17214</v>
      </c>
      <c r="E12" s="20" t="n">
        <v>9327</v>
      </c>
      <c r="F12" s="20" t="n">
        <v>7887</v>
      </c>
      <c r="G12" s="21" t="n">
        <v>126</v>
      </c>
      <c r="H12" s="21" t="n">
        <v>45</v>
      </c>
    </row>
    <row r="13" s="22" customFormat="true" ht="14.25" hidden="true" customHeight="true" outlineLevel="0" collapsed="false">
      <c r="B13" s="23" t="s">
        <v>26</v>
      </c>
      <c r="C13" s="19" t="n">
        <v>16261</v>
      </c>
      <c r="D13" s="20" t="n">
        <v>17795</v>
      </c>
      <c r="E13" s="20" t="n">
        <v>9550</v>
      </c>
      <c r="F13" s="20" t="n">
        <v>8245</v>
      </c>
      <c r="G13" s="20" t="n">
        <v>134</v>
      </c>
      <c r="H13" s="20" t="n">
        <v>46</v>
      </c>
    </row>
    <row r="14" s="22" customFormat="true" ht="14.25" hidden="true" customHeight="true" outlineLevel="0" collapsed="false">
      <c r="B14" s="23" t="s">
        <v>27</v>
      </c>
      <c r="C14" s="20" t="n">
        <v>13546</v>
      </c>
      <c r="D14" s="20" t="n">
        <v>18975</v>
      </c>
      <c r="E14" s="20" t="n">
        <v>9906</v>
      </c>
      <c r="F14" s="20" t="n">
        <v>9069</v>
      </c>
      <c r="G14" s="20" t="n">
        <v>150</v>
      </c>
      <c r="H14" s="20" t="n">
        <v>63</v>
      </c>
    </row>
    <row r="15" s="22" customFormat="true" ht="14.25" hidden="true" customHeight="true" outlineLevel="0" collapsed="false">
      <c r="B15" s="23" t="s">
        <v>28</v>
      </c>
      <c r="C15" s="20" t="n">
        <v>14301</v>
      </c>
      <c r="D15" s="20" t="n">
        <v>20110</v>
      </c>
      <c r="E15" s="20" t="n">
        <v>10658</v>
      </c>
      <c r="F15" s="20" t="n">
        <v>9452</v>
      </c>
      <c r="G15" s="20" t="n">
        <v>155</v>
      </c>
      <c r="H15" s="20" t="n">
        <v>68</v>
      </c>
    </row>
    <row r="16" s="22" customFormat="true" ht="14.25" hidden="true" customHeight="true" outlineLevel="0" collapsed="false">
      <c r="B16" s="24" t="n">
        <v>26</v>
      </c>
      <c r="C16" s="25" t="n">
        <v>15921</v>
      </c>
      <c r="D16" s="20" t="n">
        <v>22590</v>
      </c>
      <c r="E16" s="25" t="n">
        <v>12685</v>
      </c>
      <c r="F16" s="25" t="n">
        <v>9905</v>
      </c>
      <c r="G16" s="25" t="n">
        <v>168</v>
      </c>
      <c r="H16" s="25" t="n">
        <v>82</v>
      </c>
    </row>
    <row r="17" s="22" customFormat="true" ht="14.25" hidden="false" customHeight="true" outlineLevel="0" collapsed="false">
      <c r="B17" s="26" t="s">
        <v>29</v>
      </c>
      <c r="C17" s="25" t="n">
        <v>16559</v>
      </c>
      <c r="D17" s="20" t="n">
        <v>23660</v>
      </c>
      <c r="E17" s="25" t="n">
        <v>13417</v>
      </c>
      <c r="F17" s="25" t="n">
        <v>10243</v>
      </c>
      <c r="G17" s="25" t="n">
        <v>173</v>
      </c>
      <c r="H17" s="25" t="n">
        <v>93</v>
      </c>
    </row>
    <row r="18" s="22" customFormat="true" ht="14.25" hidden="false" customHeight="true" outlineLevel="0" collapsed="false">
      <c r="B18" s="24" t="n">
        <v>28</v>
      </c>
      <c r="C18" s="25" t="n">
        <v>17239</v>
      </c>
      <c r="D18" s="20" t="n">
        <v>24766</v>
      </c>
      <c r="E18" s="25" t="n">
        <v>14060</v>
      </c>
      <c r="F18" s="25" t="n">
        <v>10706</v>
      </c>
      <c r="G18" s="25" t="n">
        <v>177</v>
      </c>
      <c r="H18" s="25" t="n">
        <v>93</v>
      </c>
    </row>
    <row r="19" s="22" customFormat="true" ht="14.25" hidden="false" customHeight="true" outlineLevel="0" collapsed="false">
      <c r="B19" s="24" t="n">
        <v>29</v>
      </c>
      <c r="C19" s="25" t="n">
        <v>17922</v>
      </c>
      <c r="D19" s="20" t="n">
        <v>25877</v>
      </c>
      <c r="E19" s="25" t="n">
        <v>14674</v>
      </c>
      <c r="F19" s="25" t="n">
        <v>11203</v>
      </c>
      <c r="G19" s="25" t="n">
        <v>184</v>
      </c>
      <c r="H19" s="25" t="n">
        <v>102</v>
      </c>
    </row>
    <row r="20" s="22" customFormat="true" ht="14.25" hidden="false" customHeight="true" outlineLevel="0" collapsed="false">
      <c r="B20" s="24" t="n">
        <v>30</v>
      </c>
      <c r="C20" s="25" t="n">
        <v>18495</v>
      </c>
      <c r="D20" s="20" t="n">
        <v>26873</v>
      </c>
      <c r="E20" s="25" t="n">
        <v>15117</v>
      </c>
      <c r="F20" s="25" t="n">
        <v>11756</v>
      </c>
      <c r="G20" s="25" t="n">
        <v>179</v>
      </c>
      <c r="H20" s="25" t="n">
        <v>103</v>
      </c>
    </row>
    <row r="21" customFormat="false" ht="14.25" hidden="false" customHeight="true" outlineLevel="0" collapsed="false">
      <c r="B21" s="27" t="s">
        <v>30</v>
      </c>
      <c r="C21" s="28" t="n">
        <v>19041</v>
      </c>
      <c r="D21" s="29" t="n">
        <v>27822</v>
      </c>
      <c r="E21" s="28" t="n">
        <v>15730</v>
      </c>
      <c r="F21" s="28" t="n">
        <v>12092</v>
      </c>
      <c r="G21" s="28" t="n">
        <v>182</v>
      </c>
      <c r="H21" s="28" t="n">
        <v>109</v>
      </c>
      <c r="I21" s="22"/>
    </row>
    <row r="22" customFormat="false" ht="14.1" hidden="false" customHeight="true" outlineLevel="0" collapsed="false">
      <c r="B22" s="30" t="s">
        <v>31</v>
      </c>
    </row>
    <row r="23" customFormat="false" ht="14.1" hidden="false" customHeight="true" outlineLevel="0" collapsed="false"/>
    <row r="25" customFormat="false" ht="12" hidden="false" customHeight="false" outlineLevel="0" collapsed="false">
      <c r="C25" s="31"/>
      <c r="D25" s="31"/>
      <c r="E25" s="31"/>
      <c r="F25" s="31"/>
      <c r="G25" s="31"/>
      <c r="H25" s="31"/>
    </row>
  </sheetData>
  <mergeCells count="3">
    <mergeCell ref="B3:B4"/>
    <mergeCell ref="C3:C4"/>
    <mergeCell ref="D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6:16Z</dcterms:created>
  <dc:creator>u_jyohou</dc:creator>
  <dc:description/>
  <dc:language>en-US</dc:language>
  <cp:lastModifiedBy>S001397 田畑　章子</cp:lastModifiedBy>
  <cp:lastPrinted>2018-01-30T00:49:46Z</cp:lastPrinted>
  <dcterms:modified xsi:type="dcterms:W3CDTF">2021-02-08T06:54:20Z</dcterms:modified>
  <cp:revision>0</cp:revision>
  <dc:subject/>
  <dc:title/>
</cp:coreProperties>
</file>