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T$75</definedName>
    <definedName function="false" hidden="false" name="タイトル" vbProcedure="false">Sheet1!$B$2</definedName>
    <definedName function="false" hidden="false" name="データ内容" vbProcedure="false">Sheet1!$C$4:$S$71</definedName>
    <definedName function="false" hidden="false" name="ワープロ転送領域" vbProcedure="false">Sheet1!$B$2:$K$74</definedName>
    <definedName function="false" hidden="false" name="ワープロ転送領域2" vbProcedure="false">Sheet1!$L$2:$T$74</definedName>
    <definedName function="false" hidden="false" name="列見出し" vbProcedure="false">Sheet1!$B$4:$B$71</definedName>
    <definedName function="false" hidden="false" name="単位_基準日" vbProcedure="false">Sheet1!$B$2:$S$2</definedName>
    <definedName function="false" hidden="false" name="年次移動1" vbProcedure="false">Sheet1!$B$5:$S$22</definedName>
    <definedName function="false" hidden="false" name="年次移動2" vbProcedure="false">Sheet1!$B$28:$S$45</definedName>
    <definedName function="false" hidden="false" name="年次移動3" vbProcedure="false">Sheet1!$B$51:$S$71</definedName>
    <definedName function="false" hidden="false" name="年次移動4" vbProcedure="false">Sheet1!$B$147:$V$154</definedName>
    <definedName function="false" hidden="false" name="年次移動5" vbProcedure="false">Sheet1!$B$168:$W$175</definedName>
    <definedName function="false" hidden="false" name="年次移動6" vbProcedure="false">Sheet1!$B$5:$AT$191</definedName>
    <definedName function="false" hidden="false" name="新年次クリア部分" vbProcedure="false">Sheet1!$D$45:$S$45,Sheet1!$D$71:$S$71,Sheet1!$D$22:$T$22</definedName>
    <definedName function="false" hidden="false" name="行見出し" vbProcedure="false">Sheet1!$B$3:$S$3</definedName>
    <definedName function="false" hidden="false" name="資料_注" vbProcedure="false">Sheet1!$B$73:$S$75</definedName>
    <definedName function="false" hidden="false" localSheetId="1" name="ワープロ転送領域" vbProcedure="false">Sheet1!$B$2:$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三田市民病院利用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年    次</t>
  </si>
  <si>
    <t xml:space="preserve">総   数</t>
  </si>
  <si>
    <t xml:space="preserve">内   科</t>
  </si>
  <si>
    <t xml:space="preserve">腎臓内科</t>
  </si>
  <si>
    <t xml:space="preserve">消化器科</t>
  </si>
  <si>
    <t xml:space="preserve">循環器科</t>
  </si>
  <si>
    <t xml:space="preserve">小 児 科</t>
  </si>
  <si>
    <t xml:space="preserve">外   科</t>
  </si>
  <si>
    <t xml:space="preserve">整形外科</t>
  </si>
  <si>
    <t xml:space="preserve">形成外科</t>
  </si>
  <si>
    <t xml:space="preserve">脳神経外科</t>
  </si>
  <si>
    <t xml:space="preserve">皮 膚 科</t>
  </si>
  <si>
    <t xml:space="preserve">泌尿器科</t>
  </si>
  <si>
    <t xml:space="preserve">産婦人科</t>
  </si>
  <si>
    <t xml:space="preserve">眼   科</t>
  </si>
  <si>
    <t xml:space="preserve">耳鼻いんこう科</t>
  </si>
  <si>
    <t xml:space="preserve">放射線科</t>
  </si>
  <si>
    <t xml:space="preserve">麻 酔 科</t>
  </si>
  <si>
    <t xml:space="preserve">リハビリテ
ーション科</t>
  </si>
  <si>
    <t xml:space="preserve">【総</t>
  </si>
  <si>
    <t xml:space="preserve">数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【外</t>
  </si>
  <si>
    <t xml:space="preserve">来】</t>
  </si>
  <si>
    <t xml:space="preserve">【入</t>
  </si>
  <si>
    <t xml:space="preserve">院】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三田市民病院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0\ ;\-###,###,##0\ ;&quot;－ &quot;"/>
    <numFmt numFmtId="166" formatCode="&quot;平成&quot;##&quot;年  &quot;"/>
    <numFmt numFmtId="167" formatCode="[$-409]#,##0_);[RED]\(#,##0\)"/>
    <numFmt numFmtId="168" formatCode="#,##0_ 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8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1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1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42"/>
    <col collapsed="false" customWidth="true" hidden="false" outlineLevel="0" max="3" min="3" style="2" width="17.99"/>
    <col collapsed="false" customWidth="true" hidden="false" outlineLevel="0" max="11" min="4" style="2" width="10.13"/>
    <col collapsed="false" customWidth="true" hidden="false" outlineLevel="0" max="12" min="12" style="2" width="10.28"/>
    <col collapsed="false" customWidth="true" hidden="false" outlineLevel="0" max="16" min="13" style="2" width="9.7"/>
    <col collapsed="false" customWidth="true" hidden="false" outlineLevel="0" max="17" min="17" style="2" width="13.28"/>
    <col collapsed="false" customWidth="true" hidden="false" outlineLevel="0" max="19" min="18" style="2" width="9.7"/>
    <col collapsed="false" customWidth="true" hidden="false" outlineLevel="0" max="20" min="20" style="2" width="10.28"/>
    <col collapsed="false" customWidth="false" hidden="false" outlineLevel="0" max="257" min="21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54)</f>
        <v>1</v>
      </c>
      <c r="BB1" s="3" t="b">
        <f aca="false">ISNONTEXT(B54)</f>
        <v>1</v>
      </c>
    </row>
    <row r="2" customFormat="false" ht="18" hidden="false" customHeight="true" outlineLevel="0" collapsed="false">
      <c r="B2" s="4" t="s">
        <v>1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5" customFormat="true" ht="23.25" hidden="false" customHeight="true" outlineLevel="0" collapsed="false">
      <c r="B3" s="6" t="s">
        <v>16</v>
      </c>
      <c r="C3" s="7" t="s">
        <v>17</v>
      </c>
      <c r="D3" s="7" t="s">
        <v>18</v>
      </c>
      <c r="E3" s="7" t="s">
        <v>19</v>
      </c>
      <c r="F3" s="7" t="s">
        <v>20</v>
      </c>
      <c r="G3" s="7" t="s">
        <v>21</v>
      </c>
      <c r="H3" s="7" t="s">
        <v>22</v>
      </c>
      <c r="I3" s="7" t="s">
        <v>23</v>
      </c>
      <c r="J3" s="7" t="s">
        <v>24</v>
      </c>
      <c r="K3" s="7" t="s">
        <v>25</v>
      </c>
      <c r="L3" s="6" t="s">
        <v>26</v>
      </c>
      <c r="M3" s="7" t="s">
        <v>27</v>
      </c>
      <c r="N3" s="7" t="s">
        <v>28</v>
      </c>
      <c r="O3" s="7" t="s">
        <v>29</v>
      </c>
      <c r="P3" s="7" t="s">
        <v>30</v>
      </c>
      <c r="Q3" s="8" t="s">
        <v>31</v>
      </c>
      <c r="R3" s="7" t="s">
        <v>32</v>
      </c>
      <c r="S3" s="9" t="s">
        <v>33</v>
      </c>
      <c r="T3" s="10" t="s">
        <v>34</v>
      </c>
    </row>
    <row r="4" s="11" customFormat="true" ht="12" hidden="false" customHeight="false" outlineLevel="0" collapsed="false">
      <c r="B4" s="12"/>
      <c r="C4" s="13"/>
      <c r="D4" s="13"/>
      <c r="E4" s="13"/>
      <c r="F4" s="13"/>
      <c r="G4" s="13"/>
      <c r="H4" s="14" t="s">
        <v>35</v>
      </c>
      <c r="I4" s="14"/>
      <c r="J4" s="14"/>
      <c r="K4" s="14"/>
      <c r="L4" s="14"/>
      <c r="M4" s="14"/>
      <c r="N4" s="14" t="s">
        <v>36</v>
      </c>
      <c r="O4" s="14"/>
      <c r="P4" s="14"/>
      <c r="Q4" s="14"/>
      <c r="R4" s="14"/>
      <c r="S4" s="14"/>
    </row>
    <row r="5" customFormat="false" ht="12" hidden="true" customHeight="false" outlineLevel="0" collapsed="false">
      <c r="B5" s="15" t="n">
        <v>9</v>
      </c>
      <c r="C5" s="16" t="n">
        <v>294351</v>
      </c>
      <c r="D5" s="17" t="n">
        <v>98112</v>
      </c>
      <c r="E5" s="17"/>
      <c r="F5" s="17" t="n">
        <v>0</v>
      </c>
      <c r="G5" s="17" t="n">
        <v>0</v>
      </c>
      <c r="H5" s="17" t="n">
        <v>16798</v>
      </c>
      <c r="I5" s="17" t="n">
        <v>29766</v>
      </c>
      <c r="J5" s="17" t="n">
        <v>58708</v>
      </c>
      <c r="K5" s="17" t="n">
        <v>58708</v>
      </c>
      <c r="L5" s="17" t="n">
        <v>13917</v>
      </c>
      <c r="M5" s="17" t="n">
        <v>12395</v>
      </c>
      <c r="N5" s="17" t="n">
        <v>13584</v>
      </c>
      <c r="O5" s="17" t="n">
        <v>23157</v>
      </c>
      <c r="P5" s="17" t="n">
        <v>14821</v>
      </c>
      <c r="Q5" s="18" t="n">
        <v>7271</v>
      </c>
      <c r="R5" s="17" t="n">
        <v>4228</v>
      </c>
      <c r="S5" s="18" t="n">
        <v>1594</v>
      </c>
    </row>
    <row r="6" customFormat="false" ht="12" hidden="true" customHeight="false" outlineLevel="0" collapsed="false">
      <c r="B6" s="15" t="n">
        <v>10</v>
      </c>
      <c r="C6" s="16" t="n">
        <v>305482</v>
      </c>
      <c r="D6" s="17" t="n">
        <v>96309</v>
      </c>
      <c r="E6" s="17"/>
      <c r="F6" s="17" t="n">
        <v>4815</v>
      </c>
      <c r="G6" s="17" t="n">
        <v>4160</v>
      </c>
      <c r="H6" s="17" t="n">
        <v>18841</v>
      </c>
      <c r="I6" s="17" t="n">
        <v>29143</v>
      </c>
      <c r="J6" s="17" t="n">
        <v>58358</v>
      </c>
      <c r="K6" s="17" t="n">
        <v>58358</v>
      </c>
      <c r="L6" s="17" t="n">
        <v>14545</v>
      </c>
      <c r="M6" s="17" t="n">
        <v>12452</v>
      </c>
      <c r="N6" s="17" t="n">
        <v>15429</v>
      </c>
      <c r="O6" s="17" t="n">
        <v>22736</v>
      </c>
      <c r="P6" s="17" t="n">
        <v>15289</v>
      </c>
      <c r="Q6" s="18" t="n">
        <v>7644</v>
      </c>
      <c r="R6" s="17" t="n">
        <v>4168</v>
      </c>
      <c r="S6" s="18" t="n">
        <v>1593</v>
      </c>
    </row>
    <row r="7" customFormat="false" ht="12" hidden="true" customHeight="false" outlineLevel="0" collapsed="false">
      <c r="B7" s="15" t="n">
        <v>11</v>
      </c>
      <c r="C7" s="16" t="n">
        <v>309797</v>
      </c>
      <c r="D7" s="17" t="n">
        <v>85119</v>
      </c>
      <c r="E7" s="17"/>
      <c r="F7" s="17" t="n">
        <v>15162</v>
      </c>
      <c r="G7" s="17" t="n">
        <v>9568</v>
      </c>
      <c r="H7" s="17" t="n">
        <v>18240</v>
      </c>
      <c r="I7" s="17" t="n">
        <v>28464</v>
      </c>
      <c r="J7" s="17" t="n">
        <v>56974</v>
      </c>
      <c r="K7" s="17" t="n">
        <v>56974</v>
      </c>
      <c r="L7" s="17" t="n">
        <v>14585</v>
      </c>
      <c r="M7" s="17" t="n">
        <v>11203</v>
      </c>
      <c r="N7" s="17" t="n">
        <v>18596</v>
      </c>
      <c r="O7" s="17" t="n">
        <v>22020</v>
      </c>
      <c r="P7" s="17" t="n">
        <v>16082</v>
      </c>
      <c r="Q7" s="18" t="n">
        <v>8303</v>
      </c>
      <c r="R7" s="17" t="n">
        <v>4094</v>
      </c>
      <c r="S7" s="18" t="n">
        <v>1387</v>
      </c>
      <c r="T7" s="18" t="n">
        <v>0</v>
      </c>
    </row>
    <row r="8" customFormat="false" ht="12" hidden="true" customHeight="false" outlineLevel="0" collapsed="false">
      <c r="B8" s="15" t="n">
        <v>12</v>
      </c>
      <c r="C8" s="16" t="n">
        <v>325340</v>
      </c>
      <c r="D8" s="17" t="n">
        <v>78361</v>
      </c>
      <c r="E8" s="17"/>
      <c r="F8" s="17" t="n">
        <v>21547</v>
      </c>
      <c r="G8" s="17" t="n">
        <v>13976</v>
      </c>
      <c r="H8" s="17" t="n">
        <v>18443</v>
      </c>
      <c r="I8" s="17" t="n">
        <v>29443</v>
      </c>
      <c r="J8" s="17" t="n">
        <v>55396</v>
      </c>
      <c r="K8" s="17" t="n">
        <v>55396</v>
      </c>
      <c r="L8" s="17" t="n">
        <v>15737</v>
      </c>
      <c r="M8" s="17" t="n">
        <v>17362</v>
      </c>
      <c r="N8" s="17" t="n">
        <v>19840</v>
      </c>
      <c r="O8" s="17" t="n">
        <v>21138</v>
      </c>
      <c r="P8" s="17" t="n">
        <v>18689</v>
      </c>
      <c r="Q8" s="18" t="n">
        <v>9594</v>
      </c>
      <c r="R8" s="17" t="n">
        <v>4543</v>
      </c>
      <c r="S8" s="18" t="n">
        <v>1271</v>
      </c>
      <c r="T8" s="18" t="n">
        <v>0</v>
      </c>
    </row>
    <row r="9" customFormat="false" ht="12" hidden="true" customHeight="false" outlineLevel="0" collapsed="false">
      <c r="B9" s="15" t="n">
        <v>13</v>
      </c>
      <c r="C9" s="16" t="n">
        <v>331591</v>
      </c>
      <c r="D9" s="17" t="n">
        <v>70227</v>
      </c>
      <c r="E9" s="17"/>
      <c r="F9" s="17" t="n">
        <v>26820</v>
      </c>
      <c r="G9" s="17" t="n">
        <v>19974</v>
      </c>
      <c r="H9" s="17" t="n">
        <v>19033</v>
      </c>
      <c r="I9" s="17" t="n">
        <v>28699</v>
      </c>
      <c r="J9" s="17" t="n">
        <v>52532</v>
      </c>
      <c r="K9" s="17" t="n">
        <v>52532</v>
      </c>
      <c r="L9" s="17" t="n">
        <v>15777</v>
      </c>
      <c r="M9" s="17" t="n">
        <v>22527</v>
      </c>
      <c r="N9" s="17" t="n">
        <v>20065</v>
      </c>
      <c r="O9" s="17" t="n">
        <v>19364</v>
      </c>
      <c r="P9" s="17" t="n">
        <v>18993</v>
      </c>
      <c r="Q9" s="18" t="n">
        <v>12303</v>
      </c>
      <c r="R9" s="17" t="n">
        <v>4086</v>
      </c>
      <c r="S9" s="18" t="n">
        <v>1191</v>
      </c>
      <c r="T9" s="18" t="n">
        <v>0</v>
      </c>
    </row>
    <row r="10" customFormat="false" ht="12" hidden="true" customHeight="false" outlineLevel="0" collapsed="false">
      <c r="B10" s="15" t="n">
        <v>14</v>
      </c>
      <c r="C10" s="16" t="n">
        <v>316659</v>
      </c>
      <c r="D10" s="17" t="n">
        <v>66051</v>
      </c>
      <c r="E10" s="17"/>
      <c r="F10" s="17" t="n">
        <v>28121</v>
      </c>
      <c r="G10" s="17" t="n">
        <v>16743</v>
      </c>
      <c r="H10" s="17" t="n">
        <v>18426</v>
      </c>
      <c r="I10" s="17" t="n">
        <v>27091</v>
      </c>
      <c r="J10" s="17" t="n">
        <v>49296</v>
      </c>
      <c r="K10" s="18" t="n">
        <v>0</v>
      </c>
      <c r="L10" s="17" t="n">
        <v>15283</v>
      </c>
      <c r="M10" s="17" t="n">
        <v>21134</v>
      </c>
      <c r="N10" s="17" t="n">
        <v>18842</v>
      </c>
      <c r="O10" s="17" t="n">
        <v>18970</v>
      </c>
      <c r="P10" s="17" t="n">
        <v>19005</v>
      </c>
      <c r="Q10" s="18" t="n">
        <v>12937</v>
      </c>
      <c r="R10" s="17" t="n">
        <v>3802</v>
      </c>
      <c r="S10" s="18" t="n">
        <v>958</v>
      </c>
      <c r="T10" s="18"/>
    </row>
    <row r="11" customFormat="false" ht="12" hidden="true" customHeight="false" outlineLevel="0" collapsed="false">
      <c r="B11" s="15" t="n">
        <v>15</v>
      </c>
      <c r="C11" s="16" t="n">
        <v>298723</v>
      </c>
      <c r="D11" s="17" t="n">
        <v>63288</v>
      </c>
      <c r="E11" s="17"/>
      <c r="F11" s="17" t="n">
        <v>25194</v>
      </c>
      <c r="G11" s="17" t="n">
        <v>14413</v>
      </c>
      <c r="H11" s="17" t="n">
        <v>15869</v>
      </c>
      <c r="I11" s="17" t="n">
        <v>26942</v>
      </c>
      <c r="J11" s="17" t="n">
        <v>44750</v>
      </c>
      <c r="K11" s="18" t="n">
        <v>0</v>
      </c>
      <c r="L11" s="17" t="n">
        <v>13460</v>
      </c>
      <c r="M11" s="17" t="n">
        <v>20070</v>
      </c>
      <c r="N11" s="17" t="n">
        <v>18603</v>
      </c>
      <c r="O11" s="17" t="n">
        <v>18357</v>
      </c>
      <c r="P11" s="17" t="n">
        <v>17827</v>
      </c>
      <c r="Q11" s="18" t="n">
        <v>12130</v>
      </c>
      <c r="R11" s="17" t="n">
        <v>3401</v>
      </c>
      <c r="S11" s="18" t="n">
        <v>1077</v>
      </c>
      <c r="T11" s="18" t="n">
        <v>0</v>
      </c>
    </row>
    <row r="12" customFormat="false" ht="12" hidden="true" customHeight="false" outlineLevel="0" collapsed="false">
      <c r="B12" s="15" t="n">
        <v>16</v>
      </c>
      <c r="C12" s="16" t="n">
        <v>286055</v>
      </c>
      <c r="D12" s="17" t="n">
        <v>59857</v>
      </c>
      <c r="E12" s="17"/>
      <c r="F12" s="17" t="n">
        <v>23427</v>
      </c>
      <c r="G12" s="17" t="n">
        <v>13902</v>
      </c>
      <c r="H12" s="17" t="n">
        <v>12342</v>
      </c>
      <c r="I12" s="17" t="n">
        <v>26132</v>
      </c>
      <c r="J12" s="17" t="n">
        <v>39978</v>
      </c>
      <c r="K12" s="18" t="n">
        <v>0</v>
      </c>
      <c r="L12" s="17" t="n">
        <v>14334</v>
      </c>
      <c r="M12" s="17" t="n">
        <v>21751</v>
      </c>
      <c r="N12" s="17" t="n">
        <v>18502</v>
      </c>
      <c r="O12" s="17" t="n">
        <v>15373</v>
      </c>
      <c r="P12" s="17" t="n">
        <v>18243</v>
      </c>
      <c r="Q12" s="18" t="n">
        <v>12036</v>
      </c>
      <c r="R12" s="17" t="n">
        <v>3270</v>
      </c>
      <c r="S12" s="18" t="n">
        <v>787</v>
      </c>
      <c r="T12" s="18" t="n">
        <v>0</v>
      </c>
    </row>
    <row r="13" s="19" customFormat="true" ht="12" hidden="true" customHeight="false" outlineLevel="0" collapsed="false">
      <c r="B13" s="20" t="n">
        <v>17</v>
      </c>
      <c r="C13" s="16" t="n">
        <v>300374</v>
      </c>
      <c r="D13" s="21" t="n">
        <v>57797</v>
      </c>
      <c r="E13" s="21"/>
      <c r="F13" s="21" t="n">
        <v>21981</v>
      </c>
      <c r="G13" s="21" t="n">
        <v>14183</v>
      </c>
      <c r="H13" s="21" t="n">
        <v>17678</v>
      </c>
      <c r="I13" s="21" t="n">
        <v>24458</v>
      </c>
      <c r="J13" s="21" t="n">
        <v>35934</v>
      </c>
      <c r="K13" s="22" t="n">
        <v>0</v>
      </c>
      <c r="L13" s="21" t="n">
        <v>31036</v>
      </c>
      <c r="M13" s="21" t="n">
        <v>21696</v>
      </c>
      <c r="N13" s="21" t="n">
        <v>26541</v>
      </c>
      <c r="O13" s="21" t="n">
        <v>13380</v>
      </c>
      <c r="P13" s="21" t="n">
        <v>17612</v>
      </c>
      <c r="Q13" s="22" t="n">
        <v>12852</v>
      </c>
      <c r="R13" s="21" t="n">
        <v>2857</v>
      </c>
      <c r="S13" s="22" t="n">
        <v>0</v>
      </c>
      <c r="T13" s="22" t="n">
        <v>0</v>
      </c>
    </row>
    <row r="14" s="19" customFormat="true" ht="12" hidden="true" customHeight="false" outlineLevel="0" collapsed="false">
      <c r="B14" s="20" t="n">
        <v>18</v>
      </c>
      <c r="C14" s="16" t="n">
        <v>277313</v>
      </c>
      <c r="D14" s="21" t="n">
        <v>57612</v>
      </c>
      <c r="E14" s="21" t="n">
        <v>0</v>
      </c>
      <c r="F14" s="21" t="n">
        <v>22974</v>
      </c>
      <c r="G14" s="21" t="n">
        <v>14073</v>
      </c>
      <c r="H14" s="21" t="n">
        <v>13485</v>
      </c>
      <c r="I14" s="21" t="n">
        <v>22333</v>
      </c>
      <c r="J14" s="21" t="n">
        <v>40908</v>
      </c>
      <c r="K14" s="22" t="n">
        <v>478</v>
      </c>
      <c r="L14" s="21" t="n">
        <v>20498</v>
      </c>
      <c r="M14" s="21" t="n">
        <v>20883</v>
      </c>
      <c r="N14" s="21" t="n">
        <v>16865</v>
      </c>
      <c r="O14" s="21" t="n">
        <v>14426</v>
      </c>
      <c r="P14" s="21" t="n">
        <v>15085</v>
      </c>
      <c r="Q14" s="22" t="n">
        <v>12597</v>
      </c>
      <c r="R14" s="21" t="n">
        <v>3355</v>
      </c>
      <c r="S14" s="22" t="n">
        <v>0</v>
      </c>
      <c r="T14" s="22" t="n">
        <v>3342</v>
      </c>
    </row>
    <row r="15" s="19" customFormat="true" ht="12" hidden="true" customHeight="false" outlineLevel="0" collapsed="false">
      <c r="B15" s="20" t="n">
        <v>19</v>
      </c>
      <c r="C15" s="16" t="n">
        <v>243659</v>
      </c>
      <c r="D15" s="21" t="n">
        <v>42965</v>
      </c>
      <c r="E15" s="21" t="n">
        <v>0</v>
      </c>
      <c r="F15" s="21" t="n">
        <v>20957</v>
      </c>
      <c r="G15" s="21" t="n">
        <v>16353</v>
      </c>
      <c r="H15" s="21" t="n">
        <v>9564</v>
      </c>
      <c r="I15" s="21" t="n">
        <v>21731</v>
      </c>
      <c r="J15" s="21" t="n">
        <v>34035</v>
      </c>
      <c r="K15" s="22" t="n">
        <v>1932</v>
      </c>
      <c r="L15" s="21" t="n">
        <v>18104</v>
      </c>
      <c r="M15" s="21" t="n">
        <v>21148</v>
      </c>
      <c r="N15" s="21" t="n">
        <v>16637</v>
      </c>
      <c r="O15" s="21" t="n">
        <v>12858</v>
      </c>
      <c r="P15" s="21" t="n">
        <v>13324</v>
      </c>
      <c r="Q15" s="22" t="n">
        <v>9921</v>
      </c>
      <c r="R15" s="21" t="n">
        <v>3181</v>
      </c>
      <c r="S15" s="22" t="n">
        <v>19</v>
      </c>
      <c r="T15" s="22" t="n">
        <v>930</v>
      </c>
    </row>
    <row r="16" s="19" customFormat="true" ht="12" hidden="true" customHeight="false" outlineLevel="0" collapsed="false">
      <c r="B16" s="20" t="n">
        <v>20</v>
      </c>
      <c r="C16" s="16" t="n">
        <v>228984</v>
      </c>
      <c r="D16" s="21" t="n">
        <v>40360</v>
      </c>
      <c r="E16" s="21" t="n">
        <v>0</v>
      </c>
      <c r="F16" s="21" t="n">
        <v>20125</v>
      </c>
      <c r="G16" s="21" t="n">
        <v>17077</v>
      </c>
      <c r="H16" s="21" t="n">
        <v>5724</v>
      </c>
      <c r="I16" s="21" t="n">
        <v>23749</v>
      </c>
      <c r="J16" s="21" t="n">
        <v>33816</v>
      </c>
      <c r="K16" s="22" t="n">
        <v>4580</v>
      </c>
      <c r="L16" s="21" t="n">
        <v>16570</v>
      </c>
      <c r="M16" s="21" t="n">
        <v>10063</v>
      </c>
      <c r="N16" s="21" t="n">
        <v>16333</v>
      </c>
      <c r="O16" s="21" t="n">
        <v>12254</v>
      </c>
      <c r="P16" s="21" t="n">
        <v>12819</v>
      </c>
      <c r="Q16" s="22" t="n">
        <v>11136</v>
      </c>
      <c r="R16" s="21" t="n">
        <v>3189</v>
      </c>
      <c r="S16" s="22" t="n">
        <v>64</v>
      </c>
      <c r="T16" s="22"/>
    </row>
    <row r="17" s="19" customFormat="true" ht="12" hidden="true" customHeight="true" outlineLevel="0" collapsed="false">
      <c r="B17" s="23" t="s">
        <v>37</v>
      </c>
      <c r="C17" s="16" t="n">
        <v>239733</v>
      </c>
      <c r="D17" s="21" t="n">
        <v>43748</v>
      </c>
      <c r="E17" s="21" t="n">
        <v>0</v>
      </c>
      <c r="F17" s="21" t="n">
        <v>19516</v>
      </c>
      <c r="G17" s="21" t="n">
        <v>16179</v>
      </c>
      <c r="H17" s="21" t="n">
        <v>7258</v>
      </c>
      <c r="I17" s="21" t="n">
        <v>26515</v>
      </c>
      <c r="J17" s="21" t="n">
        <v>34142</v>
      </c>
      <c r="K17" s="22" t="n">
        <v>6888</v>
      </c>
      <c r="L17" s="21" t="n">
        <v>17970</v>
      </c>
      <c r="M17" s="21" t="n">
        <v>7263</v>
      </c>
      <c r="N17" s="21" t="n">
        <v>17343</v>
      </c>
      <c r="O17" s="21" t="n">
        <v>14581</v>
      </c>
      <c r="P17" s="21" t="n">
        <v>12057</v>
      </c>
      <c r="Q17" s="21" t="n">
        <v>11146</v>
      </c>
      <c r="R17" s="21" t="n">
        <v>2944</v>
      </c>
      <c r="S17" s="21" t="n">
        <v>1038</v>
      </c>
      <c r="T17" s="24" t="n">
        <v>1125</v>
      </c>
    </row>
    <row r="18" s="19" customFormat="true" ht="12" hidden="true" customHeight="false" outlineLevel="0" collapsed="false">
      <c r="B18" s="23" t="s">
        <v>38</v>
      </c>
      <c r="C18" s="16" t="n">
        <v>249728</v>
      </c>
      <c r="D18" s="21" t="n">
        <v>32872</v>
      </c>
      <c r="E18" s="21" t="n">
        <v>1618</v>
      </c>
      <c r="F18" s="21" t="n">
        <v>29146</v>
      </c>
      <c r="G18" s="21" t="n">
        <v>23107</v>
      </c>
      <c r="H18" s="21" t="n">
        <v>8421</v>
      </c>
      <c r="I18" s="21" t="n">
        <v>26677</v>
      </c>
      <c r="J18" s="21" t="n">
        <v>34177</v>
      </c>
      <c r="K18" s="22" t="n">
        <v>9026</v>
      </c>
      <c r="L18" s="21" t="n">
        <v>17228</v>
      </c>
      <c r="M18" s="21" t="n">
        <v>8432</v>
      </c>
      <c r="N18" s="21" t="n">
        <v>15720</v>
      </c>
      <c r="O18" s="21" t="n">
        <v>16652</v>
      </c>
      <c r="P18" s="21" t="n">
        <v>11847</v>
      </c>
      <c r="Q18" s="21" t="n">
        <v>9454</v>
      </c>
      <c r="R18" s="21" t="n">
        <v>2296</v>
      </c>
      <c r="S18" s="21" t="n">
        <v>1384</v>
      </c>
      <c r="T18" s="24" t="n">
        <v>1145</v>
      </c>
    </row>
    <row r="19" s="19" customFormat="true" ht="12" hidden="true" customHeight="false" outlineLevel="0" collapsed="false">
      <c r="B19" s="23" t="s">
        <v>39</v>
      </c>
      <c r="C19" s="16" t="n">
        <v>259394</v>
      </c>
      <c r="D19" s="21" t="n">
        <v>16684</v>
      </c>
      <c r="E19" s="21" t="n">
        <v>5360</v>
      </c>
      <c r="F19" s="21" t="n">
        <v>39214</v>
      </c>
      <c r="G19" s="21" t="n">
        <v>30181</v>
      </c>
      <c r="H19" s="21" t="n">
        <v>8908</v>
      </c>
      <c r="I19" s="21" t="n">
        <v>27489</v>
      </c>
      <c r="J19" s="21" t="n">
        <v>37359</v>
      </c>
      <c r="K19" s="22" t="n">
        <v>9534</v>
      </c>
      <c r="L19" s="21" t="n">
        <v>9611</v>
      </c>
      <c r="M19" s="21" t="n">
        <v>14676</v>
      </c>
      <c r="N19" s="21" t="n">
        <v>18222</v>
      </c>
      <c r="O19" s="21" t="n">
        <v>15911</v>
      </c>
      <c r="P19" s="21" t="n">
        <v>10113</v>
      </c>
      <c r="Q19" s="21" t="n">
        <v>10174</v>
      </c>
      <c r="R19" s="21" t="n">
        <v>2382</v>
      </c>
      <c r="S19" s="21" t="n">
        <v>1684</v>
      </c>
      <c r="T19" s="24" t="n">
        <v>1892</v>
      </c>
    </row>
    <row r="20" s="19" customFormat="true" ht="12" hidden="true" customHeight="false" outlineLevel="0" collapsed="false">
      <c r="B20" s="23" t="s">
        <v>40</v>
      </c>
      <c r="C20" s="16" t="n">
        <v>252424</v>
      </c>
      <c r="D20" s="21" t="n">
        <v>13418</v>
      </c>
      <c r="E20" s="21" t="n">
        <v>4627</v>
      </c>
      <c r="F20" s="21" t="n">
        <v>39659</v>
      </c>
      <c r="G20" s="21" t="n">
        <v>28488</v>
      </c>
      <c r="H20" s="21" t="n">
        <v>8603</v>
      </c>
      <c r="I20" s="21" t="n">
        <v>27438</v>
      </c>
      <c r="J20" s="21" t="n">
        <v>32659</v>
      </c>
      <c r="K20" s="22" t="n">
        <v>9007</v>
      </c>
      <c r="L20" s="21" t="n">
        <v>15505</v>
      </c>
      <c r="M20" s="21" t="n">
        <v>14524</v>
      </c>
      <c r="N20" s="21" t="n">
        <v>17542</v>
      </c>
      <c r="O20" s="21" t="n">
        <v>15545</v>
      </c>
      <c r="P20" s="21" t="n">
        <v>9558</v>
      </c>
      <c r="Q20" s="21" t="n">
        <v>9857</v>
      </c>
      <c r="R20" s="21" t="n">
        <v>2770</v>
      </c>
      <c r="S20" s="21" t="n">
        <v>1656</v>
      </c>
      <c r="T20" s="24" t="n">
        <v>1568</v>
      </c>
    </row>
    <row r="21" s="25" customFormat="true" ht="12" hidden="true" customHeight="false" outlineLevel="0" collapsed="false">
      <c r="B21" s="23" t="s">
        <v>41</v>
      </c>
      <c r="C21" s="16" t="n">
        <v>238092</v>
      </c>
      <c r="D21" s="16" t="n">
        <v>8674</v>
      </c>
      <c r="E21" s="16" t="n">
        <v>3766</v>
      </c>
      <c r="F21" s="16" t="n">
        <v>43074</v>
      </c>
      <c r="G21" s="16" t="n">
        <v>27458</v>
      </c>
      <c r="H21" s="16" t="n">
        <v>6579</v>
      </c>
      <c r="I21" s="16" t="n">
        <v>23909</v>
      </c>
      <c r="J21" s="16" t="n">
        <v>34065</v>
      </c>
      <c r="K21" s="16" t="n">
        <v>9166</v>
      </c>
      <c r="L21" s="16" t="n">
        <v>11929</v>
      </c>
      <c r="M21" s="16" t="n">
        <v>13588</v>
      </c>
      <c r="N21" s="16" t="n">
        <v>17982</v>
      </c>
      <c r="O21" s="16" t="n">
        <v>15123</v>
      </c>
      <c r="P21" s="16" t="n">
        <v>8324</v>
      </c>
      <c r="Q21" s="16" t="n">
        <v>8626</v>
      </c>
      <c r="R21" s="16" t="n">
        <v>2996</v>
      </c>
      <c r="S21" s="16" t="n">
        <v>1777</v>
      </c>
      <c r="T21" s="16" t="n">
        <v>1056</v>
      </c>
    </row>
    <row r="22" s="19" customFormat="true" ht="12" hidden="false" customHeight="false" outlineLevel="0" collapsed="false">
      <c r="B22" s="23" t="s">
        <v>42</v>
      </c>
      <c r="C22" s="26" t="n">
        <v>238662</v>
      </c>
      <c r="D22" s="27" t="n">
        <v>9155</v>
      </c>
      <c r="E22" s="27" t="n">
        <v>4702</v>
      </c>
      <c r="F22" s="27" t="n">
        <v>42315</v>
      </c>
      <c r="G22" s="27" t="n">
        <v>30450</v>
      </c>
      <c r="H22" s="27" t="n">
        <v>6090</v>
      </c>
      <c r="I22" s="27" t="n">
        <v>22241</v>
      </c>
      <c r="J22" s="27" t="n">
        <v>35327</v>
      </c>
      <c r="K22" s="27" t="n">
        <v>8057</v>
      </c>
      <c r="L22" s="27" t="n">
        <v>11720</v>
      </c>
      <c r="M22" s="27" t="n">
        <v>13817</v>
      </c>
      <c r="N22" s="27" t="n">
        <v>17481</v>
      </c>
      <c r="O22" s="27" t="n">
        <v>13612</v>
      </c>
      <c r="P22" s="27" t="n">
        <v>8160</v>
      </c>
      <c r="Q22" s="27" t="n">
        <v>9731</v>
      </c>
      <c r="R22" s="27" t="n">
        <v>3246</v>
      </c>
      <c r="S22" s="27" t="n">
        <v>1681</v>
      </c>
      <c r="T22" s="27" t="n">
        <v>877</v>
      </c>
    </row>
    <row r="23" s="19" customFormat="true" ht="12" hidden="false" customHeight="false" outlineLevel="0" collapsed="false">
      <c r="B23" s="23" t="n">
        <v>29</v>
      </c>
      <c r="C23" s="26" t="n">
        <v>247640</v>
      </c>
      <c r="D23" s="27" t="n">
        <v>9446</v>
      </c>
      <c r="E23" s="27" t="n">
        <v>4647</v>
      </c>
      <c r="F23" s="27" t="n">
        <v>43323</v>
      </c>
      <c r="G23" s="27" t="n">
        <v>35091</v>
      </c>
      <c r="H23" s="27" t="n">
        <v>6250</v>
      </c>
      <c r="I23" s="27" t="n">
        <v>21101</v>
      </c>
      <c r="J23" s="27" t="n">
        <v>40544</v>
      </c>
      <c r="K23" s="27" t="n">
        <v>8649</v>
      </c>
      <c r="L23" s="27" t="n">
        <v>10791</v>
      </c>
      <c r="M23" s="27" t="n">
        <v>14326</v>
      </c>
      <c r="N23" s="27" t="n">
        <v>18843</v>
      </c>
      <c r="O23" s="27" t="n">
        <v>13616</v>
      </c>
      <c r="P23" s="27" t="n">
        <v>8173</v>
      </c>
      <c r="Q23" s="27" t="n">
        <v>8526</v>
      </c>
      <c r="R23" s="27" t="n">
        <v>2738</v>
      </c>
      <c r="S23" s="27" t="n">
        <v>876</v>
      </c>
      <c r="T23" s="27" t="n">
        <v>700</v>
      </c>
    </row>
    <row r="24" s="19" customFormat="true" ht="12" hidden="false" customHeight="false" outlineLevel="0" collapsed="false">
      <c r="B24" s="23" t="n">
        <v>30</v>
      </c>
      <c r="C24" s="26" t="n">
        <v>254002</v>
      </c>
      <c r="D24" s="27" t="n">
        <v>10009</v>
      </c>
      <c r="E24" s="27" t="n">
        <v>3390</v>
      </c>
      <c r="F24" s="27" t="n">
        <v>44675</v>
      </c>
      <c r="G24" s="27" t="n">
        <v>38418</v>
      </c>
      <c r="H24" s="27" t="n">
        <v>6797</v>
      </c>
      <c r="I24" s="27" t="n">
        <v>20453</v>
      </c>
      <c r="J24" s="27" t="n">
        <v>42218</v>
      </c>
      <c r="K24" s="27" t="n">
        <v>7339</v>
      </c>
      <c r="L24" s="27" t="n">
        <v>11761</v>
      </c>
      <c r="M24" s="27" t="n">
        <v>14305</v>
      </c>
      <c r="N24" s="27" t="n">
        <v>18283</v>
      </c>
      <c r="O24" s="27" t="n">
        <v>13228</v>
      </c>
      <c r="P24" s="27" t="n">
        <v>8219</v>
      </c>
      <c r="Q24" s="27" t="n">
        <v>10422</v>
      </c>
      <c r="R24" s="27" t="n">
        <v>3091</v>
      </c>
      <c r="S24" s="27" t="n">
        <v>739</v>
      </c>
      <c r="T24" s="27" t="n">
        <v>655</v>
      </c>
    </row>
    <row r="25" s="19" customFormat="true" ht="12" hidden="false" customHeight="false" outlineLevel="0" collapsed="false">
      <c r="B25" s="23" t="s">
        <v>43</v>
      </c>
      <c r="C25" s="28" t="n">
        <f aca="false">C48+C71</f>
        <v>254081</v>
      </c>
      <c r="D25" s="28" t="n">
        <f aca="false">D48+D71</f>
        <v>10879</v>
      </c>
      <c r="E25" s="28" t="n">
        <f aca="false">E48+E71</f>
        <v>4653</v>
      </c>
      <c r="F25" s="28" t="n">
        <f aca="false">F48+F71</f>
        <v>45585</v>
      </c>
      <c r="G25" s="28" t="n">
        <f aca="false">G48+G71</f>
        <v>36968</v>
      </c>
      <c r="H25" s="28" t="n">
        <f aca="false">H48+H71</f>
        <v>6477</v>
      </c>
      <c r="I25" s="28" t="n">
        <f aca="false">I48+I71</f>
        <v>21783</v>
      </c>
      <c r="J25" s="28" t="n">
        <f aca="false">J48+J71</f>
        <v>40173</v>
      </c>
      <c r="K25" s="28" t="n">
        <f aca="false">K48+K71</f>
        <v>6320</v>
      </c>
      <c r="L25" s="28" t="n">
        <f aca="false">L48+L71</f>
        <v>11555</v>
      </c>
      <c r="M25" s="28" t="n">
        <f aca="false">M48+M71</f>
        <v>12793</v>
      </c>
      <c r="N25" s="28" t="n">
        <f aca="false">N48+N71</f>
        <v>20131</v>
      </c>
      <c r="O25" s="28" t="n">
        <f aca="false">O48+O71</f>
        <v>11614</v>
      </c>
      <c r="P25" s="28" t="n">
        <f aca="false">P48+P71</f>
        <v>8208</v>
      </c>
      <c r="Q25" s="28" t="n">
        <f aca="false">Q48+Q71</f>
        <v>11613</v>
      </c>
      <c r="R25" s="28" t="n">
        <f aca="false">R48+R71</f>
        <v>4335</v>
      </c>
      <c r="S25" s="28" t="n">
        <f aca="false">S48+S71</f>
        <v>601</v>
      </c>
      <c r="T25" s="28" t="n">
        <f aca="false">T48+T71</f>
        <v>393</v>
      </c>
    </row>
    <row r="26" s="19" customFormat="true" ht="12" hidden="false" customHeight="false" outlineLevel="0" collapsed="false">
      <c r="B26" s="23" t="n">
        <v>2</v>
      </c>
      <c r="C26" s="28" t="n">
        <v>234082</v>
      </c>
      <c r="D26" s="28" t="n">
        <v>10530</v>
      </c>
      <c r="E26" s="28" t="n">
        <v>5075</v>
      </c>
      <c r="F26" s="28" t="n">
        <v>40127</v>
      </c>
      <c r="G26" s="28" t="n">
        <v>31425</v>
      </c>
      <c r="H26" s="28" t="n">
        <v>5435</v>
      </c>
      <c r="I26" s="28" t="n">
        <v>19152</v>
      </c>
      <c r="J26" s="28" t="n">
        <v>37174</v>
      </c>
      <c r="K26" s="28" t="n">
        <v>5764</v>
      </c>
      <c r="L26" s="28" t="n">
        <v>11736</v>
      </c>
      <c r="M26" s="28" t="n">
        <v>12676</v>
      </c>
      <c r="N26" s="28" t="n">
        <v>19639</v>
      </c>
      <c r="O26" s="28" t="n">
        <v>11012</v>
      </c>
      <c r="P26" s="28" t="n">
        <v>6810</v>
      </c>
      <c r="Q26" s="28" t="n">
        <v>11322</v>
      </c>
      <c r="R26" s="28" t="n">
        <v>5281</v>
      </c>
      <c r="S26" s="28" t="n">
        <v>474</v>
      </c>
      <c r="T26" s="28" t="n">
        <v>450</v>
      </c>
    </row>
    <row r="27" s="11" customFormat="true" ht="12" hidden="false" customHeight="false" outlineLevel="0" collapsed="false">
      <c r="B27" s="23"/>
      <c r="C27" s="29"/>
      <c r="D27" s="29"/>
      <c r="E27" s="29"/>
      <c r="F27" s="29"/>
      <c r="G27" s="29"/>
      <c r="H27" s="30" t="s">
        <v>44</v>
      </c>
      <c r="I27" s="30"/>
      <c r="J27" s="30"/>
      <c r="K27" s="30"/>
      <c r="L27" s="30"/>
      <c r="M27" s="30"/>
      <c r="N27" s="30" t="s">
        <v>45</v>
      </c>
      <c r="O27" s="30"/>
      <c r="P27" s="30"/>
      <c r="Q27" s="30"/>
      <c r="R27" s="30"/>
      <c r="S27" s="30"/>
      <c r="T27" s="2"/>
    </row>
    <row r="28" customFormat="false" ht="12" hidden="true" customHeight="false" outlineLevel="0" collapsed="false">
      <c r="B28" s="15" t="n">
        <v>9</v>
      </c>
      <c r="C28" s="16" t="n">
        <v>194560</v>
      </c>
      <c r="D28" s="17" t="n">
        <v>63129</v>
      </c>
      <c r="E28" s="17"/>
      <c r="F28" s="18" t="n">
        <v>0</v>
      </c>
      <c r="G28" s="18" t="n">
        <v>0</v>
      </c>
      <c r="H28" s="17" t="n">
        <v>12850</v>
      </c>
      <c r="I28" s="17" t="n">
        <v>15873</v>
      </c>
      <c r="J28" s="17" t="n">
        <v>39290</v>
      </c>
      <c r="K28" s="17" t="n">
        <v>39290</v>
      </c>
      <c r="L28" s="17" t="n">
        <v>7167</v>
      </c>
      <c r="M28" s="17" t="n">
        <v>11970</v>
      </c>
      <c r="N28" s="18" t="n">
        <v>8530</v>
      </c>
      <c r="O28" s="18" t="n">
        <v>12969</v>
      </c>
      <c r="P28" s="17" t="n">
        <v>12719</v>
      </c>
      <c r="Q28" s="18" t="n">
        <v>6772</v>
      </c>
      <c r="R28" s="17" t="n">
        <v>1705</v>
      </c>
      <c r="S28" s="18" t="n">
        <v>1586</v>
      </c>
    </row>
    <row r="29" customFormat="false" ht="12" hidden="true" customHeight="false" outlineLevel="0" collapsed="false">
      <c r="B29" s="15" t="n">
        <v>10</v>
      </c>
      <c r="C29" s="16" t="n">
        <v>206448</v>
      </c>
      <c r="D29" s="17" t="n">
        <v>62412</v>
      </c>
      <c r="E29" s="17"/>
      <c r="F29" s="18" t="n">
        <v>4127</v>
      </c>
      <c r="G29" s="18" t="n">
        <v>3023</v>
      </c>
      <c r="H29" s="17" t="n">
        <v>14318</v>
      </c>
      <c r="I29" s="17" t="n">
        <v>15810</v>
      </c>
      <c r="J29" s="17" t="n">
        <v>39555</v>
      </c>
      <c r="K29" s="17" t="n">
        <v>39555</v>
      </c>
      <c r="L29" s="17" t="n">
        <v>7616</v>
      </c>
      <c r="M29" s="17" t="n">
        <v>11807</v>
      </c>
      <c r="N29" s="18" t="n">
        <v>10103</v>
      </c>
      <c r="O29" s="18" t="n">
        <v>13308</v>
      </c>
      <c r="P29" s="17" t="n">
        <v>13674</v>
      </c>
      <c r="Q29" s="18" t="n">
        <v>7094</v>
      </c>
      <c r="R29" s="17" t="n">
        <v>2008</v>
      </c>
      <c r="S29" s="18" t="n">
        <v>1593</v>
      </c>
      <c r="T29" s="18" t="n">
        <v>0</v>
      </c>
    </row>
    <row r="30" customFormat="false" ht="12" hidden="true" customHeight="false" outlineLevel="0" collapsed="false">
      <c r="B30" s="15" t="n">
        <v>11</v>
      </c>
      <c r="C30" s="16" t="n">
        <v>211203</v>
      </c>
      <c r="D30" s="17" t="n">
        <v>56861</v>
      </c>
      <c r="E30" s="17"/>
      <c r="F30" s="18" t="n">
        <v>9639</v>
      </c>
      <c r="G30" s="18" t="n">
        <v>6571</v>
      </c>
      <c r="H30" s="17" t="n">
        <v>14588</v>
      </c>
      <c r="I30" s="17" t="n">
        <v>15933</v>
      </c>
      <c r="J30" s="17" t="n">
        <v>38095</v>
      </c>
      <c r="K30" s="17" t="n">
        <v>38095</v>
      </c>
      <c r="L30" s="17" t="n">
        <v>8170</v>
      </c>
      <c r="M30" s="17" t="n">
        <v>10980</v>
      </c>
      <c r="N30" s="18" t="n">
        <v>12706</v>
      </c>
      <c r="O30" s="18" t="n">
        <v>12390</v>
      </c>
      <c r="P30" s="17" t="n">
        <v>14544</v>
      </c>
      <c r="Q30" s="18" t="n">
        <v>7394</v>
      </c>
      <c r="R30" s="17" t="n">
        <v>1949</v>
      </c>
      <c r="S30" s="18" t="n">
        <v>1383</v>
      </c>
      <c r="T30" s="18" t="n">
        <v>0</v>
      </c>
    </row>
    <row r="31" customFormat="false" ht="12" hidden="true" customHeight="false" outlineLevel="0" collapsed="false">
      <c r="B31" s="15" t="n">
        <v>12</v>
      </c>
      <c r="C31" s="16" t="n">
        <v>226338</v>
      </c>
      <c r="D31" s="17" t="n">
        <v>53583</v>
      </c>
      <c r="E31" s="17"/>
      <c r="F31" s="18" t="n">
        <v>12905</v>
      </c>
      <c r="G31" s="18" t="n">
        <v>10346</v>
      </c>
      <c r="H31" s="17" t="n">
        <v>14829</v>
      </c>
      <c r="I31" s="17" t="n">
        <v>16230</v>
      </c>
      <c r="J31" s="17" t="n">
        <v>37472</v>
      </c>
      <c r="K31" s="17" t="n">
        <v>37472</v>
      </c>
      <c r="L31" s="17" t="n">
        <v>9382</v>
      </c>
      <c r="M31" s="17" t="n">
        <v>16139</v>
      </c>
      <c r="N31" s="18" t="n">
        <v>13747</v>
      </c>
      <c r="O31" s="18" t="n">
        <v>13075</v>
      </c>
      <c r="P31" s="17" t="n">
        <v>16790</v>
      </c>
      <c r="Q31" s="18" t="n">
        <v>8420</v>
      </c>
      <c r="R31" s="17" t="n">
        <v>2186</v>
      </c>
      <c r="S31" s="18" t="n">
        <v>1234</v>
      </c>
      <c r="T31" s="18" t="n">
        <v>0</v>
      </c>
    </row>
    <row r="32" customFormat="false" ht="12" hidden="true" customHeight="false" outlineLevel="0" collapsed="false">
      <c r="B32" s="15" t="n">
        <v>13</v>
      </c>
      <c r="C32" s="16" t="n">
        <v>235014</v>
      </c>
      <c r="D32" s="17" t="n">
        <v>49645</v>
      </c>
      <c r="E32" s="17"/>
      <c r="F32" s="18" t="n">
        <v>16740</v>
      </c>
      <c r="G32" s="18" t="n">
        <v>15438</v>
      </c>
      <c r="H32" s="17" t="n">
        <v>15492</v>
      </c>
      <c r="I32" s="17" t="n">
        <v>16446</v>
      </c>
      <c r="J32" s="17" t="n">
        <v>34413</v>
      </c>
      <c r="K32" s="17" t="n">
        <v>34413</v>
      </c>
      <c r="L32" s="17" t="n">
        <v>9512</v>
      </c>
      <c r="M32" s="17" t="n">
        <v>19820</v>
      </c>
      <c r="N32" s="18" t="n">
        <v>14530</v>
      </c>
      <c r="O32" s="18" t="n">
        <v>11682</v>
      </c>
      <c r="P32" s="17" t="n">
        <v>17388</v>
      </c>
      <c r="Q32" s="18" t="n">
        <v>10295</v>
      </c>
      <c r="R32" s="17" t="n">
        <v>2486</v>
      </c>
      <c r="S32" s="18" t="n">
        <v>1127</v>
      </c>
      <c r="T32" s="18"/>
    </row>
    <row r="33" customFormat="false" ht="12" hidden="true" customHeight="false" outlineLevel="0" collapsed="false">
      <c r="B33" s="15" t="n">
        <v>14</v>
      </c>
      <c r="C33" s="16" t="n">
        <v>221553</v>
      </c>
      <c r="D33" s="17" t="n">
        <v>48072</v>
      </c>
      <c r="E33" s="17"/>
      <c r="F33" s="18" t="n">
        <v>15489</v>
      </c>
      <c r="G33" s="18" t="n">
        <v>12358</v>
      </c>
      <c r="H33" s="17" t="n">
        <v>14998</v>
      </c>
      <c r="I33" s="17" t="n">
        <v>14932</v>
      </c>
      <c r="J33" s="17" t="n">
        <v>31234</v>
      </c>
      <c r="K33" s="18" t="n">
        <v>0</v>
      </c>
      <c r="L33" s="17" t="n">
        <v>9143</v>
      </c>
      <c r="M33" s="17" t="n">
        <v>18784</v>
      </c>
      <c r="N33" s="18" t="n">
        <v>13932</v>
      </c>
      <c r="O33" s="18" t="n">
        <v>10719</v>
      </c>
      <c r="P33" s="17" t="n">
        <v>17423</v>
      </c>
      <c r="Q33" s="18" t="n">
        <v>10599</v>
      </c>
      <c r="R33" s="17" t="n">
        <v>2927</v>
      </c>
      <c r="S33" s="18" t="n">
        <v>943</v>
      </c>
      <c r="T33" s="18" t="n">
        <v>0</v>
      </c>
    </row>
    <row r="34" customFormat="false" ht="12" hidden="true" customHeight="false" outlineLevel="0" collapsed="false">
      <c r="B34" s="15" t="n">
        <v>15</v>
      </c>
      <c r="C34" s="16" t="n">
        <v>205761</v>
      </c>
      <c r="D34" s="17" t="n">
        <v>47733</v>
      </c>
      <c r="E34" s="17"/>
      <c r="F34" s="18" t="n">
        <v>12969</v>
      </c>
      <c r="G34" s="18" t="n">
        <v>8437</v>
      </c>
      <c r="H34" s="17" t="n">
        <v>12930</v>
      </c>
      <c r="I34" s="17" t="n">
        <v>14440</v>
      </c>
      <c r="J34" s="17" t="n">
        <v>27400</v>
      </c>
      <c r="K34" s="18" t="n">
        <v>0</v>
      </c>
      <c r="L34" s="17" t="n">
        <v>6757</v>
      </c>
      <c r="M34" s="17" t="n">
        <v>18538</v>
      </c>
      <c r="N34" s="18" t="n">
        <v>13526</v>
      </c>
      <c r="O34" s="18" t="n">
        <v>9905</v>
      </c>
      <c r="P34" s="17" t="n">
        <v>16110</v>
      </c>
      <c r="Q34" s="18" t="n">
        <v>10062</v>
      </c>
      <c r="R34" s="17" t="n">
        <v>2545</v>
      </c>
      <c r="S34" s="18" t="n">
        <v>1067</v>
      </c>
      <c r="T34" s="18"/>
    </row>
    <row r="35" customFormat="false" ht="12" hidden="true" customHeight="false" outlineLevel="0" collapsed="false">
      <c r="B35" s="15" t="n">
        <v>16</v>
      </c>
      <c r="C35" s="16" t="n">
        <v>199970</v>
      </c>
      <c r="D35" s="17" t="n">
        <v>45872</v>
      </c>
      <c r="E35" s="17"/>
      <c r="F35" s="18" t="n">
        <v>11641</v>
      </c>
      <c r="G35" s="18" t="n">
        <v>7313</v>
      </c>
      <c r="H35" s="17" t="n">
        <v>9937</v>
      </c>
      <c r="I35" s="17" t="n">
        <v>14722</v>
      </c>
      <c r="J35" s="17" t="n">
        <v>26237</v>
      </c>
      <c r="K35" s="18" t="n">
        <v>0</v>
      </c>
      <c r="L35" s="17" t="n">
        <v>6407</v>
      </c>
      <c r="M35" s="17" t="n">
        <v>19701</v>
      </c>
      <c r="N35" s="18" t="n">
        <v>13308</v>
      </c>
      <c r="O35" s="18" t="n">
        <v>9083</v>
      </c>
      <c r="P35" s="17" t="n">
        <v>16634</v>
      </c>
      <c r="Q35" s="18" t="n">
        <v>9302</v>
      </c>
      <c r="R35" s="17" t="n">
        <v>2925</v>
      </c>
      <c r="S35" s="18" t="n">
        <v>767</v>
      </c>
      <c r="T35" s="18" t="n">
        <v>0</v>
      </c>
    </row>
    <row r="36" s="19" customFormat="true" ht="12" hidden="true" customHeight="false" outlineLevel="0" collapsed="false">
      <c r="B36" s="20" t="n">
        <v>17</v>
      </c>
      <c r="C36" s="16" t="n">
        <v>208688</v>
      </c>
      <c r="D36" s="21" t="n">
        <v>44709</v>
      </c>
      <c r="E36" s="21"/>
      <c r="F36" s="22" t="n">
        <v>9735</v>
      </c>
      <c r="G36" s="22" t="n">
        <v>6689</v>
      </c>
      <c r="H36" s="21" t="n">
        <v>14547</v>
      </c>
      <c r="I36" s="21" t="n">
        <v>13539</v>
      </c>
      <c r="J36" s="21" t="n">
        <v>21621</v>
      </c>
      <c r="K36" s="22" t="n">
        <v>0</v>
      </c>
      <c r="L36" s="21" t="n">
        <v>18645</v>
      </c>
      <c r="M36" s="21" t="n">
        <v>19656</v>
      </c>
      <c r="N36" s="22" t="n">
        <v>20624</v>
      </c>
      <c r="O36" s="22" t="n">
        <v>8104</v>
      </c>
      <c r="P36" s="21" t="n">
        <v>15839</v>
      </c>
      <c r="Q36" s="22" t="n">
        <v>9916</v>
      </c>
      <c r="R36" s="21" t="n">
        <v>2695</v>
      </c>
      <c r="S36" s="22" t="n">
        <v>0</v>
      </c>
      <c r="T36" s="22" t="n">
        <v>0</v>
      </c>
    </row>
    <row r="37" s="19" customFormat="true" ht="12" hidden="true" customHeight="false" outlineLevel="0" collapsed="false">
      <c r="B37" s="20" t="n">
        <v>18</v>
      </c>
      <c r="C37" s="16" t="n">
        <v>184047</v>
      </c>
      <c r="D37" s="21" t="n">
        <v>46215</v>
      </c>
      <c r="E37" s="21" t="n">
        <v>0</v>
      </c>
      <c r="F37" s="22" t="n">
        <v>9534</v>
      </c>
      <c r="G37" s="22" t="n">
        <v>5863</v>
      </c>
      <c r="H37" s="21" t="n">
        <v>9730</v>
      </c>
      <c r="I37" s="21" t="n">
        <v>12609</v>
      </c>
      <c r="J37" s="21" t="n">
        <v>23011</v>
      </c>
      <c r="K37" s="22" t="n">
        <v>397</v>
      </c>
      <c r="L37" s="21" t="n">
        <v>8519</v>
      </c>
      <c r="M37" s="21" t="n">
        <v>18841</v>
      </c>
      <c r="N37" s="22" t="n">
        <v>12229</v>
      </c>
      <c r="O37" s="22" t="n">
        <v>8850</v>
      </c>
      <c r="P37" s="21" t="n">
        <v>13507</v>
      </c>
      <c r="Q37" s="22" t="n">
        <v>9748</v>
      </c>
      <c r="R37" s="21" t="n">
        <v>3253</v>
      </c>
      <c r="S37" s="22" t="n">
        <v>0</v>
      </c>
      <c r="T37" s="22" t="n">
        <v>3342</v>
      </c>
    </row>
    <row r="38" s="19" customFormat="true" ht="12" hidden="true" customHeight="false" outlineLevel="0" collapsed="false">
      <c r="B38" s="20" t="n">
        <v>19</v>
      </c>
      <c r="C38" s="16" t="n">
        <v>165038</v>
      </c>
      <c r="D38" s="21" t="n">
        <v>39102</v>
      </c>
      <c r="E38" s="21" t="n">
        <v>0</v>
      </c>
      <c r="F38" s="22" t="n">
        <v>8224</v>
      </c>
      <c r="G38" s="22" t="n">
        <v>5012</v>
      </c>
      <c r="H38" s="21" t="n">
        <v>7317</v>
      </c>
      <c r="I38" s="21" t="n">
        <v>12621</v>
      </c>
      <c r="J38" s="21" t="n">
        <v>18799</v>
      </c>
      <c r="K38" s="22" t="n">
        <v>1570</v>
      </c>
      <c r="L38" s="21" t="n">
        <v>8560</v>
      </c>
      <c r="M38" s="21" t="n">
        <v>19245</v>
      </c>
      <c r="N38" s="22" t="n">
        <v>12202</v>
      </c>
      <c r="O38" s="22" t="n">
        <v>8106</v>
      </c>
      <c r="P38" s="21" t="n">
        <v>12034</v>
      </c>
      <c r="Q38" s="22" t="n">
        <v>8127</v>
      </c>
      <c r="R38" s="21" t="n">
        <v>3170</v>
      </c>
      <c r="S38" s="22" t="n">
        <v>19</v>
      </c>
      <c r="T38" s="24" t="n">
        <v>930</v>
      </c>
    </row>
    <row r="39" s="19" customFormat="true" ht="12" hidden="true" customHeight="false" outlineLevel="0" collapsed="false">
      <c r="B39" s="20" t="n">
        <v>20</v>
      </c>
      <c r="C39" s="16" t="n">
        <v>153531</v>
      </c>
      <c r="D39" s="21" t="n">
        <v>38378</v>
      </c>
      <c r="E39" s="21" t="n">
        <v>0</v>
      </c>
      <c r="F39" s="22" t="n">
        <v>7480</v>
      </c>
      <c r="G39" s="22" t="n">
        <v>4684</v>
      </c>
      <c r="H39" s="21" t="n">
        <v>5163</v>
      </c>
      <c r="I39" s="21" t="n">
        <v>13526</v>
      </c>
      <c r="J39" s="21" t="n">
        <v>18526</v>
      </c>
      <c r="K39" s="22" t="n">
        <v>3343</v>
      </c>
      <c r="L39" s="21" t="n">
        <v>8553</v>
      </c>
      <c r="M39" s="21" t="n">
        <v>9711</v>
      </c>
      <c r="N39" s="22" t="n">
        <v>12394</v>
      </c>
      <c r="O39" s="22" t="n">
        <v>7775</v>
      </c>
      <c r="P39" s="21" t="n">
        <v>11448</v>
      </c>
      <c r="Q39" s="22" t="n">
        <v>8214</v>
      </c>
      <c r="R39" s="21" t="n">
        <v>3189</v>
      </c>
      <c r="S39" s="22" t="n">
        <v>22</v>
      </c>
      <c r="T39" s="24"/>
    </row>
    <row r="40" s="19" customFormat="true" ht="12" hidden="true" customHeight="true" outlineLevel="0" collapsed="false">
      <c r="B40" s="23" t="s">
        <v>37</v>
      </c>
      <c r="C40" s="16" t="n">
        <v>157671</v>
      </c>
      <c r="D40" s="21" t="n">
        <v>41105</v>
      </c>
      <c r="E40" s="21" t="n">
        <v>0</v>
      </c>
      <c r="F40" s="22" t="n">
        <v>6831</v>
      </c>
      <c r="G40" s="22" t="n">
        <v>4832</v>
      </c>
      <c r="H40" s="21" t="n">
        <v>5750</v>
      </c>
      <c r="I40" s="21" t="n">
        <v>14392</v>
      </c>
      <c r="J40" s="21" t="n">
        <v>18089</v>
      </c>
      <c r="K40" s="22" t="n">
        <v>4820</v>
      </c>
      <c r="L40" s="21" t="n">
        <v>9508</v>
      </c>
      <c r="M40" s="21" t="n">
        <v>7263</v>
      </c>
      <c r="N40" s="21" t="n">
        <v>13082</v>
      </c>
      <c r="O40" s="21" t="n">
        <v>8951</v>
      </c>
      <c r="P40" s="21" t="n">
        <v>10835</v>
      </c>
      <c r="Q40" s="21" t="n">
        <v>7152</v>
      </c>
      <c r="R40" s="21" t="n">
        <v>2944</v>
      </c>
      <c r="S40" s="21" t="n">
        <v>972</v>
      </c>
      <c r="T40" s="24" t="n">
        <v>1125</v>
      </c>
    </row>
    <row r="41" s="19" customFormat="true" ht="12" hidden="true" customHeight="false" outlineLevel="0" collapsed="false">
      <c r="B41" s="23" t="s">
        <v>38</v>
      </c>
      <c r="C41" s="16" t="n">
        <v>162656</v>
      </c>
      <c r="D41" s="21" t="n">
        <v>27712</v>
      </c>
      <c r="E41" s="21" t="n">
        <v>825</v>
      </c>
      <c r="F41" s="22" t="n">
        <v>16451</v>
      </c>
      <c r="G41" s="22" t="n">
        <v>11010</v>
      </c>
      <c r="H41" s="21" t="n">
        <v>6097</v>
      </c>
      <c r="I41" s="21" t="n">
        <v>15238</v>
      </c>
      <c r="J41" s="21" t="n">
        <v>18354</v>
      </c>
      <c r="K41" s="22" t="n">
        <v>6103</v>
      </c>
      <c r="L41" s="21" t="n">
        <v>9099</v>
      </c>
      <c r="M41" s="21" t="n">
        <v>7867</v>
      </c>
      <c r="N41" s="21" t="n">
        <v>11791</v>
      </c>
      <c r="O41" s="21" t="n">
        <v>10540</v>
      </c>
      <c r="P41" s="21" t="n">
        <v>10450</v>
      </c>
      <c r="Q41" s="21" t="n">
        <v>5768</v>
      </c>
      <c r="R41" s="21" t="n">
        <v>2296</v>
      </c>
      <c r="S41" s="21" t="n">
        <v>1384</v>
      </c>
      <c r="T41" s="24" t="n">
        <v>1145</v>
      </c>
    </row>
    <row r="42" s="19" customFormat="true" ht="12" hidden="true" customHeight="false" outlineLevel="0" collapsed="false">
      <c r="B42" s="23" t="s">
        <v>39</v>
      </c>
      <c r="C42" s="16" t="n">
        <v>170824</v>
      </c>
      <c r="D42" s="21" t="n">
        <v>14416</v>
      </c>
      <c r="E42" s="21" t="n">
        <v>2726</v>
      </c>
      <c r="F42" s="22" t="n">
        <v>25616</v>
      </c>
      <c r="G42" s="22" t="n">
        <v>14210</v>
      </c>
      <c r="H42" s="21" t="n">
        <v>6507</v>
      </c>
      <c r="I42" s="21" t="n">
        <v>16048</v>
      </c>
      <c r="J42" s="21" t="n">
        <v>21122</v>
      </c>
      <c r="K42" s="22" t="n">
        <v>6453</v>
      </c>
      <c r="L42" s="21" t="n">
        <v>7831</v>
      </c>
      <c r="M42" s="21" t="n">
        <v>12498</v>
      </c>
      <c r="N42" s="21" t="n">
        <v>12843</v>
      </c>
      <c r="O42" s="21" t="n">
        <v>10501</v>
      </c>
      <c r="P42" s="21" t="n">
        <v>9301</v>
      </c>
      <c r="Q42" s="21" t="n">
        <v>4794</v>
      </c>
      <c r="R42" s="21" t="n">
        <v>2382</v>
      </c>
      <c r="S42" s="21" t="n">
        <v>1684</v>
      </c>
      <c r="T42" s="24" t="n">
        <v>1892</v>
      </c>
    </row>
    <row r="43" s="19" customFormat="true" ht="12" hidden="true" customHeight="false" outlineLevel="0" collapsed="false">
      <c r="B43" s="23" t="s">
        <v>40</v>
      </c>
      <c r="C43" s="16" t="n">
        <v>161362</v>
      </c>
      <c r="D43" s="21" t="n">
        <v>12603</v>
      </c>
      <c r="E43" s="21" t="n">
        <v>2008</v>
      </c>
      <c r="F43" s="22" t="n">
        <v>25998</v>
      </c>
      <c r="G43" s="22" t="n">
        <v>14356</v>
      </c>
      <c r="H43" s="21" t="n">
        <v>6066</v>
      </c>
      <c r="I43" s="21" t="n">
        <v>15927</v>
      </c>
      <c r="J43" s="21" t="n">
        <v>16300</v>
      </c>
      <c r="K43" s="22" t="n">
        <v>5719</v>
      </c>
      <c r="L43" s="21" t="n">
        <v>8349</v>
      </c>
      <c r="M43" s="21" t="n">
        <v>11587</v>
      </c>
      <c r="N43" s="21" t="n">
        <v>12787</v>
      </c>
      <c r="O43" s="21" t="n">
        <v>10399</v>
      </c>
      <c r="P43" s="21" t="n">
        <v>8684</v>
      </c>
      <c r="Q43" s="21" t="n">
        <v>4585</v>
      </c>
      <c r="R43" s="21" t="n">
        <v>2770</v>
      </c>
      <c r="S43" s="21" t="n">
        <v>1656</v>
      </c>
      <c r="T43" s="24" t="n">
        <v>1568</v>
      </c>
    </row>
    <row r="44" s="25" customFormat="true" ht="12" hidden="true" customHeight="false" outlineLevel="0" collapsed="false">
      <c r="B44" s="23" t="s">
        <v>41</v>
      </c>
      <c r="C44" s="16" t="n">
        <v>156288</v>
      </c>
      <c r="D44" s="31" t="n">
        <v>7900</v>
      </c>
      <c r="E44" s="31" t="n">
        <v>1909</v>
      </c>
      <c r="F44" s="31" t="n">
        <v>28255</v>
      </c>
      <c r="G44" s="31" t="n">
        <v>15088</v>
      </c>
      <c r="H44" s="31" t="n">
        <v>4835</v>
      </c>
      <c r="I44" s="31" t="n">
        <v>15289</v>
      </c>
      <c r="J44" s="31" t="n">
        <v>20000</v>
      </c>
      <c r="K44" s="31" t="n">
        <v>5269</v>
      </c>
      <c r="L44" s="31" t="n">
        <v>6394</v>
      </c>
      <c r="M44" s="31" t="n">
        <v>10409</v>
      </c>
      <c r="N44" s="31" t="n">
        <v>13396</v>
      </c>
      <c r="O44" s="31" t="n">
        <v>9883</v>
      </c>
      <c r="P44" s="31" t="n">
        <v>7485</v>
      </c>
      <c r="Q44" s="31" t="n">
        <v>4347</v>
      </c>
      <c r="R44" s="31" t="n">
        <v>2996</v>
      </c>
      <c r="S44" s="21" t="n">
        <v>1777</v>
      </c>
      <c r="T44" s="24" t="n">
        <v>1056</v>
      </c>
    </row>
    <row r="45" s="19" customFormat="true" ht="12" hidden="false" customHeight="false" outlineLevel="0" collapsed="false">
      <c r="B45" s="23" t="s">
        <v>42</v>
      </c>
      <c r="C45" s="27" t="n">
        <v>153254</v>
      </c>
      <c r="D45" s="32" t="n">
        <v>8502</v>
      </c>
      <c r="E45" s="32" t="n">
        <v>1987</v>
      </c>
      <c r="F45" s="32" t="n">
        <v>27912</v>
      </c>
      <c r="G45" s="32" t="n">
        <v>15506</v>
      </c>
      <c r="H45" s="32" t="n">
        <v>4474</v>
      </c>
      <c r="I45" s="32" t="n">
        <v>14188</v>
      </c>
      <c r="J45" s="32" t="n">
        <v>20307</v>
      </c>
      <c r="K45" s="32" t="n">
        <v>5001</v>
      </c>
      <c r="L45" s="32" t="n">
        <v>4983</v>
      </c>
      <c r="M45" s="32" t="n">
        <v>10391</v>
      </c>
      <c r="N45" s="32" t="n">
        <v>12888</v>
      </c>
      <c r="O45" s="32" t="n">
        <v>9252</v>
      </c>
      <c r="P45" s="32" t="n">
        <v>7279</v>
      </c>
      <c r="Q45" s="32" t="n">
        <v>4780</v>
      </c>
      <c r="R45" s="32" t="n">
        <v>3246</v>
      </c>
      <c r="S45" s="33" t="n">
        <v>1681</v>
      </c>
      <c r="T45" s="34" t="n">
        <v>877</v>
      </c>
    </row>
    <row r="46" s="19" customFormat="true" ht="12" hidden="false" customHeight="false" outlineLevel="0" collapsed="false">
      <c r="B46" s="23" t="n">
        <v>29</v>
      </c>
      <c r="C46" s="27" t="n">
        <v>155490</v>
      </c>
      <c r="D46" s="32" t="n">
        <v>8845</v>
      </c>
      <c r="E46" s="32" t="n">
        <v>2061</v>
      </c>
      <c r="F46" s="32" t="n">
        <v>27621</v>
      </c>
      <c r="G46" s="32" t="n">
        <v>17135</v>
      </c>
      <c r="H46" s="32" t="n">
        <v>4393</v>
      </c>
      <c r="I46" s="32" t="n">
        <v>13646</v>
      </c>
      <c r="J46" s="32" t="n">
        <v>22359</v>
      </c>
      <c r="K46" s="32" t="n">
        <v>5391</v>
      </c>
      <c r="L46" s="32" t="n">
        <v>5062</v>
      </c>
      <c r="M46" s="32" t="n">
        <v>10790</v>
      </c>
      <c r="N46" s="32" t="n">
        <v>12956</v>
      </c>
      <c r="O46" s="32" t="n">
        <v>9234</v>
      </c>
      <c r="P46" s="32" t="n">
        <v>7280</v>
      </c>
      <c r="Q46" s="32" t="n">
        <v>4403</v>
      </c>
      <c r="R46" s="32" t="n">
        <v>2738</v>
      </c>
      <c r="S46" s="33" t="n">
        <v>876</v>
      </c>
      <c r="T46" s="34" t="n">
        <v>700</v>
      </c>
    </row>
    <row r="47" s="19" customFormat="true" ht="12" hidden="false" customHeight="false" outlineLevel="0" collapsed="false">
      <c r="B47" s="23" t="n">
        <v>30</v>
      </c>
      <c r="C47" s="27" t="n">
        <v>163603</v>
      </c>
      <c r="D47" s="32" t="n">
        <v>9374</v>
      </c>
      <c r="E47" s="32" t="n">
        <v>2079</v>
      </c>
      <c r="F47" s="32" t="n">
        <v>27800</v>
      </c>
      <c r="G47" s="32" t="n">
        <v>19185</v>
      </c>
      <c r="H47" s="32" t="n">
        <v>4845</v>
      </c>
      <c r="I47" s="32" t="n">
        <v>13390</v>
      </c>
      <c r="J47" s="32" t="n">
        <v>26774</v>
      </c>
      <c r="K47" s="32" t="n">
        <v>5298</v>
      </c>
      <c r="L47" s="32" t="n">
        <v>5407</v>
      </c>
      <c r="M47" s="32" t="n">
        <v>10957</v>
      </c>
      <c r="N47" s="32" t="n">
        <v>12909</v>
      </c>
      <c r="O47" s="32" t="n">
        <v>8898</v>
      </c>
      <c r="P47" s="32" t="n">
        <v>7342</v>
      </c>
      <c r="Q47" s="32" t="n">
        <v>4860</v>
      </c>
      <c r="R47" s="32" t="n">
        <v>3091</v>
      </c>
      <c r="S47" s="33" t="n">
        <v>739</v>
      </c>
      <c r="T47" s="34" t="n">
        <v>655</v>
      </c>
    </row>
    <row r="48" s="35" customFormat="true" ht="12" hidden="false" customHeight="false" outlineLevel="0" collapsed="false">
      <c r="B48" s="23" t="s">
        <v>43</v>
      </c>
      <c r="C48" s="28" t="n">
        <f aca="false">SUM(D48:T48)</f>
        <v>165172</v>
      </c>
      <c r="D48" s="36" t="n">
        <v>10282</v>
      </c>
      <c r="E48" s="36" t="n">
        <v>2407</v>
      </c>
      <c r="F48" s="36" t="n">
        <v>28181</v>
      </c>
      <c r="G48" s="36" t="n">
        <v>18367</v>
      </c>
      <c r="H48" s="36" t="n">
        <v>4789</v>
      </c>
      <c r="I48" s="36" t="n">
        <v>13685</v>
      </c>
      <c r="J48" s="36" t="n">
        <v>26134</v>
      </c>
      <c r="K48" s="36" t="n">
        <v>4603</v>
      </c>
      <c r="L48" s="36" t="n">
        <v>5210</v>
      </c>
      <c r="M48" s="36" t="n">
        <v>10727</v>
      </c>
      <c r="N48" s="36" t="n">
        <v>14226</v>
      </c>
      <c r="O48" s="36" t="n">
        <v>8326</v>
      </c>
      <c r="P48" s="36" t="n">
        <v>7293</v>
      </c>
      <c r="Q48" s="36" t="n">
        <v>5613</v>
      </c>
      <c r="R48" s="36" t="n">
        <v>4335</v>
      </c>
      <c r="S48" s="37" t="n">
        <v>601</v>
      </c>
      <c r="T48" s="38" t="n">
        <v>393</v>
      </c>
    </row>
    <row r="49" s="35" customFormat="true" ht="12" hidden="false" customHeight="false" outlineLevel="0" collapsed="false">
      <c r="B49" s="39" t="n">
        <v>2</v>
      </c>
      <c r="C49" s="28" t="n">
        <v>154282</v>
      </c>
      <c r="D49" s="36" t="n">
        <v>10041</v>
      </c>
      <c r="E49" s="36" t="n">
        <v>2385</v>
      </c>
      <c r="F49" s="36" t="n">
        <v>25395</v>
      </c>
      <c r="G49" s="36" t="n">
        <v>15899</v>
      </c>
      <c r="H49" s="36" t="n">
        <v>4035</v>
      </c>
      <c r="I49" s="36" t="n">
        <v>12897</v>
      </c>
      <c r="J49" s="36" t="n">
        <v>24243</v>
      </c>
      <c r="K49" s="36" t="n">
        <v>4142</v>
      </c>
      <c r="L49" s="36" t="n">
        <v>4834</v>
      </c>
      <c r="M49" s="36" t="n">
        <v>10686</v>
      </c>
      <c r="N49" s="36" t="n">
        <v>14484</v>
      </c>
      <c r="O49" s="36" t="n">
        <v>7815</v>
      </c>
      <c r="P49" s="36" t="n">
        <v>6032</v>
      </c>
      <c r="Q49" s="36" t="n">
        <v>5189</v>
      </c>
      <c r="R49" s="36" t="n">
        <v>5281</v>
      </c>
      <c r="S49" s="37" t="n">
        <v>474</v>
      </c>
      <c r="T49" s="38" t="n">
        <v>450</v>
      </c>
    </row>
    <row r="50" s="11" customFormat="true" ht="12" hidden="false" customHeight="false" outlineLevel="0" collapsed="false">
      <c r="B50" s="23"/>
      <c r="C50" s="30"/>
      <c r="D50" s="30"/>
      <c r="E50" s="30"/>
      <c r="F50" s="30"/>
      <c r="G50" s="30"/>
      <c r="H50" s="30" t="s">
        <v>46</v>
      </c>
      <c r="I50" s="30"/>
      <c r="J50" s="30"/>
      <c r="K50" s="30"/>
      <c r="L50" s="30"/>
      <c r="M50" s="30"/>
      <c r="N50" s="30" t="s">
        <v>47</v>
      </c>
      <c r="O50" s="30"/>
      <c r="P50" s="30"/>
      <c r="Q50" s="30"/>
      <c r="R50" s="30"/>
      <c r="S50" s="30"/>
      <c r="T50" s="19"/>
    </row>
    <row r="51" s="19" customFormat="true" ht="12" hidden="true" customHeight="false" outlineLevel="0" collapsed="false">
      <c r="B51" s="20" t="n">
        <v>9</v>
      </c>
      <c r="C51" s="16" t="n">
        <v>99795</v>
      </c>
      <c r="D51" s="21" t="n">
        <v>34987</v>
      </c>
      <c r="E51" s="21"/>
      <c r="F51" s="22" t="n">
        <v>0</v>
      </c>
      <c r="G51" s="22" t="n">
        <v>0</v>
      </c>
      <c r="H51" s="21" t="n">
        <v>3948</v>
      </c>
      <c r="I51" s="21" t="n">
        <v>13893</v>
      </c>
      <c r="J51" s="21" t="n">
        <v>19418</v>
      </c>
      <c r="K51" s="21" t="n">
        <v>19418</v>
      </c>
      <c r="L51" s="21" t="n">
        <v>6750</v>
      </c>
      <c r="M51" s="22" t="n">
        <v>425</v>
      </c>
      <c r="N51" s="22" t="n">
        <v>5054</v>
      </c>
      <c r="O51" s="22" t="n">
        <v>10188</v>
      </c>
      <c r="P51" s="21" t="n">
        <v>2102</v>
      </c>
      <c r="Q51" s="22" t="n">
        <v>499</v>
      </c>
      <c r="R51" s="22" t="n">
        <v>2523</v>
      </c>
      <c r="S51" s="22" t="n">
        <v>8</v>
      </c>
    </row>
    <row r="52" s="19" customFormat="true" ht="12" hidden="true" customHeight="false" outlineLevel="0" collapsed="false">
      <c r="B52" s="20" t="n">
        <v>10</v>
      </c>
      <c r="C52" s="16" t="n">
        <v>99034</v>
      </c>
      <c r="D52" s="21" t="n">
        <v>33897</v>
      </c>
      <c r="E52" s="21"/>
      <c r="F52" s="22" t="n">
        <v>688</v>
      </c>
      <c r="G52" s="22" t="n">
        <v>1137</v>
      </c>
      <c r="H52" s="21" t="n">
        <v>4523</v>
      </c>
      <c r="I52" s="21" t="n">
        <v>13333</v>
      </c>
      <c r="J52" s="21" t="n">
        <v>18803</v>
      </c>
      <c r="K52" s="21" t="n">
        <v>18803</v>
      </c>
      <c r="L52" s="21" t="n">
        <v>6929</v>
      </c>
      <c r="M52" s="22" t="n">
        <v>645</v>
      </c>
      <c r="N52" s="22" t="n">
        <v>5326</v>
      </c>
      <c r="O52" s="22" t="n">
        <v>9428</v>
      </c>
      <c r="P52" s="21" t="n">
        <v>1615</v>
      </c>
      <c r="Q52" s="22" t="n">
        <v>550</v>
      </c>
      <c r="R52" s="22" t="n">
        <v>2160</v>
      </c>
      <c r="S52" s="22" t="n">
        <v>0</v>
      </c>
      <c r="T52" s="18" t="n">
        <v>0</v>
      </c>
    </row>
    <row r="53" s="19" customFormat="true" ht="12" hidden="true" customHeight="false" outlineLevel="0" collapsed="false">
      <c r="B53" s="20" t="n">
        <v>11</v>
      </c>
      <c r="C53" s="16" t="n">
        <v>98594</v>
      </c>
      <c r="D53" s="21" t="n">
        <v>28258</v>
      </c>
      <c r="E53" s="21"/>
      <c r="F53" s="22" t="n">
        <v>5523</v>
      </c>
      <c r="G53" s="22" t="n">
        <v>2997</v>
      </c>
      <c r="H53" s="21" t="n">
        <v>3652</v>
      </c>
      <c r="I53" s="21" t="n">
        <v>12531</v>
      </c>
      <c r="J53" s="21" t="n">
        <v>18879</v>
      </c>
      <c r="K53" s="21" t="n">
        <v>18879</v>
      </c>
      <c r="L53" s="21" t="n">
        <v>6415</v>
      </c>
      <c r="M53" s="22" t="n">
        <v>223</v>
      </c>
      <c r="N53" s="22" t="n">
        <v>5890</v>
      </c>
      <c r="O53" s="22" t="n">
        <v>9630</v>
      </c>
      <c r="P53" s="21" t="n">
        <v>1538</v>
      </c>
      <c r="Q53" s="22" t="n">
        <v>909</v>
      </c>
      <c r="R53" s="22" t="n">
        <v>2145</v>
      </c>
      <c r="S53" s="22" t="n">
        <v>4</v>
      </c>
      <c r="T53" s="18" t="n">
        <v>0</v>
      </c>
    </row>
    <row r="54" s="19" customFormat="true" ht="12" hidden="true" customHeight="false" outlineLevel="0" collapsed="false">
      <c r="B54" s="20" t="n">
        <v>12</v>
      </c>
      <c r="C54" s="16" t="n">
        <v>99002</v>
      </c>
      <c r="D54" s="21" t="n">
        <v>24778</v>
      </c>
      <c r="E54" s="21"/>
      <c r="F54" s="22" t="n">
        <v>8642</v>
      </c>
      <c r="G54" s="22" t="n">
        <v>3630</v>
      </c>
      <c r="H54" s="21" t="n">
        <v>3614</v>
      </c>
      <c r="I54" s="21" t="n">
        <v>13213</v>
      </c>
      <c r="J54" s="21" t="n">
        <v>17924</v>
      </c>
      <c r="K54" s="21" t="n">
        <v>17924</v>
      </c>
      <c r="L54" s="21" t="n">
        <v>6355</v>
      </c>
      <c r="M54" s="22" t="n">
        <v>1223</v>
      </c>
      <c r="N54" s="22" t="n">
        <v>6093</v>
      </c>
      <c r="O54" s="22" t="n">
        <v>8063</v>
      </c>
      <c r="P54" s="21" t="n">
        <v>1899</v>
      </c>
      <c r="Q54" s="22" t="n">
        <v>1174</v>
      </c>
      <c r="R54" s="22" t="n">
        <v>2357</v>
      </c>
      <c r="S54" s="22" t="n">
        <v>37</v>
      </c>
      <c r="T54" s="18" t="n">
        <v>0</v>
      </c>
    </row>
    <row r="55" s="19" customFormat="true" ht="12" hidden="true" customHeight="false" outlineLevel="0" collapsed="false">
      <c r="B55" s="20" t="n">
        <v>13</v>
      </c>
      <c r="C55" s="16" t="n">
        <v>96577</v>
      </c>
      <c r="D55" s="21" t="n">
        <v>20582</v>
      </c>
      <c r="E55" s="21"/>
      <c r="F55" s="22" t="n">
        <v>10080</v>
      </c>
      <c r="G55" s="22" t="n">
        <v>4536</v>
      </c>
      <c r="H55" s="21" t="n">
        <v>3541</v>
      </c>
      <c r="I55" s="21" t="n">
        <v>12253</v>
      </c>
      <c r="J55" s="21" t="n">
        <v>18119</v>
      </c>
      <c r="K55" s="21" t="n">
        <v>18119</v>
      </c>
      <c r="L55" s="21" t="n">
        <v>6265</v>
      </c>
      <c r="M55" s="22" t="n">
        <v>2707</v>
      </c>
      <c r="N55" s="22" t="n">
        <v>5535</v>
      </c>
      <c r="O55" s="22" t="n">
        <v>7682</v>
      </c>
      <c r="P55" s="21" t="n">
        <v>1605</v>
      </c>
      <c r="Q55" s="22" t="n">
        <v>2008</v>
      </c>
      <c r="R55" s="22" t="n">
        <v>1600</v>
      </c>
      <c r="S55" s="22" t="n">
        <v>64</v>
      </c>
      <c r="T55" s="18"/>
    </row>
    <row r="56" s="19" customFormat="true" ht="12" hidden="true" customHeight="false" outlineLevel="0" collapsed="false">
      <c r="B56" s="20" t="n">
        <v>14</v>
      </c>
      <c r="C56" s="16" t="n">
        <v>95106</v>
      </c>
      <c r="D56" s="21" t="n">
        <v>17979</v>
      </c>
      <c r="E56" s="21"/>
      <c r="F56" s="22" t="n">
        <v>12632</v>
      </c>
      <c r="G56" s="22" t="n">
        <v>4385</v>
      </c>
      <c r="H56" s="21" t="n">
        <v>3428</v>
      </c>
      <c r="I56" s="21" t="n">
        <v>12159</v>
      </c>
      <c r="J56" s="21" t="n">
        <v>18062</v>
      </c>
      <c r="K56" s="18" t="n">
        <v>0</v>
      </c>
      <c r="L56" s="21" t="n">
        <v>6140</v>
      </c>
      <c r="M56" s="22" t="n">
        <v>2350</v>
      </c>
      <c r="N56" s="22" t="n">
        <v>4910</v>
      </c>
      <c r="O56" s="22" t="n">
        <v>8251</v>
      </c>
      <c r="P56" s="21" t="n">
        <v>1582</v>
      </c>
      <c r="Q56" s="22" t="n">
        <v>2338</v>
      </c>
      <c r="R56" s="22" t="n">
        <v>875</v>
      </c>
      <c r="S56" s="22" t="n">
        <v>15</v>
      </c>
      <c r="T56" s="18" t="n">
        <v>0</v>
      </c>
    </row>
    <row r="57" s="19" customFormat="true" ht="12" hidden="true" customHeight="false" outlineLevel="0" collapsed="false">
      <c r="B57" s="20" t="n">
        <v>15</v>
      </c>
      <c r="C57" s="16" t="n">
        <v>92962</v>
      </c>
      <c r="D57" s="21" t="n">
        <v>15555</v>
      </c>
      <c r="E57" s="21"/>
      <c r="F57" s="22" t="n">
        <v>12225</v>
      </c>
      <c r="G57" s="22" t="n">
        <v>5976</v>
      </c>
      <c r="H57" s="21" t="n">
        <v>2939</v>
      </c>
      <c r="I57" s="21" t="n">
        <v>12502</v>
      </c>
      <c r="J57" s="21" t="n">
        <v>17350</v>
      </c>
      <c r="K57" s="18" t="n">
        <v>0</v>
      </c>
      <c r="L57" s="21" t="n">
        <v>6703</v>
      </c>
      <c r="M57" s="22" t="n">
        <v>1532</v>
      </c>
      <c r="N57" s="22" t="n">
        <v>5077</v>
      </c>
      <c r="O57" s="22" t="n">
        <v>8452</v>
      </c>
      <c r="P57" s="21" t="n">
        <v>1717</v>
      </c>
      <c r="Q57" s="22" t="n">
        <v>2068</v>
      </c>
      <c r="R57" s="22" t="n">
        <v>856</v>
      </c>
      <c r="S57" s="22" t="n">
        <v>10</v>
      </c>
      <c r="T57" s="18"/>
    </row>
    <row r="58" s="19" customFormat="true" ht="12" hidden="true" customHeight="false" outlineLevel="0" collapsed="false">
      <c r="B58" s="20" t="n">
        <v>16</v>
      </c>
      <c r="C58" s="16" t="n">
        <v>86085</v>
      </c>
      <c r="D58" s="21" t="n">
        <v>13985</v>
      </c>
      <c r="E58" s="21"/>
      <c r="F58" s="22" t="n">
        <v>11786</v>
      </c>
      <c r="G58" s="22" t="n">
        <v>6589</v>
      </c>
      <c r="H58" s="21" t="n">
        <v>2405</v>
      </c>
      <c r="I58" s="21" t="n">
        <v>11410</v>
      </c>
      <c r="J58" s="21" t="n">
        <v>13741</v>
      </c>
      <c r="K58" s="18" t="n">
        <v>0</v>
      </c>
      <c r="L58" s="21" t="n">
        <v>7927</v>
      </c>
      <c r="M58" s="22" t="n">
        <v>2050</v>
      </c>
      <c r="N58" s="22" t="n">
        <v>5194</v>
      </c>
      <c r="O58" s="22" t="n">
        <v>6290</v>
      </c>
      <c r="P58" s="21" t="n">
        <v>1609</v>
      </c>
      <c r="Q58" s="22" t="n">
        <v>2734</v>
      </c>
      <c r="R58" s="22" t="n">
        <v>345</v>
      </c>
      <c r="S58" s="22" t="n">
        <v>20</v>
      </c>
      <c r="T58" s="18" t="n">
        <v>0</v>
      </c>
    </row>
    <row r="59" s="19" customFormat="true" ht="12" hidden="true" customHeight="false" outlineLevel="0" collapsed="false">
      <c r="B59" s="20" t="n">
        <v>17</v>
      </c>
      <c r="C59" s="16" t="n">
        <v>91686</v>
      </c>
      <c r="D59" s="21" t="n">
        <v>13088</v>
      </c>
      <c r="E59" s="21"/>
      <c r="F59" s="22" t="n">
        <v>12246</v>
      </c>
      <c r="G59" s="22" t="n">
        <v>7494</v>
      </c>
      <c r="H59" s="21" t="n">
        <v>3131</v>
      </c>
      <c r="I59" s="21" t="n">
        <v>10919</v>
      </c>
      <c r="J59" s="21" t="n">
        <v>14313</v>
      </c>
      <c r="K59" s="22" t="n">
        <v>0</v>
      </c>
      <c r="L59" s="21" t="n">
        <v>12391</v>
      </c>
      <c r="M59" s="22" t="n">
        <v>2040</v>
      </c>
      <c r="N59" s="22" t="n">
        <v>5917</v>
      </c>
      <c r="O59" s="22" t="n">
        <v>5276</v>
      </c>
      <c r="P59" s="21" t="n">
        <v>1773</v>
      </c>
      <c r="Q59" s="22" t="n">
        <v>2936</v>
      </c>
      <c r="R59" s="22" t="n">
        <v>162</v>
      </c>
      <c r="S59" s="22" t="n">
        <v>0</v>
      </c>
      <c r="T59" s="22" t="n">
        <v>0</v>
      </c>
    </row>
    <row r="60" s="19" customFormat="true" ht="12" hidden="true" customHeight="false" outlineLevel="0" collapsed="false">
      <c r="B60" s="20" t="n">
        <v>18</v>
      </c>
      <c r="C60" s="16" t="n">
        <v>93266</v>
      </c>
      <c r="D60" s="21" t="n">
        <v>11397</v>
      </c>
      <c r="E60" s="21" t="n">
        <v>0</v>
      </c>
      <c r="F60" s="22" t="n">
        <v>13440</v>
      </c>
      <c r="G60" s="22" t="n">
        <v>8210</v>
      </c>
      <c r="H60" s="21" t="n">
        <v>3755</v>
      </c>
      <c r="I60" s="21" t="n">
        <v>9724</v>
      </c>
      <c r="J60" s="21" t="n">
        <v>17897</v>
      </c>
      <c r="K60" s="22" t="n">
        <v>81</v>
      </c>
      <c r="L60" s="21" t="n">
        <v>11979</v>
      </c>
      <c r="M60" s="22" t="n">
        <v>2042</v>
      </c>
      <c r="N60" s="22" t="n">
        <v>4636</v>
      </c>
      <c r="O60" s="22" t="n">
        <v>5576</v>
      </c>
      <c r="P60" s="21" t="n">
        <v>1578</v>
      </c>
      <c r="Q60" s="22" t="n">
        <v>2849</v>
      </c>
      <c r="R60" s="22" t="n">
        <v>102</v>
      </c>
      <c r="S60" s="22" t="n">
        <v>0</v>
      </c>
      <c r="T60" s="22" t="n">
        <v>0</v>
      </c>
    </row>
    <row r="61" s="19" customFormat="true" ht="12" hidden="true" customHeight="false" outlineLevel="0" collapsed="false">
      <c r="B61" s="20" t="n">
        <v>19</v>
      </c>
      <c r="C61" s="16" t="n">
        <v>78621</v>
      </c>
      <c r="D61" s="21" t="n">
        <v>3863</v>
      </c>
      <c r="E61" s="21" t="n">
        <v>0</v>
      </c>
      <c r="F61" s="22" t="n">
        <v>12733</v>
      </c>
      <c r="G61" s="22" t="n">
        <v>11341</v>
      </c>
      <c r="H61" s="21" t="n">
        <v>2247</v>
      </c>
      <c r="I61" s="21" t="n">
        <v>9110</v>
      </c>
      <c r="J61" s="21" t="n">
        <v>15236</v>
      </c>
      <c r="K61" s="22" t="n">
        <v>362</v>
      </c>
      <c r="L61" s="21" t="n">
        <v>9544</v>
      </c>
      <c r="M61" s="22" t="n">
        <v>1903</v>
      </c>
      <c r="N61" s="22" t="n">
        <v>4435</v>
      </c>
      <c r="O61" s="22" t="n">
        <v>4752</v>
      </c>
      <c r="P61" s="21" t="n">
        <v>1290</v>
      </c>
      <c r="Q61" s="22" t="n">
        <v>1794</v>
      </c>
      <c r="R61" s="22" t="n">
        <v>11</v>
      </c>
      <c r="S61" s="22" t="n">
        <v>0</v>
      </c>
      <c r="T61" s="22" t="n">
        <v>0</v>
      </c>
    </row>
    <row r="62" s="19" customFormat="true" ht="12" hidden="true" customHeight="false" outlineLevel="0" collapsed="false">
      <c r="B62" s="20" t="n">
        <v>20</v>
      </c>
      <c r="C62" s="16" t="n">
        <v>75453</v>
      </c>
      <c r="D62" s="21" t="n">
        <v>1982</v>
      </c>
      <c r="E62" s="21" t="n">
        <v>0</v>
      </c>
      <c r="F62" s="22" t="n">
        <v>12645</v>
      </c>
      <c r="G62" s="22" t="n">
        <v>12393</v>
      </c>
      <c r="H62" s="21" t="n">
        <v>561</v>
      </c>
      <c r="I62" s="21" t="n">
        <v>10223</v>
      </c>
      <c r="J62" s="21" t="n">
        <v>15290</v>
      </c>
      <c r="K62" s="22" t="n">
        <v>1237</v>
      </c>
      <c r="L62" s="21" t="n">
        <v>8017</v>
      </c>
      <c r="M62" s="22" t="n">
        <v>352</v>
      </c>
      <c r="N62" s="22" t="n">
        <v>3939</v>
      </c>
      <c r="O62" s="22" t="n">
        <v>4479</v>
      </c>
      <c r="P62" s="21" t="n">
        <v>1371</v>
      </c>
      <c r="Q62" s="22" t="n">
        <v>2922</v>
      </c>
      <c r="R62" s="22" t="n">
        <v>0</v>
      </c>
      <c r="S62" s="22" t="n">
        <v>42</v>
      </c>
      <c r="T62" s="22"/>
    </row>
    <row r="63" s="19" customFormat="true" ht="12" hidden="true" customHeight="true" outlineLevel="0" collapsed="false">
      <c r="B63" s="23" t="s">
        <v>37</v>
      </c>
      <c r="C63" s="16" t="n">
        <v>82062</v>
      </c>
      <c r="D63" s="21" t="n">
        <v>2643</v>
      </c>
      <c r="E63" s="21" t="n">
        <v>0</v>
      </c>
      <c r="F63" s="22" t="n">
        <v>12685</v>
      </c>
      <c r="G63" s="22" t="n">
        <v>11347</v>
      </c>
      <c r="H63" s="21" t="n">
        <v>1508</v>
      </c>
      <c r="I63" s="21" t="n">
        <v>12123</v>
      </c>
      <c r="J63" s="21" t="n">
        <v>16053</v>
      </c>
      <c r="K63" s="22" t="n">
        <v>2068</v>
      </c>
      <c r="L63" s="21" t="n">
        <v>8462</v>
      </c>
      <c r="M63" s="21" t="n">
        <v>0</v>
      </c>
      <c r="N63" s="21" t="n">
        <v>4261</v>
      </c>
      <c r="O63" s="21" t="n">
        <v>5630</v>
      </c>
      <c r="P63" s="21" t="n">
        <v>1222</v>
      </c>
      <c r="Q63" s="21" t="n">
        <v>3994</v>
      </c>
      <c r="R63" s="21" t="n">
        <v>0</v>
      </c>
      <c r="S63" s="22" t="n">
        <v>66</v>
      </c>
      <c r="T63" s="22" t="n">
        <v>0</v>
      </c>
    </row>
    <row r="64" s="19" customFormat="true" ht="12" hidden="true" customHeight="false" outlineLevel="0" collapsed="false">
      <c r="B64" s="23" t="s">
        <v>38</v>
      </c>
      <c r="C64" s="16" t="n">
        <v>87072</v>
      </c>
      <c r="D64" s="21" t="n">
        <v>5160</v>
      </c>
      <c r="E64" s="21" t="n">
        <v>793</v>
      </c>
      <c r="F64" s="22" t="n">
        <v>12695</v>
      </c>
      <c r="G64" s="22" t="n">
        <v>12097</v>
      </c>
      <c r="H64" s="21" t="n">
        <v>2324</v>
      </c>
      <c r="I64" s="21" t="n">
        <v>11439</v>
      </c>
      <c r="J64" s="21" t="n">
        <v>15823</v>
      </c>
      <c r="K64" s="22" t="n">
        <v>2923</v>
      </c>
      <c r="L64" s="21" t="n">
        <v>8129</v>
      </c>
      <c r="M64" s="21" t="n">
        <v>565</v>
      </c>
      <c r="N64" s="21" t="n">
        <v>3929</v>
      </c>
      <c r="O64" s="21" t="n">
        <v>6112</v>
      </c>
      <c r="P64" s="21" t="n">
        <v>1397</v>
      </c>
      <c r="Q64" s="21" t="n">
        <v>3686</v>
      </c>
      <c r="R64" s="21" t="n">
        <v>0</v>
      </c>
      <c r="S64" s="22" t="n">
        <v>0</v>
      </c>
      <c r="T64" s="22" t="n">
        <v>0</v>
      </c>
    </row>
    <row r="65" s="19" customFormat="true" ht="12" hidden="true" customHeight="false" outlineLevel="0" collapsed="false">
      <c r="B65" s="23" t="s">
        <v>39</v>
      </c>
      <c r="C65" s="16" t="n">
        <v>88570</v>
      </c>
      <c r="D65" s="21" t="n">
        <v>2268</v>
      </c>
      <c r="E65" s="21" t="n">
        <v>2634</v>
      </c>
      <c r="F65" s="22" t="n">
        <v>13598</v>
      </c>
      <c r="G65" s="22" t="n">
        <v>15971</v>
      </c>
      <c r="H65" s="21" t="n">
        <v>2401</v>
      </c>
      <c r="I65" s="21" t="n">
        <v>11441</v>
      </c>
      <c r="J65" s="21" t="n">
        <v>16237</v>
      </c>
      <c r="K65" s="22" t="n">
        <v>3081</v>
      </c>
      <c r="L65" s="21" t="n">
        <v>1780</v>
      </c>
      <c r="M65" s="21" t="n">
        <v>2178</v>
      </c>
      <c r="N65" s="21" t="n">
        <v>5379</v>
      </c>
      <c r="O65" s="21" t="n">
        <v>5410</v>
      </c>
      <c r="P65" s="21" t="n">
        <v>812</v>
      </c>
      <c r="Q65" s="21" t="n">
        <v>5380</v>
      </c>
      <c r="R65" s="21" t="n">
        <v>0</v>
      </c>
      <c r="S65" s="21" t="n">
        <v>0</v>
      </c>
      <c r="T65" s="22" t="n">
        <v>0</v>
      </c>
    </row>
    <row r="66" s="19" customFormat="true" ht="12" hidden="true" customHeight="false" outlineLevel="0" collapsed="false">
      <c r="B66" s="23" t="s">
        <v>40</v>
      </c>
      <c r="C66" s="16" t="n">
        <v>91062</v>
      </c>
      <c r="D66" s="21" t="n">
        <v>815</v>
      </c>
      <c r="E66" s="21" t="n">
        <v>2619</v>
      </c>
      <c r="F66" s="22" t="n">
        <v>13661</v>
      </c>
      <c r="G66" s="22" t="n">
        <v>14132</v>
      </c>
      <c r="H66" s="21" t="n">
        <v>2537</v>
      </c>
      <c r="I66" s="21" t="n">
        <v>11511</v>
      </c>
      <c r="J66" s="21" t="n">
        <v>16359</v>
      </c>
      <c r="K66" s="22" t="n">
        <v>3288</v>
      </c>
      <c r="L66" s="21" t="n">
        <v>7156</v>
      </c>
      <c r="M66" s="21" t="n">
        <v>2937</v>
      </c>
      <c r="N66" s="21" t="n">
        <v>4755</v>
      </c>
      <c r="O66" s="21" t="n">
        <v>5146</v>
      </c>
      <c r="P66" s="21" t="n">
        <v>874</v>
      </c>
      <c r="Q66" s="21" t="n">
        <v>5272</v>
      </c>
      <c r="R66" s="21" t="n">
        <v>0</v>
      </c>
      <c r="S66" s="21" t="n">
        <v>0</v>
      </c>
      <c r="T66" s="22" t="n">
        <v>0</v>
      </c>
    </row>
    <row r="67" s="19" customFormat="true" ht="12" hidden="true" customHeight="false" outlineLevel="0" collapsed="false">
      <c r="B67" s="23" t="s">
        <v>41</v>
      </c>
      <c r="C67" s="40" t="n">
        <v>81804</v>
      </c>
      <c r="D67" s="21" t="n">
        <v>774</v>
      </c>
      <c r="E67" s="21" t="n">
        <v>1857</v>
      </c>
      <c r="F67" s="22" t="n">
        <v>14819</v>
      </c>
      <c r="G67" s="22" t="n">
        <v>12370</v>
      </c>
      <c r="H67" s="21" t="n">
        <v>1744</v>
      </c>
      <c r="I67" s="21" t="n">
        <v>8620</v>
      </c>
      <c r="J67" s="21" t="n">
        <v>14065</v>
      </c>
      <c r="K67" s="22" t="n">
        <v>3897</v>
      </c>
      <c r="L67" s="21" t="n">
        <v>5535</v>
      </c>
      <c r="M67" s="21" t="n">
        <v>3179</v>
      </c>
      <c r="N67" s="21" t="n">
        <v>4586</v>
      </c>
      <c r="O67" s="21" t="n">
        <v>5240</v>
      </c>
      <c r="P67" s="21" t="n">
        <v>839</v>
      </c>
      <c r="Q67" s="21" t="n">
        <v>4279</v>
      </c>
      <c r="R67" s="21" t="n">
        <v>0</v>
      </c>
      <c r="S67" s="21" t="n">
        <v>0</v>
      </c>
      <c r="T67" s="22" t="n">
        <v>0</v>
      </c>
    </row>
    <row r="68" s="19" customFormat="true" ht="12" hidden="false" customHeight="false" outlineLevel="0" collapsed="false">
      <c r="B68" s="23" t="s">
        <v>42</v>
      </c>
      <c r="C68" s="40" t="n">
        <v>85408</v>
      </c>
      <c r="D68" s="21" t="n">
        <v>653</v>
      </c>
      <c r="E68" s="21" t="n">
        <v>2715</v>
      </c>
      <c r="F68" s="22" t="n">
        <v>14403</v>
      </c>
      <c r="G68" s="22" t="n">
        <v>14944</v>
      </c>
      <c r="H68" s="21" t="n">
        <v>1616</v>
      </c>
      <c r="I68" s="21" t="n">
        <v>8053</v>
      </c>
      <c r="J68" s="21" t="n">
        <v>15020</v>
      </c>
      <c r="K68" s="22" t="n">
        <v>3056</v>
      </c>
      <c r="L68" s="21" t="n">
        <v>6737</v>
      </c>
      <c r="M68" s="21" t="n">
        <v>3426</v>
      </c>
      <c r="N68" s="21" t="n">
        <v>4593</v>
      </c>
      <c r="O68" s="21" t="n">
        <v>4360</v>
      </c>
      <c r="P68" s="21" t="n">
        <v>881</v>
      </c>
      <c r="Q68" s="21" t="n">
        <v>4951</v>
      </c>
      <c r="R68" s="21" t="n">
        <v>0</v>
      </c>
      <c r="S68" s="21" t="n">
        <v>0</v>
      </c>
      <c r="T68" s="22" t="n">
        <v>0</v>
      </c>
    </row>
    <row r="69" s="19" customFormat="true" ht="12" hidden="false" customHeight="false" outlineLevel="0" collapsed="false">
      <c r="B69" s="23" t="n">
        <v>29</v>
      </c>
      <c r="C69" s="40" t="n">
        <v>92150</v>
      </c>
      <c r="D69" s="21" t="n">
        <v>601</v>
      </c>
      <c r="E69" s="21" t="n">
        <v>2586</v>
      </c>
      <c r="F69" s="22" t="n">
        <v>15702</v>
      </c>
      <c r="G69" s="22" t="n">
        <v>17956</v>
      </c>
      <c r="H69" s="21" t="n">
        <v>1857</v>
      </c>
      <c r="I69" s="21" t="n">
        <v>7455</v>
      </c>
      <c r="J69" s="21" t="n">
        <v>18185</v>
      </c>
      <c r="K69" s="22" t="n">
        <v>3258</v>
      </c>
      <c r="L69" s="21" t="n">
        <v>5729</v>
      </c>
      <c r="M69" s="21" t="n">
        <v>3536</v>
      </c>
      <c r="N69" s="21" t="n">
        <v>5887</v>
      </c>
      <c r="O69" s="21" t="n">
        <v>4382</v>
      </c>
      <c r="P69" s="21" t="n">
        <v>893</v>
      </c>
      <c r="Q69" s="21" t="n">
        <v>4123</v>
      </c>
      <c r="R69" s="21" t="n">
        <v>0</v>
      </c>
      <c r="S69" s="21" t="n">
        <v>0</v>
      </c>
      <c r="T69" s="22" t="n">
        <v>0</v>
      </c>
    </row>
    <row r="70" s="19" customFormat="true" ht="12" hidden="false" customHeight="false" outlineLevel="0" collapsed="false">
      <c r="B70" s="23" t="n">
        <v>30</v>
      </c>
      <c r="C70" s="40" t="n">
        <v>90399</v>
      </c>
      <c r="D70" s="21" t="n">
        <v>635</v>
      </c>
      <c r="E70" s="21" t="n">
        <v>1311</v>
      </c>
      <c r="F70" s="22" t="n">
        <v>16875</v>
      </c>
      <c r="G70" s="22" t="n">
        <v>19233</v>
      </c>
      <c r="H70" s="21" t="n">
        <v>1952</v>
      </c>
      <c r="I70" s="21" t="n">
        <v>7063</v>
      </c>
      <c r="J70" s="21" t="n">
        <v>15444</v>
      </c>
      <c r="K70" s="22" t="n">
        <v>2041</v>
      </c>
      <c r="L70" s="21" t="n">
        <v>6354</v>
      </c>
      <c r="M70" s="21" t="n">
        <v>3348</v>
      </c>
      <c r="N70" s="21" t="n">
        <v>5374</v>
      </c>
      <c r="O70" s="21" t="n">
        <v>4330</v>
      </c>
      <c r="P70" s="21" t="n">
        <v>877</v>
      </c>
      <c r="Q70" s="21" t="n">
        <v>5562</v>
      </c>
      <c r="R70" s="21" t="n">
        <v>0</v>
      </c>
      <c r="S70" s="21" t="n">
        <v>0</v>
      </c>
      <c r="T70" s="22" t="n">
        <v>0</v>
      </c>
    </row>
    <row r="71" s="19" customFormat="true" ht="12" hidden="false" customHeight="false" outlineLevel="0" collapsed="false">
      <c r="B71" s="23" t="s">
        <v>43</v>
      </c>
      <c r="C71" s="40" t="n">
        <f aca="false">SUM(D71:T71)</f>
        <v>88909</v>
      </c>
      <c r="D71" s="21" t="n">
        <v>597</v>
      </c>
      <c r="E71" s="21" t="n">
        <v>2246</v>
      </c>
      <c r="F71" s="22" t="n">
        <v>17404</v>
      </c>
      <c r="G71" s="22" t="n">
        <v>18601</v>
      </c>
      <c r="H71" s="21" t="n">
        <v>1688</v>
      </c>
      <c r="I71" s="21" t="n">
        <v>8098</v>
      </c>
      <c r="J71" s="21" t="n">
        <v>14039</v>
      </c>
      <c r="K71" s="22" t="n">
        <v>1717</v>
      </c>
      <c r="L71" s="21" t="n">
        <v>6345</v>
      </c>
      <c r="M71" s="21" t="n">
        <v>2066</v>
      </c>
      <c r="N71" s="21" t="n">
        <v>5905</v>
      </c>
      <c r="O71" s="21" t="n">
        <v>3288</v>
      </c>
      <c r="P71" s="21" t="n">
        <v>915</v>
      </c>
      <c r="Q71" s="21" t="n">
        <v>6000</v>
      </c>
      <c r="R71" s="21" t="n">
        <v>0</v>
      </c>
      <c r="S71" s="21" t="n">
        <v>0</v>
      </c>
      <c r="T71" s="22" t="n">
        <v>0</v>
      </c>
    </row>
    <row r="72" s="19" customFormat="true" ht="12" hidden="false" customHeight="false" outlineLevel="0" collapsed="false">
      <c r="B72" s="41" t="n">
        <v>2</v>
      </c>
      <c r="C72" s="42" t="n">
        <v>79800</v>
      </c>
      <c r="D72" s="43" t="n">
        <v>489</v>
      </c>
      <c r="E72" s="43" t="n">
        <v>2690</v>
      </c>
      <c r="F72" s="44" t="n">
        <v>14732</v>
      </c>
      <c r="G72" s="44" t="n">
        <v>15526</v>
      </c>
      <c r="H72" s="43" t="n">
        <v>1400</v>
      </c>
      <c r="I72" s="43" t="n">
        <v>6255</v>
      </c>
      <c r="J72" s="43" t="n">
        <v>12931</v>
      </c>
      <c r="K72" s="44" t="n">
        <v>1622</v>
      </c>
      <c r="L72" s="43" t="n">
        <v>6902</v>
      </c>
      <c r="M72" s="43" t="n">
        <v>1990</v>
      </c>
      <c r="N72" s="43" t="n">
        <v>5155</v>
      </c>
      <c r="O72" s="43" t="n">
        <v>3197</v>
      </c>
      <c r="P72" s="43" t="n">
        <v>778</v>
      </c>
      <c r="Q72" s="43" t="n">
        <v>6133</v>
      </c>
      <c r="R72" s="43" t="n">
        <v>0</v>
      </c>
      <c r="S72" s="43" t="n">
        <v>0</v>
      </c>
      <c r="T72" s="44" t="n">
        <v>0</v>
      </c>
    </row>
    <row r="73" customFormat="false" ht="14.1" hidden="false" customHeight="true" outlineLevel="0" collapsed="false">
      <c r="B73" s="45" t="s">
        <v>48</v>
      </c>
      <c r="C73" s="45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</row>
    <row r="74" customFormat="false" ht="14.1" hidden="false" customHeight="true" outlineLevel="0" collapsed="false">
      <c r="B74" s="46"/>
      <c r="C74" s="46"/>
      <c r="D74" s="46"/>
      <c r="E74" s="46"/>
      <c r="F74" s="46"/>
      <c r="G74" s="46"/>
      <c r="H74" s="46"/>
      <c r="I74" s="46"/>
      <c r="J74" s="46"/>
      <c r="K74" s="47"/>
      <c r="L74" s="46"/>
      <c r="M74" s="46"/>
      <c r="N74" s="46"/>
      <c r="O74" s="46"/>
      <c r="P74" s="46"/>
      <c r="Q74" s="46"/>
      <c r="R74" s="46"/>
      <c r="S74" s="46"/>
    </row>
    <row r="75" customFormat="false" ht="14.1" hidden="false" customHeight="true" outlineLevel="0" collapsed="false">
      <c r="B75" s="46"/>
      <c r="C75" s="46"/>
      <c r="D75" s="46"/>
      <c r="E75" s="46"/>
      <c r="F75" s="46"/>
      <c r="G75" s="46"/>
      <c r="H75" s="46"/>
      <c r="I75" s="46"/>
      <c r="J75" s="46"/>
      <c r="K75" s="47"/>
      <c r="L75" s="48"/>
      <c r="M75" s="48"/>
      <c r="N75" s="48"/>
      <c r="O75" s="48"/>
      <c r="P75" s="48"/>
      <c r="Q75" s="48"/>
      <c r="R75" s="48"/>
      <c r="S75" s="48"/>
    </row>
  </sheetData>
  <mergeCells count="4">
    <mergeCell ref="B73:C73"/>
    <mergeCell ref="B74:J74"/>
    <mergeCell ref="L74:S74"/>
    <mergeCell ref="B75:J7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1:08:21Z</dcterms:created>
  <dc:creator>98u_soumu</dc:creator>
  <dc:description/>
  <dc:language>en-US</dc:language>
  <cp:lastModifiedBy>S003456 森口 文葉</cp:lastModifiedBy>
  <cp:lastPrinted>2020-01-29T03:50:28Z</cp:lastPrinted>
  <dcterms:modified xsi:type="dcterms:W3CDTF">2021-02-04T06:45:13Z</dcterms:modified>
  <cp:revision>0</cp:revision>
  <dc:subject/>
  <dc:title/>
</cp:coreProperties>
</file>