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3</definedName>
    <definedName function="false" hidden="false" name="タイトル" vbProcedure="false">sheet1!$B$1:$H$1</definedName>
    <definedName function="false" hidden="false" name="データ内容" vbProcedure="false">sheet1!$C$6:$H$20</definedName>
    <definedName function="false" hidden="false" name="ワープロ転送領域" vbProcedure="false">sheet1!$B$2:$H$23</definedName>
    <definedName function="false" hidden="false" name="列見出し" vbProcedure="false">sheet1!$B$6:$B$20</definedName>
    <definedName function="false" hidden="false" name="単位_基準日" vbProcedure="false">sheet1!$B$2:$H$2</definedName>
    <definedName function="false" hidden="false" name="年次移動1" vbProcedure="false">sheet1!$B$6:$H$20</definedName>
    <definedName function="false" hidden="false" name="年次移動2" vbProcedure="false">sheet1!$B$38:$W$44</definedName>
    <definedName function="false" hidden="false" name="年次移動3" vbProcedure="false">sheet1!$B$74:$P$81</definedName>
    <definedName function="false" hidden="false" name="年次移動4" vbProcedure="false">sheet1!$B$84:$P$91</definedName>
    <definedName function="false" hidden="false" name="年次移動5" vbProcedure="false">sheet1!$B$105:$Q$112</definedName>
    <definedName function="false" hidden="false" name="年次移動6" vbProcedure="false">sheet1!$B$5:$AN$128</definedName>
    <definedName function="false" hidden="false" name="新年次クリア部分" vbProcedure="false">sheet1!$C$20:$E$20,sheet1!$G$20:$H$20</definedName>
    <definedName function="false" hidden="false" name="行見出し" vbProcedure="false">sheet1!$B$3:$H$5</definedName>
    <definedName function="false" hidden="false" name="資料_注" vbProcedure="false">sheet1!$B$2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献血の状況</t>
    </r>
  </si>
  <si>
    <t xml:space="preserve">年    度</t>
  </si>
  <si>
    <r>
      <rPr>
        <sz val="10"/>
        <rFont val="Noto Sans"/>
        <family val="2"/>
      </rPr>
      <t xml:space="preserve">献血者数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対象者
</t>
    </r>
    <r>
      <rPr>
        <sz val="10"/>
        <rFont val="ＭＳ 明朝"/>
        <family val="1"/>
        <charset val="128"/>
      </rPr>
      <t xml:space="preserve">(16</t>
    </r>
    <r>
      <rPr>
        <sz val="10"/>
        <rFont val="Noto Sans"/>
        <family val="2"/>
      </rPr>
      <t xml:space="preserve">才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献血率
</t>
    </r>
    <r>
      <rPr>
        <sz val="10"/>
        <rFont val="ＭＳ 明朝"/>
        <family val="1"/>
        <charset val="128"/>
      </rPr>
      <t xml:space="preserve">(%)</t>
    </r>
  </si>
  <si>
    <t xml:space="preserve">200ml</t>
  </si>
  <si>
    <t xml:space="preserve">400ml</t>
  </si>
  <si>
    <t xml:space="preserve">成分献血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  <si>
    <r>
      <rPr>
        <sz val="10"/>
        <rFont val="Noto Sans"/>
        <family val="2"/>
      </rPr>
      <t xml:space="preserve">注）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より献血できる年齢の基準が変更され、上限が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才までから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才までになりま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0\ ;\-###,###,##0\ ;&quot;－ &quot;"/>
    <numFmt numFmtId="166" formatCode="###,###,##0.0\ ;\-###,###,##0.0\ ;&quot;－ &quot;"/>
    <numFmt numFmtId="167" formatCode="&quot;平成&quot;##&quot;年度&quot;"/>
    <numFmt numFmtId="168" formatCode="[$-409]#,##0_);[RED]\(#,##0\)"/>
    <numFmt numFmtId="169" formatCode="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28"/>
    <col collapsed="false" customWidth="true" hidden="false" outlineLevel="0" max="8" min="3" style="2" width="13.14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2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/>
      <c r="F3" s="6"/>
      <c r="G3" s="7" t="s">
        <v>17</v>
      </c>
      <c r="H3" s="8" t="s">
        <v>18</v>
      </c>
    </row>
    <row r="4" customFormat="false" ht="19.15" hidden="false" customHeight="true" outlineLevel="0" collapsed="false">
      <c r="B4" s="5"/>
      <c r="C4" s="9" t="s">
        <v>19</v>
      </c>
      <c r="D4" s="9" t="s">
        <v>20</v>
      </c>
      <c r="E4" s="10" t="s">
        <v>21</v>
      </c>
      <c r="F4" s="11" t="s">
        <v>22</v>
      </c>
      <c r="G4" s="7"/>
      <c r="H4" s="8"/>
    </row>
    <row r="5" customFormat="false" ht="19.15" hidden="false" customHeight="true" outlineLevel="0" collapsed="false">
      <c r="B5" s="5"/>
      <c r="C5" s="9"/>
      <c r="D5" s="9"/>
      <c r="E5" s="9"/>
      <c r="F5" s="9"/>
      <c r="G5" s="9"/>
      <c r="H5" s="8"/>
    </row>
    <row r="6" customFormat="false" ht="20.85" hidden="true" customHeight="true" outlineLevel="0" collapsed="false">
      <c r="B6" s="12" t="n">
        <v>14</v>
      </c>
      <c r="C6" s="13" t="n">
        <v>841</v>
      </c>
      <c r="D6" s="14" t="n">
        <v>1557</v>
      </c>
      <c r="E6" s="14" t="n">
        <v>443</v>
      </c>
      <c r="F6" s="14" t="n">
        <v>2841</v>
      </c>
      <c r="G6" s="15" t="n">
        <v>78863</v>
      </c>
      <c r="H6" s="16" t="n">
        <v>3.6</v>
      </c>
    </row>
    <row r="7" customFormat="false" ht="20.85" hidden="true" customHeight="true" outlineLevel="0" collapsed="false">
      <c r="B7" s="12" t="n">
        <v>15</v>
      </c>
      <c r="C7" s="13" t="n">
        <v>485</v>
      </c>
      <c r="D7" s="14" t="n">
        <v>1587</v>
      </c>
      <c r="E7" s="14" t="n">
        <v>418</v>
      </c>
      <c r="F7" s="14" t="n">
        <v>2490</v>
      </c>
      <c r="G7" s="15" t="n">
        <v>81639</v>
      </c>
      <c r="H7" s="16" t="n">
        <v>3.1</v>
      </c>
    </row>
    <row r="8" customFormat="false" ht="20.85" hidden="true" customHeight="true" outlineLevel="0" collapsed="false">
      <c r="B8" s="12" t="n">
        <v>16</v>
      </c>
      <c r="C8" s="13" t="n">
        <v>593</v>
      </c>
      <c r="D8" s="14" t="n">
        <v>1971</v>
      </c>
      <c r="E8" s="14" t="n">
        <v>390</v>
      </c>
      <c r="F8" s="14" t="n">
        <v>2954</v>
      </c>
      <c r="G8" s="15" t="n">
        <v>80413</v>
      </c>
      <c r="H8" s="16" t="n">
        <v>3.7</v>
      </c>
    </row>
    <row r="9" customFormat="false" ht="20.85" hidden="true" customHeight="true" outlineLevel="0" collapsed="false">
      <c r="B9" s="12" t="n">
        <v>17</v>
      </c>
      <c r="C9" s="13" t="n">
        <v>471</v>
      </c>
      <c r="D9" s="14" t="n">
        <v>1600</v>
      </c>
      <c r="E9" s="14" t="n">
        <v>429</v>
      </c>
      <c r="F9" s="14" t="n">
        <v>2500</v>
      </c>
      <c r="G9" s="15" t="n">
        <v>81180</v>
      </c>
      <c r="H9" s="16" t="n">
        <v>3.1</v>
      </c>
    </row>
    <row r="10" customFormat="false" ht="20.85" hidden="true" customHeight="true" outlineLevel="0" collapsed="false">
      <c r="B10" s="12" t="n">
        <v>18</v>
      </c>
      <c r="C10" s="13" t="n">
        <v>347</v>
      </c>
      <c r="D10" s="14" t="n">
        <v>1791</v>
      </c>
      <c r="E10" s="14" t="n">
        <v>376</v>
      </c>
      <c r="F10" s="14" t="n">
        <v>2514</v>
      </c>
      <c r="G10" s="15" t="n">
        <v>81673</v>
      </c>
      <c r="H10" s="16" t="n">
        <v>3.1</v>
      </c>
    </row>
    <row r="11" customFormat="false" ht="20.85" hidden="true" customHeight="true" outlineLevel="0" collapsed="false">
      <c r="B11" s="12" t="n">
        <v>19</v>
      </c>
      <c r="C11" s="13" t="n">
        <v>270</v>
      </c>
      <c r="D11" s="14" t="n">
        <v>2016</v>
      </c>
      <c r="E11" s="14" t="n">
        <v>420</v>
      </c>
      <c r="F11" s="14" t="n">
        <v>2706</v>
      </c>
      <c r="G11" s="15" t="n">
        <v>82146</v>
      </c>
      <c r="H11" s="16" t="n">
        <v>3.3</v>
      </c>
    </row>
    <row r="12" customFormat="false" ht="20.85" hidden="true" customHeight="true" outlineLevel="0" collapsed="false">
      <c r="B12" s="17" t="s">
        <v>23</v>
      </c>
      <c r="C12" s="13" t="n">
        <v>225</v>
      </c>
      <c r="D12" s="14" t="n">
        <v>2054</v>
      </c>
      <c r="E12" s="14" t="n">
        <v>460</v>
      </c>
      <c r="F12" s="14" t="n">
        <v>2739</v>
      </c>
      <c r="G12" s="15" t="n">
        <v>82608</v>
      </c>
      <c r="H12" s="16" t="n">
        <v>3.3</v>
      </c>
    </row>
    <row r="13" customFormat="false" ht="20.85" hidden="true" customHeight="true" outlineLevel="0" collapsed="false">
      <c r="B13" s="17" t="s">
        <v>24</v>
      </c>
      <c r="C13" s="13" t="n">
        <v>247</v>
      </c>
      <c r="D13" s="14" t="n">
        <v>2151</v>
      </c>
      <c r="E13" s="14" t="n">
        <v>518</v>
      </c>
      <c r="F13" s="14" t="n">
        <v>2916</v>
      </c>
      <c r="G13" s="15" t="n">
        <v>83825</v>
      </c>
      <c r="H13" s="16" t="n">
        <v>3.5</v>
      </c>
    </row>
    <row r="14" s="18" customFormat="true" ht="20.85" hidden="true" customHeight="true" outlineLevel="0" collapsed="false">
      <c r="B14" s="17" t="s">
        <v>25</v>
      </c>
      <c r="C14" s="13" t="n">
        <v>168</v>
      </c>
      <c r="D14" s="14" t="n">
        <v>2280</v>
      </c>
      <c r="E14" s="14" t="n">
        <v>527</v>
      </c>
      <c r="F14" s="14" t="n">
        <v>2975</v>
      </c>
      <c r="G14" s="15" t="n">
        <v>83939</v>
      </c>
      <c r="H14" s="16" t="n">
        <v>3.5</v>
      </c>
    </row>
    <row r="15" s="18" customFormat="true" ht="20.85" hidden="true" customHeight="true" outlineLevel="0" collapsed="false">
      <c r="B15" s="17" t="s">
        <v>26</v>
      </c>
      <c r="C15" s="13" t="n">
        <v>168</v>
      </c>
      <c r="D15" s="14" t="n">
        <v>2379</v>
      </c>
      <c r="E15" s="14" t="n">
        <v>540</v>
      </c>
      <c r="F15" s="14" t="n">
        <v>3087</v>
      </c>
      <c r="G15" s="15" t="n">
        <v>83831</v>
      </c>
      <c r="H15" s="16" t="n">
        <v>3.7</v>
      </c>
    </row>
    <row r="16" s="19" customFormat="true" ht="20.85" hidden="true" customHeight="true" outlineLevel="0" collapsed="false">
      <c r="B16" s="20" t="n">
        <v>26</v>
      </c>
      <c r="C16" s="21" t="n">
        <v>179</v>
      </c>
      <c r="D16" s="22" t="n">
        <v>2460</v>
      </c>
      <c r="E16" s="22" t="n">
        <v>490</v>
      </c>
      <c r="F16" s="23" t="n">
        <v>3129</v>
      </c>
      <c r="G16" s="24" t="n">
        <v>82744</v>
      </c>
      <c r="H16" s="25" t="n">
        <v>3.7</v>
      </c>
    </row>
    <row r="17" s="19" customFormat="true" ht="20.85" hidden="false" customHeight="true" outlineLevel="0" collapsed="false">
      <c r="B17" s="17" t="s">
        <v>27</v>
      </c>
      <c r="C17" s="21" t="n">
        <v>155</v>
      </c>
      <c r="D17" s="22" t="n">
        <v>2302</v>
      </c>
      <c r="E17" s="22" t="n">
        <v>401</v>
      </c>
      <c r="F17" s="23" t="n">
        <v>2858</v>
      </c>
      <c r="G17" s="24" t="n">
        <v>84614</v>
      </c>
      <c r="H17" s="25" t="n">
        <v>3.4</v>
      </c>
    </row>
    <row r="18" s="19" customFormat="true" ht="20.85" hidden="false" customHeight="true" outlineLevel="0" collapsed="false">
      <c r="B18" s="20" t="n">
        <v>28</v>
      </c>
      <c r="C18" s="21" t="n">
        <v>148</v>
      </c>
      <c r="D18" s="22" t="n">
        <v>2296</v>
      </c>
      <c r="E18" s="22" t="n">
        <v>512</v>
      </c>
      <c r="F18" s="23" t="n">
        <v>2956</v>
      </c>
      <c r="G18" s="24" t="n">
        <v>83051</v>
      </c>
      <c r="H18" s="25" t="n">
        <v>3.6</v>
      </c>
    </row>
    <row r="19" s="19" customFormat="true" ht="20.85" hidden="false" customHeight="true" outlineLevel="0" collapsed="false">
      <c r="B19" s="20" t="n">
        <v>29</v>
      </c>
      <c r="C19" s="21" t="n">
        <v>89</v>
      </c>
      <c r="D19" s="22" t="n">
        <v>2424</v>
      </c>
      <c r="E19" s="22" t="n">
        <v>473</v>
      </c>
      <c r="F19" s="23" t="n">
        <v>2986</v>
      </c>
      <c r="G19" s="24" t="n">
        <v>83303</v>
      </c>
      <c r="H19" s="25" t="n">
        <v>3.6</v>
      </c>
    </row>
    <row r="20" s="19" customFormat="true" ht="20.85" hidden="false" customHeight="true" outlineLevel="0" collapsed="false">
      <c r="B20" s="20" t="n">
        <v>30</v>
      </c>
      <c r="C20" s="21" t="n">
        <v>106</v>
      </c>
      <c r="D20" s="22" t="n">
        <v>2356</v>
      </c>
      <c r="E20" s="22" t="n">
        <v>524</v>
      </c>
      <c r="F20" s="23" t="n">
        <v>2986</v>
      </c>
      <c r="G20" s="24" t="n">
        <v>81935</v>
      </c>
      <c r="H20" s="25" t="n">
        <v>3.6</v>
      </c>
    </row>
    <row r="21" customFormat="false" ht="20.85" hidden="false" customHeight="true" outlineLevel="0" collapsed="false">
      <c r="B21" s="26" t="s">
        <v>28</v>
      </c>
      <c r="C21" s="27" t="n">
        <v>105</v>
      </c>
      <c r="D21" s="28" t="n">
        <v>2440</v>
      </c>
      <c r="E21" s="28" t="n">
        <v>522</v>
      </c>
      <c r="F21" s="29" t="n">
        <v>3067</v>
      </c>
      <c r="G21" s="30" t="n">
        <v>79256</v>
      </c>
      <c r="H21" s="31" t="n">
        <v>3.9</v>
      </c>
    </row>
    <row r="22" customFormat="false" ht="14.1" hidden="false" customHeight="true" outlineLevel="0" collapsed="false">
      <c r="B22" s="32" t="s">
        <v>29</v>
      </c>
      <c r="C22" s="4"/>
      <c r="D22" s="4"/>
      <c r="E22" s="4"/>
      <c r="F22" s="4"/>
      <c r="G22" s="4"/>
      <c r="H22" s="4"/>
    </row>
    <row r="23" customFormat="false" ht="12" hidden="false" customHeight="false" outlineLevel="0" collapsed="false">
      <c r="B23" s="33" t="s">
        <v>30</v>
      </c>
    </row>
  </sheetData>
  <mergeCells count="8">
    <mergeCell ref="B3:B5"/>
    <mergeCell ref="C3:F3"/>
    <mergeCell ref="G3:G5"/>
    <mergeCell ref="H3:H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0:23Z</dcterms:created>
  <dc:creator>u_jyohou</dc:creator>
  <dc:description/>
  <dc:language>en-US</dc:language>
  <cp:lastModifiedBy>S002243 関　啓子</cp:lastModifiedBy>
  <cp:lastPrinted>2019-01-31T08:56:23Z</cp:lastPrinted>
  <dcterms:modified xsi:type="dcterms:W3CDTF">2021-02-05T06:18:33Z</dcterms:modified>
  <cp:revision>0</cp:revision>
  <dc:subject/>
  <dc:title/>
</cp:coreProperties>
</file>