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30</definedName>
    <definedName function="false" hidden="false" name="タイトル" vbProcedure="false">sheet1!$B$1:$G$1</definedName>
    <definedName function="false" hidden="false" name="データ内容" vbProcedure="false">sheet1!$C$5:$G$28</definedName>
    <definedName function="false" hidden="false" name="ワープロ転送領域" vbProcedure="false">sheet1!$B$2:$G$30</definedName>
    <definedName function="false" hidden="false" name="列見出し" vbProcedure="false">sheet1!$B$5:$B$28</definedName>
    <definedName function="false" hidden="false" name="単位_基準日" vbProcedure="false">sheet1!$B$2:$G$2</definedName>
    <definedName function="false" hidden="false" name="年次移動1" vbProcedure="false">sheet1!$B$5:$G$28</definedName>
    <definedName function="false" hidden="false" name="年次移動2" vbProcedure="false">sheet1!$B$56:$P$63</definedName>
    <definedName function="false" hidden="false" name="年次移動3" vbProcedure="false">sheet1!$B$66:$P$73</definedName>
    <definedName function="false" hidden="false" name="年次移動4" vbProcedure="false">sheet1!$B$76:$P$83</definedName>
    <definedName function="false" hidden="false" name="年次移動5" vbProcedure="false">sheet1!$B$97:$Q$104</definedName>
    <definedName function="false" hidden="false" name="年次移動6" vbProcedure="false">sheet1!$B$5:$AN$120</definedName>
    <definedName function="false" hidden="false" name="新年次クリア部分" vbProcedure="false">sheet1!$C$28:$D$28,sheet1!$F$28:$G$28</definedName>
    <definedName function="false" hidden="false" name="行見出し" vbProcedure="false">sheet1!$B$3:$G$4</definedName>
    <definedName function="false" hidden="false" name="資料_注" vbProcedure="false">sheet1!$B$30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6 </t>
    </r>
    <r>
      <rPr>
        <sz val="11"/>
        <rFont val="Noto Sans"/>
        <family val="2"/>
      </rPr>
      <t xml:space="preserve">し尿の処理量</t>
    </r>
  </si>
  <si>
    <t xml:space="preserve">年  度</t>
  </si>
  <si>
    <t xml:space="preserve">収集人口</t>
  </si>
  <si>
    <t xml:space="preserve">収集戸数</t>
  </si>
  <si>
    <r>
      <rPr>
        <sz val="10"/>
        <rFont val="Noto Sans"/>
        <family val="2"/>
      </rPr>
      <t xml:space="preserve">し尿処理量</t>
    </r>
    <r>
      <rPr>
        <sz val="10"/>
        <rFont val="ＭＳ 明朝"/>
        <family val="1"/>
        <charset val="128"/>
      </rPr>
      <t xml:space="preserve">(kl)</t>
    </r>
  </si>
  <si>
    <t xml:space="preserve">総  数</t>
  </si>
  <si>
    <t xml:space="preserve">収集し尿</t>
  </si>
  <si>
    <t xml:space="preserve">浄化槽汚泥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クリーンセンタ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9.75" hidden="false" customHeight="true" outlineLevel="0" collapsed="false">
      <c r="B2" s="4"/>
      <c r="C2" s="4"/>
      <c r="D2" s="4"/>
      <c r="E2" s="4"/>
      <c r="F2" s="4"/>
      <c r="G2" s="4"/>
    </row>
    <row r="3" customFormat="false" ht="19.15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  <c r="F3" s="7"/>
      <c r="G3" s="7"/>
    </row>
    <row r="4" customFormat="false" ht="19.15" hidden="false" customHeight="true" outlineLevel="0" collapsed="false">
      <c r="B4" s="5"/>
      <c r="C4" s="6"/>
      <c r="D4" s="6"/>
      <c r="E4" s="8" t="s">
        <v>19</v>
      </c>
      <c r="F4" s="8" t="s">
        <v>20</v>
      </c>
      <c r="G4" s="9" t="s">
        <v>21</v>
      </c>
    </row>
    <row r="5" customFormat="false" ht="14.85" hidden="true" customHeight="true" outlineLevel="0" collapsed="false">
      <c r="B5" s="10" t="n">
        <v>5</v>
      </c>
      <c r="C5" s="11" t="n">
        <v>18598</v>
      </c>
      <c r="D5" s="11" t="n">
        <v>5812</v>
      </c>
      <c r="E5" s="11" t="n">
        <f aca="false">SUM(F5:G5)</f>
        <v>20725</v>
      </c>
      <c r="F5" s="11" t="n">
        <v>16328</v>
      </c>
      <c r="G5" s="11" t="n">
        <v>4397</v>
      </c>
    </row>
    <row r="6" customFormat="false" ht="14.85" hidden="true" customHeight="true" outlineLevel="0" collapsed="false">
      <c r="B6" s="10" t="n">
        <v>6</v>
      </c>
      <c r="C6" s="11" t="n">
        <v>17616</v>
      </c>
      <c r="D6" s="11" t="n">
        <v>5807</v>
      </c>
      <c r="E6" s="11" t="n">
        <v>20601</v>
      </c>
      <c r="F6" s="11" t="n">
        <v>15160</v>
      </c>
      <c r="G6" s="11" t="n">
        <v>5441</v>
      </c>
    </row>
    <row r="7" customFormat="false" ht="14.85" hidden="true" customHeight="true" outlineLevel="0" collapsed="false">
      <c r="B7" s="10" t="n">
        <v>7</v>
      </c>
      <c r="C7" s="11" t="n">
        <v>16871</v>
      </c>
      <c r="D7" s="11" t="n">
        <v>5513</v>
      </c>
      <c r="E7" s="11" t="n">
        <v>22876</v>
      </c>
      <c r="F7" s="11" t="n">
        <v>16357</v>
      </c>
      <c r="G7" s="11" t="n">
        <v>6519</v>
      </c>
    </row>
    <row r="8" customFormat="false" ht="14.85" hidden="true" customHeight="true" outlineLevel="0" collapsed="false">
      <c r="B8" s="10" t="n">
        <v>8</v>
      </c>
      <c r="C8" s="11" t="n">
        <v>15632</v>
      </c>
      <c r="D8" s="11" t="n">
        <v>5318</v>
      </c>
      <c r="E8" s="11" t="n">
        <v>22398</v>
      </c>
      <c r="F8" s="11" t="n">
        <v>15161</v>
      </c>
      <c r="G8" s="11" t="n">
        <v>7237</v>
      </c>
    </row>
    <row r="9" customFormat="false" ht="14.85" hidden="true" customHeight="true" outlineLevel="0" collapsed="false">
      <c r="B9" s="10" t="n">
        <v>9</v>
      </c>
      <c r="C9" s="11" t="n">
        <v>16798</v>
      </c>
      <c r="D9" s="11" t="n">
        <v>5299</v>
      </c>
      <c r="E9" s="11" t="n">
        <v>22365</v>
      </c>
      <c r="F9" s="11" t="n">
        <v>14806</v>
      </c>
      <c r="G9" s="11" t="n">
        <v>7559</v>
      </c>
    </row>
    <row r="10" customFormat="false" ht="14.85" hidden="true" customHeight="true" outlineLevel="0" collapsed="false">
      <c r="B10" s="10" t="n">
        <v>10</v>
      </c>
      <c r="C10" s="11" t="n">
        <v>15750</v>
      </c>
      <c r="D10" s="11" t="n">
        <v>5032</v>
      </c>
      <c r="E10" s="11" t="n">
        <v>21909</v>
      </c>
      <c r="F10" s="11" t="n">
        <v>13873</v>
      </c>
      <c r="G10" s="11" t="n">
        <v>8036</v>
      </c>
    </row>
    <row r="11" customFormat="false" ht="14.85" hidden="true" customHeight="true" outlineLevel="0" collapsed="false">
      <c r="B11" s="10" t="n">
        <v>11</v>
      </c>
      <c r="C11" s="11" t="n">
        <v>14176</v>
      </c>
      <c r="D11" s="11" t="n">
        <v>4573</v>
      </c>
      <c r="E11" s="11" t="n">
        <v>20569</v>
      </c>
      <c r="F11" s="11" t="n">
        <v>11997</v>
      </c>
      <c r="G11" s="11" t="n">
        <v>8572</v>
      </c>
    </row>
    <row r="12" customFormat="false" ht="14.85" hidden="true" customHeight="true" outlineLevel="0" collapsed="false">
      <c r="B12" s="10" t="n">
        <v>12</v>
      </c>
      <c r="C12" s="11" t="n">
        <v>13865</v>
      </c>
      <c r="D12" s="11" t="n">
        <v>4333</v>
      </c>
      <c r="E12" s="11" t="n">
        <v>19749</v>
      </c>
      <c r="F12" s="11" t="n">
        <v>10360</v>
      </c>
      <c r="G12" s="11" t="n">
        <v>9389</v>
      </c>
    </row>
    <row r="13" customFormat="false" ht="14.85" hidden="true" customHeight="true" outlineLevel="0" collapsed="false">
      <c r="B13" s="10" t="n">
        <v>13</v>
      </c>
      <c r="C13" s="11" t="n">
        <v>11011</v>
      </c>
      <c r="D13" s="11" t="n">
        <v>3646</v>
      </c>
      <c r="E13" s="11" t="n">
        <v>17538</v>
      </c>
      <c r="F13" s="11" t="n">
        <v>8111</v>
      </c>
      <c r="G13" s="11" t="n">
        <v>9427</v>
      </c>
    </row>
    <row r="14" customFormat="false" ht="14.85" hidden="true" customHeight="true" outlineLevel="0" collapsed="false">
      <c r="B14" s="10" t="n">
        <v>14</v>
      </c>
      <c r="C14" s="11" t="n">
        <v>8619</v>
      </c>
      <c r="D14" s="11" t="n">
        <v>2896</v>
      </c>
      <c r="E14" s="11" t="n">
        <v>16052</v>
      </c>
      <c r="F14" s="11" t="n">
        <v>5787</v>
      </c>
      <c r="G14" s="11" t="n">
        <v>10265</v>
      </c>
    </row>
    <row r="15" customFormat="false" ht="14.85" hidden="true" customHeight="true" outlineLevel="0" collapsed="false">
      <c r="B15" s="10" t="n">
        <v>15</v>
      </c>
      <c r="C15" s="11" t="n">
        <v>6737</v>
      </c>
      <c r="D15" s="11" t="n">
        <v>2306</v>
      </c>
      <c r="E15" s="11" t="n">
        <v>14478</v>
      </c>
      <c r="F15" s="11" t="n">
        <v>4726</v>
      </c>
      <c r="G15" s="11" t="n">
        <v>9752</v>
      </c>
    </row>
    <row r="16" customFormat="false" ht="14.85" hidden="true" customHeight="true" outlineLevel="0" collapsed="false">
      <c r="B16" s="10" t="n">
        <v>16</v>
      </c>
      <c r="C16" s="11" t="n">
        <v>5720</v>
      </c>
      <c r="D16" s="11" t="n">
        <v>1988</v>
      </c>
      <c r="E16" s="11" t="n">
        <v>13324</v>
      </c>
      <c r="F16" s="11" t="n">
        <v>3890</v>
      </c>
      <c r="G16" s="11" t="n">
        <v>9434</v>
      </c>
    </row>
    <row r="17" customFormat="false" ht="14.85" hidden="true" customHeight="true" outlineLevel="0" collapsed="false">
      <c r="B17" s="10" t="n">
        <v>17</v>
      </c>
      <c r="C17" s="11" t="n">
        <v>4992</v>
      </c>
      <c r="D17" s="11" t="n">
        <v>1755</v>
      </c>
      <c r="E17" s="11" t="n">
        <v>13237</v>
      </c>
      <c r="F17" s="11" t="n">
        <v>3090</v>
      </c>
      <c r="G17" s="11" t="n">
        <v>10147</v>
      </c>
    </row>
    <row r="18" customFormat="false" ht="14.85" hidden="true" customHeight="true" outlineLevel="0" collapsed="false">
      <c r="B18" s="10" t="n">
        <v>18</v>
      </c>
      <c r="C18" s="11" t="n">
        <v>4163</v>
      </c>
      <c r="D18" s="11" t="n">
        <v>1503</v>
      </c>
      <c r="E18" s="11" t="n">
        <v>13159</v>
      </c>
      <c r="F18" s="11" t="n">
        <v>2592</v>
      </c>
      <c r="G18" s="11" t="n">
        <v>10567</v>
      </c>
    </row>
    <row r="19" customFormat="false" ht="14.85" hidden="true" customHeight="true" outlineLevel="0" collapsed="false">
      <c r="B19" s="10" t="n">
        <v>19</v>
      </c>
      <c r="C19" s="11" t="n">
        <v>3816</v>
      </c>
      <c r="D19" s="11" t="n">
        <v>1406</v>
      </c>
      <c r="E19" s="11" t="n">
        <v>12630</v>
      </c>
      <c r="F19" s="11" t="n">
        <v>2293</v>
      </c>
      <c r="G19" s="11" t="n">
        <v>10337</v>
      </c>
    </row>
    <row r="20" customFormat="false" ht="14.85" hidden="true" customHeight="true" outlineLevel="0" collapsed="false">
      <c r="B20" s="12" t="s">
        <v>22</v>
      </c>
      <c r="C20" s="13" t="n">
        <v>3333</v>
      </c>
      <c r="D20" s="13" t="n">
        <v>1270</v>
      </c>
      <c r="E20" s="13" t="n">
        <v>12291</v>
      </c>
      <c r="F20" s="13" t="n">
        <v>2178</v>
      </c>
      <c r="G20" s="13" t="n">
        <v>10113</v>
      </c>
    </row>
    <row r="21" customFormat="false" ht="14.85" hidden="true" customHeight="true" outlineLevel="0" collapsed="false">
      <c r="B21" s="12" t="n">
        <v>22</v>
      </c>
      <c r="C21" s="13" t="n">
        <v>2745</v>
      </c>
      <c r="D21" s="13" t="n">
        <v>1080</v>
      </c>
      <c r="E21" s="13" t="n">
        <v>11180</v>
      </c>
      <c r="F21" s="13" t="n">
        <v>1919</v>
      </c>
      <c r="G21" s="13" t="n">
        <v>9261</v>
      </c>
    </row>
    <row r="22" customFormat="false" ht="14.85" hidden="true" customHeight="true" outlineLevel="0" collapsed="false">
      <c r="B22" s="12" t="s">
        <v>23</v>
      </c>
      <c r="C22" s="13" t="n">
        <v>2425</v>
      </c>
      <c r="D22" s="13" t="n">
        <v>976</v>
      </c>
      <c r="E22" s="13" t="n">
        <v>12356</v>
      </c>
      <c r="F22" s="13" t="n">
        <v>1832</v>
      </c>
      <c r="G22" s="13" t="n">
        <v>10524</v>
      </c>
    </row>
    <row r="23" customFormat="false" ht="14.85" hidden="true" customHeight="true" outlineLevel="0" collapsed="false">
      <c r="B23" s="12" t="n">
        <v>25</v>
      </c>
      <c r="C23" s="13" t="n">
        <v>2210</v>
      </c>
      <c r="D23" s="13" t="n">
        <v>929</v>
      </c>
      <c r="E23" s="13" t="n">
        <v>10823</v>
      </c>
      <c r="F23" s="13" t="n">
        <v>1652</v>
      </c>
      <c r="G23" s="13" t="n">
        <v>9171</v>
      </c>
    </row>
    <row r="24" s="14" customFormat="true" ht="14.85" hidden="true" customHeight="true" outlineLevel="0" collapsed="false">
      <c r="B24" s="15" t="n">
        <v>26</v>
      </c>
      <c r="C24" s="16" t="n">
        <v>2171</v>
      </c>
      <c r="D24" s="16" t="n">
        <v>915</v>
      </c>
      <c r="E24" s="17" t="n">
        <v>10606</v>
      </c>
      <c r="F24" s="16" t="n">
        <v>1606</v>
      </c>
      <c r="G24" s="16" t="n">
        <v>9000</v>
      </c>
    </row>
    <row r="25" s="18" customFormat="true" ht="14.85" hidden="false" customHeight="true" outlineLevel="0" collapsed="false">
      <c r="B25" s="12" t="s">
        <v>24</v>
      </c>
      <c r="C25" s="16" t="n">
        <v>2046</v>
      </c>
      <c r="D25" s="16" t="n">
        <v>890</v>
      </c>
      <c r="E25" s="17" t="n">
        <v>10044</v>
      </c>
      <c r="F25" s="16" t="n">
        <v>1604</v>
      </c>
      <c r="G25" s="16" t="n">
        <v>8440</v>
      </c>
    </row>
    <row r="26" s="18" customFormat="true" ht="14.85" hidden="false" customHeight="true" outlineLevel="0" collapsed="false">
      <c r="B26" s="15" t="n">
        <v>28</v>
      </c>
      <c r="C26" s="16" t="n">
        <v>1971</v>
      </c>
      <c r="D26" s="16" t="n">
        <v>876</v>
      </c>
      <c r="E26" s="17" t="n">
        <v>9916</v>
      </c>
      <c r="F26" s="16" t="n">
        <v>1514</v>
      </c>
      <c r="G26" s="16" t="n">
        <v>8402</v>
      </c>
    </row>
    <row r="27" s="18" customFormat="true" ht="14.85" hidden="false" customHeight="true" outlineLevel="0" collapsed="false">
      <c r="B27" s="15" t="n">
        <v>29</v>
      </c>
      <c r="C27" s="16" t="n">
        <v>1883</v>
      </c>
      <c r="D27" s="16" t="n">
        <v>848</v>
      </c>
      <c r="E27" s="17" t="n">
        <v>9797</v>
      </c>
      <c r="F27" s="16" t="n">
        <v>1394</v>
      </c>
      <c r="G27" s="16" t="n">
        <v>8403</v>
      </c>
    </row>
    <row r="28" s="18" customFormat="true" ht="14.85" hidden="false" customHeight="true" outlineLevel="0" collapsed="false">
      <c r="B28" s="15" t="n">
        <v>30</v>
      </c>
      <c r="C28" s="16" t="n">
        <v>1797</v>
      </c>
      <c r="D28" s="16" t="n">
        <v>822</v>
      </c>
      <c r="E28" s="17" t="n">
        <v>10139</v>
      </c>
      <c r="F28" s="16" t="n">
        <v>1202</v>
      </c>
      <c r="G28" s="16" t="n">
        <v>8937</v>
      </c>
    </row>
    <row r="29" s="19" customFormat="true" ht="14.85" hidden="false" customHeight="true" outlineLevel="0" collapsed="false">
      <c r="B29" s="20" t="s">
        <v>25</v>
      </c>
      <c r="C29" s="21" t="n">
        <v>1748</v>
      </c>
      <c r="D29" s="21" t="n">
        <v>806</v>
      </c>
      <c r="E29" s="22" t="n">
        <v>10221</v>
      </c>
      <c r="F29" s="21" t="n">
        <v>1133</v>
      </c>
      <c r="G29" s="21" t="n">
        <v>9088</v>
      </c>
    </row>
    <row r="30" customFormat="false" ht="14.1" hidden="false" customHeight="true" outlineLevel="0" collapsed="false">
      <c r="B30" s="23" t="s">
        <v>26</v>
      </c>
      <c r="C30" s="4"/>
      <c r="D30" s="4"/>
      <c r="E30" s="4"/>
      <c r="F30" s="4"/>
      <c r="G30" s="4"/>
    </row>
  </sheetData>
  <mergeCells count="4"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18:57Z</dcterms:created>
  <dc:creator>u_jyohou</dc:creator>
  <dc:description/>
  <dc:language>en-US</dc:language>
  <cp:lastModifiedBy>S001544 差尾  博</cp:lastModifiedBy>
  <cp:lastPrinted>2019-01-09T02:14:27Z</cp:lastPrinted>
  <dcterms:modified xsi:type="dcterms:W3CDTF">2021-02-16T12:23:28Z</dcterms:modified>
  <cp:revision>0</cp:revision>
  <dc:subject/>
  <dc:title/>
</cp:coreProperties>
</file>