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57</definedName>
    <definedName function="false" hidden="false" name="タイトル" vbProcedure="false">sheet1!$B$2:$L$55</definedName>
    <definedName function="false" hidden="false" name="データ内容" vbProcedure="false">sheet1!$D$5:$L$53</definedName>
    <definedName function="false" hidden="false" name="ワープロ転送領域" vbProcedure="false">sheet1!$B$2:$L$55</definedName>
    <definedName function="false" hidden="false" name="列見出し" vbProcedure="false">sheet1!$B$5:$C$53</definedName>
    <definedName function="false" hidden="false" name="単位_基準日" vbProcedure="false">sheet1!$B$2:$L$2</definedName>
    <definedName function="false" hidden="false" name="年次移動1" vbProcedure="false">sheet1!$C$5:$L$28</definedName>
    <definedName function="false" hidden="false" name="年次移動2" vbProcedure="false">sheet1!$C$30:$L$53</definedName>
    <definedName function="false" hidden="false" name="年次移動3" vbProcedure="false">sheet1!$B$74:$L$81</definedName>
    <definedName function="false" hidden="false" name="年次移動4" vbProcedure="false">sheet1!$B$167:$U$174</definedName>
    <definedName function="false" hidden="false" name="年次移動5" vbProcedure="false">sheet1!$B$188:$V$195</definedName>
    <definedName function="false" hidden="false" name="年次移動6" vbProcedure="false">sheet1!$B$3:$AS$211</definedName>
    <definedName function="false" hidden="false" name="新年次クリア部分" vbProcedure="false">sheet1!$D$28:$L$28,sheet1!$D$53:$L$53</definedName>
    <definedName function="false" hidden="false" name="行見出し" vbProcedure="false">sheet1!$B$3:$L$4</definedName>
    <definedName function="false" hidden="false" name="資料_注" vbProcedure="false">sheet1!$B$55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児童生徒の体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kg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分</t>
  </si>
  <si>
    <t xml:space="preserve">小     学     校</t>
  </si>
  <si>
    <t xml:space="preserve">中   学   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男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教育支援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  &quot;"/>
    <numFmt numFmtId="166" formatCode="###,###,##0\ ;\-###,###,##0\ ;&quot;－ &quot;"/>
    <numFmt numFmtId="167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5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13"/>
    <col collapsed="false" customWidth="true" hidden="false" outlineLevel="0" max="3" min="3" style="2" width="14.27"/>
    <col collapsed="false" customWidth="true" hidden="false" outlineLevel="0" max="12" min="4" style="2" width="8.99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C33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5"/>
      <c r="J2" s="6" t="s">
        <v>16</v>
      </c>
      <c r="K2" s="6"/>
      <c r="L2" s="6"/>
    </row>
    <row r="3" customFormat="false" ht="19.15" hidden="false" customHeight="true" outlineLevel="0" collapsed="false">
      <c r="B3" s="7" t="s">
        <v>17</v>
      </c>
      <c r="C3" s="7"/>
      <c r="D3" s="8" t="s">
        <v>18</v>
      </c>
      <c r="E3" s="8"/>
      <c r="F3" s="8"/>
      <c r="G3" s="8"/>
      <c r="H3" s="8"/>
      <c r="I3" s="8"/>
      <c r="J3" s="9" t="s">
        <v>19</v>
      </c>
      <c r="K3" s="9"/>
      <c r="L3" s="9"/>
      <c r="M3" s="10"/>
    </row>
    <row r="4" customFormat="false" ht="19.15" hidden="false" customHeight="true" outlineLevel="0" collapsed="false">
      <c r="B4" s="7"/>
      <c r="C4" s="7"/>
      <c r="D4" s="11" t="s">
        <v>20</v>
      </c>
      <c r="E4" s="11" t="s">
        <v>21</v>
      </c>
      <c r="F4" s="11" t="s">
        <v>22</v>
      </c>
      <c r="G4" s="11" t="s">
        <v>23</v>
      </c>
      <c r="H4" s="11" t="s">
        <v>24</v>
      </c>
      <c r="I4" s="11" t="s">
        <v>25</v>
      </c>
      <c r="J4" s="11" t="s">
        <v>20</v>
      </c>
      <c r="K4" s="11" t="s">
        <v>21</v>
      </c>
      <c r="L4" s="12" t="s">
        <v>22</v>
      </c>
      <c r="M4" s="10"/>
    </row>
    <row r="5" customFormat="false" ht="18.2" hidden="true" customHeight="true" outlineLevel="0" collapsed="false">
      <c r="B5" s="13"/>
      <c r="C5" s="14" t="n">
        <v>6</v>
      </c>
      <c r="D5" s="15" t="n">
        <v>21.4</v>
      </c>
      <c r="E5" s="15" t="n">
        <v>23.9</v>
      </c>
      <c r="F5" s="15" t="n">
        <v>26.8</v>
      </c>
      <c r="G5" s="15" t="n">
        <v>29.9</v>
      </c>
      <c r="H5" s="15" t="n">
        <v>33.5</v>
      </c>
      <c r="I5" s="15" t="n">
        <v>37.1</v>
      </c>
      <c r="J5" s="15" t="n">
        <v>42.9</v>
      </c>
      <c r="K5" s="15" t="n">
        <v>47.7</v>
      </c>
      <c r="L5" s="15" t="n">
        <v>53.6</v>
      </c>
    </row>
    <row r="6" customFormat="false" ht="18.2" hidden="true" customHeight="true" outlineLevel="0" collapsed="false">
      <c r="B6" s="10"/>
      <c r="C6" s="14" t="n">
        <v>7</v>
      </c>
      <c r="D6" s="16" t="n">
        <v>21.6</v>
      </c>
      <c r="E6" s="16" t="n">
        <v>24</v>
      </c>
      <c r="F6" s="16" t="n">
        <v>27.5</v>
      </c>
      <c r="G6" s="16" t="n">
        <v>30.1</v>
      </c>
      <c r="H6" s="16" t="n">
        <v>33.4</v>
      </c>
      <c r="I6" s="16" t="n">
        <v>37.7</v>
      </c>
      <c r="J6" s="16" t="n">
        <v>42.1</v>
      </c>
      <c r="K6" s="16" t="n">
        <v>48</v>
      </c>
      <c r="L6" s="16" t="n">
        <v>53.1</v>
      </c>
    </row>
    <row r="7" customFormat="false" ht="18.2" hidden="true" customHeight="true" outlineLevel="0" collapsed="false">
      <c r="B7" s="10"/>
      <c r="C7" s="14" t="n">
        <v>8</v>
      </c>
      <c r="D7" s="16" t="n">
        <v>21.4</v>
      </c>
      <c r="E7" s="16" t="n">
        <v>24.1</v>
      </c>
      <c r="F7" s="16" t="n">
        <v>27</v>
      </c>
      <c r="G7" s="16" t="n">
        <v>30.3</v>
      </c>
      <c r="H7" s="16" t="n">
        <v>33.7</v>
      </c>
      <c r="I7" s="16" t="n">
        <v>37.5</v>
      </c>
      <c r="J7" s="16" t="n">
        <v>42.6</v>
      </c>
      <c r="K7" s="16" t="n">
        <v>47.7</v>
      </c>
      <c r="L7" s="16" t="n">
        <v>53.8</v>
      </c>
    </row>
    <row r="8" customFormat="false" ht="18.2" hidden="true" customHeight="true" outlineLevel="0" collapsed="false">
      <c r="B8" s="10"/>
      <c r="C8" s="14" t="n">
        <v>9</v>
      </c>
      <c r="D8" s="16" t="n">
        <v>21.8</v>
      </c>
      <c r="E8" s="16" t="n">
        <v>24.1</v>
      </c>
      <c r="F8" s="16" t="n">
        <v>27.3</v>
      </c>
      <c r="G8" s="16" t="n">
        <v>30.3</v>
      </c>
      <c r="H8" s="16" t="n">
        <v>34</v>
      </c>
      <c r="I8" s="16" t="n">
        <v>38</v>
      </c>
      <c r="J8" s="16" t="n">
        <v>42.5</v>
      </c>
      <c r="K8" s="16" t="n">
        <v>47.8</v>
      </c>
      <c r="L8" s="16" t="n">
        <v>52.9</v>
      </c>
    </row>
    <row r="9" customFormat="false" ht="18.2" hidden="true" customHeight="true" outlineLevel="0" collapsed="false">
      <c r="B9" s="10"/>
      <c r="C9" s="14" t="n">
        <v>10</v>
      </c>
      <c r="D9" s="16" t="n">
        <v>21.7</v>
      </c>
      <c r="E9" s="16" t="n">
        <v>25.1</v>
      </c>
      <c r="F9" s="16" t="n">
        <v>27.1</v>
      </c>
      <c r="G9" s="16" t="n">
        <v>30.5</v>
      </c>
      <c r="H9" s="16" t="n">
        <v>33.8</v>
      </c>
      <c r="I9" s="16" t="n">
        <v>38.3</v>
      </c>
      <c r="J9" s="16" t="n">
        <v>43.3</v>
      </c>
      <c r="K9" s="16" t="n">
        <v>47.7</v>
      </c>
      <c r="L9" s="16" t="n">
        <v>54</v>
      </c>
    </row>
    <row r="10" customFormat="false" ht="18.2" hidden="true" customHeight="true" outlineLevel="0" collapsed="false">
      <c r="B10" s="10"/>
      <c r="C10" s="14" t="n">
        <v>11</v>
      </c>
      <c r="D10" s="16" t="n">
        <v>21.8</v>
      </c>
      <c r="E10" s="16" t="n">
        <v>24.5</v>
      </c>
      <c r="F10" s="16" t="n">
        <v>27.5</v>
      </c>
      <c r="G10" s="16" t="n">
        <v>30.3</v>
      </c>
      <c r="H10" s="16" t="n">
        <v>34.1</v>
      </c>
      <c r="I10" s="16" t="n">
        <v>38.1</v>
      </c>
      <c r="J10" s="16" t="n">
        <v>43.9</v>
      </c>
      <c r="K10" s="16" t="n">
        <v>48.5</v>
      </c>
      <c r="L10" s="16" t="n">
        <v>53.3</v>
      </c>
    </row>
    <row r="11" customFormat="false" ht="18.2" hidden="true" customHeight="true" outlineLevel="0" collapsed="false">
      <c r="B11" s="10"/>
      <c r="C11" s="14" t="n">
        <v>12</v>
      </c>
      <c r="D11" s="16" t="n">
        <v>21.6</v>
      </c>
      <c r="E11" s="16" t="n">
        <v>24.3</v>
      </c>
      <c r="F11" s="16" t="n">
        <v>27.2</v>
      </c>
      <c r="G11" s="16" t="n">
        <v>30.7</v>
      </c>
      <c r="H11" s="16" t="n">
        <v>33.9</v>
      </c>
      <c r="I11" s="16" t="n">
        <v>38.5</v>
      </c>
      <c r="J11" s="16" t="n">
        <v>43.4</v>
      </c>
      <c r="K11" s="16" t="n">
        <v>49.2</v>
      </c>
      <c r="L11" s="16" t="n">
        <v>53.6</v>
      </c>
    </row>
    <row r="12" customFormat="false" ht="18.2" hidden="true" customHeight="true" outlineLevel="0" collapsed="false">
      <c r="B12" s="10"/>
      <c r="C12" s="14" t="n">
        <v>13</v>
      </c>
      <c r="D12" s="16" t="n">
        <v>21.1</v>
      </c>
      <c r="E12" s="16" t="n">
        <v>23.7</v>
      </c>
      <c r="F12" s="16" t="n">
        <v>26.6</v>
      </c>
      <c r="G12" s="16" t="n">
        <v>30.1</v>
      </c>
      <c r="H12" s="16" t="n">
        <v>33.9</v>
      </c>
      <c r="I12" s="16" t="n">
        <v>37.5</v>
      </c>
      <c r="J12" s="16" t="n">
        <v>43.6</v>
      </c>
      <c r="K12" s="16" t="n">
        <v>48</v>
      </c>
      <c r="L12" s="16" t="n">
        <v>53.6</v>
      </c>
    </row>
    <row r="13" customFormat="false" ht="18.2" hidden="true" customHeight="true" outlineLevel="0" collapsed="false">
      <c r="B13" s="10"/>
      <c r="C13" s="14" t="n">
        <v>14</v>
      </c>
      <c r="D13" s="16" t="n">
        <v>21.3</v>
      </c>
      <c r="E13" s="16" t="n">
        <v>23.7</v>
      </c>
      <c r="F13" s="16" t="n">
        <v>26.6</v>
      </c>
      <c r="G13" s="16" t="n">
        <v>30</v>
      </c>
      <c r="H13" s="16" t="n">
        <v>33.7</v>
      </c>
      <c r="I13" s="16" t="n">
        <v>38</v>
      </c>
      <c r="J13" s="16" t="n">
        <v>43.1</v>
      </c>
      <c r="K13" s="16" t="n">
        <v>48.6</v>
      </c>
      <c r="L13" s="16" t="n">
        <v>53.3</v>
      </c>
    </row>
    <row r="14" customFormat="false" ht="18.2" hidden="true" customHeight="true" outlineLevel="0" collapsed="false">
      <c r="B14" s="10"/>
      <c r="C14" s="14" t="n">
        <v>15</v>
      </c>
      <c r="D14" s="16" t="n">
        <v>21</v>
      </c>
      <c r="E14" s="16" t="n">
        <v>23.9</v>
      </c>
      <c r="F14" s="16" t="n">
        <v>26.7</v>
      </c>
      <c r="G14" s="16" t="n">
        <v>29.9</v>
      </c>
      <c r="H14" s="16" t="n">
        <v>33.5</v>
      </c>
      <c r="I14" s="16" t="n">
        <v>37.5</v>
      </c>
      <c r="J14" s="16" t="n">
        <v>43.4</v>
      </c>
      <c r="K14" s="16" t="n">
        <v>47.8</v>
      </c>
      <c r="L14" s="16" t="n">
        <v>54</v>
      </c>
    </row>
    <row r="15" customFormat="false" ht="18.2" hidden="true" customHeight="true" outlineLevel="0" collapsed="false">
      <c r="B15" s="10"/>
      <c r="C15" s="14" t="n">
        <v>16</v>
      </c>
      <c r="D15" s="16" t="n">
        <v>21</v>
      </c>
      <c r="E15" s="16" t="n">
        <v>23.4</v>
      </c>
      <c r="F15" s="16" t="n">
        <v>26.4</v>
      </c>
      <c r="G15" s="16" t="n">
        <v>29.8</v>
      </c>
      <c r="H15" s="16" t="n">
        <v>33.1</v>
      </c>
      <c r="I15" s="16" t="n">
        <v>37.4</v>
      </c>
      <c r="J15" s="16" t="n">
        <v>42.7</v>
      </c>
      <c r="K15" s="16" t="n">
        <v>48.4</v>
      </c>
      <c r="L15" s="16" t="n">
        <v>53.2</v>
      </c>
    </row>
    <row r="16" customFormat="false" ht="18.2" hidden="true" customHeight="true" outlineLevel="0" collapsed="false">
      <c r="B16" s="10"/>
      <c r="C16" s="14" t="n">
        <v>17</v>
      </c>
      <c r="D16" s="16" t="n">
        <v>21.4</v>
      </c>
      <c r="E16" s="16" t="n">
        <v>23.5</v>
      </c>
      <c r="F16" s="16" t="n">
        <v>26.2</v>
      </c>
      <c r="G16" s="16" t="n">
        <v>30</v>
      </c>
      <c r="H16" s="16" t="n">
        <v>33.5</v>
      </c>
      <c r="I16" s="16" t="n">
        <v>37</v>
      </c>
      <c r="J16" s="16" t="n">
        <v>42.8</v>
      </c>
      <c r="K16" s="16" t="n">
        <v>47.8</v>
      </c>
      <c r="L16" s="16" t="n">
        <v>53.9</v>
      </c>
    </row>
    <row r="17" customFormat="false" ht="18.2" hidden="true" customHeight="true" outlineLevel="0" collapsed="false">
      <c r="B17" s="10"/>
      <c r="C17" s="14" t="n">
        <v>18</v>
      </c>
      <c r="D17" s="16" t="n">
        <v>21.3</v>
      </c>
      <c r="E17" s="16" t="n">
        <v>23.8</v>
      </c>
      <c r="F17" s="16" t="n">
        <v>26.5</v>
      </c>
      <c r="G17" s="16" t="n">
        <v>29.4</v>
      </c>
      <c r="H17" s="16" t="n">
        <v>33.3</v>
      </c>
      <c r="I17" s="16" t="n">
        <v>37.4</v>
      </c>
      <c r="J17" s="16" t="n">
        <v>42.4</v>
      </c>
      <c r="K17" s="16" t="n">
        <v>47.6</v>
      </c>
      <c r="L17" s="16" t="n">
        <v>53.1</v>
      </c>
    </row>
    <row r="18" customFormat="false" ht="18.2" hidden="true" customHeight="true" outlineLevel="0" collapsed="false">
      <c r="B18" s="10"/>
      <c r="C18" s="14" t="n">
        <v>19</v>
      </c>
      <c r="D18" s="16" t="n">
        <v>21.2</v>
      </c>
      <c r="E18" s="16" t="n">
        <v>23.8</v>
      </c>
      <c r="F18" s="16" t="n">
        <v>26.6</v>
      </c>
      <c r="G18" s="16" t="n">
        <v>29.6</v>
      </c>
      <c r="H18" s="16" t="n">
        <v>32.8</v>
      </c>
      <c r="I18" s="16" t="n">
        <v>37.4</v>
      </c>
      <c r="J18" s="16" t="n">
        <v>42.4</v>
      </c>
      <c r="K18" s="16" t="n">
        <v>47.6</v>
      </c>
      <c r="L18" s="16" t="n">
        <v>52.1</v>
      </c>
    </row>
    <row r="19" customFormat="false" ht="18.2" hidden="true" customHeight="true" outlineLevel="0" collapsed="false">
      <c r="B19" s="10"/>
      <c r="C19" s="14" t="n">
        <v>20</v>
      </c>
      <c r="D19" s="16" t="n">
        <v>21.3</v>
      </c>
      <c r="E19" s="16" t="n">
        <v>23.9</v>
      </c>
      <c r="F19" s="16" t="n">
        <v>26.9</v>
      </c>
      <c r="G19" s="16" t="n">
        <v>30.1</v>
      </c>
      <c r="H19" s="16" t="n">
        <v>33.2</v>
      </c>
      <c r="I19" s="16" t="n">
        <v>36.7</v>
      </c>
      <c r="J19" s="16" t="n">
        <v>42.7</v>
      </c>
      <c r="K19" s="16" t="n">
        <v>47.9</v>
      </c>
      <c r="L19" s="16" t="n">
        <v>53.7</v>
      </c>
    </row>
    <row r="20" customFormat="false" ht="18.2" hidden="true" customHeight="true" outlineLevel="0" collapsed="false">
      <c r="B20" s="17"/>
      <c r="C20" s="18" t="s">
        <v>26</v>
      </c>
      <c r="D20" s="19" t="n">
        <v>21.3</v>
      </c>
      <c r="E20" s="19" t="n">
        <v>23.9</v>
      </c>
      <c r="F20" s="19" t="n">
        <v>26.7</v>
      </c>
      <c r="G20" s="19" t="n">
        <v>29.9</v>
      </c>
      <c r="H20" s="19" t="n">
        <v>33.4</v>
      </c>
      <c r="I20" s="19" t="n">
        <v>36.9</v>
      </c>
      <c r="J20" s="19" t="n">
        <v>42.5</v>
      </c>
      <c r="K20" s="19" t="n">
        <v>47.5</v>
      </c>
      <c r="L20" s="19" t="n">
        <v>53.1</v>
      </c>
    </row>
    <row r="21" customFormat="false" ht="18.2" hidden="true" customHeight="true" outlineLevel="0" collapsed="false">
      <c r="B21" s="17"/>
      <c r="C21" s="18" t="s">
        <v>27</v>
      </c>
      <c r="D21" s="19" t="n">
        <v>21</v>
      </c>
      <c r="E21" s="19" t="n">
        <v>23.8</v>
      </c>
      <c r="F21" s="19" t="n">
        <v>26.8</v>
      </c>
      <c r="G21" s="19" t="n">
        <v>29.9</v>
      </c>
      <c r="H21" s="19" t="n">
        <v>33.1</v>
      </c>
      <c r="I21" s="19" t="n">
        <v>37.2</v>
      </c>
      <c r="J21" s="19" t="n">
        <v>42.7</v>
      </c>
      <c r="K21" s="19" t="n">
        <v>47.4</v>
      </c>
      <c r="L21" s="19" t="n">
        <v>53.6</v>
      </c>
    </row>
    <row r="22" customFormat="false" ht="18.2" hidden="true" customHeight="true" outlineLevel="0" collapsed="false">
      <c r="B22" s="17"/>
      <c r="C22" s="18" t="s">
        <v>28</v>
      </c>
      <c r="D22" s="19" t="n">
        <v>20.8</v>
      </c>
      <c r="E22" s="19" t="n">
        <v>23.7</v>
      </c>
      <c r="F22" s="20" t="n">
        <v>26.4</v>
      </c>
      <c r="G22" s="19" t="n">
        <v>29.7</v>
      </c>
      <c r="H22" s="19" t="n">
        <v>33.3</v>
      </c>
      <c r="I22" s="19" t="n">
        <v>37</v>
      </c>
      <c r="J22" s="19" t="n">
        <v>42.3</v>
      </c>
      <c r="K22" s="19" t="n">
        <v>47.5</v>
      </c>
      <c r="L22" s="19" t="n">
        <v>52.8</v>
      </c>
      <c r="M22" s="5"/>
    </row>
    <row r="23" customFormat="false" ht="18.2" hidden="true" customHeight="true" outlineLevel="0" collapsed="false">
      <c r="B23" s="17"/>
      <c r="C23" s="18" t="s">
        <v>29</v>
      </c>
      <c r="D23" s="19" t="n">
        <v>21.2</v>
      </c>
      <c r="E23" s="19" t="n">
        <v>23.1</v>
      </c>
      <c r="F23" s="20" t="n">
        <v>26.5</v>
      </c>
      <c r="G23" s="19" t="n">
        <v>29.6</v>
      </c>
      <c r="H23" s="19" t="n">
        <v>32.8</v>
      </c>
      <c r="I23" s="19" t="n">
        <v>37.3</v>
      </c>
      <c r="J23" s="19" t="n">
        <v>42.5</v>
      </c>
      <c r="K23" s="19" t="n">
        <v>47.2</v>
      </c>
      <c r="L23" s="19" t="n">
        <v>52.8</v>
      </c>
      <c r="M23" s="5"/>
    </row>
    <row r="24" s="21" customFormat="true" ht="18.2" hidden="true" customHeight="true" outlineLevel="0" collapsed="false">
      <c r="B24" s="22"/>
      <c r="C24" s="18" t="s">
        <v>30</v>
      </c>
      <c r="D24" s="23" t="n">
        <v>20.9</v>
      </c>
      <c r="E24" s="23" t="n">
        <v>23.6</v>
      </c>
      <c r="F24" s="23" t="n">
        <v>26.8</v>
      </c>
      <c r="G24" s="23" t="n">
        <v>28.9</v>
      </c>
      <c r="H24" s="23" t="n">
        <v>33.1</v>
      </c>
      <c r="I24" s="23" t="n">
        <v>37</v>
      </c>
      <c r="J24" s="23" t="n">
        <v>42.1</v>
      </c>
      <c r="K24" s="23" t="n">
        <v>47.3</v>
      </c>
      <c r="L24" s="23" t="n">
        <v>52.5</v>
      </c>
      <c r="M24" s="24"/>
    </row>
    <row r="25" s="21" customFormat="true" ht="18.2" hidden="false" customHeight="true" outlineLevel="0" collapsed="false">
      <c r="B25" s="25" t="s">
        <v>31</v>
      </c>
      <c r="C25" s="18" t="s">
        <v>32</v>
      </c>
      <c r="D25" s="23" t="n">
        <v>21.1</v>
      </c>
      <c r="E25" s="23" t="n">
        <v>23.4</v>
      </c>
      <c r="F25" s="23" t="n">
        <v>26.5</v>
      </c>
      <c r="G25" s="23" t="n">
        <v>30</v>
      </c>
      <c r="H25" s="23" t="n">
        <v>32.5</v>
      </c>
      <c r="I25" s="23" t="n">
        <v>37.2</v>
      </c>
      <c r="J25" s="23" t="n">
        <v>42.2</v>
      </c>
      <c r="K25" s="23" t="n">
        <v>47.2</v>
      </c>
      <c r="L25" s="23" t="n">
        <v>52.8</v>
      </c>
      <c r="M25" s="24"/>
    </row>
    <row r="26" s="21" customFormat="true" ht="18.2" hidden="false" customHeight="true" outlineLevel="0" collapsed="false">
      <c r="B26" s="22"/>
      <c r="C26" s="18" t="n">
        <v>29</v>
      </c>
      <c r="D26" s="23" t="n">
        <v>21.1</v>
      </c>
      <c r="E26" s="23" t="n">
        <v>23.7</v>
      </c>
      <c r="F26" s="23" t="n">
        <v>26.3</v>
      </c>
      <c r="G26" s="23" t="n">
        <v>29.6</v>
      </c>
      <c r="H26" s="23" t="n">
        <v>33.6</v>
      </c>
      <c r="I26" s="23" t="n">
        <v>36.4</v>
      </c>
      <c r="J26" s="23" t="n">
        <v>42.3</v>
      </c>
      <c r="K26" s="23" t="n">
        <v>47.4</v>
      </c>
      <c r="L26" s="23" t="n">
        <v>52.6</v>
      </c>
      <c r="M26" s="24"/>
    </row>
    <row r="27" s="21" customFormat="true" ht="18.2" hidden="false" customHeight="true" outlineLevel="0" collapsed="false">
      <c r="B27" s="22"/>
      <c r="C27" s="18" t="n">
        <v>30</v>
      </c>
      <c r="D27" s="23" t="n">
        <v>20.9</v>
      </c>
      <c r="E27" s="23" t="n">
        <v>23.6</v>
      </c>
      <c r="F27" s="23" t="n">
        <v>26.7</v>
      </c>
      <c r="G27" s="23" t="n">
        <v>29.5</v>
      </c>
      <c r="H27" s="23" t="n">
        <v>33.2</v>
      </c>
      <c r="I27" s="23" t="n">
        <v>37.9</v>
      </c>
      <c r="J27" s="23" t="n">
        <v>41.3</v>
      </c>
      <c r="K27" s="23" t="n">
        <v>47.4</v>
      </c>
      <c r="L27" s="23" t="n">
        <v>53.2</v>
      </c>
      <c r="M27" s="24"/>
    </row>
    <row r="28" s="21" customFormat="true" ht="18.2" hidden="false" customHeight="true" outlineLevel="0" collapsed="false">
      <c r="B28" s="22"/>
      <c r="C28" s="18" t="s">
        <v>33</v>
      </c>
      <c r="D28" s="23" t="n">
        <v>21.2</v>
      </c>
      <c r="E28" s="23" t="n">
        <v>23.4</v>
      </c>
      <c r="F28" s="23" t="n">
        <v>26.7</v>
      </c>
      <c r="G28" s="23" t="n">
        <v>30.1</v>
      </c>
      <c r="H28" s="23" t="n">
        <v>33</v>
      </c>
      <c r="I28" s="23" t="n">
        <v>37.2</v>
      </c>
      <c r="J28" s="23" t="n">
        <v>43.1</v>
      </c>
      <c r="K28" s="23" t="n">
        <v>46.7</v>
      </c>
      <c r="L28" s="23" t="n">
        <v>52.9</v>
      </c>
      <c r="M28" s="24"/>
    </row>
    <row r="29" customFormat="false" ht="18.2" hidden="false" customHeight="true" outlineLevel="0" collapsed="false">
      <c r="B29" s="26"/>
      <c r="C29" s="27" t="n">
        <v>2</v>
      </c>
      <c r="D29" s="28" t="n">
        <v>21.4</v>
      </c>
      <c r="E29" s="29" t="n">
        <v>24.6</v>
      </c>
      <c r="F29" s="29" t="n">
        <v>27.1</v>
      </c>
      <c r="G29" s="29" t="n">
        <v>30.8</v>
      </c>
      <c r="H29" s="29" t="n">
        <v>35</v>
      </c>
      <c r="I29" s="29" t="n">
        <v>38.6</v>
      </c>
      <c r="J29" s="29" t="n">
        <v>43.7</v>
      </c>
      <c r="K29" s="29" t="n">
        <v>50</v>
      </c>
      <c r="L29" s="29" t="n">
        <v>52.8</v>
      </c>
      <c r="M29" s="5"/>
    </row>
    <row r="30" customFormat="false" ht="18.2" hidden="true" customHeight="true" outlineLevel="0" collapsed="false">
      <c r="B30" s="10"/>
      <c r="C30" s="30" t="n">
        <v>6</v>
      </c>
      <c r="D30" s="19" t="n">
        <v>21</v>
      </c>
      <c r="E30" s="19" t="n">
        <v>23.3</v>
      </c>
      <c r="F30" s="19" t="n">
        <v>26.6</v>
      </c>
      <c r="G30" s="19" t="n">
        <v>29.8</v>
      </c>
      <c r="H30" s="19" t="n">
        <v>33.7</v>
      </c>
      <c r="I30" s="19" t="n">
        <v>38.7</v>
      </c>
      <c r="J30" s="19" t="n">
        <v>43.1</v>
      </c>
      <c r="K30" s="19" t="n">
        <v>46.4</v>
      </c>
      <c r="L30" s="19" t="n">
        <v>49.7</v>
      </c>
      <c r="M30" s="5"/>
    </row>
    <row r="31" customFormat="false" ht="18.2" hidden="true" customHeight="true" outlineLevel="0" collapsed="false">
      <c r="B31" s="10"/>
      <c r="C31" s="30" t="n">
        <v>7</v>
      </c>
      <c r="D31" s="19" t="n">
        <v>20.9</v>
      </c>
      <c r="E31" s="19" t="n">
        <v>23.5</v>
      </c>
      <c r="F31" s="19" t="n">
        <v>26.9</v>
      </c>
      <c r="G31" s="19" t="n">
        <v>29.9</v>
      </c>
      <c r="H31" s="19" t="n">
        <v>33.6</v>
      </c>
      <c r="I31" s="19" t="n">
        <v>38.8</v>
      </c>
      <c r="J31" s="19" t="n">
        <v>43.4</v>
      </c>
      <c r="K31" s="19" t="n">
        <v>46.7</v>
      </c>
      <c r="L31" s="19" t="n">
        <v>49.6</v>
      </c>
      <c r="M31" s="5"/>
    </row>
    <row r="32" customFormat="false" ht="18.2" hidden="true" customHeight="true" outlineLevel="0" collapsed="false">
      <c r="B32" s="10"/>
      <c r="C32" s="30" t="n">
        <v>8</v>
      </c>
      <c r="D32" s="19" t="n">
        <v>21</v>
      </c>
      <c r="E32" s="19" t="n">
        <v>23.4</v>
      </c>
      <c r="F32" s="19" t="n">
        <v>26.6</v>
      </c>
      <c r="G32" s="19" t="n">
        <v>29.7</v>
      </c>
      <c r="H32" s="19" t="n">
        <v>34.2</v>
      </c>
      <c r="I32" s="19" t="n">
        <v>38.5</v>
      </c>
      <c r="J32" s="19" t="n">
        <v>43.4</v>
      </c>
      <c r="K32" s="19" t="n">
        <v>47.2</v>
      </c>
      <c r="L32" s="19" t="n">
        <v>49.9</v>
      </c>
      <c r="M32" s="5"/>
    </row>
    <row r="33" customFormat="false" ht="18.2" hidden="true" customHeight="true" outlineLevel="0" collapsed="false">
      <c r="B33" s="10"/>
      <c r="C33" s="30" t="n">
        <v>9</v>
      </c>
      <c r="D33" s="19" t="n">
        <v>21.2</v>
      </c>
      <c r="E33" s="19" t="n">
        <v>23.8</v>
      </c>
      <c r="F33" s="19" t="n">
        <v>26.7</v>
      </c>
      <c r="G33" s="19" t="n">
        <v>30.2</v>
      </c>
      <c r="H33" s="19" t="n">
        <v>34</v>
      </c>
      <c r="I33" s="19" t="n">
        <v>39.2</v>
      </c>
      <c r="J33" s="19" t="n">
        <v>43.3</v>
      </c>
      <c r="K33" s="19" t="n">
        <v>46.8</v>
      </c>
      <c r="L33" s="19" t="n">
        <v>49.8</v>
      </c>
      <c r="M33" s="5"/>
    </row>
    <row r="34" customFormat="false" ht="18.2" hidden="true" customHeight="true" outlineLevel="0" collapsed="false">
      <c r="B34" s="10"/>
      <c r="C34" s="30" t="n">
        <v>10</v>
      </c>
      <c r="D34" s="19" t="n">
        <v>21.1</v>
      </c>
      <c r="E34" s="19" t="n">
        <v>23.6</v>
      </c>
      <c r="F34" s="19" t="n">
        <v>26.8</v>
      </c>
      <c r="G34" s="19" t="n">
        <v>30.6</v>
      </c>
      <c r="H34" s="19" t="n">
        <v>34.4</v>
      </c>
      <c r="I34" s="19" t="n">
        <v>39.1</v>
      </c>
      <c r="J34" s="19" t="n">
        <v>44.1</v>
      </c>
      <c r="K34" s="19" t="n">
        <v>47.4</v>
      </c>
      <c r="L34" s="19" t="n">
        <v>50.6</v>
      </c>
      <c r="M34" s="5"/>
    </row>
    <row r="35" customFormat="false" ht="18.2" hidden="true" customHeight="true" outlineLevel="0" collapsed="false">
      <c r="B35" s="10"/>
      <c r="C35" s="30" t="n">
        <v>11</v>
      </c>
      <c r="D35" s="19" t="n">
        <v>21.4</v>
      </c>
      <c r="E35" s="19" t="n">
        <v>23.6</v>
      </c>
      <c r="F35" s="19" t="n">
        <v>26.8</v>
      </c>
      <c r="G35" s="19" t="n">
        <v>30.2</v>
      </c>
      <c r="H35" s="19" t="n">
        <v>34.4</v>
      </c>
      <c r="I35" s="19" t="n">
        <v>39.3</v>
      </c>
      <c r="J35" s="19" t="n">
        <v>44</v>
      </c>
      <c r="K35" s="19" t="n">
        <v>47.5</v>
      </c>
      <c r="L35" s="19" t="n">
        <v>50.4</v>
      </c>
      <c r="M35" s="5"/>
    </row>
    <row r="36" customFormat="false" ht="18.2" hidden="true" customHeight="true" outlineLevel="0" collapsed="false">
      <c r="B36" s="10"/>
      <c r="C36" s="30" t="n">
        <v>12</v>
      </c>
      <c r="D36" s="19" t="n">
        <v>21.4</v>
      </c>
      <c r="E36" s="19" t="n">
        <v>23.8</v>
      </c>
      <c r="F36" s="19" t="n">
        <v>26.4</v>
      </c>
      <c r="G36" s="19" t="n">
        <v>30</v>
      </c>
      <c r="H36" s="19" t="n">
        <v>34.3</v>
      </c>
      <c r="I36" s="19" t="n">
        <v>39.5</v>
      </c>
      <c r="J36" s="19" t="n">
        <v>44.2</v>
      </c>
      <c r="K36" s="19" t="n">
        <v>47.4</v>
      </c>
      <c r="L36" s="19" t="n">
        <v>50.5</v>
      </c>
      <c r="M36" s="5"/>
    </row>
    <row r="37" customFormat="false" ht="18.2" hidden="true" customHeight="true" outlineLevel="0" collapsed="false">
      <c r="B37" s="10"/>
      <c r="C37" s="30" t="n">
        <v>13</v>
      </c>
      <c r="D37" s="19" t="n">
        <v>20.7</v>
      </c>
      <c r="E37" s="19" t="n">
        <v>23.1</v>
      </c>
      <c r="F37" s="19" t="n">
        <v>26.3</v>
      </c>
      <c r="G37" s="19" t="n">
        <v>29.2</v>
      </c>
      <c r="H37" s="19" t="n">
        <v>33.7</v>
      </c>
      <c r="I37" s="19" t="n">
        <v>38.6</v>
      </c>
      <c r="J37" s="19" t="n">
        <v>43.6</v>
      </c>
      <c r="K37" s="19" t="n">
        <v>47.1</v>
      </c>
      <c r="L37" s="19" t="n">
        <v>49.5</v>
      </c>
      <c r="M37" s="5"/>
    </row>
    <row r="38" customFormat="false" ht="18.2" hidden="true" customHeight="true" outlineLevel="0" collapsed="false">
      <c r="B38" s="10"/>
      <c r="C38" s="30" t="n">
        <v>14</v>
      </c>
      <c r="D38" s="19" t="n">
        <v>20.7</v>
      </c>
      <c r="E38" s="19" t="n">
        <v>23.2</v>
      </c>
      <c r="F38" s="19" t="n">
        <v>26</v>
      </c>
      <c r="G38" s="19" t="n">
        <v>29.6</v>
      </c>
      <c r="H38" s="19" t="n">
        <v>33.3</v>
      </c>
      <c r="I38" s="19" t="n">
        <v>38.4</v>
      </c>
      <c r="J38" s="19" t="n">
        <v>43.7</v>
      </c>
      <c r="K38" s="19" t="n">
        <v>47</v>
      </c>
      <c r="L38" s="19" t="n">
        <v>50.1</v>
      </c>
      <c r="M38" s="5"/>
    </row>
    <row r="39" customFormat="false" ht="18.2" hidden="true" customHeight="true" outlineLevel="0" collapsed="false">
      <c r="B39" s="10"/>
      <c r="C39" s="30" t="n">
        <v>15</v>
      </c>
      <c r="D39" s="19" t="n">
        <v>20.8</v>
      </c>
      <c r="E39" s="19" t="n">
        <v>23.3</v>
      </c>
      <c r="F39" s="19" t="n">
        <v>26</v>
      </c>
      <c r="G39" s="19" t="n">
        <v>29.4</v>
      </c>
      <c r="H39" s="19" t="n">
        <v>33.6</v>
      </c>
      <c r="I39" s="19" t="n">
        <v>38</v>
      </c>
      <c r="J39" s="19" t="n">
        <v>43.1</v>
      </c>
      <c r="K39" s="19" t="n">
        <v>47.1</v>
      </c>
      <c r="L39" s="19" t="n">
        <v>49.8</v>
      </c>
      <c r="M39" s="5"/>
    </row>
    <row r="40" customFormat="false" ht="18.2" hidden="true" customHeight="true" outlineLevel="0" collapsed="false">
      <c r="B40" s="10"/>
      <c r="C40" s="30" t="n">
        <v>16</v>
      </c>
      <c r="D40" s="19" t="n">
        <v>20.8</v>
      </c>
      <c r="E40" s="19" t="n">
        <v>23.2</v>
      </c>
      <c r="F40" s="19" t="n">
        <v>25.9</v>
      </c>
      <c r="G40" s="19" t="n">
        <v>29.1</v>
      </c>
      <c r="H40" s="19" t="n">
        <v>33.1</v>
      </c>
      <c r="I40" s="19" t="n">
        <v>38.1</v>
      </c>
      <c r="J40" s="19" t="n">
        <v>43</v>
      </c>
      <c r="K40" s="19" t="n">
        <v>46.8</v>
      </c>
      <c r="L40" s="19" t="n">
        <v>50.2</v>
      </c>
      <c r="M40" s="5"/>
    </row>
    <row r="41" customFormat="false" ht="18.2" hidden="true" customHeight="true" outlineLevel="0" collapsed="false">
      <c r="B41" s="10"/>
      <c r="C41" s="30" t="n">
        <v>17</v>
      </c>
      <c r="D41" s="19" t="n">
        <v>20.7</v>
      </c>
      <c r="E41" s="19" t="n">
        <v>23</v>
      </c>
      <c r="F41" s="19" t="n">
        <v>26</v>
      </c>
      <c r="G41" s="19" t="n">
        <v>29.2</v>
      </c>
      <c r="H41" s="19" t="n">
        <v>33.2</v>
      </c>
      <c r="I41" s="19" t="n">
        <v>37.8</v>
      </c>
      <c r="J41" s="19" t="n">
        <v>42.9</v>
      </c>
      <c r="K41" s="19" t="n">
        <v>46.5</v>
      </c>
      <c r="L41" s="19" t="n">
        <v>49.8</v>
      </c>
      <c r="M41" s="5"/>
    </row>
    <row r="42" customFormat="false" ht="18.2" hidden="true" customHeight="true" outlineLevel="0" collapsed="false">
      <c r="B42" s="10"/>
      <c r="C42" s="30" t="n">
        <v>18</v>
      </c>
      <c r="D42" s="19" t="n">
        <v>20.8</v>
      </c>
      <c r="E42" s="19" t="n">
        <v>23</v>
      </c>
      <c r="F42" s="19" t="n">
        <v>25.8</v>
      </c>
      <c r="G42" s="19" t="n">
        <v>29.2</v>
      </c>
      <c r="H42" s="19" t="n">
        <v>33</v>
      </c>
      <c r="I42" s="19" t="n">
        <v>37.8</v>
      </c>
      <c r="J42" s="19" t="n">
        <v>42.9</v>
      </c>
      <c r="K42" s="19" t="n">
        <v>46.7</v>
      </c>
      <c r="L42" s="19" t="n">
        <v>49.5</v>
      </c>
      <c r="M42" s="5"/>
    </row>
    <row r="43" customFormat="false" ht="18.2" hidden="true" customHeight="true" outlineLevel="0" collapsed="false">
      <c r="B43" s="10"/>
      <c r="C43" s="30" t="n">
        <v>19</v>
      </c>
      <c r="D43" s="19" t="n">
        <v>20.6</v>
      </c>
      <c r="E43" s="19" t="n">
        <v>23.2</v>
      </c>
      <c r="F43" s="19" t="n">
        <v>25.9</v>
      </c>
      <c r="G43" s="19" t="n">
        <v>29.1</v>
      </c>
      <c r="H43" s="19" t="n">
        <v>33.2</v>
      </c>
      <c r="I43" s="19" t="n">
        <v>37.6</v>
      </c>
      <c r="J43" s="19" t="n">
        <v>42.2</v>
      </c>
      <c r="K43" s="19" t="n">
        <v>46</v>
      </c>
      <c r="L43" s="19" t="n">
        <v>49.2</v>
      </c>
      <c r="M43" s="5"/>
    </row>
    <row r="44" customFormat="false" ht="18.2" hidden="true" customHeight="true" outlineLevel="0" collapsed="false">
      <c r="B44" s="10"/>
      <c r="C44" s="30" t="n">
        <v>20</v>
      </c>
      <c r="D44" s="19" t="n">
        <v>20.6</v>
      </c>
      <c r="E44" s="19" t="n">
        <v>23.1</v>
      </c>
      <c r="F44" s="19" t="n">
        <v>26.2</v>
      </c>
      <c r="G44" s="19" t="n">
        <v>29.3</v>
      </c>
      <c r="H44" s="19" t="n">
        <v>33.2</v>
      </c>
      <c r="I44" s="19" t="n">
        <v>38.1</v>
      </c>
      <c r="J44" s="19" t="n">
        <v>42.5</v>
      </c>
      <c r="K44" s="19" t="n">
        <v>46.4</v>
      </c>
      <c r="L44" s="19" t="n">
        <v>49.7</v>
      </c>
      <c r="M44" s="5"/>
    </row>
    <row r="45" customFormat="false" ht="18.2" hidden="true" customHeight="true" outlineLevel="0" collapsed="false">
      <c r="B45" s="17"/>
      <c r="C45" s="18" t="s">
        <v>26</v>
      </c>
      <c r="D45" s="19" t="n">
        <v>20.7</v>
      </c>
      <c r="E45" s="19" t="n">
        <v>23</v>
      </c>
      <c r="F45" s="19" t="n">
        <v>25.9</v>
      </c>
      <c r="G45" s="19" t="n">
        <v>29.5</v>
      </c>
      <c r="H45" s="19" t="n">
        <v>33.2</v>
      </c>
      <c r="I45" s="19" t="n">
        <v>37.7</v>
      </c>
      <c r="J45" s="19" t="n">
        <v>42.8</v>
      </c>
      <c r="K45" s="19" t="n">
        <v>45.9</v>
      </c>
      <c r="L45" s="19" t="n">
        <v>49.2</v>
      </c>
      <c r="M45" s="5"/>
    </row>
    <row r="46" customFormat="false" ht="18.2" hidden="true" customHeight="true" outlineLevel="0" collapsed="false">
      <c r="B46" s="17"/>
      <c r="C46" s="18" t="s">
        <v>27</v>
      </c>
      <c r="D46" s="19" t="n">
        <v>20.8</v>
      </c>
      <c r="E46" s="19" t="n">
        <v>23.2</v>
      </c>
      <c r="F46" s="19" t="n">
        <v>25.9</v>
      </c>
      <c r="G46" s="19" t="n">
        <v>28.1</v>
      </c>
      <c r="H46" s="19" t="n">
        <v>33.1</v>
      </c>
      <c r="I46" s="19" t="n">
        <v>38.1</v>
      </c>
      <c r="J46" s="19" t="n">
        <v>42.7</v>
      </c>
      <c r="K46" s="19" t="n">
        <v>46.4</v>
      </c>
      <c r="L46" s="19" t="n">
        <v>49.3</v>
      </c>
      <c r="M46" s="5"/>
    </row>
    <row r="47" customFormat="false" ht="18.2" hidden="true" customHeight="true" outlineLevel="0" collapsed="false">
      <c r="B47" s="17"/>
      <c r="C47" s="18" t="s">
        <v>28</v>
      </c>
      <c r="D47" s="19" t="n">
        <v>20.6</v>
      </c>
      <c r="E47" s="19" t="n">
        <v>23.1</v>
      </c>
      <c r="F47" s="19" t="n">
        <v>26.1</v>
      </c>
      <c r="G47" s="19" t="n">
        <v>29.3</v>
      </c>
      <c r="H47" s="19" t="n">
        <v>33.1</v>
      </c>
      <c r="I47" s="19" t="n">
        <v>37.9</v>
      </c>
      <c r="J47" s="19" t="n">
        <v>42.6</v>
      </c>
      <c r="K47" s="19" t="n">
        <v>46.1</v>
      </c>
      <c r="L47" s="19" t="n">
        <v>49.3</v>
      </c>
      <c r="M47" s="5"/>
    </row>
    <row r="48" customFormat="false" ht="18.2" hidden="true" customHeight="true" outlineLevel="0" collapsed="false">
      <c r="B48" s="17"/>
      <c r="C48" s="18" t="s">
        <v>29</v>
      </c>
      <c r="D48" s="19" t="n">
        <v>20.4</v>
      </c>
      <c r="E48" s="19" t="n">
        <v>23.1</v>
      </c>
      <c r="F48" s="19" t="n">
        <v>25.9</v>
      </c>
      <c r="G48" s="19" t="n">
        <v>29.2</v>
      </c>
      <c r="H48" s="19" t="n">
        <v>33</v>
      </c>
      <c r="I48" s="19" t="n">
        <v>37.8</v>
      </c>
      <c r="J48" s="19" t="n">
        <v>42.4</v>
      </c>
      <c r="K48" s="19" t="n">
        <v>46.5</v>
      </c>
      <c r="L48" s="19" t="n">
        <v>49.2</v>
      </c>
      <c r="M48" s="5"/>
    </row>
    <row r="49" s="21" customFormat="true" ht="18.2" hidden="true" customHeight="true" outlineLevel="0" collapsed="false">
      <c r="B49" s="22"/>
      <c r="C49" s="18" t="s">
        <v>30</v>
      </c>
      <c r="D49" s="31" t="n">
        <v>20.3</v>
      </c>
      <c r="E49" s="23" t="n">
        <v>23.1</v>
      </c>
      <c r="F49" s="23" t="n">
        <v>25.8</v>
      </c>
      <c r="G49" s="23" t="n">
        <v>29.3</v>
      </c>
      <c r="H49" s="23" t="n">
        <v>33</v>
      </c>
      <c r="I49" s="23" t="n">
        <v>37.9</v>
      </c>
      <c r="J49" s="23" t="n">
        <v>42.3</v>
      </c>
      <c r="K49" s="23" t="n">
        <v>46.4</v>
      </c>
      <c r="L49" s="23" t="n">
        <v>49.4</v>
      </c>
      <c r="M49" s="24"/>
    </row>
    <row r="50" s="21" customFormat="true" ht="18.2" hidden="false" customHeight="true" outlineLevel="0" collapsed="false">
      <c r="B50" s="25" t="s">
        <v>34</v>
      </c>
      <c r="C50" s="18" t="s">
        <v>32</v>
      </c>
      <c r="D50" s="31" t="n">
        <v>20.5</v>
      </c>
      <c r="E50" s="23" t="n">
        <v>22.8</v>
      </c>
      <c r="F50" s="23" t="n">
        <v>26</v>
      </c>
      <c r="G50" s="23" t="n">
        <v>29.1</v>
      </c>
      <c r="H50" s="23" t="n">
        <v>33.5</v>
      </c>
      <c r="I50" s="23" t="n">
        <v>37.5</v>
      </c>
      <c r="J50" s="23" t="n">
        <v>42.3</v>
      </c>
      <c r="K50" s="23" t="n">
        <v>46.2</v>
      </c>
      <c r="L50" s="23" t="n">
        <v>49.5</v>
      </c>
      <c r="M50" s="24"/>
    </row>
    <row r="51" s="21" customFormat="true" ht="18.2" hidden="false" customHeight="true" outlineLevel="0" collapsed="false">
      <c r="B51" s="22"/>
      <c r="C51" s="18" t="n">
        <v>29</v>
      </c>
      <c r="D51" s="31" t="n">
        <v>20.9</v>
      </c>
      <c r="E51" s="23" t="n">
        <v>22.9</v>
      </c>
      <c r="F51" s="23" t="n">
        <v>25.6</v>
      </c>
      <c r="G51" s="23" t="n">
        <v>29.2</v>
      </c>
      <c r="H51" s="23" t="n">
        <v>33.1</v>
      </c>
      <c r="I51" s="23" t="n">
        <v>38.5</v>
      </c>
      <c r="J51" s="23" t="n">
        <v>42.4</v>
      </c>
      <c r="K51" s="23" t="n">
        <v>46.4</v>
      </c>
      <c r="L51" s="23" t="n">
        <v>49.3</v>
      </c>
      <c r="M51" s="24"/>
    </row>
    <row r="52" s="21" customFormat="true" ht="18.2" hidden="false" customHeight="true" outlineLevel="0" collapsed="false">
      <c r="B52" s="22"/>
      <c r="C52" s="18" t="n">
        <v>30</v>
      </c>
      <c r="D52" s="31" t="n">
        <v>20.8</v>
      </c>
      <c r="E52" s="23" t="n">
        <v>23.3</v>
      </c>
      <c r="F52" s="23" t="n">
        <v>25.8</v>
      </c>
      <c r="G52" s="23" t="n">
        <v>28.9</v>
      </c>
      <c r="H52" s="23" t="n">
        <v>33.4</v>
      </c>
      <c r="I52" s="23" t="n">
        <v>38.1</v>
      </c>
      <c r="J52" s="23" t="n">
        <v>43.1</v>
      </c>
      <c r="K52" s="23" t="n">
        <v>46.4</v>
      </c>
      <c r="L52" s="23" t="n">
        <v>49.8</v>
      </c>
      <c r="M52" s="24"/>
    </row>
    <row r="53" s="21" customFormat="true" ht="18.2" hidden="false" customHeight="true" outlineLevel="0" collapsed="false">
      <c r="B53" s="22"/>
      <c r="C53" s="18" t="s">
        <v>33</v>
      </c>
      <c r="D53" s="31" t="n">
        <v>20.7</v>
      </c>
      <c r="E53" s="23" t="n">
        <v>23.2</v>
      </c>
      <c r="F53" s="23" t="n">
        <v>26.3</v>
      </c>
      <c r="G53" s="23" t="n">
        <v>29.1</v>
      </c>
      <c r="H53" s="23" t="n">
        <v>32.7</v>
      </c>
      <c r="I53" s="23" t="n">
        <v>37.9</v>
      </c>
      <c r="J53" s="23" t="n">
        <v>43.1</v>
      </c>
      <c r="K53" s="23" t="n">
        <v>47.4</v>
      </c>
      <c r="L53" s="23" t="n">
        <v>49.8</v>
      </c>
      <c r="M53" s="24"/>
    </row>
    <row r="54" customFormat="false" ht="18.2" hidden="false" customHeight="true" outlineLevel="0" collapsed="false">
      <c r="B54" s="26"/>
      <c r="C54" s="27" t="n">
        <v>2</v>
      </c>
      <c r="D54" s="28" t="n">
        <v>21.2</v>
      </c>
      <c r="E54" s="29" t="n">
        <v>23.8</v>
      </c>
      <c r="F54" s="29" t="n">
        <v>26.8</v>
      </c>
      <c r="G54" s="29" t="n">
        <v>30.4</v>
      </c>
      <c r="H54" s="29" t="n">
        <v>34</v>
      </c>
      <c r="I54" s="29" t="n">
        <v>38.4</v>
      </c>
      <c r="J54" s="29" t="n">
        <v>43.1</v>
      </c>
      <c r="K54" s="29" t="n">
        <v>47.2</v>
      </c>
      <c r="L54" s="29" t="n">
        <v>50.3</v>
      </c>
      <c r="M54" s="5"/>
    </row>
    <row r="55" customFormat="false" ht="14.1" hidden="false" customHeight="true" outlineLevel="0" collapsed="false">
      <c r="B55" s="32" t="s">
        <v>35</v>
      </c>
      <c r="C55" s="32"/>
      <c r="D55" s="32"/>
      <c r="E55" s="32"/>
    </row>
  </sheetData>
  <mergeCells count="6">
    <mergeCell ref="B2:D2"/>
    <mergeCell ref="J2:L2"/>
    <mergeCell ref="B3:C4"/>
    <mergeCell ref="D3:I3"/>
    <mergeCell ref="J3:L3"/>
    <mergeCell ref="B55:E55"/>
  </mergeCells>
  <printOptions headings="false" gridLines="false" gridLinesSet="true" horizontalCentered="false" verticalCentered="false"/>
  <pageMargins left="0.6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04:37Z</dcterms:created>
  <dc:creator>u_jyohou</dc:creator>
  <dc:description/>
  <dc:language>en-US</dc:language>
  <cp:lastModifiedBy>S001907 中村　めぐみ</cp:lastModifiedBy>
  <cp:lastPrinted>2019-01-24T01:21:37Z</cp:lastPrinted>
  <dcterms:modified xsi:type="dcterms:W3CDTF">2021-03-08T07:38:52Z</dcterms:modified>
  <cp:revision>0</cp:revision>
  <dc:subject/>
  <dc:title/>
</cp:coreProperties>
</file>