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30</definedName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30</definedName>
    <definedName function="false" hidden="false" name="列見出し" vbProcedure="false">sheet1!$B$5:$B$28</definedName>
    <definedName function="false" hidden="false" name="単位_基準日" vbProcedure="false">sheet1!$B$2:$H$2</definedName>
    <definedName function="false" hidden="false" name="年次移動1" vbProcedure="false">sheet1!$B$5:$H$28</definedName>
    <definedName function="false" hidden="false" name="年次移動2" vbProcedure="false">sheet1!$B$60:$Z$66</definedName>
    <definedName function="false" hidden="false" name="年次移動3" vbProcedure="false">sheet1!$B$96:$S$103</definedName>
    <definedName function="false" hidden="false" name="年次移動4" vbProcedure="false">sheet1!$B$106:$S$113</definedName>
    <definedName function="false" hidden="false" name="年次移動5" vbProcedure="false">sheet1!$B$127:$T$134</definedName>
    <definedName function="false" hidden="false" name="年次移動6" vbProcedure="false">sheet1!$B$5:$AQ$150</definedName>
    <definedName function="false" hidden="false" name="新年次クリア部分" vbProcedure="false">sheet1!$E$28:$H$28</definedName>
    <definedName function="false" hidden="false" name="行見出し" vbProcedure="false">sheet1!$B$3:$H$4</definedName>
    <definedName function="false" hidden="false" name="資料_注" vbProcedure="false">sheet1!$B$30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三田谷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総  数</t>
  </si>
  <si>
    <t xml:space="preserve">多目的広場</t>
  </si>
  <si>
    <t xml:space="preserve">テニスコート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8" t="s">
        <v>19</v>
      </c>
      <c r="H3" s="8"/>
    </row>
    <row r="4" customFormat="false" ht="15" hidden="false" customHeight="true" outlineLevel="0" collapsed="false">
      <c r="B4" s="6"/>
      <c r="C4" s="9" t="s">
        <v>20</v>
      </c>
      <c r="D4" s="9" t="s">
        <v>21</v>
      </c>
      <c r="E4" s="9" t="s">
        <v>20</v>
      </c>
      <c r="F4" s="9" t="s">
        <v>21</v>
      </c>
      <c r="G4" s="9" t="s">
        <v>20</v>
      </c>
      <c r="H4" s="10" t="s">
        <v>21</v>
      </c>
    </row>
    <row r="5" customFormat="false" ht="12" hidden="true" customHeight="false" outlineLevel="0" collapsed="false">
      <c r="B5" s="11" t="n">
        <v>6</v>
      </c>
      <c r="C5" s="12" t="n">
        <f aca="false">+E5+G5</f>
        <v>3538</v>
      </c>
      <c r="D5" s="12" t="n">
        <f aca="false">+F5+H5</f>
        <v>39354</v>
      </c>
      <c r="E5" s="12" t="n">
        <v>322</v>
      </c>
      <c r="F5" s="12" t="n">
        <v>18704</v>
      </c>
      <c r="G5" s="12" t="n">
        <v>3216</v>
      </c>
      <c r="H5" s="12" t="n">
        <v>20650</v>
      </c>
    </row>
    <row r="6" customFormat="false" ht="12" hidden="true" customHeight="false" outlineLevel="0" collapsed="false">
      <c r="B6" s="11" t="n">
        <v>7</v>
      </c>
      <c r="C6" s="12" t="n">
        <v>3405</v>
      </c>
      <c r="D6" s="12" t="n">
        <v>36132</v>
      </c>
      <c r="E6" s="12" t="n">
        <v>326</v>
      </c>
      <c r="F6" s="12" t="n">
        <v>19156</v>
      </c>
      <c r="G6" s="12" t="n">
        <v>3079</v>
      </c>
      <c r="H6" s="12" t="n">
        <v>16976</v>
      </c>
    </row>
    <row r="7" customFormat="false" ht="12" hidden="true" customHeight="false" outlineLevel="0" collapsed="false">
      <c r="B7" s="11" t="n">
        <v>8</v>
      </c>
      <c r="C7" s="12" t="n">
        <v>3530</v>
      </c>
      <c r="D7" s="12" t="n">
        <v>35627</v>
      </c>
      <c r="E7" s="12" t="n">
        <v>383</v>
      </c>
      <c r="F7" s="12" t="n">
        <v>18696</v>
      </c>
      <c r="G7" s="12" t="n">
        <v>3147</v>
      </c>
      <c r="H7" s="12" t="n">
        <v>16931</v>
      </c>
    </row>
    <row r="8" customFormat="false" ht="12" hidden="true" customHeight="false" outlineLevel="0" collapsed="false">
      <c r="B8" s="11" t="n">
        <v>9</v>
      </c>
      <c r="C8" s="12" t="n">
        <v>3520</v>
      </c>
      <c r="D8" s="12" t="n">
        <v>34028</v>
      </c>
      <c r="E8" s="12" t="n">
        <v>312</v>
      </c>
      <c r="F8" s="12" t="n">
        <v>16758</v>
      </c>
      <c r="G8" s="12" t="n">
        <v>3208</v>
      </c>
      <c r="H8" s="12" t="n">
        <v>17270</v>
      </c>
    </row>
    <row r="9" customFormat="false" ht="15" hidden="true" customHeight="true" outlineLevel="0" collapsed="false">
      <c r="B9" s="11" t="n">
        <v>10</v>
      </c>
      <c r="C9" s="12" t="n">
        <v>3586</v>
      </c>
      <c r="D9" s="12" t="n">
        <v>35662</v>
      </c>
      <c r="E9" s="12" t="n">
        <v>320</v>
      </c>
      <c r="F9" s="12" t="n">
        <v>17625</v>
      </c>
      <c r="G9" s="12" t="n">
        <v>3266</v>
      </c>
      <c r="H9" s="12" t="n">
        <v>18037</v>
      </c>
    </row>
    <row r="10" customFormat="false" ht="15" hidden="true" customHeight="true" outlineLevel="0" collapsed="false">
      <c r="B10" s="11" t="n">
        <v>11</v>
      </c>
      <c r="C10" s="12" t="n">
        <v>3568</v>
      </c>
      <c r="D10" s="12" t="n">
        <v>34266</v>
      </c>
      <c r="E10" s="12" t="n">
        <v>319</v>
      </c>
      <c r="F10" s="12" t="n">
        <v>16648</v>
      </c>
      <c r="G10" s="12" t="n">
        <v>3249</v>
      </c>
      <c r="H10" s="12" t="n">
        <v>17618</v>
      </c>
    </row>
    <row r="11" customFormat="false" ht="15" hidden="true" customHeight="true" outlineLevel="0" collapsed="false">
      <c r="B11" s="11" t="n">
        <v>12</v>
      </c>
      <c r="C11" s="12" t="n">
        <v>3694</v>
      </c>
      <c r="D11" s="12" t="n">
        <v>33873</v>
      </c>
      <c r="E11" s="12" t="n">
        <v>301</v>
      </c>
      <c r="F11" s="12" t="n">
        <v>15866</v>
      </c>
      <c r="G11" s="12" t="n">
        <v>3393</v>
      </c>
      <c r="H11" s="12" t="n">
        <v>18007</v>
      </c>
    </row>
    <row r="12" customFormat="false" ht="15" hidden="true" customHeight="true" outlineLevel="0" collapsed="false">
      <c r="B12" s="11" t="n">
        <v>13</v>
      </c>
      <c r="C12" s="12" t="n">
        <v>3553</v>
      </c>
      <c r="D12" s="12" t="n">
        <v>31142</v>
      </c>
      <c r="E12" s="12" t="n">
        <v>243</v>
      </c>
      <c r="F12" s="12" t="n">
        <v>14135</v>
      </c>
      <c r="G12" s="12" t="n">
        <v>3310</v>
      </c>
      <c r="H12" s="12" t="n">
        <v>17007</v>
      </c>
    </row>
    <row r="13" customFormat="false" ht="15" hidden="true" customHeight="true" outlineLevel="0" collapsed="false">
      <c r="B13" s="11" t="n">
        <v>14</v>
      </c>
      <c r="C13" s="12" t="n">
        <v>3663</v>
      </c>
      <c r="D13" s="12" t="n">
        <v>33482</v>
      </c>
      <c r="E13" s="12" t="n">
        <v>273</v>
      </c>
      <c r="F13" s="12" t="n">
        <v>15358</v>
      </c>
      <c r="G13" s="12" t="n">
        <v>3390</v>
      </c>
      <c r="H13" s="12" t="n">
        <v>18124</v>
      </c>
    </row>
    <row r="14" customFormat="false" ht="15" hidden="true" customHeight="true" outlineLevel="0" collapsed="false">
      <c r="B14" s="11" t="n">
        <v>15</v>
      </c>
      <c r="C14" s="12" t="n">
        <v>3536</v>
      </c>
      <c r="D14" s="12" t="n">
        <v>36403</v>
      </c>
      <c r="E14" s="12" t="n">
        <v>267</v>
      </c>
      <c r="F14" s="12" t="n">
        <v>16135</v>
      </c>
      <c r="G14" s="12" t="n">
        <v>3269</v>
      </c>
      <c r="H14" s="12" t="n">
        <v>20268</v>
      </c>
    </row>
    <row r="15" customFormat="false" ht="15" hidden="true" customHeight="true" outlineLevel="0" collapsed="false">
      <c r="B15" s="11" t="n">
        <v>16</v>
      </c>
      <c r="C15" s="12" t="n">
        <v>3837</v>
      </c>
      <c r="D15" s="12" t="n">
        <v>36729</v>
      </c>
      <c r="E15" s="12" t="n">
        <v>327</v>
      </c>
      <c r="F15" s="12" t="n">
        <v>15807</v>
      </c>
      <c r="G15" s="12" t="n">
        <v>3510</v>
      </c>
      <c r="H15" s="12" t="n">
        <v>20922</v>
      </c>
    </row>
    <row r="16" customFormat="false" ht="15" hidden="true" customHeight="true" outlineLevel="0" collapsed="false">
      <c r="B16" s="11" t="n">
        <v>17</v>
      </c>
      <c r="C16" s="12" t="n">
        <v>3874</v>
      </c>
      <c r="D16" s="12" t="n">
        <v>35860</v>
      </c>
      <c r="E16" s="12" t="n">
        <v>330</v>
      </c>
      <c r="F16" s="12" t="n">
        <v>15531</v>
      </c>
      <c r="G16" s="12" t="n">
        <v>3544</v>
      </c>
      <c r="H16" s="12" t="n">
        <v>20329</v>
      </c>
    </row>
    <row r="17" customFormat="false" ht="15" hidden="true" customHeight="true" outlineLevel="0" collapsed="false">
      <c r="B17" s="11" t="n">
        <v>18</v>
      </c>
      <c r="C17" s="12" t="n">
        <v>4119</v>
      </c>
      <c r="D17" s="12" t="n">
        <v>52692</v>
      </c>
      <c r="E17" s="12" t="n">
        <v>346</v>
      </c>
      <c r="F17" s="12" t="n">
        <v>29590</v>
      </c>
      <c r="G17" s="12" t="n">
        <v>3773</v>
      </c>
      <c r="H17" s="12" t="n">
        <v>23102</v>
      </c>
    </row>
    <row r="18" customFormat="false" ht="15" hidden="true" customHeight="true" outlineLevel="0" collapsed="false">
      <c r="B18" s="11" t="n">
        <v>19</v>
      </c>
      <c r="C18" s="12" t="n">
        <v>4227</v>
      </c>
      <c r="D18" s="12" t="n">
        <v>45752</v>
      </c>
      <c r="E18" s="12" t="n">
        <v>386</v>
      </c>
      <c r="F18" s="12" t="n">
        <v>24130</v>
      </c>
      <c r="G18" s="12" t="n">
        <v>3861</v>
      </c>
      <c r="H18" s="12" t="n">
        <v>21622</v>
      </c>
    </row>
    <row r="19" customFormat="false" ht="15" hidden="true" customHeight="true" outlineLevel="0" collapsed="false">
      <c r="B19" s="11" t="n">
        <v>20</v>
      </c>
      <c r="C19" s="12" t="n">
        <v>4162</v>
      </c>
      <c r="D19" s="12" t="n">
        <v>44457</v>
      </c>
      <c r="E19" s="12" t="n">
        <v>421</v>
      </c>
      <c r="F19" s="12" t="n">
        <v>24017</v>
      </c>
      <c r="G19" s="12" t="n">
        <v>3741</v>
      </c>
      <c r="H19" s="12" t="n">
        <v>20440</v>
      </c>
    </row>
    <row r="20" customFormat="false" ht="15" hidden="true" customHeight="true" outlineLevel="0" collapsed="false">
      <c r="B20" s="13" t="s">
        <v>22</v>
      </c>
      <c r="C20" s="14" t="n">
        <v>4247</v>
      </c>
      <c r="D20" s="14" t="n">
        <v>44789</v>
      </c>
      <c r="E20" s="14" t="n">
        <v>413</v>
      </c>
      <c r="F20" s="14" t="n">
        <v>25125</v>
      </c>
      <c r="G20" s="14" t="n">
        <v>3834</v>
      </c>
      <c r="H20" s="14" t="n">
        <v>19664</v>
      </c>
    </row>
    <row r="21" customFormat="false" ht="15" hidden="true" customHeight="true" outlineLevel="0" collapsed="false">
      <c r="B21" s="13" t="s">
        <v>23</v>
      </c>
      <c r="C21" s="14" t="n">
        <v>3911</v>
      </c>
      <c r="D21" s="14" t="n">
        <v>43066</v>
      </c>
      <c r="E21" s="14" t="n">
        <v>403</v>
      </c>
      <c r="F21" s="14" t="n">
        <v>25020</v>
      </c>
      <c r="G21" s="14" t="n">
        <v>3508</v>
      </c>
      <c r="H21" s="14" t="n">
        <v>18046</v>
      </c>
    </row>
    <row r="22" customFormat="false" ht="15" hidden="true" customHeight="true" outlineLevel="0" collapsed="false">
      <c r="B22" s="13" t="s">
        <v>24</v>
      </c>
      <c r="C22" s="14" t="n">
        <v>3779</v>
      </c>
      <c r="D22" s="14" t="n">
        <v>43995</v>
      </c>
      <c r="E22" s="14" t="n">
        <v>449</v>
      </c>
      <c r="F22" s="14" t="n">
        <v>26139</v>
      </c>
      <c r="G22" s="14" t="n">
        <v>3330</v>
      </c>
      <c r="H22" s="14" t="n">
        <v>17856</v>
      </c>
    </row>
    <row r="23" customFormat="false" ht="15" hidden="true" customHeight="true" outlineLevel="0" collapsed="false">
      <c r="B23" s="13" t="s">
        <v>25</v>
      </c>
      <c r="C23" s="14" t="n">
        <v>3776</v>
      </c>
      <c r="D23" s="14" t="n">
        <v>39332</v>
      </c>
      <c r="E23" s="14" t="n">
        <v>449</v>
      </c>
      <c r="F23" s="14" t="n">
        <v>21667</v>
      </c>
      <c r="G23" s="14" t="n">
        <v>3327</v>
      </c>
      <c r="H23" s="14" t="n">
        <v>17665</v>
      </c>
    </row>
    <row r="24" s="15" customFormat="true" ht="15" hidden="true" customHeight="true" outlineLevel="0" collapsed="false">
      <c r="B24" s="13" t="s">
        <v>26</v>
      </c>
      <c r="C24" s="16" t="n">
        <v>3809</v>
      </c>
      <c r="D24" s="16" t="n">
        <v>42255</v>
      </c>
      <c r="E24" s="17" t="n">
        <v>412</v>
      </c>
      <c r="F24" s="17" t="n">
        <v>25033</v>
      </c>
      <c r="G24" s="17" t="n">
        <v>3397</v>
      </c>
      <c r="H24" s="17" t="n">
        <v>17222</v>
      </c>
    </row>
    <row r="25" s="18" customFormat="true" ht="15" hidden="false" customHeight="true" outlineLevel="0" collapsed="false">
      <c r="B25" s="13" t="s">
        <v>27</v>
      </c>
      <c r="C25" s="16" t="n">
        <v>3757</v>
      </c>
      <c r="D25" s="16" t="n">
        <v>40239</v>
      </c>
      <c r="E25" s="17" t="n">
        <v>472</v>
      </c>
      <c r="F25" s="17" t="n">
        <v>22397</v>
      </c>
      <c r="G25" s="17" t="n">
        <v>3285</v>
      </c>
      <c r="H25" s="17" t="n">
        <v>17842</v>
      </c>
    </row>
    <row r="26" s="18" customFormat="true" ht="15" hidden="false" customHeight="true" outlineLevel="0" collapsed="false">
      <c r="B26" s="13" t="n">
        <v>29</v>
      </c>
      <c r="C26" s="16" t="n">
        <v>3635</v>
      </c>
      <c r="D26" s="16" t="n">
        <v>37635</v>
      </c>
      <c r="E26" s="17" t="n">
        <v>353</v>
      </c>
      <c r="F26" s="17" t="n">
        <v>20482</v>
      </c>
      <c r="G26" s="17" t="n">
        <v>3282</v>
      </c>
      <c r="H26" s="17" t="n">
        <v>17153</v>
      </c>
    </row>
    <row r="27" s="18" customFormat="true" ht="15" hidden="false" customHeight="true" outlineLevel="0" collapsed="false">
      <c r="B27" s="13" t="n">
        <v>30</v>
      </c>
      <c r="C27" s="16" t="n">
        <v>3562</v>
      </c>
      <c r="D27" s="16" t="n">
        <v>36203</v>
      </c>
      <c r="E27" s="17" t="n">
        <v>307</v>
      </c>
      <c r="F27" s="17" t="n">
        <v>19127</v>
      </c>
      <c r="G27" s="17" t="n">
        <v>3255</v>
      </c>
      <c r="H27" s="17" t="n">
        <v>17076</v>
      </c>
    </row>
    <row r="28" s="18" customFormat="true" ht="15" hidden="false" customHeight="true" outlineLevel="0" collapsed="false">
      <c r="B28" s="13" t="s">
        <v>28</v>
      </c>
      <c r="C28" s="16" t="n">
        <v>3524</v>
      </c>
      <c r="D28" s="16" t="n">
        <v>37862</v>
      </c>
      <c r="E28" s="17" t="n">
        <v>320</v>
      </c>
      <c r="F28" s="17" t="n">
        <v>20680</v>
      </c>
      <c r="G28" s="17" t="n">
        <v>3204</v>
      </c>
      <c r="H28" s="17" t="n">
        <v>17182</v>
      </c>
    </row>
    <row r="29" s="19" customFormat="true" ht="15" hidden="false" customHeight="true" outlineLevel="0" collapsed="false">
      <c r="B29" s="20" t="n">
        <v>2</v>
      </c>
      <c r="C29" s="21" t="n">
        <v>3221</v>
      </c>
      <c r="D29" s="21" t="n">
        <v>30462</v>
      </c>
      <c r="E29" s="22" t="n">
        <v>278</v>
      </c>
      <c r="F29" s="22" t="n">
        <v>15075</v>
      </c>
      <c r="G29" s="22" t="n">
        <v>2943</v>
      </c>
      <c r="H29" s="22" t="n">
        <v>15387</v>
      </c>
    </row>
    <row r="30" customFormat="false" ht="12" hidden="false" customHeight="false" outlineLevel="0" collapsed="false">
      <c r="B30" s="23" t="s">
        <v>29</v>
      </c>
      <c r="C30" s="4"/>
      <c r="D30" s="4"/>
      <c r="E30" s="4"/>
      <c r="F30" s="4"/>
      <c r="G30" s="4"/>
      <c r="H30" s="4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2:27Z</dcterms:created>
  <dc:creator>u_jyohou</dc:creator>
  <dc:description/>
  <dc:language>en-US</dc:language>
  <cp:lastModifiedBy>S001660 金銅　政隆</cp:lastModifiedBy>
  <cp:lastPrinted>2021-02-05T07:44:24Z</cp:lastPrinted>
  <dcterms:modified xsi:type="dcterms:W3CDTF">2021-02-05T07:44:28Z</dcterms:modified>
  <cp:revision>0</cp:revision>
  <dc:subject/>
  <dc:title/>
</cp:coreProperties>
</file>