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O$26</definedName>
    <definedName function="false" hidden="false" name="タイトル" vbProcedure="false">sheet1!$B$1:$J$1</definedName>
    <definedName function="false" hidden="false" name="データ内容" vbProcedure="false">sheet1!$C$5:$J$23</definedName>
    <definedName function="false" hidden="false" name="ワープロ転送領域" vbProcedure="false">sheet1!$B$2:$O$25</definedName>
    <definedName function="false" hidden="false" name="ワープロ転送領域2" vbProcedure="false">sheet1!$B$2:$O$25</definedName>
    <definedName function="false" hidden="false" name="列見出し" vbProcedure="false">sheet1!$B$5:$B$23</definedName>
    <definedName function="false" hidden="false" name="単位_基準日" vbProcedure="false">sheet1!$B$2:$J$2</definedName>
    <definedName function="false" hidden="false" name="年次移動1" vbProcedure="false">sheet1!$B$5:$J$23</definedName>
    <definedName function="false" hidden="false" name="年次移動2" vbProcedure="false">sheet1!$B$56:$Y$62</definedName>
    <definedName function="false" hidden="false" name="年次移動3" vbProcedure="false">sheet1!$B$92:$R$99</definedName>
    <definedName function="false" hidden="false" name="年次移動4" vbProcedure="false">sheet1!$B$102:$R$109</definedName>
    <definedName function="false" hidden="false" name="年次移動5" vbProcedure="false">sheet1!$B$123:$S$130</definedName>
    <definedName function="false" hidden="false" name="年次移動6" vbProcedure="false">sheet1!$B$5:$AP$146</definedName>
    <definedName function="false" hidden="false" name="新年次クリア部分" vbProcedure="false">sheet1!$E$23:$N$23</definedName>
    <definedName function="false" hidden="false" name="行見出し" vbProcedure="false">sheet1!$B$3:$J$4</definedName>
    <definedName function="false" hidden="false" name="資料_注" vbProcedure="false">sheet1!$B$26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6 </t>
    </r>
    <r>
      <rPr>
        <sz val="11"/>
        <rFont val="Noto Sans"/>
        <family val="2"/>
      </rPr>
      <t xml:space="preserve">駒ｹ谷運動公園利用状況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区  分</t>
  </si>
  <si>
    <t xml:space="preserve">総  数</t>
  </si>
  <si>
    <t xml:space="preserve">多目的広場</t>
  </si>
  <si>
    <t xml:space="preserve">テニスコート</t>
  </si>
  <si>
    <t xml:space="preserve">野球場</t>
  </si>
  <si>
    <t xml:space="preserve">体育館</t>
  </si>
  <si>
    <t xml:space="preserve">ﾌｨｯﾄﾈｽ</t>
  </si>
  <si>
    <t xml:space="preserve">ﾏｼﾝｼﾞﾑ</t>
  </si>
  <si>
    <t xml:space="preserve">件 数</t>
  </si>
  <si>
    <t xml:space="preserve">人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  &quot;"/>
    <numFmt numFmtId="166" formatCode="###,###,##0;\-###,###,##0;&quot;－ &quot;"/>
    <numFmt numFmtId="167" formatCode="[$-409]#,##0_);[RED]\(#,##0\)"/>
    <numFmt numFmtId="168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99"/>
    <col collapsed="false" customWidth="true" hidden="false" outlineLevel="0" max="4" min="3" style="2" width="8.28"/>
    <col collapsed="false" customWidth="true" hidden="false" outlineLevel="0" max="5" min="5" style="2" width="4.99"/>
    <col collapsed="false" customWidth="true" hidden="false" outlineLevel="0" max="6" min="6" style="2" width="6.85"/>
    <col collapsed="false" customWidth="true" hidden="false" outlineLevel="0" max="7" min="7" style="2" width="5.85"/>
    <col collapsed="false" customWidth="true" hidden="false" outlineLevel="0" max="8" min="8" style="2" width="6.85"/>
    <col collapsed="false" customWidth="true" hidden="false" outlineLevel="0" max="9" min="9" style="2" width="4.99"/>
    <col collapsed="false" customWidth="true" hidden="false" outlineLevel="0" max="10" min="10" style="2" width="6.85"/>
    <col collapsed="false" customWidth="true" hidden="false" outlineLevel="0" max="11" min="11" style="2" width="5.85"/>
    <col collapsed="false" customWidth="true" hidden="false" outlineLevel="0" max="12" min="12" style="2" width="8.13"/>
    <col collapsed="false" customWidth="true" hidden="false" outlineLevel="0" max="13" min="13" style="2" width="6.28"/>
    <col collapsed="false" customWidth="true" hidden="false" outlineLevel="0" max="14" min="14" style="2" width="6.85"/>
    <col collapsed="false" customWidth="true" hidden="false" outlineLevel="0" max="15" min="15" style="2" width="7.99"/>
    <col collapsed="false" customWidth="false" hidden="false" outlineLevel="0" max="257" min="16" style="2" width="9.13"/>
  </cols>
  <sheetData>
    <row r="1" s="3" customFormat="true" ht="13.5" hidden="false" customHeight="false" outlineLevel="0" collapsed="false">
      <c r="B1" s="3" t="s">
        <v>14</v>
      </c>
      <c r="AZ1" s="3" t="b">
        <f aca="false">ISNONTEXT(B15)</f>
        <v>0</v>
      </c>
      <c r="BA1" s="3" t="b">
        <f aca="false">ISNONTEXT(B8)</f>
        <v>1</v>
      </c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5</v>
      </c>
    </row>
    <row r="3" customFormat="false" ht="15" hidden="false" customHeight="true" outlineLevel="0" collapsed="false">
      <c r="B3" s="6" t="s">
        <v>16</v>
      </c>
      <c r="C3" s="7" t="s">
        <v>17</v>
      </c>
      <c r="D3" s="7"/>
      <c r="E3" s="7" t="s">
        <v>18</v>
      </c>
      <c r="F3" s="7"/>
      <c r="G3" s="7" t="s">
        <v>19</v>
      </c>
      <c r="H3" s="7"/>
      <c r="I3" s="8" t="s">
        <v>20</v>
      </c>
      <c r="J3" s="8"/>
      <c r="K3" s="8" t="s">
        <v>21</v>
      </c>
      <c r="L3" s="8"/>
      <c r="M3" s="8" t="s">
        <v>22</v>
      </c>
      <c r="N3" s="8"/>
      <c r="O3" s="8" t="s">
        <v>23</v>
      </c>
    </row>
    <row r="4" customFormat="false" ht="15" hidden="false" customHeight="true" outlineLevel="0" collapsed="false">
      <c r="B4" s="6"/>
      <c r="C4" s="9" t="s">
        <v>24</v>
      </c>
      <c r="D4" s="10" t="s">
        <v>25</v>
      </c>
      <c r="E4" s="9" t="s">
        <v>24</v>
      </c>
      <c r="F4" s="10" t="s">
        <v>25</v>
      </c>
      <c r="G4" s="9" t="s">
        <v>24</v>
      </c>
      <c r="H4" s="10" t="s">
        <v>25</v>
      </c>
      <c r="I4" s="9" t="s">
        <v>24</v>
      </c>
      <c r="J4" s="10" t="s">
        <v>25</v>
      </c>
      <c r="K4" s="9" t="s">
        <v>24</v>
      </c>
      <c r="L4" s="10" t="s">
        <v>25</v>
      </c>
      <c r="M4" s="9" t="s">
        <v>24</v>
      </c>
      <c r="N4" s="10" t="s">
        <v>25</v>
      </c>
      <c r="O4" s="10" t="s">
        <v>25</v>
      </c>
    </row>
    <row r="5" customFormat="false" ht="15" hidden="true" customHeight="true" outlineLevel="0" collapsed="false">
      <c r="B5" s="11" t="n">
        <v>11</v>
      </c>
      <c r="C5" s="12" t="n">
        <v>5549</v>
      </c>
      <c r="D5" s="12" t="n">
        <v>64269</v>
      </c>
      <c r="E5" s="12" t="n">
        <v>298</v>
      </c>
      <c r="F5" s="12" t="n">
        <v>22634</v>
      </c>
      <c r="G5" s="12" t="n">
        <v>5077</v>
      </c>
      <c r="H5" s="12" t="n">
        <v>31071</v>
      </c>
      <c r="I5" s="12" t="n">
        <v>174</v>
      </c>
      <c r="J5" s="12" t="n">
        <v>10564</v>
      </c>
      <c r="K5" s="13"/>
      <c r="L5" s="13"/>
      <c r="M5" s="13"/>
      <c r="N5" s="13"/>
      <c r="O5" s="13"/>
    </row>
    <row r="6" customFormat="false" ht="15" hidden="true" customHeight="true" outlineLevel="0" collapsed="false">
      <c r="B6" s="11" t="n">
        <v>12</v>
      </c>
      <c r="C6" s="14" t="n">
        <v>5456</v>
      </c>
      <c r="D6" s="14" t="n">
        <v>64784</v>
      </c>
      <c r="E6" s="14" t="n">
        <v>327</v>
      </c>
      <c r="F6" s="14" t="n">
        <v>22968</v>
      </c>
      <c r="G6" s="14" t="n">
        <v>4976</v>
      </c>
      <c r="H6" s="14" t="n">
        <v>30569</v>
      </c>
      <c r="I6" s="14" t="n">
        <v>153</v>
      </c>
      <c r="J6" s="14" t="n">
        <v>11247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</row>
    <row r="7" customFormat="false" ht="15" hidden="true" customHeight="true" outlineLevel="0" collapsed="false">
      <c r="B7" s="11" t="n">
        <v>13</v>
      </c>
      <c r="C7" s="14" t="n">
        <v>7657</v>
      </c>
      <c r="D7" s="14" t="n">
        <v>129031</v>
      </c>
      <c r="E7" s="14" t="n">
        <v>334</v>
      </c>
      <c r="F7" s="14" t="n">
        <v>23757</v>
      </c>
      <c r="G7" s="14" t="n">
        <v>4924</v>
      </c>
      <c r="H7" s="14" t="n">
        <v>28832</v>
      </c>
      <c r="I7" s="14" t="n">
        <v>137</v>
      </c>
      <c r="J7" s="14" t="n">
        <v>9057</v>
      </c>
      <c r="K7" s="15"/>
      <c r="L7" s="15"/>
      <c r="M7" s="15"/>
      <c r="N7" s="15"/>
      <c r="O7" s="15"/>
    </row>
    <row r="8" customFormat="false" ht="15" hidden="true" customHeight="true" outlineLevel="0" collapsed="false">
      <c r="B8" s="11" t="n">
        <v>14</v>
      </c>
      <c r="C8" s="14" t="n">
        <v>11288</v>
      </c>
      <c r="D8" s="14" t="n">
        <v>211992</v>
      </c>
      <c r="E8" s="14" t="n">
        <v>358</v>
      </c>
      <c r="F8" s="14" t="n">
        <v>28236</v>
      </c>
      <c r="G8" s="14" t="n">
        <v>5719</v>
      </c>
      <c r="H8" s="14" t="n">
        <v>34640</v>
      </c>
      <c r="I8" s="14" t="n">
        <v>210</v>
      </c>
      <c r="J8" s="14" t="n">
        <v>14085</v>
      </c>
      <c r="K8" s="15"/>
      <c r="L8" s="15"/>
      <c r="M8" s="15"/>
      <c r="N8" s="15"/>
      <c r="O8" s="15"/>
    </row>
    <row r="9" customFormat="false" ht="15" hidden="true" customHeight="true" outlineLevel="0" collapsed="false">
      <c r="B9" s="11" t="n">
        <v>15</v>
      </c>
      <c r="C9" s="14" t="n">
        <v>22750</v>
      </c>
      <c r="D9" s="14" t="n">
        <v>208072</v>
      </c>
      <c r="E9" s="14" t="n">
        <v>312</v>
      </c>
      <c r="F9" s="14" t="n">
        <v>25629</v>
      </c>
      <c r="G9" s="14" t="n">
        <v>5267</v>
      </c>
      <c r="H9" s="14" t="n">
        <v>27716</v>
      </c>
      <c r="I9" s="14" t="n">
        <v>173</v>
      </c>
      <c r="J9" s="14" t="n">
        <v>11845</v>
      </c>
      <c r="K9" s="15" t="n">
        <v>4485</v>
      </c>
      <c r="L9" s="15" t="n">
        <v>103390</v>
      </c>
      <c r="M9" s="15" t="n">
        <v>1595</v>
      </c>
      <c r="N9" s="15" t="n">
        <v>28574</v>
      </c>
      <c r="O9" s="15" t="n">
        <v>10918</v>
      </c>
    </row>
    <row r="10" customFormat="false" ht="15" hidden="true" customHeight="true" outlineLevel="0" collapsed="false">
      <c r="B10" s="11" t="n">
        <v>16</v>
      </c>
      <c r="C10" s="14" t="n">
        <v>23008</v>
      </c>
      <c r="D10" s="14" t="n">
        <v>225201</v>
      </c>
      <c r="E10" s="14" t="n">
        <v>334</v>
      </c>
      <c r="F10" s="14" t="n">
        <v>29938</v>
      </c>
      <c r="G10" s="14" t="n">
        <v>5286</v>
      </c>
      <c r="H10" s="14" t="n">
        <v>26941</v>
      </c>
      <c r="I10" s="14" t="n">
        <v>206</v>
      </c>
      <c r="J10" s="14" t="n">
        <v>14233</v>
      </c>
      <c r="K10" s="15" t="n">
        <v>4601</v>
      </c>
      <c r="L10" s="15" t="n">
        <v>109528</v>
      </c>
      <c r="M10" s="15" t="n">
        <v>1854</v>
      </c>
      <c r="N10" s="15" t="n">
        <v>33834</v>
      </c>
      <c r="O10" s="15" t="n">
        <v>10727</v>
      </c>
    </row>
    <row r="11" customFormat="false" ht="15" hidden="true" customHeight="true" outlineLevel="0" collapsed="false">
      <c r="B11" s="11" t="n">
        <v>17</v>
      </c>
      <c r="C11" s="16" t="n">
        <f aca="false">E11+G11+I11+K11+M11</f>
        <v>11674</v>
      </c>
      <c r="D11" s="15" t="n">
        <f aca="false">F11+H11+J11+L11+N11+O11</f>
        <v>224134</v>
      </c>
      <c r="E11" s="14" t="n">
        <v>323</v>
      </c>
      <c r="F11" s="14" t="n">
        <v>26376</v>
      </c>
      <c r="G11" s="14" t="n">
        <v>5141</v>
      </c>
      <c r="H11" s="14" t="n">
        <v>26019</v>
      </c>
      <c r="I11" s="14" t="n">
        <v>188</v>
      </c>
      <c r="J11" s="14" t="n">
        <v>13278</v>
      </c>
      <c r="K11" s="15" t="n">
        <v>4422</v>
      </c>
      <c r="L11" s="15" t="n">
        <v>112190</v>
      </c>
      <c r="M11" s="15" t="n">
        <v>1600</v>
      </c>
      <c r="N11" s="15" t="n">
        <v>34222</v>
      </c>
      <c r="O11" s="15" t="n">
        <v>12049</v>
      </c>
    </row>
    <row r="12" customFormat="false" ht="15" hidden="true" customHeight="true" outlineLevel="0" collapsed="false">
      <c r="B12" s="11" t="n">
        <v>18</v>
      </c>
      <c r="C12" s="16" t="n">
        <v>12561</v>
      </c>
      <c r="D12" s="15" t="n">
        <v>330405</v>
      </c>
      <c r="E12" s="14" t="n">
        <v>373</v>
      </c>
      <c r="F12" s="14" t="n">
        <v>34305</v>
      </c>
      <c r="G12" s="14" t="n">
        <v>5286</v>
      </c>
      <c r="H12" s="14" t="n">
        <v>52898</v>
      </c>
      <c r="I12" s="14" t="n">
        <v>156</v>
      </c>
      <c r="J12" s="14" t="n">
        <v>28076</v>
      </c>
      <c r="K12" s="17" t="n">
        <v>5066</v>
      </c>
      <c r="L12" s="17" t="n">
        <v>153632</v>
      </c>
      <c r="M12" s="17" t="n">
        <v>1680</v>
      </c>
      <c r="N12" s="17" t="n">
        <v>46772</v>
      </c>
      <c r="O12" s="17" t="n">
        <v>14722</v>
      </c>
    </row>
    <row r="13" customFormat="false" ht="15" hidden="true" customHeight="true" outlineLevel="0" collapsed="false">
      <c r="B13" s="11" t="n">
        <v>19</v>
      </c>
      <c r="C13" s="16" t="n">
        <v>12794</v>
      </c>
      <c r="D13" s="15" t="n">
        <v>254166</v>
      </c>
      <c r="E13" s="14" t="n">
        <v>346</v>
      </c>
      <c r="F13" s="14" t="n">
        <v>23930</v>
      </c>
      <c r="G13" s="14" t="n">
        <v>5524</v>
      </c>
      <c r="H13" s="14" t="n">
        <v>28037</v>
      </c>
      <c r="I13" s="14" t="n">
        <v>169</v>
      </c>
      <c r="J13" s="14" t="n">
        <v>20735</v>
      </c>
      <c r="K13" s="18" t="n">
        <v>4964</v>
      </c>
      <c r="L13" s="18" t="n">
        <v>119852</v>
      </c>
      <c r="M13" s="18" t="n">
        <v>1791</v>
      </c>
      <c r="N13" s="18" t="n">
        <v>49429</v>
      </c>
      <c r="O13" s="18" t="n">
        <v>12183</v>
      </c>
    </row>
    <row r="14" customFormat="false" ht="15" hidden="true" customHeight="true" outlineLevel="0" collapsed="false">
      <c r="B14" s="11" t="n">
        <v>20</v>
      </c>
      <c r="C14" s="16" t="n">
        <v>12940</v>
      </c>
      <c r="D14" s="15" t="n">
        <v>251090</v>
      </c>
      <c r="E14" s="14" t="n">
        <v>348</v>
      </c>
      <c r="F14" s="14" t="n">
        <v>22767</v>
      </c>
      <c r="G14" s="14" t="n">
        <v>5324</v>
      </c>
      <c r="H14" s="14" t="n">
        <v>31611</v>
      </c>
      <c r="I14" s="14" t="n">
        <v>182</v>
      </c>
      <c r="J14" s="14" t="n">
        <v>20806</v>
      </c>
      <c r="K14" s="18"/>
      <c r="L14" s="18"/>
      <c r="M14" s="18"/>
      <c r="N14" s="18"/>
      <c r="O14" s="18"/>
    </row>
    <row r="15" customFormat="false" ht="15" hidden="true" customHeight="true" outlineLevel="0" collapsed="false">
      <c r="B15" s="19" t="s">
        <v>26</v>
      </c>
      <c r="C15" s="16" t="n">
        <v>13217</v>
      </c>
      <c r="D15" s="15" t="n">
        <v>242362</v>
      </c>
      <c r="E15" s="15" t="n">
        <v>380</v>
      </c>
      <c r="F15" s="15" t="n">
        <v>20955</v>
      </c>
      <c r="G15" s="15" t="n">
        <v>5682</v>
      </c>
      <c r="H15" s="15" t="n">
        <v>32269</v>
      </c>
      <c r="I15" s="15" t="n">
        <v>219</v>
      </c>
      <c r="J15" s="15" t="n">
        <v>20974</v>
      </c>
      <c r="K15" s="18" t="n">
        <v>5255</v>
      </c>
      <c r="L15" s="18" t="n">
        <v>120724</v>
      </c>
      <c r="M15" s="18" t="n">
        <v>1831</v>
      </c>
      <c r="N15" s="18" t="n">
        <v>42519</v>
      </c>
      <c r="O15" s="18" t="n">
        <v>12663</v>
      </c>
    </row>
    <row r="16" customFormat="false" ht="15" hidden="true" customHeight="true" outlineLevel="0" collapsed="false">
      <c r="B16" s="19" t="s">
        <v>27</v>
      </c>
      <c r="C16" s="16" t="n">
        <v>12823</v>
      </c>
      <c r="D16" s="15" t="n">
        <v>264488</v>
      </c>
      <c r="E16" s="15" t="n">
        <v>374</v>
      </c>
      <c r="F16" s="15" t="n">
        <v>21049</v>
      </c>
      <c r="G16" s="15" t="n">
        <v>5149</v>
      </c>
      <c r="H16" s="15" t="n">
        <v>34916</v>
      </c>
      <c r="I16" s="15" t="n">
        <v>246</v>
      </c>
      <c r="J16" s="15" t="n">
        <v>22484</v>
      </c>
      <c r="K16" s="20" t="n">
        <v>5291</v>
      </c>
      <c r="L16" s="20" t="n">
        <v>115704</v>
      </c>
      <c r="M16" s="20" t="n">
        <v>1645</v>
      </c>
      <c r="N16" s="20" t="n">
        <v>38474</v>
      </c>
      <c r="O16" s="20" t="n">
        <v>13986</v>
      </c>
    </row>
    <row r="17" customFormat="false" ht="15" hidden="true" customHeight="true" outlineLevel="0" collapsed="false">
      <c r="B17" s="19" t="s">
        <v>28</v>
      </c>
      <c r="C17" s="16" t="n">
        <v>12445</v>
      </c>
      <c r="D17" s="15" t="n">
        <v>248360</v>
      </c>
      <c r="E17" s="15" t="n">
        <v>378</v>
      </c>
      <c r="F17" s="15" t="n">
        <v>16262</v>
      </c>
      <c r="G17" s="15" t="n">
        <v>4990</v>
      </c>
      <c r="H17" s="15" t="n">
        <v>27685</v>
      </c>
      <c r="I17" s="15" t="n">
        <v>291</v>
      </c>
      <c r="J17" s="15" t="n">
        <v>24982</v>
      </c>
      <c r="K17" s="20" t="n">
        <v>5267</v>
      </c>
      <c r="L17" s="20" t="n">
        <v>122297</v>
      </c>
      <c r="M17" s="20" t="n">
        <v>1519</v>
      </c>
      <c r="N17" s="20" t="n">
        <v>38595</v>
      </c>
      <c r="O17" s="20" t="n">
        <v>18539</v>
      </c>
    </row>
    <row r="18" customFormat="false" ht="15" hidden="true" customHeight="true" outlineLevel="0" collapsed="false">
      <c r="B18" s="19" t="s">
        <v>29</v>
      </c>
      <c r="C18" s="15" t="n">
        <v>11676</v>
      </c>
      <c r="D18" s="15" t="n">
        <v>235569</v>
      </c>
      <c r="E18" s="15" t="n">
        <v>292</v>
      </c>
      <c r="F18" s="15" t="n">
        <v>17510</v>
      </c>
      <c r="G18" s="15" t="n">
        <v>4753</v>
      </c>
      <c r="H18" s="15" t="n">
        <v>24946</v>
      </c>
      <c r="I18" s="15" t="n">
        <v>271</v>
      </c>
      <c r="J18" s="15" t="n">
        <v>21935</v>
      </c>
      <c r="K18" s="20" t="n">
        <v>4862</v>
      </c>
      <c r="L18" s="20" t="n">
        <v>117554</v>
      </c>
      <c r="M18" s="20" t="n">
        <v>1498</v>
      </c>
      <c r="N18" s="20" t="n">
        <v>33221</v>
      </c>
      <c r="O18" s="20" t="n">
        <v>20403</v>
      </c>
    </row>
    <row r="19" s="21" customFormat="true" ht="15" hidden="true" customHeight="true" outlineLevel="0" collapsed="false">
      <c r="B19" s="19" t="s">
        <v>30</v>
      </c>
      <c r="C19" s="15" t="n">
        <v>13559</v>
      </c>
      <c r="D19" s="15" t="n">
        <v>270781</v>
      </c>
      <c r="E19" s="22" t="n">
        <v>330</v>
      </c>
      <c r="F19" s="22" t="n">
        <v>22100</v>
      </c>
      <c r="G19" s="22" t="n">
        <v>5213</v>
      </c>
      <c r="H19" s="22" t="n">
        <v>28805</v>
      </c>
      <c r="I19" s="22" t="n">
        <v>253</v>
      </c>
      <c r="J19" s="22" t="n">
        <v>26225</v>
      </c>
      <c r="K19" s="22" t="n">
        <v>5978</v>
      </c>
      <c r="L19" s="22" t="n">
        <v>127382</v>
      </c>
      <c r="M19" s="22" t="n">
        <v>1785</v>
      </c>
      <c r="N19" s="22" t="n">
        <v>39665</v>
      </c>
      <c r="O19" s="22" t="n">
        <v>26604</v>
      </c>
    </row>
    <row r="20" customFormat="false" ht="15" hidden="false" customHeight="true" outlineLevel="0" collapsed="false">
      <c r="B20" s="19" t="s">
        <v>31</v>
      </c>
      <c r="C20" s="15" t="n">
        <v>13508</v>
      </c>
      <c r="D20" s="15" t="n">
        <v>290049</v>
      </c>
      <c r="E20" s="22" t="n">
        <v>241</v>
      </c>
      <c r="F20" s="22" t="n">
        <v>16956</v>
      </c>
      <c r="G20" s="22" t="n">
        <v>5042</v>
      </c>
      <c r="H20" s="22" t="n">
        <v>28182</v>
      </c>
      <c r="I20" s="22" t="n">
        <v>262</v>
      </c>
      <c r="J20" s="22" t="n">
        <v>21250</v>
      </c>
      <c r="K20" s="22" t="n">
        <v>6227</v>
      </c>
      <c r="L20" s="22" t="n">
        <v>147545</v>
      </c>
      <c r="M20" s="22" t="n">
        <v>1736</v>
      </c>
      <c r="N20" s="22" t="n">
        <v>46673</v>
      </c>
      <c r="O20" s="22" t="n">
        <v>29443</v>
      </c>
    </row>
    <row r="21" customFormat="false" ht="15" hidden="false" customHeight="true" outlineLevel="0" collapsed="false">
      <c r="B21" s="19" t="n">
        <v>29</v>
      </c>
      <c r="C21" s="15" t="n">
        <v>13389</v>
      </c>
      <c r="D21" s="15" t="n">
        <v>325681</v>
      </c>
      <c r="E21" s="22" t="n">
        <v>552</v>
      </c>
      <c r="F21" s="22" t="n">
        <v>37673</v>
      </c>
      <c r="G21" s="22" t="n">
        <v>4785</v>
      </c>
      <c r="H21" s="22" t="n">
        <v>28306</v>
      </c>
      <c r="I21" s="22" t="n">
        <v>224</v>
      </c>
      <c r="J21" s="22" t="n">
        <v>20042</v>
      </c>
      <c r="K21" s="22" t="n">
        <v>6137</v>
      </c>
      <c r="L21" s="22" t="n">
        <v>155591</v>
      </c>
      <c r="M21" s="22" t="n">
        <v>1691</v>
      </c>
      <c r="N21" s="22" t="n">
        <v>52211</v>
      </c>
      <c r="O21" s="22" t="n">
        <v>31858</v>
      </c>
    </row>
    <row r="22" customFormat="false" ht="15" hidden="false" customHeight="true" outlineLevel="0" collapsed="false">
      <c r="B22" s="19" t="n">
        <v>30</v>
      </c>
      <c r="C22" s="15" t="n">
        <v>13583</v>
      </c>
      <c r="D22" s="15" t="n">
        <v>338692</v>
      </c>
      <c r="E22" s="22" t="n">
        <v>737</v>
      </c>
      <c r="F22" s="22" t="n">
        <v>51383</v>
      </c>
      <c r="G22" s="22" t="n">
        <v>4520</v>
      </c>
      <c r="H22" s="22" t="n">
        <v>32474</v>
      </c>
      <c r="I22" s="22" t="n">
        <v>198</v>
      </c>
      <c r="J22" s="22" t="n">
        <v>22796</v>
      </c>
      <c r="K22" s="22" t="n">
        <v>6399</v>
      </c>
      <c r="L22" s="22" t="n">
        <v>150787</v>
      </c>
      <c r="M22" s="22" t="n">
        <v>1729</v>
      </c>
      <c r="N22" s="22" t="n">
        <v>50032</v>
      </c>
      <c r="O22" s="22" t="n">
        <v>31220</v>
      </c>
    </row>
    <row r="23" customFormat="false" ht="15" hidden="false" customHeight="true" outlineLevel="0" collapsed="false">
      <c r="B23" s="19" t="s">
        <v>32</v>
      </c>
      <c r="C23" s="15" t="n">
        <v>13755</v>
      </c>
      <c r="D23" s="15" t="n">
        <v>347402</v>
      </c>
      <c r="E23" s="22" t="n">
        <v>726</v>
      </c>
      <c r="F23" s="22" t="n">
        <v>47149</v>
      </c>
      <c r="G23" s="22" t="n">
        <v>4546</v>
      </c>
      <c r="H23" s="22" t="n">
        <v>43786</v>
      </c>
      <c r="I23" s="22" t="n">
        <v>183</v>
      </c>
      <c r="J23" s="22" t="n">
        <v>20481</v>
      </c>
      <c r="K23" s="22" t="n">
        <v>6453</v>
      </c>
      <c r="L23" s="22" t="n">
        <v>148831</v>
      </c>
      <c r="M23" s="22" t="n">
        <v>1847</v>
      </c>
      <c r="N23" s="22" t="n">
        <v>53899</v>
      </c>
      <c r="O23" s="22" t="n">
        <v>33256</v>
      </c>
    </row>
    <row r="24" s="27" customFormat="true" ht="15" hidden="false" customHeight="true" outlineLevel="0" collapsed="false">
      <c r="A24" s="23"/>
      <c r="B24" s="24" t="n">
        <v>2</v>
      </c>
      <c r="C24" s="25" t="n">
        <v>11186</v>
      </c>
      <c r="D24" s="25" t="n">
        <v>229568</v>
      </c>
      <c r="E24" s="26" t="n">
        <v>672</v>
      </c>
      <c r="F24" s="26" t="n">
        <v>35995</v>
      </c>
      <c r="G24" s="26" t="n">
        <v>4206</v>
      </c>
      <c r="H24" s="26" t="n">
        <v>39608</v>
      </c>
      <c r="I24" s="26" t="n">
        <v>135</v>
      </c>
      <c r="J24" s="26" t="n">
        <v>16938</v>
      </c>
      <c r="K24" s="26" t="n">
        <v>4977</v>
      </c>
      <c r="L24" s="26" t="n">
        <v>93702</v>
      </c>
      <c r="M24" s="26" t="n">
        <v>1196</v>
      </c>
      <c r="N24" s="26" t="n">
        <v>29304</v>
      </c>
      <c r="O24" s="26" t="n">
        <v>14021</v>
      </c>
    </row>
    <row r="25" customFormat="false" ht="12" hidden="false" customHeight="false" outlineLevel="0" collapsed="false">
      <c r="B25" s="28" t="s">
        <v>33</v>
      </c>
      <c r="C25" s="29"/>
      <c r="D25" s="30"/>
      <c r="E25" s="31"/>
      <c r="F25" s="31"/>
      <c r="G25" s="31"/>
      <c r="H25" s="31"/>
      <c r="I25" s="31"/>
      <c r="J25" s="31"/>
      <c r="K25" s="4"/>
      <c r="L25" s="4"/>
      <c r="M25" s="4"/>
      <c r="N25" s="4"/>
      <c r="O25" s="4"/>
    </row>
    <row r="26" customFormat="false" ht="12" hidden="false" customHeight="false" outlineLevel="0" collapsed="false">
      <c r="B26" s="32" t="s">
        <v>34</v>
      </c>
      <c r="C26" s="32"/>
      <c r="D26" s="32"/>
      <c r="E26" s="32"/>
      <c r="F26" s="32"/>
      <c r="G26" s="32"/>
      <c r="H26" s="4"/>
      <c r="I26" s="4"/>
      <c r="J26" s="4"/>
      <c r="K26" s="4"/>
      <c r="L26" s="4"/>
      <c r="M26" s="4"/>
      <c r="N26" s="4"/>
      <c r="O26" s="4"/>
    </row>
    <row r="27" customFormat="false" ht="12" hidden="false" customHeight="false" outlineLevel="0" collapsed="false">
      <c r="B27" s="32" t="s">
        <v>34</v>
      </c>
      <c r="C27" s="32"/>
      <c r="D27" s="32"/>
      <c r="E27" s="32"/>
      <c r="F27" s="32"/>
      <c r="G27" s="32"/>
      <c r="H27" s="4"/>
      <c r="I27" s="4"/>
      <c r="J27" s="4"/>
      <c r="K27" s="4"/>
      <c r="L27" s="4"/>
      <c r="M27" s="4"/>
      <c r="N27" s="4"/>
      <c r="O27" s="4"/>
    </row>
  </sheetData>
  <mergeCells count="9">
    <mergeCell ref="B3:B4"/>
    <mergeCell ref="C3:D3"/>
    <mergeCell ref="E3:F3"/>
    <mergeCell ref="G3:H3"/>
    <mergeCell ref="I3:J3"/>
    <mergeCell ref="K3:L3"/>
    <mergeCell ref="M3:N3"/>
    <mergeCell ref="B26:G26"/>
    <mergeCell ref="B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34:10Z</dcterms:created>
  <dc:creator>u_jyohou</dc:creator>
  <dc:description/>
  <dc:language>en-US</dc:language>
  <cp:lastModifiedBy>S001660 金銅　政隆</cp:lastModifiedBy>
  <cp:lastPrinted>2021-02-05T07:48:22Z</cp:lastPrinted>
  <dcterms:modified xsi:type="dcterms:W3CDTF">2021-02-05T07:48:25Z</dcterms:modified>
  <cp:revision>0</cp:revision>
  <dc:subject/>
  <dc:title/>
</cp:coreProperties>
</file>