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繰入金（計）" sheetId="1" state="visible" r:id="rId2"/>
    <sheet name="繰入金（収益的）" sheetId="2" state="visible" r:id="rId3"/>
    <sheet name="繰入金（資本的）" sheetId="3" state="visible" r:id="rId4"/>
  </sheets>
  <definedNames>
    <definedName function="false" hidden="false" localSheetId="1" name="_xlnm.Print_Area" vbProcedure="false">'繰入金（収益的）'!$A$1:$AI$47</definedName>
    <definedName function="false" hidden="false" localSheetId="0" name="_xlnm.Print_Area" vbProcedure="false">'繰入金（計）'!$A$1:$AU$47</definedName>
    <definedName function="false" hidden="false" localSheetId="2" name="_xlnm.Print_Area" vbProcedure="false">'繰入金（資本的）'!$A$1:$A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89">
  <si>
    <r>
      <rPr>
        <sz val="20"/>
        <rFont val="ＭＳ 明朝"/>
        <family val="1"/>
        <charset val="128"/>
      </rPr>
      <t xml:space="preserve">(3) </t>
    </r>
    <r>
      <rPr>
        <sz val="20"/>
        <rFont val="Noto Sans"/>
        <family val="2"/>
      </rPr>
      <t xml:space="preserve">団体別他会計繰入金</t>
    </r>
  </si>
  <si>
    <t xml:space="preserve">（全体）</t>
  </si>
  <si>
    <t xml:space="preserve">（単位：千円、人）</t>
  </si>
  <si>
    <t xml:space="preserve">法適用</t>
  </si>
  <si>
    <t xml:space="preserve">法非適用</t>
  </si>
  <si>
    <t xml:space="preserve">行政区域</t>
  </si>
  <si>
    <t xml:space="preserve">一人</t>
  </si>
  <si>
    <t xml:space="preserve">同</t>
  </si>
  <si>
    <t xml:space="preserve">団体名</t>
  </si>
  <si>
    <t xml:space="preserve">上水道</t>
  </si>
  <si>
    <t xml:space="preserve">工水</t>
  </si>
  <si>
    <t xml:space="preserve">病院</t>
  </si>
  <si>
    <t xml:space="preserve">市場</t>
  </si>
  <si>
    <t xml:space="preserve">下水道</t>
  </si>
  <si>
    <t xml:space="preserve">法適用計</t>
  </si>
  <si>
    <t xml:space="preserve">簡易水道</t>
  </si>
  <si>
    <t xml:space="preserve">と畜場</t>
  </si>
  <si>
    <t xml:space="preserve">観光</t>
  </si>
  <si>
    <t xml:space="preserve">宅造</t>
  </si>
  <si>
    <t xml:space="preserve">駐車場</t>
  </si>
  <si>
    <t xml:space="preserve">介護</t>
  </si>
  <si>
    <t xml:space="preserve">法非適用計</t>
  </si>
  <si>
    <t xml:space="preserve">総合計</t>
  </si>
  <si>
    <t xml:space="preserve">内人口</t>
  </si>
  <si>
    <t xml:space="preserve">当たり</t>
  </si>
  <si>
    <t xml:space="preserve">組合分</t>
  </si>
  <si>
    <t xml:space="preserve">公共</t>
  </si>
  <si>
    <t xml:space="preserve">特環</t>
  </si>
  <si>
    <t xml:space="preserve">農集</t>
  </si>
  <si>
    <t xml:space="preserve">特地</t>
  </si>
  <si>
    <t xml:space="preserve">宿泊</t>
  </si>
  <si>
    <t xml:space="preserve">索道</t>
  </si>
  <si>
    <t xml:space="preserve">その他</t>
  </si>
  <si>
    <t xml:space="preserve">ｻｰﾋﾞｽ</t>
  </si>
  <si>
    <t xml:space="preserve">繰入額</t>
  </si>
  <si>
    <t xml:space="preserve">うち</t>
  </si>
  <si>
    <t xml:space="preserve">加算後</t>
  </si>
  <si>
    <t xml:space="preserve">基準内</t>
  </si>
  <si>
    <t xml:space="preserve">基準外</t>
  </si>
  <si>
    <r>
      <rPr>
        <sz val="11"/>
        <rFont val="ＭＳ Ｐゴシック"/>
        <family val="3"/>
        <charset val="128"/>
      </rPr>
      <t xml:space="preserve">(H26.3.31</t>
    </r>
    <r>
      <rPr>
        <sz val="11"/>
        <rFont val="Noto Sans"/>
        <family val="2"/>
      </rPr>
      <t xml:space="preserve">現在</t>
    </r>
    <r>
      <rPr>
        <sz val="11"/>
        <rFont val="ＭＳ Ｐゴシック"/>
        <family val="3"/>
        <charset val="128"/>
      </rPr>
      <t xml:space="preserve">)</t>
    </r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岩舟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村計</t>
  </si>
  <si>
    <t xml:space="preserve">市町村計</t>
  </si>
  <si>
    <t xml:space="preserve">宇都宮市街地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宅</t>
    </r>
    <r>
      <rPr>
        <sz val="11"/>
        <rFont val="ＭＳ ゴシック"/>
        <family val="3"/>
        <charset val="128"/>
      </rPr>
      <t xml:space="preserve">)</t>
    </r>
  </si>
  <si>
    <t xml:space="preserve">芳賀中部上水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上</t>
    </r>
    <r>
      <rPr>
        <sz val="11"/>
        <rFont val="ＭＳ ゴシック"/>
        <family val="3"/>
        <charset val="128"/>
      </rPr>
      <t xml:space="preserve">)</t>
    </r>
  </si>
  <si>
    <t xml:space="preserve">芳賀地区広域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ＭＳ ゴシック"/>
        <family val="3"/>
        <charset val="128"/>
      </rPr>
      <t xml:space="preserve">)</t>
    </r>
  </si>
  <si>
    <t xml:space="preserve">那須地区広域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と</t>
    </r>
    <r>
      <rPr>
        <sz val="11"/>
        <rFont val="ＭＳ ゴシック"/>
        <family val="3"/>
        <charset val="128"/>
      </rPr>
      <t xml:space="preserve">)</t>
    </r>
  </si>
  <si>
    <t xml:space="preserve">黒磯那須卸売</t>
  </si>
  <si>
    <t xml:space="preserve">南那須広域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病</t>
    </r>
    <r>
      <rPr>
        <sz val="11"/>
        <rFont val="ＭＳ ゴシック"/>
        <family val="3"/>
        <charset val="128"/>
      </rPr>
      <t xml:space="preserve">)</t>
    </r>
  </si>
  <si>
    <t xml:space="preserve">県南公設卸売</t>
  </si>
  <si>
    <t xml:space="preserve">宇都宮西中核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工</t>
    </r>
    <r>
      <rPr>
        <sz val="11"/>
        <rFont val="ＭＳ ゴシック"/>
        <family val="3"/>
        <charset val="128"/>
      </rPr>
      <t xml:space="preserve">)</t>
    </r>
  </si>
  <si>
    <t xml:space="preserve">組合計</t>
  </si>
  <si>
    <t xml:space="preserve">合計</t>
  </si>
  <si>
    <t xml:space="preserve">組合分加算後の一人当たり繰入金は、負担按分ではなく、人口割による。（公営企業を持たない組合分は加算していない。）</t>
  </si>
  <si>
    <t xml:space="preserve">（うち収益的収入分）</t>
  </si>
  <si>
    <t xml:space="preserve">（単位：千円）</t>
  </si>
  <si>
    <t xml:space="preserve">（うち資本的収入分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[$-409]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color rgb="FF0000FF"/>
      <name val="ＭＳ 明朝"/>
      <family val="1"/>
      <charset val="128"/>
    </font>
    <font>
      <sz val="20"/>
      <name val="ＭＳ 明朝"/>
      <family val="1"/>
      <charset val="128"/>
    </font>
    <font>
      <sz val="20"/>
      <name val="Noto Sans"/>
      <family val="2"/>
    </font>
    <font>
      <sz val="2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name val="ＭＳ 明朝"/>
      <family val="1"/>
      <charset val="128"/>
    </font>
    <font>
      <sz val="10"/>
      <color rgb="FF008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ashed"/>
      <top style="thin"/>
      <bottom style="medium"/>
      <diagonal/>
    </border>
    <border diagonalUp="false" diagonalDown="false">
      <left style="dashed"/>
      <right/>
      <top style="thin"/>
      <bottom style="medium"/>
      <diagonal/>
    </border>
    <border diagonalUp="false" diagonalDown="false">
      <left style="thin"/>
      <right style="dashed"/>
      <top style="thin"/>
      <bottom style="medium"/>
      <diagonal/>
    </border>
    <border diagonalUp="false" diagonalDown="false">
      <left style="dashed"/>
      <right style="thin"/>
      <top style="thin"/>
      <bottom style="medium"/>
      <diagonal/>
    </border>
    <border diagonalUp="false" diagonalDown="false">
      <left style="double"/>
      <right style="dashed"/>
      <top style="thin"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/>
      <right style="dashed"/>
      <top style="thin"/>
      <bottom style="medium"/>
      <diagonal/>
    </border>
    <border diagonalUp="false" diagonalDown="false">
      <left style="dashed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double"/>
      <right style="dashed"/>
      <top/>
      <bottom style="thin"/>
      <diagonal/>
    </border>
    <border diagonalUp="false" diagonalDown="false">
      <left style="dashed"/>
      <right style="medium"/>
      <top/>
      <bottom style="thin"/>
      <diagonal/>
    </border>
    <border diagonalUp="false" diagonalDown="false">
      <left/>
      <right style="dashed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double"/>
      <right style="dashed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ashed"/>
      <top style="thin"/>
      <bottom style="thin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ouble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 style="dashed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dashed"/>
      <top/>
      <bottom style="double"/>
      <diagonal/>
    </border>
    <border diagonalUp="false" diagonalDown="false">
      <left style="dashed"/>
      <right/>
      <top/>
      <bottom style="double"/>
      <diagonal/>
    </border>
    <border diagonalUp="false" diagonalDown="false">
      <left style="thin"/>
      <right style="dashed"/>
      <top/>
      <bottom style="double"/>
      <diagonal/>
    </border>
    <border diagonalUp="false" diagonalDown="false">
      <left style="dashed"/>
      <right style="thin"/>
      <top/>
      <bottom style="double"/>
      <diagonal/>
    </border>
    <border diagonalUp="false" diagonalDown="false">
      <left style="double"/>
      <right style="dashed"/>
      <top/>
      <bottom style="double"/>
      <diagonal/>
    </border>
    <border diagonalUp="false" diagonalDown="false">
      <left style="dashed"/>
      <right style="medium"/>
      <top/>
      <bottom style="double"/>
      <diagonal/>
    </border>
    <border diagonalUp="false" diagonalDown="false">
      <left/>
      <right style="dashed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ashed"/>
      <top style="double"/>
      <bottom style="double"/>
      <diagonal/>
    </border>
    <border diagonalUp="false" diagonalDown="false">
      <left style="dashed"/>
      <right/>
      <top style="double"/>
      <bottom style="double"/>
      <diagonal/>
    </border>
    <border diagonalUp="false" diagonalDown="false">
      <left style="thin"/>
      <right style="dashed"/>
      <top style="double"/>
      <bottom style="double"/>
      <diagonal/>
    </border>
    <border diagonalUp="false" diagonalDown="false">
      <left style="dashed"/>
      <right style="thin"/>
      <top style="double"/>
      <bottom style="double"/>
      <diagonal/>
    </border>
    <border diagonalUp="false" diagonalDown="false">
      <left style="double"/>
      <right style="dashed"/>
      <top style="double"/>
      <bottom style="double"/>
      <diagonal/>
    </border>
    <border diagonalUp="false" diagonalDown="false">
      <left style="dashed"/>
      <right style="medium"/>
      <top style="double"/>
      <bottom style="double"/>
      <diagonal/>
    </border>
    <border diagonalUp="false" diagonalDown="false">
      <left/>
      <right style="dashed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dashed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ouble"/>
      <right style="dashed"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5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5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5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5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5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5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5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5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5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5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6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6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6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6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6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6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6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7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7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7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7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7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7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7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7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7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7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7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8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8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8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8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8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8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8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8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9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9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9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8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9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8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9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9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8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8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8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8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8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8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9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9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9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8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9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9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9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9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10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10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10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10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10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10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10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9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10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0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0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0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0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1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1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1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11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1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4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1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5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4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5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3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3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4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12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1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1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1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5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5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5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5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5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6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6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6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6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6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6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6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7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7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7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7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7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7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7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7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7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8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8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8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8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8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8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8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8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9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9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9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8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8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8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8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8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8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8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9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9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9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8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9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9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9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10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10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10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10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10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10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10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9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0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1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1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1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11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1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4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1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5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1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3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3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4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12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1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13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4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L12" activeCellId="0" sqref="L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2" width="4.62"/>
    <col collapsed="false" customWidth="true" hidden="false" outlineLevel="0" max="3" min="3" style="2" width="11.12"/>
    <col collapsed="false" customWidth="true" hidden="false" outlineLevel="0" max="4" min="4" style="2" width="11.62"/>
    <col collapsed="false" customWidth="true" hidden="false" outlineLevel="0" max="5" min="5" style="2" width="7.49"/>
    <col collapsed="false" customWidth="true" hidden="false" outlineLevel="0" max="6" min="6" style="2" width="8.12"/>
    <col collapsed="false" customWidth="true" hidden="false" outlineLevel="0" max="7" min="7" style="2" width="9.25"/>
    <col collapsed="false" customWidth="true" hidden="false" outlineLevel="0" max="8" min="8" style="2" width="11.12"/>
    <col collapsed="false" customWidth="true" hidden="false" outlineLevel="0" max="9" min="9" style="2" width="8.12"/>
    <col collapsed="false" customWidth="true" hidden="false" outlineLevel="0" max="10" min="10" style="2" width="7.99"/>
    <col collapsed="false" customWidth="true" hidden="false" outlineLevel="0" max="12" min="11" style="2" width="11.62"/>
    <col collapsed="false" customWidth="true" hidden="false" outlineLevel="0" max="13" min="13" style="3" width="11.75"/>
    <col collapsed="false" customWidth="true" hidden="false" outlineLevel="0" max="14" min="14" style="2" width="11.87"/>
    <col collapsed="false" customWidth="true" hidden="false" outlineLevel="0" max="15" min="15" style="2" width="12.36"/>
    <col collapsed="false" customWidth="true" hidden="false" outlineLevel="0" max="16" min="16" style="2" width="9.25"/>
    <col collapsed="false" customWidth="false" hidden="false" outlineLevel="0" max="17" min="17" style="2" width="8.99"/>
    <col collapsed="false" customWidth="true" hidden="false" outlineLevel="0" max="19" min="18" style="3" width="11.12"/>
    <col collapsed="false" customWidth="true" hidden="true" outlineLevel="0" max="20" min="20" style="2" width="11.99"/>
    <col collapsed="false" customWidth="true" hidden="true" outlineLevel="0" max="21" min="21" style="2" width="9.12"/>
    <col collapsed="false" customWidth="true" hidden="true" outlineLevel="0" max="22" min="22" style="2" width="9.36"/>
    <col collapsed="false" customWidth="true" hidden="true" outlineLevel="0" max="23" min="23" style="2" width="15.62"/>
    <col collapsed="false" customWidth="true" hidden="false" outlineLevel="0" max="24" min="24" style="2" width="5.75"/>
    <col collapsed="false" customWidth="true" hidden="false" outlineLevel="0" max="26" min="25" style="2" width="8.62"/>
    <col collapsed="false" customWidth="true" hidden="false" outlineLevel="0" max="27" min="27" style="2" width="7.49"/>
    <col collapsed="false" customWidth="true" hidden="false" outlineLevel="0" max="28" min="28" style="3" width="8.62"/>
    <col collapsed="false" customWidth="true" hidden="true" outlineLevel="0" max="29" min="29" style="2" width="7.75"/>
    <col collapsed="false" customWidth="true" hidden="true" outlineLevel="0" max="30" min="30" style="2" width="9.87"/>
    <col collapsed="false" customWidth="true" hidden="true" outlineLevel="0" max="31" min="31" style="2" width="9.99"/>
    <col collapsed="false" customWidth="true" hidden="false" outlineLevel="0" max="32" min="32" style="2" width="10.74"/>
    <col collapsed="false" customWidth="true" hidden="false" outlineLevel="0" max="33" min="33" style="2" width="7.99"/>
    <col collapsed="false" customWidth="true" hidden="false" outlineLevel="0" max="34" min="34" style="2" width="8.49"/>
    <col collapsed="false" customWidth="true" hidden="false" outlineLevel="0" max="35" min="35" style="3" width="11.49"/>
    <col collapsed="false" customWidth="true" hidden="false" outlineLevel="0" max="36" min="36" style="2" width="12.36"/>
    <col collapsed="false" customWidth="true" hidden="false" outlineLevel="0" max="37" min="37" style="2" width="12.49"/>
    <col collapsed="false" customWidth="true" hidden="false" outlineLevel="0" max="38" min="38" style="4" width="12.49"/>
    <col collapsed="false" customWidth="true" hidden="false" outlineLevel="0" max="39" min="39" style="2" width="12.49"/>
    <col collapsed="false" customWidth="true" hidden="false" outlineLevel="0" max="40" min="40" style="3" width="12.36"/>
    <col collapsed="false" customWidth="true" hidden="false" outlineLevel="0" max="41" min="41" style="2" width="12.75"/>
    <col collapsed="false" customWidth="true" hidden="false" outlineLevel="0" max="42" min="42" style="2" width="7.87"/>
    <col collapsed="false" customWidth="true" hidden="false" outlineLevel="0" max="43" min="43" style="2" width="7.75"/>
    <col collapsed="false" customWidth="true" hidden="false" outlineLevel="0" max="44" min="44" style="2" width="7.87"/>
    <col collapsed="false" customWidth="true" hidden="false" outlineLevel="0" max="45" min="45" style="2" width="7.75"/>
    <col collapsed="false" customWidth="true" hidden="false" outlineLevel="0" max="46" min="46" style="2" width="13.49"/>
    <col collapsed="false" customWidth="true" hidden="false" outlineLevel="0" max="47" min="47" style="2" width="6.37"/>
    <col collapsed="false" customWidth="false" hidden="false" outlineLevel="0" max="257" min="48" style="2" width="8.99"/>
  </cols>
  <sheetData>
    <row r="1" customFormat="false" ht="14.25" hidden="false" customHeight="false" outlineLevel="0" collapsed="false">
      <c r="M1" s="5"/>
      <c r="R1" s="5"/>
      <c r="S1" s="5"/>
      <c r="AB1" s="5"/>
      <c r="AI1" s="5"/>
      <c r="AL1" s="2"/>
      <c r="AN1" s="5"/>
    </row>
    <row r="2" customFormat="false" ht="25.5" hidden="false" customHeight="false" outlineLevel="0" collapsed="false">
      <c r="A2" s="6" t="s">
        <v>0</v>
      </c>
      <c r="C2" s="7"/>
      <c r="D2" s="7"/>
      <c r="E2" s="8" t="s">
        <v>1</v>
      </c>
      <c r="M2" s="5"/>
      <c r="R2" s="9"/>
      <c r="S2" s="9"/>
      <c r="Y2" s="6" t="s">
        <v>0</v>
      </c>
      <c r="AB2" s="10"/>
      <c r="AF2" s="11"/>
      <c r="AG2" s="8" t="s">
        <v>1</v>
      </c>
      <c r="AI2" s="5"/>
      <c r="AL2" s="2"/>
      <c r="AN2" s="5"/>
    </row>
    <row r="3" customFormat="false" ht="18" hidden="false" customHeight="true" outlineLevel="0" collapsed="false">
      <c r="E3" s="12"/>
      <c r="F3" s="12"/>
      <c r="G3" s="12"/>
      <c r="H3" s="12"/>
      <c r="I3" s="12"/>
      <c r="J3" s="12"/>
      <c r="K3" s="12"/>
      <c r="L3" s="12"/>
      <c r="M3" s="5"/>
      <c r="O3" s="12"/>
      <c r="R3" s="5"/>
      <c r="S3" s="5"/>
      <c r="AB3" s="5"/>
      <c r="AE3" s="13"/>
      <c r="AI3" s="5"/>
      <c r="AK3" s="12"/>
      <c r="AL3" s="2"/>
      <c r="AM3" s="5"/>
      <c r="AN3" s="14"/>
      <c r="AO3" s="14"/>
      <c r="AP3" s="14"/>
      <c r="AQ3" s="14"/>
      <c r="AR3" s="14"/>
      <c r="AT3" s="15" t="s">
        <v>2</v>
      </c>
    </row>
    <row r="4" s="35" customFormat="true" ht="23.25" hidden="false" customHeight="true" outlineLevel="0" collapsed="false">
      <c r="A4" s="16"/>
      <c r="B4" s="17"/>
      <c r="C4" s="18" t="s">
        <v>3</v>
      </c>
      <c r="D4" s="19"/>
      <c r="E4" s="19"/>
      <c r="F4" s="20"/>
      <c r="G4" s="21"/>
      <c r="H4" s="21"/>
      <c r="I4" s="21"/>
      <c r="J4" s="21"/>
      <c r="K4" s="21"/>
      <c r="L4" s="21"/>
      <c r="M4" s="22"/>
      <c r="N4" s="21"/>
      <c r="O4" s="17"/>
      <c r="P4" s="23" t="s">
        <v>4</v>
      </c>
      <c r="Q4" s="23"/>
      <c r="R4" s="23"/>
      <c r="S4" s="17"/>
      <c r="T4" s="23"/>
      <c r="U4" s="23"/>
      <c r="V4" s="23"/>
      <c r="W4" s="23"/>
      <c r="X4" s="24"/>
      <c r="Y4" s="25"/>
      <c r="Z4" s="23"/>
      <c r="AA4" s="26"/>
      <c r="AB4" s="27"/>
      <c r="AC4" s="23"/>
      <c r="AD4" s="23"/>
      <c r="AE4" s="23"/>
      <c r="AF4" s="23"/>
      <c r="AG4" s="23"/>
      <c r="AH4" s="23"/>
      <c r="AI4" s="22"/>
      <c r="AJ4" s="23"/>
      <c r="AK4" s="17"/>
      <c r="AL4" s="28"/>
      <c r="AM4" s="29"/>
      <c r="AN4" s="30"/>
      <c r="AO4" s="31" t="s">
        <v>5</v>
      </c>
      <c r="AP4" s="32" t="s">
        <v>6</v>
      </c>
      <c r="AQ4" s="29"/>
      <c r="AR4" s="33" t="s">
        <v>7</v>
      </c>
      <c r="AS4" s="34"/>
      <c r="AT4" s="16"/>
      <c r="AU4" s="17"/>
    </row>
    <row r="5" s="35" customFormat="true" ht="23.25" hidden="false" customHeight="true" outlineLevel="0" collapsed="false">
      <c r="A5" s="36" t="s">
        <v>8</v>
      </c>
      <c r="B5" s="24"/>
      <c r="C5" s="37" t="s">
        <v>9</v>
      </c>
      <c r="D5" s="38"/>
      <c r="E5" s="39" t="s">
        <v>10</v>
      </c>
      <c r="F5" s="40"/>
      <c r="G5" s="39" t="s">
        <v>11</v>
      </c>
      <c r="H5" s="40"/>
      <c r="I5" s="41" t="s">
        <v>12</v>
      </c>
      <c r="J5" s="38"/>
      <c r="K5" s="41" t="s">
        <v>13</v>
      </c>
      <c r="L5" s="42"/>
      <c r="M5" s="43"/>
      <c r="N5" s="44" t="s">
        <v>14</v>
      </c>
      <c r="O5" s="45"/>
      <c r="P5" s="46" t="s">
        <v>15</v>
      </c>
      <c r="Q5" s="40"/>
      <c r="R5" s="47" t="s">
        <v>13</v>
      </c>
      <c r="S5" s="48"/>
      <c r="T5" s="49"/>
      <c r="U5" s="49"/>
      <c r="V5" s="50"/>
      <c r="W5" s="49"/>
      <c r="X5" s="51"/>
      <c r="Y5" s="52" t="s">
        <v>12</v>
      </c>
      <c r="Z5" s="39"/>
      <c r="AA5" s="53" t="s">
        <v>16</v>
      </c>
      <c r="AB5" s="54" t="s">
        <v>17</v>
      </c>
      <c r="AC5" s="55"/>
      <c r="AD5" s="49"/>
      <c r="AE5" s="49"/>
      <c r="AF5" s="53" t="s">
        <v>18</v>
      </c>
      <c r="AG5" s="56" t="s">
        <v>19</v>
      </c>
      <c r="AH5" s="53" t="s">
        <v>20</v>
      </c>
      <c r="AI5" s="43"/>
      <c r="AJ5" s="44" t="s">
        <v>21</v>
      </c>
      <c r="AK5" s="45"/>
      <c r="AL5" s="57"/>
      <c r="AM5" s="58" t="s">
        <v>22</v>
      </c>
      <c r="AN5" s="59"/>
      <c r="AO5" s="60" t="s">
        <v>23</v>
      </c>
      <c r="AP5" s="61" t="s">
        <v>24</v>
      </c>
      <c r="AQ5" s="44"/>
      <c r="AR5" s="62" t="s">
        <v>25</v>
      </c>
      <c r="AS5" s="63"/>
      <c r="AT5" s="36" t="s">
        <v>8</v>
      </c>
      <c r="AU5" s="24"/>
    </row>
    <row r="6" s="35" customFormat="true" ht="23.25" hidden="false" customHeight="true" outlineLevel="0" collapsed="false">
      <c r="A6" s="64"/>
      <c r="B6" s="24"/>
      <c r="C6" s="65"/>
      <c r="D6" s="66"/>
      <c r="E6" s="67"/>
      <c r="F6" s="66"/>
      <c r="G6" s="68"/>
      <c r="H6" s="66"/>
      <c r="I6" s="69"/>
      <c r="J6" s="66"/>
      <c r="K6" s="69"/>
      <c r="L6" s="70"/>
      <c r="M6" s="71"/>
      <c r="N6" s="44"/>
      <c r="O6" s="45"/>
      <c r="P6" s="72"/>
      <c r="Q6" s="66"/>
      <c r="R6" s="73"/>
      <c r="S6" s="74"/>
      <c r="T6" s="75" t="s">
        <v>26</v>
      </c>
      <c r="U6" s="76" t="s">
        <v>27</v>
      </c>
      <c r="V6" s="77" t="s">
        <v>28</v>
      </c>
      <c r="W6" s="75" t="s">
        <v>29</v>
      </c>
      <c r="X6" s="45"/>
      <c r="Y6" s="78"/>
      <c r="Z6" s="67"/>
      <c r="AA6" s="79"/>
      <c r="AB6" s="80"/>
      <c r="AC6" s="81" t="s">
        <v>30</v>
      </c>
      <c r="AD6" s="82" t="s">
        <v>31</v>
      </c>
      <c r="AE6" s="83" t="s">
        <v>32</v>
      </c>
      <c r="AF6" s="79"/>
      <c r="AG6" s="82"/>
      <c r="AH6" s="84" t="s">
        <v>33</v>
      </c>
      <c r="AI6" s="71"/>
      <c r="AJ6" s="44"/>
      <c r="AK6" s="45"/>
      <c r="AL6" s="85"/>
      <c r="AM6" s="86"/>
      <c r="AN6" s="59"/>
      <c r="AO6" s="87"/>
      <c r="AP6" s="61" t="s">
        <v>34</v>
      </c>
      <c r="AQ6" s="53" t="s">
        <v>35</v>
      </c>
      <c r="AR6" s="62" t="s">
        <v>36</v>
      </c>
      <c r="AS6" s="88" t="s">
        <v>35</v>
      </c>
      <c r="AT6" s="64"/>
      <c r="AU6" s="24"/>
    </row>
    <row r="7" s="35" customFormat="true" ht="23.25" hidden="false" customHeight="true" outlineLevel="0" collapsed="false">
      <c r="A7" s="89"/>
      <c r="B7" s="90"/>
      <c r="C7" s="91" t="s">
        <v>37</v>
      </c>
      <c r="D7" s="92" t="s">
        <v>38</v>
      </c>
      <c r="E7" s="93" t="s">
        <v>37</v>
      </c>
      <c r="F7" s="94" t="s">
        <v>38</v>
      </c>
      <c r="G7" s="93" t="s">
        <v>37</v>
      </c>
      <c r="H7" s="94" t="s">
        <v>38</v>
      </c>
      <c r="I7" s="93" t="s">
        <v>37</v>
      </c>
      <c r="J7" s="92" t="s">
        <v>38</v>
      </c>
      <c r="K7" s="93" t="s">
        <v>37</v>
      </c>
      <c r="L7" s="92" t="s">
        <v>38</v>
      </c>
      <c r="M7" s="95" t="s">
        <v>37</v>
      </c>
      <c r="N7" s="94" t="s">
        <v>38</v>
      </c>
      <c r="O7" s="96"/>
      <c r="P7" s="97" t="s">
        <v>37</v>
      </c>
      <c r="Q7" s="94" t="s">
        <v>38</v>
      </c>
      <c r="R7" s="93" t="s">
        <v>37</v>
      </c>
      <c r="S7" s="98" t="s">
        <v>38</v>
      </c>
      <c r="T7" s="97" t="s">
        <v>37</v>
      </c>
      <c r="U7" s="94" t="s">
        <v>38</v>
      </c>
      <c r="V7" s="93" t="s">
        <v>37</v>
      </c>
      <c r="W7" s="92" t="s">
        <v>38</v>
      </c>
      <c r="X7" s="45"/>
      <c r="Y7" s="91" t="s">
        <v>37</v>
      </c>
      <c r="Z7" s="94" t="s">
        <v>38</v>
      </c>
      <c r="AA7" s="99" t="s">
        <v>38</v>
      </c>
      <c r="AB7" s="100" t="s">
        <v>38</v>
      </c>
      <c r="AC7" s="99" t="s">
        <v>38</v>
      </c>
      <c r="AD7" s="100" t="s">
        <v>38</v>
      </c>
      <c r="AE7" s="101" t="s">
        <v>38</v>
      </c>
      <c r="AF7" s="99" t="s">
        <v>38</v>
      </c>
      <c r="AG7" s="100" t="s">
        <v>38</v>
      </c>
      <c r="AH7" s="99" t="s">
        <v>38</v>
      </c>
      <c r="AI7" s="95" t="s">
        <v>37</v>
      </c>
      <c r="AJ7" s="94" t="s">
        <v>38</v>
      </c>
      <c r="AK7" s="96"/>
      <c r="AL7" s="93" t="s">
        <v>37</v>
      </c>
      <c r="AM7" s="94" t="s">
        <v>38</v>
      </c>
      <c r="AN7" s="102"/>
      <c r="AO7" s="103" t="s">
        <v>39</v>
      </c>
      <c r="AP7" s="104"/>
      <c r="AQ7" s="105" t="s">
        <v>38</v>
      </c>
      <c r="AR7" s="106"/>
      <c r="AS7" s="107" t="s">
        <v>38</v>
      </c>
      <c r="AT7" s="89"/>
      <c r="AU7" s="90"/>
    </row>
    <row r="8" s="35" customFormat="true" ht="39.75" hidden="false" customHeight="true" outlineLevel="0" collapsed="false">
      <c r="A8" s="108" t="s">
        <v>40</v>
      </c>
      <c r="B8" s="109"/>
      <c r="C8" s="110" t="n">
        <v>75352</v>
      </c>
      <c r="D8" s="111" t="n">
        <v>1395</v>
      </c>
      <c r="E8" s="112"/>
      <c r="F8" s="113"/>
      <c r="G8" s="112"/>
      <c r="H8" s="113"/>
      <c r="I8" s="114" t="n">
        <v>71622</v>
      </c>
      <c r="J8" s="115" t="n">
        <v>0</v>
      </c>
      <c r="K8" s="112" t="n">
        <v>4403679</v>
      </c>
      <c r="L8" s="111" t="n">
        <v>480140</v>
      </c>
      <c r="M8" s="116" t="n">
        <v>4550653</v>
      </c>
      <c r="N8" s="113" t="n">
        <v>481535</v>
      </c>
      <c r="O8" s="117" t="n">
        <v>5032188</v>
      </c>
      <c r="P8" s="118"/>
      <c r="Q8" s="113"/>
      <c r="R8" s="112" t="n">
        <v>476139</v>
      </c>
      <c r="S8" s="117" t="n">
        <v>272608</v>
      </c>
      <c r="T8" s="118" t="n">
        <v>0</v>
      </c>
      <c r="U8" s="113" t="n">
        <v>0</v>
      </c>
      <c r="V8" s="112" t="n">
        <v>476139</v>
      </c>
      <c r="W8" s="111" t="n">
        <v>272608</v>
      </c>
      <c r="X8" s="119"/>
      <c r="Y8" s="110"/>
      <c r="Z8" s="113"/>
      <c r="AA8" s="120"/>
      <c r="AB8" s="121"/>
      <c r="AC8" s="122" t="n">
        <v>0</v>
      </c>
      <c r="AD8" s="122" t="n">
        <v>0</v>
      </c>
      <c r="AE8" s="122" t="n">
        <v>0</v>
      </c>
      <c r="AF8" s="122" t="n">
        <v>687091</v>
      </c>
      <c r="AG8" s="122" t="n">
        <v>0</v>
      </c>
      <c r="AH8" s="122"/>
      <c r="AI8" s="116" t="n">
        <v>476139</v>
      </c>
      <c r="AJ8" s="113" t="n">
        <v>959699</v>
      </c>
      <c r="AK8" s="117" t="n">
        <v>1435838</v>
      </c>
      <c r="AL8" s="112" t="n">
        <v>5026792</v>
      </c>
      <c r="AM8" s="113" t="n">
        <v>1441234</v>
      </c>
      <c r="AN8" s="123" t="n">
        <v>6468026</v>
      </c>
      <c r="AO8" s="124" t="n">
        <v>518398</v>
      </c>
      <c r="AP8" s="125" t="n">
        <v>12</v>
      </c>
      <c r="AQ8" s="126" t="n">
        <v>3</v>
      </c>
      <c r="AR8" s="127" t="n">
        <v>12</v>
      </c>
      <c r="AS8" s="128" t="n">
        <v>3</v>
      </c>
      <c r="AT8" s="108" t="s">
        <v>40</v>
      </c>
      <c r="AU8" s="109"/>
    </row>
    <row r="9" s="35" customFormat="true" ht="39.75" hidden="false" customHeight="true" outlineLevel="0" collapsed="false">
      <c r="A9" s="108" t="s">
        <v>41</v>
      </c>
      <c r="B9" s="109"/>
      <c r="C9" s="110" t="n">
        <v>13450</v>
      </c>
      <c r="D9" s="111" t="n">
        <v>44691</v>
      </c>
      <c r="E9" s="112" t="n">
        <v>0</v>
      </c>
      <c r="F9" s="113" t="n">
        <v>7672</v>
      </c>
      <c r="G9" s="112"/>
      <c r="H9" s="113"/>
      <c r="I9" s="112"/>
      <c r="J9" s="111"/>
      <c r="K9" s="112"/>
      <c r="L9" s="111"/>
      <c r="M9" s="116" t="n">
        <v>13450</v>
      </c>
      <c r="N9" s="113" t="n">
        <v>52363</v>
      </c>
      <c r="O9" s="117" t="n">
        <v>65813</v>
      </c>
      <c r="P9" s="118"/>
      <c r="Q9" s="113"/>
      <c r="R9" s="112" t="n">
        <v>2457825</v>
      </c>
      <c r="S9" s="117" t="n">
        <v>23123</v>
      </c>
      <c r="T9" s="118" t="n">
        <v>2444778</v>
      </c>
      <c r="U9" s="113" t="n">
        <v>22722</v>
      </c>
      <c r="V9" s="112" t="n">
        <v>13047</v>
      </c>
      <c r="W9" s="111" t="n">
        <v>401</v>
      </c>
      <c r="X9" s="119"/>
      <c r="Y9" s="110" t="n">
        <v>10235</v>
      </c>
      <c r="Z9" s="113" t="n">
        <v>52225</v>
      </c>
      <c r="AA9" s="120"/>
      <c r="AB9" s="121"/>
      <c r="AC9" s="122" t="n">
        <v>0</v>
      </c>
      <c r="AD9" s="122" t="n">
        <v>0</v>
      </c>
      <c r="AE9" s="122" t="n">
        <v>0</v>
      </c>
      <c r="AF9" s="122"/>
      <c r="AG9" s="122"/>
      <c r="AH9" s="122"/>
      <c r="AI9" s="116" t="n">
        <v>2468060</v>
      </c>
      <c r="AJ9" s="113" t="n">
        <v>75348</v>
      </c>
      <c r="AK9" s="117" t="n">
        <v>2543408</v>
      </c>
      <c r="AL9" s="112" t="n">
        <v>2481510</v>
      </c>
      <c r="AM9" s="113" t="n">
        <v>127711</v>
      </c>
      <c r="AN9" s="123" t="n">
        <v>2609221</v>
      </c>
      <c r="AO9" s="124" t="n">
        <v>153526</v>
      </c>
      <c r="AP9" s="125" t="n">
        <v>17</v>
      </c>
      <c r="AQ9" s="126" t="n">
        <v>1</v>
      </c>
      <c r="AR9" s="127" t="n">
        <v>17</v>
      </c>
      <c r="AS9" s="128" t="n">
        <v>1</v>
      </c>
      <c r="AT9" s="108" t="s">
        <v>41</v>
      </c>
      <c r="AU9" s="109"/>
    </row>
    <row r="10" s="35" customFormat="true" ht="39.75" hidden="false" customHeight="true" outlineLevel="0" collapsed="false">
      <c r="A10" s="108" t="s">
        <v>42</v>
      </c>
      <c r="B10" s="109"/>
      <c r="C10" s="110" t="n">
        <v>200766</v>
      </c>
      <c r="D10" s="111" t="n">
        <v>75367</v>
      </c>
      <c r="E10" s="112"/>
      <c r="F10" s="113"/>
      <c r="G10" s="112"/>
      <c r="H10" s="113"/>
      <c r="I10" s="112"/>
      <c r="J10" s="111"/>
      <c r="K10" s="112"/>
      <c r="L10" s="111"/>
      <c r="M10" s="116" t="n">
        <v>200766</v>
      </c>
      <c r="N10" s="113" t="n">
        <v>75367</v>
      </c>
      <c r="O10" s="117" t="n">
        <v>276133</v>
      </c>
      <c r="P10" s="118"/>
      <c r="Q10" s="113"/>
      <c r="R10" s="112" t="n">
        <v>1819512</v>
      </c>
      <c r="S10" s="117" t="n">
        <v>271783</v>
      </c>
      <c r="T10" s="118" t="n">
        <v>1604937</v>
      </c>
      <c r="U10" s="113" t="n">
        <v>237163</v>
      </c>
      <c r="V10" s="112" t="n">
        <v>214575</v>
      </c>
      <c r="W10" s="111" t="n">
        <v>34620</v>
      </c>
      <c r="X10" s="119"/>
      <c r="Y10" s="110"/>
      <c r="Z10" s="113"/>
      <c r="AA10" s="120"/>
      <c r="AB10" s="121"/>
      <c r="AC10" s="122" t="n">
        <v>0</v>
      </c>
      <c r="AD10" s="122" t="n">
        <v>0</v>
      </c>
      <c r="AE10" s="122" t="n">
        <v>0</v>
      </c>
      <c r="AF10" s="122" t="n">
        <v>4023</v>
      </c>
      <c r="AG10" s="122"/>
      <c r="AH10" s="122"/>
      <c r="AI10" s="116" t="n">
        <v>1819512</v>
      </c>
      <c r="AJ10" s="113" t="n">
        <v>275806</v>
      </c>
      <c r="AK10" s="117" t="n">
        <v>2095318</v>
      </c>
      <c r="AL10" s="112" t="n">
        <v>2020278</v>
      </c>
      <c r="AM10" s="113" t="n">
        <v>351173</v>
      </c>
      <c r="AN10" s="123" t="n">
        <v>2371451</v>
      </c>
      <c r="AO10" s="124" t="n">
        <v>146456</v>
      </c>
      <c r="AP10" s="125" t="n">
        <v>16</v>
      </c>
      <c r="AQ10" s="126" t="n">
        <v>2</v>
      </c>
      <c r="AR10" s="127" t="n">
        <v>17</v>
      </c>
      <c r="AS10" s="128" t="n">
        <v>2</v>
      </c>
      <c r="AT10" s="108" t="s">
        <v>42</v>
      </c>
      <c r="AU10" s="109"/>
    </row>
    <row r="11" s="35" customFormat="true" ht="39.75" hidden="false" customHeight="true" outlineLevel="0" collapsed="false">
      <c r="A11" s="108" t="s">
        <v>43</v>
      </c>
      <c r="B11" s="109"/>
      <c r="C11" s="110" t="n">
        <v>68191</v>
      </c>
      <c r="D11" s="111" t="n">
        <v>53927</v>
      </c>
      <c r="E11" s="112"/>
      <c r="F11" s="113"/>
      <c r="G11" s="112" t="n">
        <v>274010</v>
      </c>
      <c r="H11" s="113" t="n">
        <v>565312</v>
      </c>
      <c r="I11" s="112"/>
      <c r="J11" s="111"/>
      <c r="K11" s="112"/>
      <c r="L11" s="111"/>
      <c r="M11" s="116" t="n">
        <v>342201</v>
      </c>
      <c r="N11" s="113" t="n">
        <v>619239</v>
      </c>
      <c r="O11" s="117" t="n">
        <v>961440</v>
      </c>
      <c r="P11" s="118"/>
      <c r="Q11" s="113"/>
      <c r="R11" s="112" t="n">
        <v>1029070</v>
      </c>
      <c r="S11" s="117" t="n">
        <v>228604</v>
      </c>
      <c r="T11" s="118" t="n">
        <v>936478</v>
      </c>
      <c r="U11" s="113" t="n">
        <v>217934</v>
      </c>
      <c r="V11" s="112" t="n">
        <v>92592</v>
      </c>
      <c r="W11" s="111" t="n">
        <v>10670</v>
      </c>
      <c r="X11" s="119"/>
      <c r="Y11" s="110"/>
      <c r="Z11" s="113"/>
      <c r="AA11" s="120"/>
      <c r="AB11" s="121"/>
      <c r="AC11" s="122" t="n">
        <v>0</v>
      </c>
      <c r="AD11" s="122" t="n">
        <v>0</v>
      </c>
      <c r="AE11" s="122" t="n">
        <v>0</v>
      </c>
      <c r="AF11" s="122" t="n">
        <v>43561</v>
      </c>
      <c r="AG11" s="122"/>
      <c r="AH11" s="122" t="n">
        <v>54271</v>
      </c>
      <c r="AI11" s="116" t="n">
        <v>1029070</v>
      </c>
      <c r="AJ11" s="113" t="n">
        <v>326436</v>
      </c>
      <c r="AK11" s="117" t="n">
        <v>1355506</v>
      </c>
      <c r="AL11" s="112" t="n">
        <v>1371271</v>
      </c>
      <c r="AM11" s="113" t="n">
        <v>945675</v>
      </c>
      <c r="AN11" s="123" t="n">
        <v>2316946</v>
      </c>
      <c r="AO11" s="124" t="n">
        <v>122582</v>
      </c>
      <c r="AP11" s="125" t="n">
        <v>19</v>
      </c>
      <c r="AQ11" s="126" t="n">
        <v>8</v>
      </c>
      <c r="AR11" s="127" t="n">
        <v>19</v>
      </c>
      <c r="AS11" s="128" t="n">
        <v>8</v>
      </c>
      <c r="AT11" s="108" t="s">
        <v>43</v>
      </c>
      <c r="AU11" s="109"/>
    </row>
    <row r="12" s="35" customFormat="true" ht="39.75" hidden="false" customHeight="true" outlineLevel="0" collapsed="false">
      <c r="A12" s="108" t="s">
        <v>44</v>
      </c>
      <c r="B12" s="109"/>
      <c r="C12" s="110" t="n">
        <v>13521</v>
      </c>
      <c r="D12" s="111" t="n">
        <v>41272</v>
      </c>
      <c r="E12" s="112"/>
      <c r="F12" s="113"/>
      <c r="G12" s="112"/>
      <c r="H12" s="113"/>
      <c r="I12" s="112"/>
      <c r="J12" s="111"/>
      <c r="K12" s="112"/>
      <c r="L12" s="111"/>
      <c r="M12" s="116" t="n">
        <v>13521</v>
      </c>
      <c r="N12" s="113" t="n">
        <v>41272</v>
      </c>
      <c r="O12" s="117" t="n">
        <v>54793</v>
      </c>
      <c r="P12" s="118" t="n">
        <v>63451</v>
      </c>
      <c r="Q12" s="113" t="n">
        <v>10455</v>
      </c>
      <c r="R12" s="112" t="n">
        <v>1264183</v>
      </c>
      <c r="S12" s="117" t="n">
        <v>4550</v>
      </c>
      <c r="T12" s="118" t="n">
        <v>1102887</v>
      </c>
      <c r="U12" s="113" t="n">
        <v>4550</v>
      </c>
      <c r="V12" s="112" t="n">
        <v>161296</v>
      </c>
      <c r="W12" s="111" t="n">
        <v>0</v>
      </c>
      <c r="X12" s="119"/>
      <c r="Y12" s="110" t="n">
        <v>0</v>
      </c>
      <c r="Z12" s="113" t="n">
        <v>3106</v>
      </c>
      <c r="AA12" s="120"/>
      <c r="AB12" s="121"/>
      <c r="AC12" s="122" t="n">
        <v>0</v>
      </c>
      <c r="AD12" s="122" t="n">
        <v>0</v>
      </c>
      <c r="AE12" s="122" t="n">
        <v>0</v>
      </c>
      <c r="AF12" s="122"/>
      <c r="AG12" s="122"/>
      <c r="AH12" s="122"/>
      <c r="AI12" s="116" t="n">
        <v>1327634</v>
      </c>
      <c r="AJ12" s="113" t="n">
        <v>18111</v>
      </c>
      <c r="AK12" s="117" t="n">
        <v>1345745</v>
      </c>
      <c r="AL12" s="112" t="n">
        <v>1341155</v>
      </c>
      <c r="AM12" s="113" t="n">
        <v>59383</v>
      </c>
      <c r="AN12" s="123" t="n">
        <v>1400538</v>
      </c>
      <c r="AO12" s="124" t="n">
        <v>101237</v>
      </c>
      <c r="AP12" s="125" t="n">
        <v>14</v>
      </c>
      <c r="AQ12" s="126" t="n">
        <v>1</v>
      </c>
      <c r="AR12" s="127" t="n">
        <v>14</v>
      </c>
      <c r="AS12" s="128" t="n">
        <v>1</v>
      </c>
      <c r="AT12" s="108" t="s">
        <v>44</v>
      </c>
      <c r="AU12" s="109"/>
    </row>
    <row r="13" s="35" customFormat="true" ht="39.75" hidden="false" customHeight="true" outlineLevel="0" collapsed="false">
      <c r="A13" s="108" t="s">
        <v>45</v>
      </c>
      <c r="B13" s="109"/>
      <c r="C13" s="110" t="n">
        <v>82114</v>
      </c>
      <c r="D13" s="111" t="n">
        <v>23832</v>
      </c>
      <c r="E13" s="112"/>
      <c r="F13" s="113"/>
      <c r="G13" s="112"/>
      <c r="H13" s="113"/>
      <c r="I13" s="112"/>
      <c r="J13" s="111"/>
      <c r="K13" s="112"/>
      <c r="L13" s="111"/>
      <c r="M13" s="116" t="n">
        <v>82114</v>
      </c>
      <c r="N13" s="113" t="n">
        <v>23832</v>
      </c>
      <c r="O13" s="117" t="n">
        <v>105946</v>
      </c>
      <c r="P13" s="118"/>
      <c r="Q13" s="113"/>
      <c r="R13" s="112" t="n">
        <v>818686</v>
      </c>
      <c r="S13" s="117" t="n">
        <v>58922</v>
      </c>
      <c r="T13" s="118" t="n">
        <v>818686</v>
      </c>
      <c r="U13" s="113" t="n">
        <v>58922</v>
      </c>
      <c r="V13" s="112" t="n">
        <v>0</v>
      </c>
      <c r="W13" s="111" t="n">
        <v>0</v>
      </c>
      <c r="X13" s="119"/>
      <c r="Y13" s="110" t="n">
        <v>5197</v>
      </c>
      <c r="Z13" s="113" t="n">
        <v>9003</v>
      </c>
      <c r="AA13" s="120"/>
      <c r="AB13" s="121" t="n">
        <v>24394</v>
      </c>
      <c r="AC13" s="122" t="n">
        <v>0</v>
      </c>
      <c r="AD13" s="122" t="n">
        <v>0</v>
      </c>
      <c r="AE13" s="122" t="n">
        <v>24394</v>
      </c>
      <c r="AF13" s="122"/>
      <c r="AG13" s="122"/>
      <c r="AH13" s="122"/>
      <c r="AI13" s="116" t="n">
        <v>823883</v>
      </c>
      <c r="AJ13" s="113" t="n">
        <v>92319</v>
      </c>
      <c r="AK13" s="117" t="n">
        <v>916202</v>
      </c>
      <c r="AL13" s="112" t="n">
        <v>905997</v>
      </c>
      <c r="AM13" s="113" t="n">
        <v>116151</v>
      </c>
      <c r="AN13" s="123" t="n">
        <v>1022148</v>
      </c>
      <c r="AO13" s="124" t="n">
        <v>87829</v>
      </c>
      <c r="AP13" s="125" t="n">
        <v>12</v>
      </c>
      <c r="AQ13" s="126" t="n">
        <v>1</v>
      </c>
      <c r="AR13" s="127" t="n">
        <v>12</v>
      </c>
      <c r="AS13" s="128" t="n">
        <v>1</v>
      </c>
      <c r="AT13" s="108" t="s">
        <v>45</v>
      </c>
      <c r="AU13" s="109"/>
    </row>
    <row r="14" s="35" customFormat="true" ht="39.75" hidden="false" customHeight="true" outlineLevel="0" collapsed="false">
      <c r="A14" s="108" t="s">
        <v>46</v>
      </c>
      <c r="B14" s="109"/>
      <c r="C14" s="110" t="n">
        <v>12996</v>
      </c>
      <c r="D14" s="111" t="n">
        <v>59061</v>
      </c>
      <c r="E14" s="112"/>
      <c r="F14" s="113"/>
      <c r="G14" s="112" t="n">
        <v>84187</v>
      </c>
      <c r="H14" s="113" t="n">
        <v>60558</v>
      </c>
      <c r="I14" s="112"/>
      <c r="J14" s="111"/>
      <c r="K14" s="112"/>
      <c r="L14" s="111"/>
      <c r="M14" s="116" t="n">
        <v>97183</v>
      </c>
      <c r="N14" s="113" t="n">
        <v>119619</v>
      </c>
      <c r="O14" s="117" t="n">
        <v>216802</v>
      </c>
      <c r="P14" s="118"/>
      <c r="Q14" s="113"/>
      <c r="R14" s="112" t="n">
        <v>1590523</v>
      </c>
      <c r="S14" s="117" t="n">
        <v>187477</v>
      </c>
      <c r="T14" s="118" t="n">
        <v>1231528</v>
      </c>
      <c r="U14" s="113" t="n">
        <v>118472</v>
      </c>
      <c r="V14" s="112" t="n">
        <v>358995</v>
      </c>
      <c r="W14" s="111" t="n">
        <v>69005</v>
      </c>
      <c r="X14" s="119"/>
      <c r="Y14" s="110"/>
      <c r="Z14" s="113"/>
      <c r="AA14" s="120"/>
      <c r="AB14" s="121"/>
      <c r="AC14" s="122" t="n">
        <v>0</v>
      </c>
      <c r="AD14" s="122" t="n">
        <v>0</v>
      </c>
      <c r="AE14" s="122" t="n">
        <v>0</v>
      </c>
      <c r="AF14" s="122" t="n">
        <v>942</v>
      </c>
      <c r="AG14" s="122"/>
      <c r="AH14" s="122"/>
      <c r="AI14" s="116" t="n">
        <v>1590523</v>
      </c>
      <c r="AJ14" s="113" t="n">
        <v>188419</v>
      </c>
      <c r="AK14" s="117" t="n">
        <v>1778942</v>
      </c>
      <c r="AL14" s="112" t="n">
        <v>1687706</v>
      </c>
      <c r="AM14" s="113" t="n">
        <v>308038</v>
      </c>
      <c r="AN14" s="123" t="n">
        <v>1995744</v>
      </c>
      <c r="AO14" s="124" t="n">
        <v>165285</v>
      </c>
      <c r="AP14" s="125" t="n">
        <v>12</v>
      </c>
      <c r="AQ14" s="126" t="n">
        <v>2</v>
      </c>
      <c r="AR14" s="127" t="n">
        <v>13</v>
      </c>
      <c r="AS14" s="128" t="n">
        <v>2</v>
      </c>
      <c r="AT14" s="108" t="s">
        <v>46</v>
      </c>
      <c r="AU14" s="109"/>
    </row>
    <row r="15" s="35" customFormat="true" ht="39.75" hidden="false" customHeight="true" outlineLevel="0" collapsed="false">
      <c r="A15" s="108" t="s">
        <v>47</v>
      </c>
      <c r="B15" s="109"/>
      <c r="C15" s="110" t="n">
        <v>59653</v>
      </c>
      <c r="D15" s="111" t="n">
        <v>194497</v>
      </c>
      <c r="E15" s="112"/>
      <c r="F15" s="113"/>
      <c r="G15" s="112"/>
      <c r="H15" s="113"/>
      <c r="I15" s="112"/>
      <c r="J15" s="111"/>
      <c r="K15" s="112"/>
      <c r="L15" s="111"/>
      <c r="M15" s="116" t="n">
        <v>59653</v>
      </c>
      <c r="N15" s="113" t="n">
        <v>194497</v>
      </c>
      <c r="O15" s="117" t="n">
        <v>254150</v>
      </c>
      <c r="P15" s="118" t="n">
        <v>8579</v>
      </c>
      <c r="Q15" s="113" t="n">
        <v>10508</v>
      </c>
      <c r="R15" s="112" t="n">
        <v>875227</v>
      </c>
      <c r="S15" s="117" t="n">
        <v>256419</v>
      </c>
      <c r="T15" s="118" t="n">
        <v>590850</v>
      </c>
      <c r="U15" s="113" t="n">
        <v>223014</v>
      </c>
      <c r="V15" s="112" t="n">
        <v>284377</v>
      </c>
      <c r="W15" s="111" t="n">
        <v>33405</v>
      </c>
      <c r="X15" s="119"/>
      <c r="Y15" s="110"/>
      <c r="Z15" s="113"/>
      <c r="AA15" s="120"/>
      <c r="AB15" s="121"/>
      <c r="AC15" s="122" t="n">
        <v>0</v>
      </c>
      <c r="AD15" s="122" t="n">
        <v>0</v>
      </c>
      <c r="AE15" s="122" t="n">
        <v>0</v>
      </c>
      <c r="AF15" s="122" t="n">
        <v>0</v>
      </c>
      <c r="AG15" s="122"/>
      <c r="AH15" s="122"/>
      <c r="AI15" s="116" t="n">
        <v>883806</v>
      </c>
      <c r="AJ15" s="113" t="n">
        <v>266927</v>
      </c>
      <c r="AK15" s="117" t="n">
        <v>1150733</v>
      </c>
      <c r="AL15" s="112" t="n">
        <v>943459</v>
      </c>
      <c r="AM15" s="113" t="n">
        <v>461424</v>
      </c>
      <c r="AN15" s="123" t="n">
        <v>1404883</v>
      </c>
      <c r="AO15" s="124" t="n">
        <v>81242</v>
      </c>
      <c r="AP15" s="125" t="n">
        <v>17</v>
      </c>
      <c r="AQ15" s="126" t="n">
        <v>6</v>
      </c>
      <c r="AR15" s="127" t="n">
        <v>17</v>
      </c>
      <c r="AS15" s="128" t="n">
        <v>6</v>
      </c>
      <c r="AT15" s="108" t="s">
        <v>47</v>
      </c>
      <c r="AU15" s="109"/>
    </row>
    <row r="16" s="35" customFormat="true" ht="39.75" hidden="false" customHeight="true" outlineLevel="0" collapsed="false">
      <c r="A16" s="108" t="s">
        <v>48</v>
      </c>
      <c r="B16" s="109"/>
      <c r="C16" s="110" t="n">
        <v>85649</v>
      </c>
      <c r="D16" s="111" t="n">
        <v>29666</v>
      </c>
      <c r="E16" s="112"/>
      <c r="F16" s="113"/>
      <c r="G16" s="112"/>
      <c r="H16" s="113"/>
      <c r="I16" s="112"/>
      <c r="J16" s="111"/>
      <c r="K16" s="112"/>
      <c r="L16" s="111"/>
      <c r="M16" s="116" t="n">
        <v>85649</v>
      </c>
      <c r="N16" s="113" t="n">
        <v>29666</v>
      </c>
      <c r="O16" s="117" t="n">
        <v>115315</v>
      </c>
      <c r="P16" s="118"/>
      <c r="Q16" s="113"/>
      <c r="R16" s="112" t="n">
        <v>767315</v>
      </c>
      <c r="S16" s="117" t="n">
        <v>140585</v>
      </c>
      <c r="T16" s="118" t="n">
        <v>624330</v>
      </c>
      <c r="U16" s="113" t="n">
        <v>116170</v>
      </c>
      <c r="V16" s="112" t="n">
        <v>142985</v>
      </c>
      <c r="W16" s="111" t="n">
        <v>24415</v>
      </c>
      <c r="X16" s="119"/>
      <c r="Y16" s="110"/>
      <c r="Z16" s="113"/>
      <c r="AA16" s="120"/>
      <c r="AB16" s="121"/>
      <c r="AC16" s="122" t="n">
        <v>0</v>
      </c>
      <c r="AD16" s="122" t="n">
        <v>0</v>
      </c>
      <c r="AE16" s="122" t="n">
        <v>0</v>
      </c>
      <c r="AF16" s="122"/>
      <c r="AG16" s="122"/>
      <c r="AH16" s="122"/>
      <c r="AI16" s="116" t="n">
        <v>767315</v>
      </c>
      <c r="AJ16" s="113" t="n">
        <v>140585</v>
      </c>
      <c r="AK16" s="117" t="n">
        <v>907900</v>
      </c>
      <c r="AL16" s="112" t="n">
        <v>852964</v>
      </c>
      <c r="AM16" s="113" t="n">
        <v>170251</v>
      </c>
      <c r="AN16" s="123" t="n">
        <v>1023215</v>
      </c>
      <c r="AO16" s="124" t="n">
        <v>73499</v>
      </c>
      <c r="AP16" s="125" t="n">
        <v>14</v>
      </c>
      <c r="AQ16" s="126" t="n">
        <v>2</v>
      </c>
      <c r="AR16" s="127" t="n">
        <v>14</v>
      </c>
      <c r="AS16" s="128" t="n">
        <v>2</v>
      </c>
      <c r="AT16" s="108" t="s">
        <v>48</v>
      </c>
      <c r="AU16" s="109"/>
    </row>
    <row r="17" s="35" customFormat="true" ht="39.75" hidden="false" customHeight="true" outlineLevel="0" collapsed="false">
      <c r="A17" s="108" t="s">
        <v>49</v>
      </c>
      <c r="B17" s="109"/>
      <c r="C17" s="110" t="n">
        <v>15413</v>
      </c>
      <c r="D17" s="111" t="n">
        <v>6955</v>
      </c>
      <c r="E17" s="112"/>
      <c r="F17" s="113"/>
      <c r="G17" s="112"/>
      <c r="H17" s="113"/>
      <c r="I17" s="112"/>
      <c r="J17" s="111"/>
      <c r="K17" s="112"/>
      <c r="L17" s="111"/>
      <c r="M17" s="116" t="n">
        <v>15413</v>
      </c>
      <c r="N17" s="113" t="n">
        <v>6955</v>
      </c>
      <c r="O17" s="117" t="n">
        <v>22368</v>
      </c>
      <c r="P17" s="118"/>
      <c r="Q17" s="113"/>
      <c r="R17" s="112" t="n">
        <v>382441</v>
      </c>
      <c r="S17" s="117" t="n">
        <v>21884</v>
      </c>
      <c r="T17" s="118" t="n">
        <v>347773</v>
      </c>
      <c r="U17" s="113" t="n">
        <v>18725</v>
      </c>
      <c r="V17" s="112" t="n">
        <v>34668</v>
      </c>
      <c r="W17" s="111" t="n">
        <v>3159</v>
      </c>
      <c r="X17" s="119"/>
      <c r="Y17" s="110"/>
      <c r="Z17" s="113"/>
      <c r="AA17" s="120"/>
      <c r="AB17" s="121"/>
      <c r="AC17" s="122" t="n">
        <v>0</v>
      </c>
      <c r="AD17" s="122" t="n">
        <v>0</v>
      </c>
      <c r="AE17" s="122" t="n">
        <v>0</v>
      </c>
      <c r="AF17" s="122" t="n">
        <v>87349</v>
      </c>
      <c r="AG17" s="122"/>
      <c r="AH17" s="122"/>
      <c r="AI17" s="116" t="n">
        <v>382441</v>
      </c>
      <c r="AJ17" s="113" t="n">
        <v>109233</v>
      </c>
      <c r="AK17" s="117" t="n">
        <v>491674</v>
      </c>
      <c r="AL17" s="112" t="n">
        <v>397854</v>
      </c>
      <c r="AM17" s="113" t="n">
        <v>116188</v>
      </c>
      <c r="AN17" s="123" t="n">
        <v>514042</v>
      </c>
      <c r="AO17" s="124" t="n">
        <v>34265</v>
      </c>
      <c r="AP17" s="125" t="n">
        <v>15</v>
      </c>
      <c r="AQ17" s="126" t="n">
        <v>3</v>
      </c>
      <c r="AR17" s="127" t="n">
        <v>15</v>
      </c>
      <c r="AS17" s="128" t="n">
        <v>3</v>
      </c>
      <c r="AT17" s="108" t="s">
        <v>49</v>
      </c>
      <c r="AU17" s="109"/>
    </row>
    <row r="18" s="35" customFormat="true" ht="39.75" hidden="false" customHeight="true" outlineLevel="0" collapsed="false">
      <c r="A18" s="108" t="s">
        <v>50</v>
      </c>
      <c r="B18" s="109"/>
      <c r="C18" s="110" t="n">
        <v>88955</v>
      </c>
      <c r="D18" s="111" t="n">
        <v>4937</v>
      </c>
      <c r="E18" s="112"/>
      <c r="F18" s="113"/>
      <c r="G18" s="112"/>
      <c r="H18" s="113"/>
      <c r="I18" s="112"/>
      <c r="J18" s="111"/>
      <c r="K18" s="112"/>
      <c r="L18" s="111"/>
      <c r="M18" s="116" t="n">
        <v>88955</v>
      </c>
      <c r="N18" s="113" t="n">
        <v>4937</v>
      </c>
      <c r="O18" s="117" t="n">
        <v>93892</v>
      </c>
      <c r="P18" s="118"/>
      <c r="Q18" s="113"/>
      <c r="R18" s="112" t="n">
        <v>1352364</v>
      </c>
      <c r="S18" s="117" t="n">
        <v>231837</v>
      </c>
      <c r="T18" s="118" t="n">
        <v>1289802</v>
      </c>
      <c r="U18" s="113" t="n">
        <v>225553</v>
      </c>
      <c r="V18" s="112" t="n">
        <v>62562</v>
      </c>
      <c r="W18" s="111" t="n">
        <v>6284</v>
      </c>
      <c r="X18" s="119"/>
      <c r="Y18" s="110"/>
      <c r="Z18" s="113"/>
      <c r="AA18" s="120"/>
      <c r="AB18" s="121" t="n">
        <v>0</v>
      </c>
      <c r="AC18" s="122" t="n">
        <v>0</v>
      </c>
      <c r="AD18" s="122" t="n">
        <v>0</v>
      </c>
      <c r="AE18" s="122" t="n">
        <v>0</v>
      </c>
      <c r="AF18" s="122" t="n">
        <v>0</v>
      </c>
      <c r="AG18" s="122"/>
      <c r="AH18" s="122"/>
      <c r="AI18" s="116" t="n">
        <v>1352364</v>
      </c>
      <c r="AJ18" s="113" t="n">
        <v>231837</v>
      </c>
      <c r="AK18" s="117" t="n">
        <v>1584201</v>
      </c>
      <c r="AL18" s="112" t="n">
        <v>1441319</v>
      </c>
      <c r="AM18" s="113" t="n">
        <v>236774</v>
      </c>
      <c r="AN18" s="123" t="n">
        <v>1678093</v>
      </c>
      <c r="AO18" s="124" t="n">
        <v>118573</v>
      </c>
      <c r="AP18" s="125" t="n">
        <v>14</v>
      </c>
      <c r="AQ18" s="126" t="n">
        <v>2</v>
      </c>
      <c r="AR18" s="127" t="n">
        <v>14</v>
      </c>
      <c r="AS18" s="128" t="n">
        <v>2</v>
      </c>
      <c r="AT18" s="108" t="s">
        <v>50</v>
      </c>
      <c r="AU18" s="109"/>
    </row>
    <row r="19" s="35" customFormat="true" ht="39.75" hidden="false" customHeight="true" outlineLevel="0" collapsed="false">
      <c r="A19" s="129" t="s">
        <v>51</v>
      </c>
      <c r="B19" s="45"/>
      <c r="C19" s="130" t="n">
        <v>34972</v>
      </c>
      <c r="D19" s="131" t="n">
        <v>40240</v>
      </c>
      <c r="E19" s="132"/>
      <c r="F19" s="133"/>
      <c r="G19" s="132"/>
      <c r="H19" s="133"/>
      <c r="I19" s="132"/>
      <c r="J19" s="131"/>
      <c r="K19" s="132"/>
      <c r="L19" s="131"/>
      <c r="M19" s="134" t="n">
        <v>34972</v>
      </c>
      <c r="N19" s="133" t="n">
        <v>40240</v>
      </c>
      <c r="O19" s="135" t="n">
        <v>75212</v>
      </c>
      <c r="P19" s="136" t="n">
        <v>0</v>
      </c>
      <c r="Q19" s="133" t="n">
        <v>912</v>
      </c>
      <c r="R19" s="132" t="n">
        <v>383470</v>
      </c>
      <c r="S19" s="135" t="n">
        <v>135040</v>
      </c>
      <c r="T19" s="136" t="n">
        <v>356525</v>
      </c>
      <c r="U19" s="133" t="n">
        <v>130519</v>
      </c>
      <c r="V19" s="132" t="n">
        <v>26945</v>
      </c>
      <c r="W19" s="131" t="n">
        <v>4521</v>
      </c>
      <c r="X19" s="119"/>
      <c r="Y19" s="130"/>
      <c r="Z19" s="133"/>
      <c r="AA19" s="137"/>
      <c r="AB19" s="138"/>
      <c r="AC19" s="139" t="n">
        <v>0</v>
      </c>
      <c r="AD19" s="139" t="n">
        <v>0</v>
      </c>
      <c r="AE19" s="139" t="n">
        <v>0</v>
      </c>
      <c r="AF19" s="139" t="n">
        <v>0</v>
      </c>
      <c r="AG19" s="139"/>
      <c r="AH19" s="139"/>
      <c r="AI19" s="134" t="n">
        <v>383470</v>
      </c>
      <c r="AJ19" s="133" t="n">
        <v>135952</v>
      </c>
      <c r="AK19" s="135" t="n">
        <v>519422</v>
      </c>
      <c r="AL19" s="132" t="n">
        <v>418442</v>
      </c>
      <c r="AM19" s="133" t="n">
        <v>176192</v>
      </c>
      <c r="AN19" s="119" t="n">
        <v>594634</v>
      </c>
      <c r="AO19" s="140" t="n">
        <v>44247</v>
      </c>
      <c r="AP19" s="141" t="n">
        <v>13</v>
      </c>
      <c r="AQ19" s="142" t="n">
        <v>4</v>
      </c>
      <c r="AR19" s="143" t="n">
        <v>13</v>
      </c>
      <c r="AS19" s="144" t="n">
        <v>4</v>
      </c>
      <c r="AT19" s="129" t="s">
        <v>51</v>
      </c>
      <c r="AU19" s="45"/>
    </row>
    <row r="20" s="35" customFormat="true" ht="39.75" hidden="false" customHeight="true" outlineLevel="0" collapsed="false">
      <c r="A20" s="145" t="s">
        <v>52</v>
      </c>
      <c r="B20" s="146"/>
      <c r="C20" s="147" t="n">
        <v>83675</v>
      </c>
      <c r="D20" s="148" t="n">
        <v>0</v>
      </c>
      <c r="E20" s="149"/>
      <c r="F20" s="150"/>
      <c r="G20" s="149"/>
      <c r="H20" s="150"/>
      <c r="I20" s="149"/>
      <c r="J20" s="148"/>
      <c r="K20" s="149"/>
      <c r="L20" s="148"/>
      <c r="M20" s="151" t="n">
        <v>83675</v>
      </c>
      <c r="N20" s="150" t="n">
        <v>0</v>
      </c>
      <c r="O20" s="152" t="n">
        <v>83675</v>
      </c>
      <c r="P20" s="153" t="n">
        <v>23633</v>
      </c>
      <c r="Q20" s="150" t="n">
        <v>649</v>
      </c>
      <c r="R20" s="149" t="n">
        <v>162783</v>
      </c>
      <c r="S20" s="152" t="n">
        <v>90582</v>
      </c>
      <c r="T20" s="153" t="n">
        <v>140328</v>
      </c>
      <c r="U20" s="150" t="n">
        <v>76124</v>
      </c>
      <c r="V20" s="149" t="n">
        <v>22455</v>
      </c>
      <c r="W20" s="148" t="n">
        <v>14458</v>
      </c>
      <c r="X20" s="119"/>
      <c r="Y20" s="147"/>
      <c r="Z20" s="150"/>
      <c r="AA20" s="154"/>
      <c r="AB20" s="155"/>
      <c r="AC20" s="156" t="n">
        <v>0</v>
      </c>
      <c r="AD20" s="156" t="n">
        <v>0</v>
      </c>
      <c r="AE20" s="156" t="n">
        <v>0</v>
      </c>
      <c r="AF20" s="156"/>
      <c r="AG20" s="156"/>
      <c r="AH20" s="156"/>
      <c r="AI20" s="151" t="n">
        <v>186416</v>
      </c>
      <c r="AJ20" s="150" t="n">
        <v>91231</v>
      </c>
      <c r="AK20" s="152" t="n">
        <v>277647</v>
      </c>
      <c r="AL20" s="149" t="n">
        <v>270091</v>
      </c>
      <c r="AM20" s="150" t="n">
        <v>91231</v>
      </c>
      <c r="AN20" s="157" t="n">
        <v>361322</v>
      </c>
      <c r="AO20" s="158" t="n">
        <v>28739</v>
      </c>
      <c r="AP20" s="159" t="n">
        <v>13</v>
      </c>
      <c r="AQ20" s="160" t="n">
        <v>3</v>
      </c>
      <c r="AR20" s="161" t="n">
        <v>25</v>
      </c>
      <c r="AS20" s="162" t="n">
        <v>5</v>
      </c>
      <c r="AT20" s="145" t="s">
        <v>52</v>
      </c>
      <c r="AU20" s="146"/>
    </row>
    <row r="21" s="35" customFormat="true" ht="39.75" hidden="false" customHeight="true" outlineLevel="0" collapsed="false">
      <c r="A21" s="163" t="s">
        <v>53</v>
      </c>
      <c r="B21" s="164"/>
      <c r="C21" s="165" t="n">
        <v>14362</v>
      </c>
      <c r="D21" s="166" t="n">
        <v>0</v>
      </c>
      <c r="E21" s="167"/>
      <c r="F21" s="168"/>
      <c r="G21" s="167"/>
      <c r="H21" s="168"/>
      <c r="I21" s="167"/>
      <c r="J21" s="166"/>
      <c r="K21" s="167"/>
      <c r="L21" s="166"/>
      <c r="M21" s="169" t="n">
        <v>14362</v>
      </c>
      <c r="N21" s="168" t="n">
        <v>0</v>
      </c>
      <c r="O21" s="170" t="n">
        <v>14362</v>
      </c>
      <c r="P21" s="171"/>
      <c r="Q21" s="168"/>
      <c r="R21" s="167" t="n">
        <v>548428</v>
      </c>
      <c r="S21" s="170" t="n">
        <v>272978</v>
      </c>
      <c r="T21" s="171" t="n">
        <v>281571</v>
      </c>
      <c r="U21" s="168" t="n">
        <v>216131</v>
      </c>
      <c r="V21" s="167" t="n">
        <v>266857</v>
      </c>
      <c r="W21" s="166" t="n">
        <v>56847</v>
      </c>
      <c r="X21" s="119"/>
      <c r="Y21" s="165"/>
      <c r="Z21" s="168"/>
      <c r="AA21" s="172"/>
      <c r="AB21" s="173"/>
      <c r="AC21" s="174" t="n">
        <v>0</v>
      </c>
      <c r="AD21" s="174" t="n">
        <v>0</v>
      </c>
      <c r="AE21" s="174" t="n">
        <v>0</v>
      </c>
      <c r="AF21" s="174" t="n">
        <v>386125</v>
      </c>
      <c r="AG21" s="174"/>
      <c r="AH21" s="174"/>
      <c r="AI21" s="169" t="n">
        <v>548428</v>
      </c>
      <c r="AJ21" s="168" t="n">
        <v>659103</v>
      </c>
      <c r="AK21" s="170" t="n">
        <v>1207531</v>
      </c>
      <c r="AL21" s="167" t="n">
        <v>562790</v>
      </c>
      <c r="AM21" s="168" t="n">
        <v>659103</v>
      </c>
      <c r="AN21" s="175" t="n">
        <v>1221893</v>
      </c>
      <c r="AO21" s="176" t="n">
        <v>60039</v>
      </c>
      <c r="AP21" s="177" t="n">
        <v>20</v>
      </c>
      <c r="AQ21" s="178" t="n">
        <v>11</v>
      </c>
      <c r="AR21" s="179" t="n">
        <v>21</v>
      </c>
      <c r="AS21" s="180" t="n">
        <v>11</v>
      </c>
      <c r="AT21" s="163" t="s">
        <v>53</v>
      </c>
      <c r="AU21" s="164"/>
    </row>
    <row r="22" s="199" customFormat="true" ht="39.75" hidden="false" customHeight="true" outlineLevel="0" collapsed="false">
      <c r="A22" s="181" t="s">
        <v>54</v>
      </c>
      <c r="B22" s="182"/>
      <c r="C22" s="183" t="n">
        <v>849069</v>
      </c>
      <c r="D22" s="184" t="n">
        <v>575840</v>
      </c>
      <c r="E22" s="185" t="n">
        <v>0</v>
      </c>
      <c r="F22" s="186" t="n">
        <v>7672</v>
      </c>
      <c r="G22" s="185" t="n">
        <v>358197</v>
      </c>
      <c r="H22" s="186" t="n">
        <v>625870</v>
      </c>
      <c r="I22" s="185" t="n">
        <v>71622</v>
      </c>
      <c r="J22" s="184" t="n">
        <v>0</v>
      </c>
      <c r="K22" s="185" t="n">
        <v>4403679</v>
      </c>
      <c r="L22" s="184" t="n">
        <v>480140</v>
      </c>
      <c r="M22" s="187" t="n">
        <v>5682567</v>
      </c>
      <c r="N22" s="186" t="n">
        <v>1689522</v>
      </c>
      <c r="O22" s="188" t="n">
        <v>7372089</v>
      </c>
      <c r="P22" s="189" t="n">
        <v>95663</v>
      </c>
      <c r="Q22" s="186" t="n">
        <v>22524</v>
      </c>
      <c r="R22" s="185" t="n">
        <v>13927966</v>
      </c>
      <c r="S22" s="188" t="n">
        <v>2196392</v>
      </c>
      <c r="T22" s="189" t="n">
        <v>10992049</v>
      </c>
      <c r="U22" s="186" t="n">
        <v>1243225</v>
      </c>
      <c r="V22" s="185" t="n">
        <v>1841236</v>
      </c>
      <c r="W22" s="184" t="n">
        <v>454567</v>
      </c>
      <c r="X22" s="190"/>
      <c r="Y22" s="183" t="n">
        <v>15432</v>
      </c>
      <c r="Z22" s="186" t="n">
        <v>64334</v>
      </c>
      <c r="AA22" s="191" t="n">
        <v>0</v>
      </c>
      <c r="AB22" s="192" t="n">
        <v>24394</v>
      </c>
      <c r="AC22" s="193" t="n">
        <v>0</v>
      </c>
      <c r="AD22" s="193" t="n">
        <v>0</v>
      </c>
      <c r="AE22" s="193" t="n">
        <v>24394</v>
      </c>
      <c r="AF22" s="193" t="n">
        <v>1209091</v>
      </c>
      <c r="AG22" s="193" t="n">
        <v>0</v>
      </c>
      <c r="AH22" s="193" t="n">
        <v>54271</v>
      </c>
      <c r="AI22" s="187" t="n">
        <v>14039061</v>
      </c>
      <c r="AJ22" s="186" t="n">
        <v>3571006</v>
      </c>
      <c r="AK22" s="188" t="n">
        <v>17610067</v>
      </c>
      <c r="AL22" s="185" t="n">
        <v>19721628</v>
      </c>
      <c r="AM22" s="186" t="n">
        <v>5260528</v>
      </c>
      <c r="AN22" s="194" t="n">
        <v>24982156</v>
      </c>
      <c r="AO22" s="195" t="n">
        <v>1735917</v>
      </c>
      <c r="AP22" s="196" t="n">
        <v>14</v>
      </c>
      <c r="AQ22" s="178" t="n">
        <v>3</v>
      </c>
      <c r="AR22" s="197"/>
      <c r="AS22" s="198"/>
      <c r="AT22" s="181" t="s">
        <v>54</v>
      </c>
      <c r="AU22" s="182"/>
    </row>
    <row r="23" s="35" customFormat="true" ht="39.75" hidden="false" customHeight="true" outlineLevel="0" collapsed="false">
      <c r="A23" s="108" t="s">
        <v>55</v>
      </c>
      <c r="B23" s="109"/>
      <c r="C23" s="110" t="n">
        <v>13969</v>
      </c>
      <c r="D23" s="111" t="n">
        <v>94476</v>
      </c>
      <c r="E23" s="112"/>
      <c r="F23" s="113"/>
      <c r="G23" s="112"/>
      <c r="H23" s="113"/>
      <c r="I23" s="112"/>
      <c r="J23" s="111"/>
      <c r="K23" s="112"/>
      <c r="L23" s="111"/>
      <c r="M23" s="116" t="n">
        <v>13969</v>
      </c>
      <c r="N23" s="113" t="n">
        <v>94476</v>
      </c>
      <c r="O23" s="117" t="n">
        <v>108445</v>
      </c>
      <c r="P23" s="118"/>
      <c r="Q23" s="113"/>
      <c r="R23" s="112" t="n">
        <v>521345</v>
      </c>
      <c r="S23" s="117" t="n">
        <v>161334</v>
      </c>
      <c r="T23" s="118" t="n">
        <v>336240</v>
      </c>
      <c r="U23" s="113" t="n">
        <v>130921</v>
      </c>
      <c r="V23" s="112" t="n">
        <v>185105</v>
      </c>
      <c r="W23" s="111" t="n">
        <v>30413</v>
      </c>
      <c r="X23" s="119"/>
      <c r="Y23" s="110"/>
      <c r="Z23" s="113"/>
      <c r="AA23" s="120"/>
      <c r="AB23" s="121"/>
      <c r="AC23" s="122" t="n">
        <v>0</v>
      </c>
      <c r="AD23" s="122" t="n">
        <v>0</v>
      </c>
      <c r="AE23" s="122" t="n">
        <v>0</v>
      </c>
      <c r="AF23" s="122"/>
      <c r="AG23" s="122"/>
      <c r="AH23" s="122"/>
      <c r="AI23" s="116" t="n">
        <v>521345</v>
      </c>
      <c r="AJ23" s="113" t="n">
        <v>161334</v>
      </c>
      <c r="AK23" s="117" t="n">
        <v>682679</v>
      </c>
      <c r="AL23" s="112" t="n">
        <v>535314</v>
      </c>
      <c r="AM23" s="113" t="n">
        <v>255810</v>
      </c>
      <c r="AN23" s="123" t="n">
        <v>791124</v>
      </c>
      <c r="AO23" s="124" t="n">
        <v>31441</v>
      </c>
      <c r="AP23" s="125" t="n">
        <v>25</v>
      </c>
      <c r="AQ23" s="126" t="n">
        <v>8</v>
      </c>
      <c r="AR23" s="127" t="n">
        <v>25</v>
      </c>
      <c r="AS23" s="128" t="n">
        <v>8</v>
      </c>
      <c r="AT23" s="108" t="s">
        <v>55</v>
      </c>
      <c r="AU23" s="109"/>
    </row>
    <row r="24" s="35" customFormat="true" ht="39.75" hidden="false" customHeight="true" outlineLevel="0" collapsed="false">
      <c r="A24" s="108" t="s">
        <v>56</v>
      </c>
      <c r="B24" s="109"/>
      <c r="C24" s="110"/>
      <c r="D24" s="111"/>
      <c r="E24" s="112"/>
      <c r="F24" s="113"/>
      <c r="G24" s="112"/>
      <c r="H24" s="113"/>
      <c r="I24" s="112"/>
      <c r="J24" s="111"/>
      <c r="K24" s="112"/>
      <c r="L24" s="111"/>
      <c r="M24" s="116" t="n">
        <v>0</v>
      </c>
      <c r="N24" s="113" t="n">
        <v>0</v>
      </c>
      <c r="O24" s="117" t="n">
        <v>0</v>
      </c>
      <c r="P24" s="118"/>
      <c r="Q24" s="113"/>
      <c r="R24" s="112" t="n">
        <v>249426</v>
      </c>
      <c r="S24" s="117" t="n">
        <v>49063</v>
      </c>
      <c r="T24" s="118" t="n">
        <v>186488</v>
      </c>
      <c r="U24" s="113" t="n">
        <v>42369</v>
      </c>
      <c r="V24" s="112" t="n">
        <v>62938</v>
      </c>
      <c r="W24" s="111" t="n">
        <v>6694</v>
      </c>
      <c r="X24" s="119"/>
      <c r="Y24" s="110"/>
      <c r="Z24" s="113"/>
      <c r="AA24" s="120"/>
      <c r="AB24" s="121"/>
      <c r="AC24" s="122" t="n">
        <v>0</v>
      </c>
      <c r="AD24" s="122" t="n">
        <v>0</v>
      </c>
      <c r="AE24" s="122" t="n">
        <v>0</v>
      </c>
      <c r="AF24" s="122"/>
      <c r="AG24" s="122"/>
      <c r="AH24" s="122"/>
      <c r="AI24" s="116" t="n">
        <v>249426</v>
      </c>
      <c r="AJ24" s="113" t="n">
        <v>49063</v>
      </c>
      <c r="AK24" s="117" t="n">
        <v>298489</v>
      </c>
      <c r="AL24" s="112" t="n">
        <v>249426</v>
      </c>
      <c r="AM24" s="113" t="n">
        <v>49063</v>
      </c>
      <c r="AN24" s="123" t="n">
        <v>298489</v>
      </c>
      <c r="AO24" s="124" t="n">
        <v>24368</v>
      </c>
      <c r="AP24" s="125" t="n">
        <v>12</v>
      </c>
      <c r="AQ24" s="126" t="n">
        <v>2</v>
      </c>
      <c r="AR24" s="127" t="n">
        <v>12</v>
      </c>
      <c r="AS24" s="128" t="n">
        <v>2</v>
      </c>
      <c r="AT24" s="108" t="s">
        <v>56</v>
      </c>
      <c r="AU24" s="109"/>
    </row>
    <row r="25" s="35" customFormat="true" ht="39.75" hidden="false" customHeight="true" outlineLevel="0" collapsed="false">
      <c r="A25" s="108" t="s">
        <v>57</v>
      </c>
      <c r="B25" s="109"/>
      <c r="C25" s="110" t="n">
        <v>20778</v>
      </c>
      <c r="D25" s="111" t="n">
        <v>80948</v>
      </c>
      <c r="E25" s="112"/>
      <c r="F25" s="113"/>
      <c r="G25" s="112"/>
      <c r="H25" s="113"/>
      <c r="I25" s="112"/>
      <c r="J25" s="111"/>
      <c r="K25" s="112"/>
      <c r="L25" s="111"/>
      <c r="M25" s="116" t="n">
        <v>20778</v>
      </c>
      <c r="N25" s="113" t="n">
        <v>80948</v>
      </c>
      <c r="O25" s="117" t="n">
        <v>101726</v>
      </c>
      <c r="P25" s="118" t="n">
        <v>25998</v>
      </c>
      <c r="Q25" s="113" t="n">
        <v>15270</v>
      </c>
      <c r="R25" s="112" t="n">
        <v>83442</v>
      </c>
      <c r="S25" s="117" t="n">
        <v>16135</v>
      </c>
      <c r="T25" s="118" t="n">
        <v>83442</v>
      </c>
      <c r="U25" s="113" t="n">
        <v>16135</v>
      </c>
      <c r="V25" s="112" t="n">
        <v>0</v>
      </c>
      <c r="W25" s="111" t="n">
        <v>0</v>
      </c>
      <c r="X25" s="119"/>
      <c r="Y25" s="110"/>
      <c r="Z25" s="113"/>
      <c r="AA25" s="120"/>
      <c r="AB25" s="121"/>
      <c r="AC25" s="122" t="n">
        <v>0</v>
      </c>
      <c r="AD25" s="122" t="n">
        <v>0</v>
      </c>
      <c r="AE25" s="122" t="n">
        <v>0</v>
      </c>
      <c r="AF25" s="122" t="n">
        <v>10681</v>
      </c>
      <c r="AG25" s="122"/>
      <c r="AH25" s="122"/>
      <c r="AI25" s="116" t="n">
        <v>109440</v>
      </c>
      <c r="AJ25" s="113" t="n">
        <v>42086</v>
      </c>
      <c r="AK25" s="117" t="n">
        <v>151526</v>
      </c>
      <c r="AL25" s="112" t="n">
        <v>130218</v>
      </c>
      <c r="AM25" s="113" t="n">
        <v>123034</v>
      </c>
      <c r="AN25" s="123" t="n">
        <v>253252</v>
      </c>
      <c r="AO25" s="124" t="n">
        <v>14448</v>
      </c>
      <c r="AP25" s="125" t="n">
        <v>18</v>
      </c>
      <c r="AQ25" s="126" t="n">
        <v>9</v>
      </c>
      <c r="AR25" s="127" t="n">
        <v>18</v>
      </c>
      <c r="AS25" s="128" t="n">
        <v>9</v>
      </c>
      <c r="AT25" s="108" t="s">
        <v>57</v>
      </c>
      <c r="AU25" s="109"/>
    </row>
    <row r="26" s="35" customFormat="true" ht="39.75" hidden="false" customHeight="true" outlineLevel="0" collapsed="false">
      <c r="A26" s="108" t="s">
        <v>58</v>
      </c>
      <c r="B26" s="109"/>
      <c r="C26" s="110"/>
      <c r="D26" s="111"/>
      <c r="E26" s="112"/>
      <c r="F26" s="113"/>
      <c r="G26" s="112"/>
      <c r="H26" s="113"/>
      <c r="I26" s="112"/>
      <c r="J26" s="111"/>
      <c r="K26" s="112"/>
      <c r="L26" s="111"/>
      <c r="M26" s="116" t="n">
        <v>0</v>
      </c>
      <c r="N26" s="113" t="n">
        <v>0</v>
      </c>
      <c r="O26" s="117" t="n">
        <v>0</v>
      </c>
      <c r="P26" s="118"/>
      <c r="Q26" s="113"/>
      <c r="R26" s="112" t="n">
        <v>129693</v>
      </c>
      <c r="S26" s="117" t="n">
        <v>9743</v>
      </c>
      <c r="T26" s="118" t="n">
        <v>78649</v>
      </c>
      <c r="U26" s="113" t="n">
        <v>247</v>
      </c>
      <c r="V26" s="112" t="n">
        <v>51044</v>
      </c>
      <c r="W26" s="111" t="n">
        <v>9496</v>
      </c>
      <c r="X26" s="119"/>
      <c r="Y26" s="110"/>
      <c r="Z26" s="113"/>
      <c r="AA26" s="120"/>
      <c r="AB26" s="121"/>
      <c r="AC26" s="122" t="n">
        <v>0</v>
      </c>
      <c r="AD26" s="122" t="n">
        <v>0</v>
      </c>
      <c r="AE26" s="122" t="n">
        <v>0</v>
      </c>
      <c r="AF26" s="122"/>
      <c r="AG26" s="122"/>
      <c r="AH26" s="122"/>
      <c r="AI26" s="116" t="n">
        <v>129693</v>
      </c>
      <c r="AJ26" s="113" t="n">
        <v>9743</v>
      </c>
      <c r="AK26" s="117" t="n">
        <v>139436</v>
      </c>
      <c r="AL26" s="112" t="n">
        <v>129693</v>
      </c>
      <c r="AM26" s="113" t="n">
        <v>9743</v>
      </c>
      <c r="AN26" s="123" t="n">
        <v>139436</v>
      </c>
      <c r="AO26" s="124" t="n">
        <v>12198</v>
      </c>
      <c r="AP26" s="125" t="n">
        <v>11</v>
      </c>
      <c r="AQ26" s="126" t="n">
        <v>1</v>
      </c>
      <c r="AR26" s="127" t="n">
        <v>11</v>
      </c>
      <c r="AS26" s="128" t="n">
        <v>1</v>
      </c>
      <c r="AT26" s="108" t="s">
        <v>58</v>
      </c>
      <c r="AU26" s="109"/>
    </row>
    <row r="27" s="35" customFormat="true" ht="39.75" hidden="false" customHeight="true" outlineLevel="0" collapsed="false">
      <c r="A27" s="108" t="s">
        <v>59</v>
      </c>
      <c r="B27" s="109"/>
      <c r="C27" s="110"/>
      <c r="D27" s="111"/>
      <c r="E27" s="112"/>
      <c r="F27" s="113"/>
      <c r="G27" s="112"/>
      <c r="H27" s="113"/>
      <c r="I27" s="112"/>
      <c r="J27" s="111"/>
      <c r="K27" s="112"/>
      <c r="L27" s="111"/>
      <c r="M27" s="116" t="n">
        <v>0</v>
      </c>
      <c r="N27" s="113" t="n">
        <v>0</v>
      </c>
      <c r="O27" s="117" t="n">
        <v>0</v>
      </c>
      <c r="P27" s="118"/>
      <c r="Q27" s="113"/>
      <c r="R27" s="112" t="n">
        <v>187824</v>
      </c>
      <c r="S27" s="117" t="n">
        <v>64912</v>
      </c>
      <c r="T27" s="118" t="n">
        <v>79460</v>
      </c>
      <c r="U27" s="113" t="n">
        <v>0</v>
      </c>
      <c r="V27" s="112" t="n">
        <v>108364</v>
      </c>
      <c r="W27" s="111" t="n">
        <v>64912</v>
      </c>
      <c r="X27" s="119"/>
      <c r="Y27" s="110"/>
      <c r="Z27" s="113"/>
      <c r="AA27" s="120"/>
      <c r="AB27" s="121"/>
      <c r="AC27" s="122" t="n">
        <v>0</v>
      </c>
      <c r="AD27" s="122" t="n">
        <v>0</v>
      </c>
      <c r="AE27" s="122" t="n">
        <v>0</v>
      </c>
      <c r="AF27" s="122" t="n">
        <v>0</v>
      </c>
      <c r="AG27" s="122"/>
      <c r="AH27" s="122"/>
      <c r="AI27" s="116" t="n">
        <v>187824</v>
      </c>
      <c r="AJ27" s="113" t="n">
        <v>64912</v>
      </c>
      <c r="AK27" s="117" t="n">
        <v>252736</v>
      </c>
      <c r="AL27" s="112" t="n">
        <v>187824</v>
      </c>
      <c r="AM27" s="113" t="n">
        <v>64912</v>
      </c>
      <c r="AN27" s="123" t="n">
        <v>252736</v>
      </c>
      <c r="AO27" s="124" t="n">
        <v>16194</v>
      </c>
      <c r="AP27" s="125" t="n">
        <v>16</v>
      </c>
      <c r="AQ27" s="126" t="n">
        <v>4</v>
      </c>
      <c r="AR27" s="127" t="n">
        <v>16</v>
      </c>
      <c r="AS27" s="128" t="n">
        <v>4</v>
      </c>
      <c r="AT27" s="108" t="s">
        <v>59</v>
      </c>
      <c r="AU27" s="109"/>
    </row>
    <row r="28" s="35" customFormat="true" ht="39.75" hidden="false" customHeight="true" outlineLevel="0" collapsed="false">
      <c r="A28" s="108" t="s">
        <v>60</v>
      </c>
      <c r="B28" s="109"/>
      <c r="C28" s="110" t="n">
        <v>27592</v>
      </c>
      <c r="D28" s="111" t="n">
        <v>0</v>
      </c>
      <c r="E28" s="112"/>
      <c r="F28" s="113"/>
      <c r="G28" s="112"/>
      <c r="H28" s="113"/>
      <c r="I28" s="112"/>
      <c r="J28" s="111"/>
      <c r="K28" s="112"/>
      <c r="L28" s="111"/>
      <c r="M28" s="116" t="n">
        <v>27592</v>
      </c>
      <c r="N28" s="113" t="n">
        <v>0</v>
      </c>
      <c r="O28" s="117" t="n">
        <v>27592</v>
      </c>
      <c r="P28" s="118"/>
      <c r="Q28" s="113"/>
      <c r="R28" s="112" t="n">
        <v>666137</v>
      </c>
      <c r="S28" s="117" t="n">
        <v>125279</v>
      </c>
      <c r="T28" s="118" t="n">
        <v>463576</v>
      </c>
      <c r="U28" s="113" t="n">
        <v>71322</v>
      </c>
      <c r="V28" s="112" t="n">
        <v>202561</v>
      </c>
      <c r="W28" s="111" t="n">
        <v>53957</v>
      </c>
      <c r="X28" s="119"/>
      <c r="Y28" s="110"/>
      <c r="Z28" s="113"/>
      <c r="AA28" s="120"/>
      <c r="AB28" s="121"/>
      <c r="AC28" s="122" t="n">
        <v>0</v>
      </c>
      <c r="AD28" s="122" t="n">
        <v>0</v>
      </c>
      <c r="AE28" s="122" t="n">
        <v>0</v>
      </c>
      <c r="AF28" s="122"/>
      <c r="AG28" s="122"/>
      <c r="AH28" s="122"/>
      <c r="AI28" s="116" t="n">
        <v>666137</v>
      </c>
      <c r="AJ28" s="113" t="n">
        <v>125279</v>
      </c>
      <c r="AK28" s="117" t="n">
        <v>791416</v>
      </c>
      <c r="AL28" s="112" t="n">
        <v>693729</v>
      </c>
      <c r="AM28" s="113" t="n">
        <v>125279</v>
      </c>
      <c r="AN28" s="123" t="n">
        <v>819008</v>
      </c>
      <c r="AO28" s="124" t="n">
        <v>39912</v>
      </c>
      <c r="AP28" s="125" t="n">
        <v>21</v>
      </c>
      <c r="AQ28" s="126" t="n">
        <v>3</v>
      </c>
      <c r="AR28" s="127" t="n">
        <v>22</v>
      </c>
      <c r="AS28" s="128" t="n">
        <v>3</v>
      </c>
      <c r="AT28" s="108" t="s">
        <v>60</v>
      </c>
      <c r="AU28" s="109"/>
    </row>
    <row r="29" s="35" customFormat="true" ht="39.75" hidden="false" customHeight="true" outlineLevel="0" collapsed="false">
      <c r="A29" s="108" t="s">
        <v>61</v>
      </c>
      <c r="B29" s="109"/>
      <c r="C29" s="110" t="n">
        <v>4029</v>
      </c>
      <c r="D29" s="111" t="n">
        <v>8835</v>
      </c>
      <c r="E29" s="112"/>
      <c r="F29" s="113"/>
      <c r="G29" s="112"/>
      <c r="H29" s="113"/>
      <c r="I29" s="112"/>
      <c r="J29" s="111"/>
      <c r="K29" s="112"/>
      <c r="L29" s="111"/>
      <c r="M29" s="116" t="n">
        <v>4029</v>
      </c>
      <c r="N29" s="113" t="n">
        <v>8835</v>
      </c>
      <c r="O29" s="117" t="n">
        <v>12864</v>
      </c>
      <c r="P29" s="118"/>
      <c r="Q29" s="113"/>
      <c r="R29" s="112" t="n">
        <v>188745</v>
      </c>
      <c r="S29" s="117" t="n">
        <v>93022</v>
      </c>
      <c r="T29" s="118" t="n">
        <v>156294</v>
      </c>
      <c r="U29" s="113" t="n">
        <v>78838</v>
      </c>
      <c r="V29" s="112" t="n">
        <v>32451</v>
      </c>
      <c r="W29" s="111" t="n">
        <v>14184</v>
      </c>
      <c r="X29" s="119"/>
      <c r="Y29" s="110"/>
      <c r="Z29" s="113"/>
      <c r="AA29" s="120"/>
      <c r="AB29" s="121"/>
      <c r="AC29" s="122" t="n">
        <v>0</v>
      </c>
      <c r="AD29" s="122" t="n">
        <v>0</v>
      </c>
      <c r="AE29" s="122" t="n">
        <v>0</v>
      </c>
      <c r="AF29" s="122"/>
      <c r="AG29" s="122"/>
      <c r="AH29" s="122"/>
      <c r="AI29" s="116" t="n">
        <v>188745</v>
      </c>
      <c r="AJ29" s="113" t="n">
        <v>93022</v>
      </c>
      <c r="AK29" s="117" t="n">
        <v>281767</v>
      </c>
      <c r="AL29" s="112" t="n">
        <v>192774</v>
      </c>
      <c r="AM29" s="113" t="n">
        <v>101857</v>
      </c>
      <c r="AN29" s="123" t="n">
        <v>294631</v>
      </c>
      <c r="AO29" s="124" t="n">
        <v>25957</v>
      </c>
      <c r="AP29" s="125" t="n">
        <v>11</v>
      </c>
      <c r="AQ29" s="126" t="n">
        <v>4</v>
      </c>
      <c r="AR29" s="127" t="n">
        <v>12</v>
      </c>
      <c r="AS29" s="128" t="n">
        <v>4</v>
      </c>
      <c r="AT29" s="108" t="s">
        <v>61</v>
      </c>
      <c r="AU29" s="109"/>
    </row>
    <row r="30" s="35" customFormat="true" ht="39.75" hidden="false" customHeight="true" outlineLevel="0" collapsed="false">
      <c r="A30" s="108" t="s">
        <v>62</v>
      </c>
      <c r="B30" s="109"/>
      <c r="C30" s="110" t="n">
        <v>21373</v>
      </c>
      <c r="D30" s="111" t="n">
        <v>0</v>
      </c>
      <c r="E30" s="112"/>
      <c r="F30" s="113"/>
      <c r="G30" s="112"/>
      <c r="H30" s="113"/>
      <c r="I30" s="112"/>
      <c r="J30" s="111"/>
      <c r="K30" s="112"/>
      <c r="L30" s="111"/>
      <c r="M30" s="116" t="n">
        <v>21373</v>
      </c>
      <c r="N30" s="113" t="n">
        <v>0</v>
      </c>
      <c r="O30" s="117" t="n">
        <v>21373</v>
      </c>
      <c r="P30" s="118"/>
      <c r="Q30" s="113"/>
      <c r="R30" s="112" t="n">
        <v>267479</v>
      </c>
      <c r="S30" s="117" t="n">
        <v>34532</v>
      </c>
      <c r="T30" s="118" t="n">
        <v>267479</v>
      </c>
      <c r="U30" s="113" t="n">
        <v>34532</v>
      </c>
      <c r="V30" s="112" t="n">
        <v>0</v>
      </c>
      <c r="W30" s="111" t="n">
        <v>0</v>
      </c>
      <c r="X30" s="119"/>
      <c r="Y30" s="110"/>
      <c r="Z30" s="113"/>
      <c r="AA30" s="120"/>
      <c r="AB30" s="121"/>
      <c r="AC30" s="122" t="n">
        <v>0</v>
      </c>
      <c r="AD30" s="122" t="n">
        <v>0</v>
      </c>
      <c r="AE30" s="122" t="n">
        <v>0</v>
      </c>
      <c r="AF30" s="122"/>
      <c r="AG30" s="122"/>
      <c r="AH30" s="122"/>
      <c r="AI30" s="116" t="n">
        <v>267479</v>
      </c>
      <c r="AJ30" s="113" t="n">
        <v>34532</v>
      </c>
      <c r="AK30" s="117" t="n">
        <v>302011</v>
      </c>
      <c r="AL30" s="112" t="n">
        <v>288852</v>
      </c>
      <c r="AM30" s="113" t="n">
        <v>34532</v>
      </c>
      <c r="AN30" s="123" t="n">
        <v>323384</v>
      </c>
      <c r="AO30" s="124" t="n">
        <v>17853</v>
      </c>
      <c r="AP30" s="125" t="n">
        <v>18</v>
      </c>
      <c r="AQ30" s="126" t="n">
        <v>2</v>
      </c>
      <c r="AR30" s="127" t="n">
        <v>19</v>
      </c>
      <c r="AS30" s="128" t="n">
        <v>2</v>
      </c>
      <c r="AT30" s="108" t="s">
        <v>62</v>
      </c>
      <c r="AU30" s="109"/>
    </row>
    <row r="31" s="35" customFormat="true" ht="39.75" hidden="false" customHeight="true" outlineLevel="0" collapsed="false">
      <c r="A31" s="108" t="s">
        <v>63</v>
      </c>
      <c r="B31" s="109"/>
      <c r="C31" s="110" t="n">
        <v>73939</v>
      </c>
      <c r="D31" s="111" t="n">
        <v>48695</v>
      </c>
      <c r="E31" s="112"/>
      <c r="F31" s="113"/>
      <c r="G31" s="112"/>
      <c r="H31" s="113"/>
      <c r="I31" s="112"/>
      <c r="J31" s="111"/>
      <c r="K31" s="112"/>
      <c r="L31" s="111"/>
      <c r="M31" s="116" t="n">
        <v>73939</v>
      </c>
      <c r="N31" s="113" t="n">
        <v>48695</v>
      </c>
      <c r="O31" s="117" t="n">
        <v>122634</v>
      </c>
      <c r="P31" s="118"/>
      <c r="Q31" s="113"/>
      <c r="R31" s="112" t="n">
        <v>0</v>
      </c>
      <c r="S31" s="117" t="n">
        <v>0</v>
      </c>
      <c r="T31" s="118" t="n">
        <v>0</v>
      </c>
      <c r="U31" s="113" t="n">
        <v>0</v>
      </c>
      <c r="V31" s="112" t="n">
        <v>0</v>
      </c>
      <c r="W31" s="111" t="n">
        <v>0</v>
      </c>
      <c r="X31" s="119"/>
      <c r="Y31" s="110"/>
      <c r="Z31" s="113"/>
      <c r="AA31" s="120"/>
      <c r="AB31" s="121"/>
      <c r="AC31" s="122" t="n">
        <v>0</v>
      </c>
      <c r="AD31" s="122" t="n">
        <v>0</v>
      </c>
      <c r="AE31" s="122" t="n">
        <v>0</v>
      </c>
      <c r="AF31" s="122"/>
      <c r="AG31" s="122"/>
      <c r="AH31" s="122"/>
      <c r="AI31" s="116" t="n">
        <v>0</v>
      </c>
      <c r="AJ31" s="113" t="n">
        <v>0</v>
      </c>
      <c r="AK31" s="117" t="n">
        <v>0</v>
      </c>
      <c r="AL31" s="112" t="n">
        <v>73939</v>
      </c>
      <c r="AM31" s="113" t="n">
        <v>48695</v>
      </c>
      <c r="AN31" s="123" t="n">
        <v>122634</v>
      </c>
      <c r="AO31" s="124" t="n">
        <v>12336</v>
      </c>
      <c r="AP31" s="125" t="n">
        <v>10</v>
      </c>
      <c r="AQ31" s="126" t="n">
        <v>4</v>
      </c>
      <c r="AR31" s="127" t="n">
        <v>10</v>
      </c>
      <c r="AS31" s="128" t="n">
        <v>4</v>
      </c>
      <c r="AT31" s="108" t="s">
        <v>63</v>
      </c>
      <c r="AU31" s="109"/>
    </row>
    <row r="32" s="35" customFormat="true" ht="39.75" hidden="false" customHeight="true" outlineLevel="0" collapsed="false">
      <c r="A32" s="108" t="s">
        <v>64</v>
      </c>
      <c r="B32" s="109"/>
      <c r="C32" s="110" t="n">
        <v>25573</v>
      </c>
      <c r="D32" s="111" t="n">
        <v>3628</v>
      </c>
      <c r="E32" s="112"/>
      <c r="F32" s="113"/>
      <c r="G32" s="112"/>
      <c r="H32" s="113"/>
      <c r="I32" s="112"/>
      <c r="J32" s="111"/>
      <c r="K32" s="112"/>
      <c r="L32" s="111"/>
      <c r="M32" s="116" t="n">
        <v>25573</v>
      </c>
      <c r="N32" s="113" t="n">
        <v>3628</v>
      </c>
      <c r="O32" s="117" t="n">
        <v>29201</v>
      </c>
      <c r="P32" s="118"/>
      <c r="Q32" s="113"/>
      <c r="R32" s="112" t="n">
        <v>342029</v>
      </c>
      <c r="S32" s="117" t="n">
        <v>171778</v>
      </c>
      <c r="T32" s="118" t="n">
        <v>249426</v>
      </c>
      <c r="U32" s="113" t="n">
        <v>150571</v>
      </c>
      <c r="V32" s="112" t="n">
        <v>92603</v>
      </c>
      <c r="W32" s="111" t="n">
        <v>21207</v>
      </c>
      <c r="X32" s="119"/>
      <c r="Y32" s="110"/>
      <c r="Z32" s="113"/>
      <c r="AA32" s="120"/>
      <c r="AB32" s="121"/>
      <c r="AC32" s="122" t="n">
        <v>0</v>
      </c>
      <c r="AD32" s="122" t="n">
        <v>0</v>
      </c>
      <c r="AE32" s="122" t="n">
        <v>0</v>
      </c>
      <c r="AF32" s="122"/>
      <c r="AG32" s="122"/>
      <c r="AH32" s="122"/>
      <c r="AI32" s="116" t="n">
        <v>342029</v>
      </c>
      <c r="AJ32" s="113" t="n">
        <v>171778</v>
      </c>
      <c r="AK32" s="117" t="n">
        <v>513807</v>
      </c>
      <c r="AL32" s="112" t="n">
        <v>367602</v>
      </c>
      <c r="AM32" s="113" t="n">
        <v>175406</v>
      </c>
      <c r="AN32" s="123" t="n">
        <v>543008</v>
      </c>
      <c r="AO32" s="124" t="n">
        <v>30089</v>
      </c>
      <c r="AP32" s="125" t="n">
        <v>18</v>
      </c>
      <c r="AQ32" s="126" t="n">
        <v>6</v>
      </c>
      <c r="AR32" s="127" t="n">
        <v>18</v>
      </c>
      <c r="AS32" s="128" t="n">
        <v>6</v>
      </c>
      <c r="AT32" s="108" t="s">
        <v>64</v>
      </c>
      <c r="AU32" s="109"/>
    </row>
    <row r="33" s="35" customFormat="true" ht="39.75" hidden="false" customHeight="true" outlineLevel="0" collapsed="false">
      <c r="A33" s="108" t="s">
        <v>65</v>
      </c>
      <c r="B33" s="109"/>
      <c r="C33" s="110" t="n">
        <v>28257</v>
      </c>
      <c r="D33" s="111" t="n">
        <v>0</v>
      </c>
      <c r="E33" s="112"/>
      <c r="F33" s="113"/>
      <c r="G33" s="112"/>
      <c r="H33" s="113"/>
      <c r="I33" s="112"/>
      <c r="J33" s="111"/>
      <c r="K33" s="112"/>
      <c r="L33" s="111"/>
      <c r="M33" s="116" t="n">
        <v>28257</v>
      </c>
      <c r="N33" s="113" t="n">
        <v>0</v>
      </c>
      <c r="O33" s="117" t="n">
        <v>28257</v>
      </c>
      <c r="P33" s="118"/>
      <c r="Q33" s="113"/>
      <c r="R33" s="112" t="n">
        <v>129697</v>
      </c>
      <c r="S33" s="117" t="n">
        <v>58648</v>
      </c>
      <c r="T33" s="118" t="n">
        <v>129697</v>
      </c>
      <c r="U33" s="113" t="n">
        <v>58648</v>
      </c>
      <c r="V33" s="112" t="n">
        <v>0</v>
      </c>
      <c r="W33" s="111" t="n">
        <v>0</v>
      </c>
      <c r="X33" s="119"/>
      <c r="Y33" s="110"/>
      <c r="Z33" s="113"/>
      <c r="AA33" s="120"/>
      <c r="AB33" s="121" t="n">
        <v>15000</v>
      </c>
      <c r="AC33" s="122" t="n">
        <v>0</v>
      </c>
      <c r="AD33" s="122" t="n">
        <v>15000</v>
      </c>
      <c r="AE33" s="122" t="n">
        <v>0</v>
      </c>
      <c r="AF33" s="122" t="n">
        <v>3777</v>
      </c>
      <c r="AG33" s="122"/>
      <c r="AH33" s="122"/>
      <c r="AI33" s="116" t="n">
        <v>129697</v>
      </c>
      <c r="AJ33" s="113" t="n">
        <v>77425</v>
      </c>
      <c r="AK33" s="117" t="n">
        <v>207122</v>
      </c>
      <c r="AL33" s="112" t="n">
        <v>157954</v>
      </c>
      <c r="AM33" s="113" t="n">
        <v>77425</v>
      </c>
      <c r="AN33" s="123" t="n">
        <v>235379</v>
      </c>
      <c r="AO33" s="124" t="n">
        <v>26670</v>
      </c>
      <c r="AP33" s="125" t="n">
        <v>9</v>
      </c>
      <c r="AQ33" s="126" t="n">
        <v>3</v>
      </c>
      <c r="AR33" s="127" t="n">
        <v>9</v>
      </c>
      <c r="AS33" s="128" t="n">
        <v>3</v>
      </c>
      <c r="AT33" s="108" t="s">
        <v>65</v>
      </c>
      <c r="AU33" s="109"/>
    </row>
    <row r="34" s="35" customFormat="true" ht="39.75" hidden="false" customHeight="true" outlineLevel="0" collapsed="false">
      <c r="A34" s="129" t="s">
        <v>66</v>
      </c>
      <c r="B34" s="45"/>
      <c r="C34" s="130" t="n">
        <v>16827</v>
      </c>
      <c r="D34" s="131" t="n">
        <v>3773</v>
      </c>
      <c r="E34" s="132"/>
      <c r="F34" s="133"/>
      <c r="G34" s="132"/>
      <c r="H34" s="133"/>
      <c r="I34" s="132"/>
      <c r="J34" s="131"/>
      <c r="K34" s="132"/>
      <c r="L34" s="131"/>
      <c r="M34" s="134" t="n">
        <v>16827</v>
      </c>
      <c r="N34" s="133" t="n">
        <v>3773</v>
      </c>
      <c r="O34" s="135" t="n">
        <v>20600</v>
      </c>
      <c r="P34" s="136" t="n">
        <v>22000</v>
      </c>
      <c r="Q34" s="133" t="n">
        <v>0</v>
      </c>
      <c r="R34" s="132" t="n">
        <v>206251</v>
      </c>
      <c r="S34" s="135" t="n">
        <v>45289</v>
      </c>
      <c r="T34" s="118" t="n">
        <v>178646</v>
      </c>
      <c r="U34" s="113" t="n">
        <v>38850</v>
      </c>
      <c r="V34" s="112" t="n">
        <v>27605</v>
      </c>
      <c r="W34" s="111" t="n">
        <v>6439</v>
      </c>
      <c r="X34" s="119"/>
      <c r="Y34" s="130"/>
      <c r="Z34" s="133"/>
      <c r="AA34" s="137"/>
      <c r="AB34" s="138"/>
      <c r="AC34" s="139" t="n">
        <v>0</v>
      </c>
      <c r="AD34" s="139" t="n">
        <v>0</v>
      </c>
      <c r="AE34" s="139" t="n">
        <v>0</v>
      </c>
      <c r="AF34" s="139"/>
      <c r="AG34" s="139"/>
      <c r="AH34" s="139"/>
      <c r="AI34" s="134" t="n">
        <v>228251</v>
      </c>
      <c r="AJ34" s="133" t="n">
        <v>45289</v>
      </c>
      <c r="AK34" s="135" t="n">
        <v>273540</v>
      </c>
      <c r="AL34" s="132" t="n">
        <v>245078</v>
      </c>
      <c r="AM34" s="133" t="n">
        <v>49062</v>
      </c>
      <c r="AN34" s="119" t="n">
        <v>294140</v>
      </c>
      <c r="AO34" s="140" t="n">
        <v>18207</v>
      </c>
      <c r="AP34" s="141" t="n">
        <v>16</v>
      </c>
      <c r="AQ34" s="142" t="n">
        <v>3</v>
      </c>
      <c r="AR34" s="143" t="n">
        <v>16</v>
      </c>
      <c r="AS34" s="144" t="n">
        <v>3</v>
      </c>
      <c r="AT34" s="129" t="s">
        <v>66</v>
      </c>
      <c r="AU34" s="45"/>
    </row>
    <row r="35" s="199" customFormat="true" ht="39.75" hidden="false" customHeight="true" outlineLevel="0" collapsed="false">
      <c r="A35" s="200" t="s">
        <v>67</v>
      </c>
      <c r="B35" s="201"/>
      <c r="C35" s="202" t="n">
        <v>232337</v>
      </c>
      <c r="D35" s="203" t="n">
        <v>240355</v>
      </c>
      <c r="E35" s="204" t="n">
        <v>0</v>
      </c>
      <c r="F35" s="205" t="n">
        <v>0</v>
      </c>
      <c r="G35" s="204" t="n">
        <v>0</v>
      </c>
      <c r="H35" s="205" t="n">
        <v>0</v>
      </c>
      <c r="I35" s="204" t="n">
        <v>0</v>
      </c>
      <c r="J35" s="203" t="n">
        <v>0</v>
      </c>
      <c r="K35" s="204" t="n">
        <v>0</v>
      </c>
      <c r="L35" s="203" t="n">
        <v>0</v>
      </c>
      <c r="M35" s="206" t="n">
        <v>232337</v>
      </c>
      <c r="N35" s="205" t="n">
        <v>240355</v>
      </c>
      <c r="O35" s="207" t="n">
        <v>472692</v>
      </c>
      <c r="P35" s="208" t="n">
        <v>47998</v>
      </c>
      <c r="Q35" s="205" t="n">
        <v>15270</v>
      </c>
      <c r="R35" s="204" t="n">
        <v>2972068</v>
      </c>
      <c r="S35" s="207" t="n">
        <v>829735</v>
      </c>
      <c r="T35" s="189" t="n">
        <v>2030751</v>
      </c>
      <c r="U35" s="186" t="n">
        <v>583583</v>
      </c>
      <c r="V35" s="185" t="n">
        <v>735066</v>
      </c>
      <c r="W35" s="184" t="n">
        <v>200863</v>
      </c>
      <c r="X35" s="190"/>
      <c r="Y35" s="202" t="n">
        <v>0</v>
      </c>
      <c r="Z35" s="205" t="n">
        <v>0</v>
      </c>
      <c r="AA35" s="209" t="n">
        <v>0</v>
      </c>
      <c r="AB35" s="210" t="n">
        <v>15000</v>
      </c>
      <c r="AC35" s="211" t="n">
        <v>0</v>
      </c>
      <c r="AD35" s="211" t="n">
        <v>15000</v>
      </c>
      <c r="AE35" s="211" t="n">
        <v>0</v>
      </c>
      <c r="AF35" s="211" t="n">
        <v>14458</v>
      </c>
      <c r="AG35" s="211" t="n">
        <v>0</v>
      </c>
      <c r="AH35" s="211" t="n">
        <v>0</v>
      </c>
      <c r="AI35" s="206" t="n">
        <v>3020066</v>
      </c>
      <c r="AJ35" s="205" t="n">
        <v>874463</v>
      </c>
      <c r="AK35" s="207" t="n">
        <v>3894529</v>
      </c>
      <c r="AL35" s="204" t="n">
        <v>3252403</v>
      </c>
      <c r="AM35" s="205" t="n">
        <v>1114818</v>
      </c>
      <c r="AN35" s="212" t="n">
        <v>4367221</v>
      </c>
      <c r="AO35" s="213" t="n">
        <v>269673</v>
      </c>
      <c r="AP35" s="214" t="n">
        <v>16</v>
      </c>
      <c r="AQ35" s="215" t="n">
        <v>4</v>
      </c>
      <c r="AR35" s="216"/>
      <c r="AS35" s="217"/>
      <c r="AT35" s="200" t="s">
        <v>67</v>
      </c>
      <c r="AU35" s="201"/>
    </row>
    <row r="36" s="199" customFormat="true" ht="39.75" hidden="false" customHeight="true" outlineLevel="0" collapsed="false">
      <c r="A36" s="218" t="s">
        <v>68</v>
      </c>
      <c r="B36" s="219"/>
      <c r="C36" s="220" t="n">
        <v>1081406</v>
      </c>
      <c r="D36" s="221" t="n">
        <v>816195</v>
      </c>
      <c r="E36" s="222" t="n">
        <v>0</v>
      </c>
      <c r="F36" s="223" t="n">
        <v>7672</v>
      </c>
      <c r="G36" s="222" t="n">
        <v>358197</v>
      </c>
      <c r="H36" s="223" t="n">
        <v>625870</v>
      </c>
      <c r="I36" s="222" t="n">
        <v>71622</v>
      </c>
      <c r="J36" s="221" t="n">
        <v>0</v>
      </c>
      <c r="K36" s="222" t="n">
        <v>4403679</v>
      </c>
      <c r="L36" s="221" t="n">
        <v>480140</v>
      </c>
      <c r="M36" s="224" t="n">
        <v>5914904</v>
      </c>
      <c r="N36" s="223" t="n">
        <v>1929877</v>
      </c>
      <c r="O36" s="225" t="n">
        <v>7844781</v>
      </c>
      <c r="P36" s="226" t="n">
        <v>143661</v>
      </c>
      <c r="Q36" s="223" t="n">
        <v>37794</v>
      </c>
      <c r="R36" s="222" t="n">
        <v>16900034</v>
      </c>
      <c r="S36" s="225" t="n">
        <v>3026127</v>
      </c>
      <c r="T36" s="226" t="n">
        <v>13022800</v>
      </c>
      <c r="U36" s="223" t="n">
        <v>1826808</v>
      </c>
      <c r="V36" s="222" t="n">
        <v>2576302</v>
      </c>
      <c r="W36" s="221" t="n">
        <v>655430</v>
      </c>
      <c r="X36" s="190"/>
      <c r="Y36" s="220" t="n">
        <v>15432</v>
      </c>
      <c r="Z36" s="223" t="n">
        <v>64334</v>
      </c>
      <c r="AA36" s="227" t="n">
        <v>0</v>
      </c>
      <c r="AB36" s="228" t="n">
        <v>39394</v>
      </c>
      <c r="AC36" s="229" t="n">
        <v>0</v>
      </c>
      <c r="AD36" s="229" t="n">
        <v>15000</v>
      </c>
      <c r="AE36" s="229" t="n">
        <v>24394</v>
      </c>
      <c r="AF36" s="229" t="n">
        <v>1223549</v>
      </c>
      <c r="AG36" s="229" t="n">
        <v>0</v>
      </c>
      <c r="AH36" s="229" t="n">
        <v>54271</v>
      </c>
      <c r="AI36" s="224" t="n">
        <v>17059127</v>
      </c>
      <c r="AJ36" s="223" t="n">
        <v>4445469</v>
      </c>
      <c r="AK36" s="225" t="n">
        <v>21504596</v>
      </c>
      <c r="AL36" s="222" t="n">
        <v>22974031</v>
      </c>
      <c r="AM36" s="223" t="n">
        <v>6375346</v>
      </c>
      <c r="AN36" s="230" t="n">
        <v>29349377</v>
      </c>
      <c r="AO36" s="231" t="n">
        <v>2005590</v>
      </c>
      <c r="AP36" s="232" t="n">
        <v>15</v>
      </c>
      <c r="AQ36" s="233" t="n">
        <v>3</v>
      </c>
      <c r="AR36" s="234"/>
      <c r="AS36" s="235"/>
      <c r="AT36" s="218" t="s">
        <v>68</v>
      </c>
      <c r="AU36" s="219"/>
    </row>
    <row r="37" s="243" customFormat="true" ht="39.75" hidden="false" customHeight="true" outlineLevel="0" collapsed="false">
      <c r="A37" s="236" t="s">
        <v>69</v>
      </c>
      <c r="B37" s="237" t="s">
        <v>70</v>
      </c>
      <c r="C37" s="118"/>
      <c r="D37" s="111"/>
      <c r="E37" s="112"/>
      <c r="F37" s="113"/>
      <c r="G37" s="112"/>
      <c r="H37" s="113"/>
      <c r="I37" s="112"/>
      <c r="J37" s="111"/>
      <c r="K37" s="112"/>
      <c r="L37" s="111"/>
      <c r="M37" s="116" t="n">
        <v>0</v>
      </c>
      <c r="N37" s="113" t="n">
        <v>0</v>
      </c>
      <c r="O37" s="117" t="n">
        <v>0</v>
      </c>
      <c r="P37" s="118"/>
      <c r="Q37" s="113"/>
      <c r="R37" s="112"/>
      <c r="S37" s="117"/>
      <c r="T37" s="118" t="n">
        <v>0</v>
      </c>
      <c r="U37" s="113" t="n">
        <v>0</v>
      </c>
      <c r="V37" s="112" t="n">
        <v>0</v>
      </c>
      <c r="W37" s="111" t="n">
        <v>0</v>
      </c>
      <c r="X37" s="119"/>
      <c r="Y37" s="110"/>
      <c r="Z37" s="113"/>
      <c r="AA37" s="120"/>
      <c r="AB37" s="121"/>
      <c r="AC37" s="122" t="n">
        <v>0</v>
      </c>
      <c r="AD37" s="122" t="n">
        <v>0</v>
      </c>
      <c r="AE37" s="122" t="n">
        <v>0</v>
      </c>
      <c r="AF37" s="122" t="n">
        <v>0</v>
      </c>
      <c r="AG37" s="122"/>
      <c r="AH37" s="122"/>
      <c r="AI37" s="116" t="n">
        <v>0</v>
      </c>
      <c r="AJ37" s="113" t="n">
        <v>0</v>
      </c>
      <c r="AK37" s="117" t="n">
        <v>0</v>
      </c>
      <c r="AL37" s="112" t="n">
        <v>0</v>
      </c>
      <c r="AM37" s="113" t="n">
        <v>0</v>
      </c>
      <c r="AN37" s="123" t="n">
        <v>0</v>
      </c>
      <c r="AO37" s="238" t="n">
        <v>518398</v>
      </c>
      <c r="AP37" s="239" t="n">
        <v>0</v>
      </c>
      <c r="AQ37" s="126" t="n">
        <v>0</v>
      </c>
      <c r="AR37" s="240"/>
      <c r="AS37" s="241"/>
      <c r="AT37" s="242" t="s">
        <v>69</v>
      </c>
      <c r="AU37" s="63" t="s">
        <v>70</v>
      </c>
    </row>
    <row r="38" s="243" customFormat="true" ht="39.75" hidden="false" customHeight="true" outlineLevel="0" collapsed="false">
      <c r="A38" s="242" t="s">
        <v>71</v>
      </c>
      <c r="B38" s="244" t="s">
        <v>72</v>
      </c>
      <c r="C38" s="118" t="n">
        <v>6593</v>
      </c>
      <c r="D38" s="111" t="n">
        <v>90000</v>
      </c>
      <c r="E38" s="112"/>
      <c r="F38" s="113"/>
      <c r="G38" s="112"/>
      <c r="H38" s="113"/>
      <c r="I38" s="112"/>
      <c r="J38" s="111"/>
      <c r="K38" s="112"/>
      <c r="L38" s="111"/>
      <c r="M38" s="116" t="n">
        <v>6593</v>
      </c>
      <c r="N38" s="113" t="n">
        <v>90000</v>
      </c>
      <c r="O38" s="117" t="n">
        <v>96593</v>
      </c>
      <c r="P38" s="118"/>
      <c r="Q38" s="113"/>
      <c r="R38" s="112"/>
      <c r="S38" s="117"/>
      <c r="T38" s="118" t="n">
        <v>0</v>
      </c>
      <c r="U38" s="113" t="n">
        <v>0</v>
      </c>
      <c r="V38" s="112" t="n">
        <v>0</v>
      </c>
      <c r="W38" s="111" t="n">
        <v>0</v>
      </c>
      <c r="X38" s="119"/>
      <c r="Y38" s="110"/>
      <c r="Z38" s="113"/>
      <c r="AA38" s="120"/>
      <c r="AB38" s="121"/>
      <c r="AC38" s="122" t="n">
        <v>0</v>
      </c>
      <c r="AD38" s="122" t="n">
        <v>0</v>
      </c>
      <c r="AE38" s="122" t="n">
        <v>0</v>
      </c>
      <c r="AF38" s="122"/>
      <c r="AG38" s="122"/>
      <c r="AH38" s="122"/>
      <c r="AI38" s="116" t="n">
        <v>0</v>
      </c>
      <c r="AJ38" s="113" t="n">
        <v>0</v>
      </c>
      <c r="AK38" s="117" t="n">
        <v>0</v>
      </c>
      <c r="AL38" s="112" t="n">
        <v>6593</v>
      </c>
      <c r="AM38" s="113" t="n">
        <v>90000</v>
      </c>
      <c r="AN38" s="123" t="n">
        <v>96593</v>
      </c>
      <c r="AO38" s="238" t="n">
        <v>52760</v>
      </c>
      <c r="AP38" s="239" t="n">
        <v>2</v>
      </c>
      <c r="AQ38" s="126" t="n">
        <v>2</v>
      </c>
      <c r="AR38" s="240"/>
      <c r="AS38" s="241"/>
      <c r="AT38" s="242" t="s">
        <v>71</v>
      </c>
      <c r="AU38" s="63" t="s">
        <v>72</v>
      </c>
    </row>
    <row r="39" s="243" customFormat="true" ht="39.75" hidden="false" customHeight="true" outlineLevel="0" collapsed="false">
      <c r="A39" s="242" t="s">
        <v>73</v>
      </c>
      <c r="B39" s="244" t="s">
        <v>74</v>
      </c>
      <c r="C39" s="118"/>
      <c r="D39" s="111"/>
      <c r="E39" s="112"/>
      <c r="F39" s="113"/>
      <c r="G39" s="112"/>
      <c r="H39" s="113"/>
      <c r="I39" s="112"/>
      <c r="J39" s="111"/>
      <c r="K39" s="112"/>
      <c r="L39" s="111"/>
      <c r="M39" s="116" t="n">
        <v>0</v>
      </c>
      <c r="N39" s="113" t="n">
        <v>0</v>
      </c>
      <c r="O39" s="117" t="n">
        <v>0</v>
      </c>
      <c r="P39" s="118"/>
      <c r="Q39" s="113"/>
      <c r="R39" s="112"/>
      <c r="S39" s="117"/>
      <c r="T39" s="118" t="n">
        <v>0</v>
      </c>
      <c r="U39" s="113" t="n">
        <v>0</v>
      </c>
      <c r="V39" s="112" t="n">
        <v>0</v>
      </c>
      <c r="W39" s="111" t="n">
        <v>0</v>
      </c>
      <c r="X39" s="119"/>
      <c r="Y39" s="110" t="n">
        <v>1784</v>
      </c>
      <c r="Z39" s="113" t="n">
        <v>6665</v>
      </c>
      <c r="AA39" s="120"/>
      <c r="AB39" s="121"/>
      <c r="AC39" s="122" t="n">
        <v>0</v>
      </c>
      <c r="AD39" s="122" t="n">
        <v>0</v>
      </c>
      <c r="AE39" s="122" t="n">
        <v>0</v>
      </c>
      <c r="AF39" s="122"/>
      <c r="AG39" s="122"/>
      <c r="AH39" s="122"/>
      <c r="AI39" s="116" t="n">
        <v>1784</v>
      </c>
      <c r="AJ39" s="113" t="n">
        <v>6665</v>
      </c>
      <c r="AK39" s="117" t="n">
        <v>8449</v>
      </c>
      <c r="AL39" s="112" t="n">
        <v>1784</v>
      </c>
      <c r="AM39" s="113" t="n">
        <v>6665</v>
      </c>
      <c r="AN39" s="123" t="n">
        <v>8449</v>
      </c>
      <c r="AO39" s="238" t="n">
        <v>148450</v>
      </c>
      <c r="AP39" s="239" t="n">
        <v>0</v>
      </c>
      <c r="AQ39" s="126" t="n">
        <v>0</v>
      </c>
      <c r="AR39" s="240"/>
      <c r="AS39" s="241"/>
      <c r="AT39" s="242" t="s">
        <v>73</v>
      </c>
      <c r="AU39" s="63" t="s">
        <v>74</v>
      </c>
    </row>
    <row r="40" s="243" customFormat="true" ht="39.75" hidden="false" customHeight="true" outlineLevel="0" collapsed="false">
      <c r="A40" s="242" t="s">
        <v>75</v>
      </c>
      <c r="B40" s="244" t="s">
        <v>76</v>
      </c>
      <c r="C40" s="118"/>
      <c r="D40" s="111"/>
      <c r="E40" s="112"/>
      <c r="F40" s="113"/>
      <c r="G40" s="112"/>
      <c r="H40" s="113"/>
      <c r="I40" s="112"/>
      <c r="J40" s="111"/>
      <c r="K40" s="112"/>
      <c r="L40" s="111"/>
      <c r="M40" s="116" t="n">
        <v>0</v>
      </c>
      <c r="N40" s="113" t="n">
        <v>0</v>
      </c>
      <c r="O40" s="117" t="n">
        <v>0</v>
      </c>
      <c r="P40" s="118"/>
      <c r="Q40" s="113"/>
      <c r="R40" s="112"/>
      <c r="S40" s="117"/>
      <c r="T40" s="118" t="n">
        <v>0</v>
      </c>
      <c r="U40" s="113" t="n">
        <v>0</v>
      </c>
      <c r="V40" s="112" t="n">
        <v>0</v>
      </c>
      <c r="W40" s="111" t="n">
        <v>0</v>
      </c>
      <c r="X40" s="119"/>
      <c r="Y40" s="110"/>
      <c r="Z40" s="113"/>
      <c r="AA40" s="120" t="n">
        <v>55761</v>
      </c>
      <c r="AB40" s="121"/>
      <c r="AC40" s="122" t="n">
        <v>0</v>
      </c>
      <c r="AD40" s="122" t="n">
        <v>0</v>
      </c>
      <c r="AE40" s="122" t="n">
        <v>0</v>
      </c>
      <c r="AF40" s="122"/>
      <c r="AG40" s="122"/>
      <c r="AH40" s="122"/>
      <c r="AI40" s="116" t="n">
        <v>0</v>
      </c>
      <c r="AJ40" s="113" t="n">
        <v>55761</v>
      </c>
      <c r="AK40" s="117" t="n">
        <v>55761</v>
      </c>
      <c r="AL40" s="112" t="n">
        <v>0</v>
      </c>
      <c r="AM40" s="113" t="n">
        <v>55761</v>
      </c>
      <c r="AN40" s="123" t="n">
        <v>55761</v>
      </c>
      <c r="AO40" s="238" t="n">
        <v>218742</v>
      </c>
      <c r="AP40" s="239" t="n">
        <v>0</v>
      </c>
      <c r="AQ40" s="126" t="n">
        <v>0</v>
      </c>
      <c r="AR40" s="240"/>
      <c r="AS40" s="241"/>
      <c r="AT40" s="242" t="s">
        <v>75</v>
      </c>
      <c r="AU40" s="63" t="s">
        <v>76</v>
      </c>
    </row>
    <row r="41" s="243" customFormat="true" ht="39.75" hidden="false" customHeight="true" outlineLevel="0" collapsed="false">
      <c r="A41" s="242" t="s">
        <v>77</v>
      </c>
      <c r="B41" s="244" t="s">
        <v>74</v>
      </c>
      <c r="C41" s="118"/>
      <c r="D41" s="111"/>
      <c r="E41" s="112"/>
      <c r="F41" s="113"/>
      <c r="G41" s="112"/>
      <c r="H41" s="113"/>
      <c r="I41" s="112"/>
      <c r="J41" s="111"/>
      <c r="K41" s="112"/>
      <c r="L41" s="111"/>
      <c r="M41" s="116" t="n">
        <v>0</v>
      </c>
      <c r="N41" s="113" t="n">
        <v>0</v>
      </c>
      <c r="O41" s="117" t="n">
        <v>0</v>
      </c>
      <c r="P41" s="118"/>
      <c r="Q41" s="113"/>
      <c r="R41" s="112"/>
      <c r="S41" s="117"/>
      <c r="T41" s="118" t="n">
        <v>0</v>
      </c>
      <c r="U41" s="113" t="n">
        <v>0</v>
      </c>
      <c r="V41" s="112" t="n">
        <v>0</v>
      </c>
      <c r="W41" s="111" t="n">
        <v>0</v>
      </c>
      <c r="X41" s="119"/>
      <c r="Y41" s="110" t="n">
        <v>3374</v>
      </c>
      <c r="Z41" s="113" t="n">
        <v>1560</v>
      </c>
      <c r="AA41" s="120"/>
      <c r="AB41" s="121"/>
      <c r="AC41" s="122" t="n">
        <v>0</v>
      </c>
      <c r="AD41" s="122" t="n">
        <v>0</v>
      </c>
      <c r="AE41" s="122" t="n">
        <v>0</v>
      </c>
      <c r="AF41" s="122"/>
      <c r="AG41" s="122"/>
      <c r="AH41" s="122"/>
      <c r="AI41" s="116" t="n">
        <v>3374</v>
      </c>
      <c r="AJ41" s="113" t="n">
        <v>1560</v>
      </c>
      <c r="AK41" s="117" t="n">
        <v>4934</v>
      </c>
      <c r="AL41" s="112" t="n">
        <v>3374</v>
      </c>
      <c r="AM41" s="113" t="n">
        <v>1560</v>
      </c>
      <c r="AN41" s="123" t="n">
        <v>4934</v>
      </c>
      <c r="AO41" s="238" t="n">
        <v>145243</v>
      </c>
      <c r="AP41" s="239" t="n">
        <v>0</v>
      </c>
      <c r="AQ41" s="126" t="n">
        <v>0</v>
      </c>
      <c r="AR41" s="240"/>
      <c r="AS41" s="241"/>
      <c r="AT41" s="242" t="s">
        <v>77</v>
      </c>
      <c r="AU41" s="63" t="s">
        <v>74</v>
      </c>
    </row>
    <row r="42" s="243" customFormat="true" ht="39.75" hidden="false" customHeight="true" outlineLevel="0" collapsed="false">
      <c r="A42" s="242" t="s">
        <v>78</v>
      </c>
      <c r="B42" s="244" t="s">
        <v>79</v>
      </c>
      <c r="C42" s="118"/>
      <c r="D42" s="111"/>
      <c r="E42" s="112"/>
      <c r="F42" s="113"/>
      <c r="G42" s="112" t="n">
        <v>454224</v>
      </c>
      <c r="H42" s="113" t="n">
        <v>105671</v>
      </c>
      <c r="I42" s="112"/>
      <c r="J42" s="111"/>
      <c r="K42" s="112"/>
      <c r="L42" s="111"/>
      <c r="M42" s="116" t="n">
        <v>454224</v>
      </c>
      <c r="N42" s="113" t="n">
        <v>105671</v>
      </c>
      <c r="O42" s="117" t="n">
        <v>559895</v>
      </c>
      <c r="P42" s="118"/>
      <c r="Q42" s="113"/>
      <c r="R42" s="112"/>
      <c r="S42" s="117"/>
      <c r="T42" s="118" t="n">
        <v>0</v>
      </c>
      <c r="U42" s="113" t="n">
        <v>0</v>
      </c>
      <c r="V42" s="112" t="n">
        <v>0</v>
      </c>
      <c r="W42" s="111" t="n">
        <v>0</v>
      </c>
      <c r="X42" s="119"/>
      <c r="Y42" s="110"/>
      <c r="Z42" s="113"/>
      <c r="AA42" s="120"/>
      <c r="AB42" s="121"/>
      <c r="AC42" s="122" t="n">
        <v>0</v>
      </c>
      <c r="AD42" s="122" t="n">
        <v>0</v>
      </c>
      <c r="AE42" s="122" t="n">
        <v>0</v>
      </c>
      <c r="AF42" s="122"/>
      <c r="AG42" s="122"/>
      <c r="AH42" s="122"/>
      <c r="AI42" s="116" t="n">
        <v>0</v>
      </c>
      <c r="AJ42" s="113" t="n">
        <v>0</v>
      </c>
      <c r="AK42" s="117" t="n">
        <v>0</v>
      </c>
      <c r="AL42" s="112" t="n">
        <v>454224</v>
      </c>
      <c r="AM42" s="113" t="n">
        <v>105671</v>
      </c>
      <c r="AN42" s="123" t="n">
        <v>559895</v>
      </c>
      <c r="AO42" s="238" t="n">
        <v>46946</v>
      </c>
      <c r="AP42" s="239" t="n">
        <v>12</v>
      </c>
      <c r="AQ42" s="126" t="n">
        <v>2</v>
      </c>
      <c r="AR42" s="240"/>
      <c r="AS42" s="241"/>
      <c r="AT42" s="242" t="s">
        <v>78</v>
      </c>
      <c r="AU42" s="63" t="s">
        <v>79</v>
      </c>
    </row>
    <row r="43" s="243" customFormat="true" ht="39.75" hidden="false" customHeight="true" outlineLevel="0" collapsed="false">
      <c r="A43" s="242" t="s">
        <v>80</v>
      </c>
      <c r="B43" s="244" t="s">
        <v>74</v>
      </c>
      <c r="C43" s="118"/>
      <c r="D43" s="111"/>
      <c r="E43" s="112"/>
      <c r="F43" s="113"/>
      <c r="G43" s="112"/>
      <c r="H43" s="113"/>
      <c r="I43" s="112"/>
      <c r="J43" s="111"/>
      <c r="K43" s="112"/>
      <c r="L43" s="111"/>
      <c r="M43" s="116" t="n">
        <v>0</v>
      </c>
      <c r="N43" s="113" t="n">
        <v>0</v>
      </c>
      <c r="O43" s="117" t="n">
        <v>0</v>
      </c>
      <c r="P43" s="118"/>
      <c r="Q43" s="113"/>
      <c r="R43" s="112"/>
      <c r="S43" s="117"/>
      <c r="T43" s="118" t="n">
        <v>0</v>
      </c>
      <c r="U43" s="113" t="n">
        <v>0</v>
      </c>
      <c r="V43" s="112" t="n">
        <v>0</v>
      </c>
      <c r="W43" s="111" t="n">
        <v>0</v>
      </c>
      <c r="X43" s="119"/>
      <c r="Y43" s="110" t="n">
        <v>233280</v>
      </c>
      <c r="Z43" s="113" t="n">
        <v>146404</v>
      </c>
      <c r="AA43" s="120"/>
      <c r="AB43" s="121"/>
      <c r="AC43" s="122" t="n">
        <v>0</v>
      </c>
      <c r="AD43" s="122" t="n">
        <v>0</v>
      </c>
      <c r="AE43" s="122" t="n">
        <v>0</v>
      </c>
      <c r="AF43" s="122"/>
      <c r="AG43" s="122"/>
      <c r="AH43" s="122"/>
      <c r="AI43" s="116" t="n">
        <v>233280</v>
      </c>
      <c r="AJ43" s="113" t="n">
        <v>146404</v>
      </c>
      <c r="AK43" s="117" t="n">
        <v>379684</v>
      </c>
      <c r="AL43" s="112" t="n">
        <v>233280</v>
      </c>
      <c r="AM43" s="113" t="n">
        <v>146404</v>
      </c>
      <c r="AN43" s="123" t="n">
        <v>379684</v>
      </c>
      <c r="AO43" s="238" t="n">
        <v>455502</v>
      </c>
      <c r="AP43" s="239" t="n">
        <v>1</v>
      </c>
      <c r="AQ43" s="126" t="n">
        <v>0</v>
      </c>
      <c r="AR43" s="240"/>
      <c r="AS43" s="241"/>
      <c r="AT43" s="242" t="s">
        <v>80</v>
      </c>
      <c r="AU43" s="63" t="s">
        <v>74</v>
      </c>
    </row>
    <row r="44" s="243" customFormat="true" ht="39.75" hidden="false" customHeight="true" outlineLevel="0" collapsed="false">
      <c r="A44" s="245" t="s">
        <v>81</v>
      </c>
      <c r="B44" s="246" t="s">
        <v>82</v>
      </c>
      <c r="C44" s="171"/>
      <c r="D44" s="166"/>
      <c r="E44" s="167" t="n">
        <v>0</v>
      </c>
      <c r="F44" s="168" t="n">
        <v>32997</v>
      </c>
      <c r="G44" s="167"/>
      <c r="H44" s="168"/>
      <c r="I44" s="167"/>
      <c r="J44" s="166"/>
      <c r="K44" s="167"/>
      <c r="L44" s="166"/>
      <c r="M44" s="169" t="n">
        <v>0</v>
      </c>
      <c r="N44" s="168" t="n">
        <v>32997</v>
      </c>
      <c r="O44" s="170" t="n">
        <v>32997</v>
      </c>
      <c r="P44" s="171"/>
      <c r="Q44" s="168"/>
      <c r="R44" s="167"/>
      <c r="S44" s="170"/>
      <c r="T44" s="171" t="n">
        <v>0</v>
      </c>
      <c r="U44" s="168" t="n">
        <v>0</v>
      </c>
      <c r="V44" s="167" t="n">
        <v>0</v>
      </c>
      <c r="W44" s="166" t="n">
        <v>0</v>
      </c>
      <c r="X44" s="119"/>
      <c r="Y44" s="165"/>
      <c r="Z44" s="168"/>
      <c r="AA44" s="172"/>
      <c r="AB44" s="173"/>
      <c r="AC44" s="174" t="n">
        <v>0</v>
      </c>
      <c r="AD44" s="174" t="n">
        <v>0</v>
      </c>
      <c r="AE44" s="174" t="n">
        <v>0</v>
      </c>
      <c r="AF44" s="174"/>
      <c r="AG44" s="174"/>
      <c r="AH44" s="174"/>
      <c r="AI44" s="169" t="n">
        <v>0</v>
      </c>
      <c r="AJ44" s="168" t="n">
        <v>0</v>
      </c>
      <c r="AK44" s="170" t="n">
        <v>0</v>
      </c>
      <c r="AL44" s="167" t="n">
        <v>0</v>
      </c>
      <c r="AM44" s="168" t="n">
        <v>32997</v>
      </c>
      <c r="AN44" s="175" t="n">
        <v>32997</v>
      </c>
      <c r="AO44" s="195" t="n">
        <v>101237</v>
      </c>
      <c r="AP44" s="196" t="n">
        <v>0</v>
      </c>
      <c r="AQ44" s="178" t="n">
        <v>0</v>
      </c>
      <c r="AR44" s="197"/>
      <c r="AS44" s="198"/>
      <c r="AT44" s="245" t="s">
        <v>81</v>
      </c>
      <c r="AU44" s="247" t="s">
        <v>82</v>
      </c>
    </row>
    <row r="45" s="248" customFormat="true" ht="39.75" hidden="false" customHeight="true" outlineLevel="0" collapsed="false">
      <c r="A45" s="181" t="s">
        <v>83</v>
      </c>
      <c r="B45" s="182"/>
      <c r="C45" s="183" t="n">
        <v>6593</v>
      </c>
      <c r="D45" s="184" t="n">
        <v>90000</v>
      </c>
      <c r="E45" s="185" t="n">
        <v>0</v>
      </c>
      <c r="F45" s="186" t="n">
        <v>32997</v>
      </c>
      <c r="G45" s="185" t="n">
        <v>454224</v>
      </c>
      <c r="H45" s="186" t="n">
        <v>105671</v>
      </c>
      <c r="I45" s="185" t="n">
        <v>0</v>
      </c>
      <c r="J45" s="184" t="n">
        <v>0</v>
      </c>
      <c r="K45" s="185" t="n">
        <v>0</v>
      </c>
      <c r="L45" s="184" t="n">
        <v>0</v>
      </c>
      <c r="M45" s="187" t="n">
        <v>460817</v>
      </c>
      <c r="N45" s="186" t="n">
        <v>228668</v>
      </c>
      <c r="O45" s="188" t="n">
        <v>689485</v>
      </c>
      <c r="P45" s="189" t="n">
        <v>0</v>
      </c>
      <c r="Q45" s="186" t="n">
        <v>0</v>
      </c>
      <c r="R45" s="185" t="n">
        <v>0</v>
      </c>
      <c r="S45" s="188" t="n">
        <v>0</v>
      </c>
      <c r="T45" s="189" t="n">
        <v>0</v>
      </c>
      <c r="U45" s="186" t="n">
        <v>0</v>
      </c>
      <c r="V45" s="185" t="n">
        <v>0</v>
      </c>
      <c r="W45" s="184" t="n">
        <v>0</v>
      </c>
      <c r="X45" s="190"/>
      <c r="Y45" s="183" t="n">
        <v>238438</v>
      </c>
      <c r="Z45" s="186" t="n">
        <v>154629</v>
      </c>
      <c r="AA45" s="191" t="n">
        <v>55761</v>
      </c>
      <c r="AB45" s="192" t="n">
        <v>0</v>
      </c>
      <c r="AC45" s="193" t="n">
        <v>0</v>
      </c>
      <c r="AD45" s="193" t="n">
        <v>0</v>
      </c>
      <c r="AE45" s="193" t="n">
        <v>0</v>
      </c>
      <c r="AF45" s="193" t="n">
        <v>0</v>
      </c>
      <c r="AG45" s="193" t="n">
        <v>0</v>
      </c>
      <c r="AH45" s="193" t="n">
        <v>0</v>
      </c>
      <c r="AI45" s="187" t="n">
        <v>238438</v>
      </c>
      <c r="AJ45" s="186" t="n">
        <v>210390</v>
      </c>
      <c r="AK45" s="188" t="n">
        <v>448828</v>
      </c>
      <c r="AL45" s="185" t="n">
        <v>699255</v>
      </c>
      <c r="AM45" s="186" t="n">
        <v>439058</v>
      </c>
      <c r="AN45" s="194" t="n">
        <v>1138313</v>
      </c>
      <c r="AO45" s="195" t="n">
        <v>1687278</v>
      </c>
      <c r="AP45" s="196" t="n">
        <v>1</v>
      </c>
      <c r="AQ45" s="178" t="n">
        <v>0</v>
      </c>
      <c r="AR45" s="197"/>
      <c r="AS45" s="198"/>
      <c r="AT45" s="181" t="s">
        <v>83</v>
      </c>
      <c r="AU45" s="182"/>
    </row>
    <row r="46" s="248" customFormat="true" ht="39.75" hidden="false" customHeight="true" outlineLevel="0" collapsed="false">
      <c r="A46" s="249" t="s">
        <v>84</v>
      </c>
      <c r="B46" s="250"/>
      <c r="C46" s="251" t="n">
        <v>1087999</v>
      </c>
      <c r="D46" s="252" t="n">
        <v>906195</v>
      </c>
      <c r="E46" s="253" t="n">
        <v>0</v>
      </c>
      <c r="F46" s="254" t="n">
        <v>40669</v>
      </c>
      <c r="G46" s="253" t="n">
        <v>812421</v>
      </c>
      <c r="H46" s="254" t="n">
        <v>731541</v>
      </c>
      <c r="I46" s="253" t="n">
        <v>71622</v>
      </c>
      <c r="J46" s="252" t="n">
        <v>0</v>
      </c>
      <c r="K46" s="253" t="n">
        <v>4403679</v>
      </c>
      <c r="L46" s="252" t="n">
        <v>480140</v>
      </c>
      <c r="M46" s="255" t="n">
        <v>6375721</v>
      </c>
      <c r="N46" s="254" t="n">
        <v>2158545</v>
      </c>
      <c r="O46" s="256" t="n">
        <v>8534266</v>
      </c>
      <c r="P46" s="257" t="n">
        <v>143661</v>
      </c>
      <c r="Q46" s="254" t="n">
        <v>37794</v>
      </c>
      <c r="R46" s="253" t="n">
        <v>16900034</v>
      </c>
      <c r="S46" s="256" t="n">
        <v>3026127</v>
      </c>
      <c r="T46" s="257" t="n">
        <v>13022800</v>
      </c>
      <c r="U46" s="254" t="n">
        <v>1826808</v>
      </c>
      <c r="V46" s="253" t="n">
        <v>2576302</v>
      </c>
      <c r="W46" s="252" t="n">
        <v>655430</v>
      </c>
      <c r="X46" s="190"/>
      <c r="Y46" s="251" t="n">
        <v>253870</v>
      </c>
      <c r="Z46" s="254" t="n">
        <v>218963</v>
      </c>
      <c r="AA46" s="258" t="n">
        <v>55761</v>
      </c>
      <c r="AB46" s="259" t="n">
        <v>39394</v>
      </c>
      <c r="AC46" s="260" t="n">
        <v>0</v>
      </c>
      <c r="AD46" s="260" t="n">
        <v>15000</v>
      </c>
      <c r="AE46" s="260" t="n">
        <v>24394</v>
      </c>
      <c r="AF46" s="260" t="n">
        <v>1223549</v>
      </c>
      <c r="AG46" s="260" t="n">
        <v>0</v>
      </c>
      <c r="AH46" s="260" t="n">
        <v>54271</v>
      </c>
      <c r="AI46" s="255" t="n">
        <v>17297565</v>
      </c>
      <c r="AJ46" s="254" t="n">
        <v>4655859</v>
      </c>
      <c r="AK46" s="256" t="n">
        <v>21953424</v>
      </c>
      <c r="AL46" s="253" t="n">
        <v>23673286</v>
      </c>
      <c r="AM46" s="254" t="n">
        <v>6814404</v>
      </c>
      <c r="AN46" s="261" t="n">
        <v>30487690</v>
      </c>
      <c r="AO46" s="262" t="n">
        <v>2005590</v>
      </c>
      <c r="AP46" s="263" t="n">
        <v>15</v>
      </c>
      <c r="AQ46" s="264" t="n">
        <v>3</v>
      </c>
      <c r="AR46" s="265"/>
      <c r="AS46" s="266"/>
      <c r="AT46" s="249" t="s">
        <v>84</v>
      </c>
      <c r="AU46" s="250"/>
    </row>
    <row r="47" s="268" customFormat="true" ht="23.25" hidden="false" customHeight="true" outlineLevel="0" collapsed="false">
      <c r="A47" s="267"/>
      <c r="C47" s="269"/>
      <c r="D47" s="269"/>
      <c r="E47" s="269"/>
      <c r="F47" s="269"/>
      <c r="G47" s="269"/>
      <c r="H47" s="269"/>
      <c r="I47" s="269"/>
      <c r="J47" s="269"/>
      <c r="K47" s="269"/>
      <c r="L47" s="269"/>
      <c r="M47" s="270"/>
      <c r="N47" s="269"/>
      <c r="O47" s="269"/>
      <c r="P47" s="269"/>
      <c r="Q47" s="269"/>
      <c r="R47" s="270"/>
      <c r="S47" s="270"/>
      <c r="T47" s="269"/>
      <c r="U47" s="269"/>
      <c r="V47" s="269"/>
      <c r="W47" s="269"/>
      <c r="X47" s="269"/>
      <c r="Y47" s="269"/>
      <c r="Z47" s="269"/>
      <c r="AA47" s="269"/>
      <c r="AB47" s="14"/>
      <c r="AG47" s="271" t="s">
        <v>85</v>
      </c>
      <c r="AI47" s="270"/>
      <c r="AJ47" s="269"/>
      <c r="AK47" s="269"/>
      <c r="AN47" s="14"/>
    </row>
  </sheetData>
  <printOptions headings="false" gridLines="false" gridLinesSet="true" horizontalCentered="false" verticalCentered="false"/>
  <pageMargins left="0.470138888888889" right="0.5" top="0.747916666666667" bottom="0.354166666666667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L12" activeCellId="0" sqref="L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2" width="4.62"/>
    <col collapsed="false" customWidth="true" hidden="false" outlineLevel="0" max="3" min="3" style="2" width="11.12"/>
    <col collapsed="false" customWidth="true" hidden="false" outlineLevel="0" max="4" min="4" style="2" width="11.62"/>
    <col collapsed="false" customWidth="true" hidden="false" outlineLevel="0" max="5" min="5" style="2" width="7.49"/>
    <col collapsed="false" customWidth="true" hidden="false" outlineLevel="0" max="6" min="6" style="2" width="8.12"/>
    <col collapsed="false" customWidth="true" hidden="false" outlineLevel="0" max="7" min="7" style="2" width="9.25"/>
    <col collapsed="false" customWidth="true" hidden="false" outlineLevel="0" max="8" min="8" style="2" width="11.12"/>
    <col collapsed="false" customWidth="true" hidden="false" outlineLevel="0" max="9" min="9" style="2" width="8.12"/>
    <col collapsed="false" customWidth="true" hidden="false" outlineLevel="0" max="10" min="10" style="2" width="7.99"/>
    <col collapsed="false" customWidth="true" hidden="false" outlineLevel="0" max="12" min="11" style="2" width="11.62"/>
    <col collapsed="false" customWidth="true" hidden="false" outlineLevel="0" max="13" min="13" style="3" width="11.75"/>
    <col collapsed="false" customWidth="true" hidden="false" outlineLevel="0" max="14" min="14" style="2" width="11.87"/>
    <col collapsed="false" customWidth="true" hidden="false" outlineLevel="0" max="15" min="15" style="2" width="12.36"/>
    <col collapsed="false" customWidth="true" hidden="false" outlineLevel="0" max="16" min="16" style="2" width="9.25"/>
    <col collapsed="false" customWidth="false" hidden="false" outlineLevel="0" max="17" min="17" style="2" width="8.99"/>
    <col collapsed="false" customWidth="true" hidden="false" outlineLevel="0" max="19" min="18" style="3" width="11.12"/>
    <col collapsed="false" customWidth="true" hidden="false" outlineLevel="0" max="20" min="20" style="2" width="5.75"/>
    <col collapsed="false" customWidth="true" hidden="false" outlineLevel="0" max="22" min="21" style="2" width="8.62"/>
    <col collapsed="false" customWidth="true" hidden="false" outlineLevel="0" max="23" min="23" style="2" width="7.49"/>
    <col collapsed="false" customWidth="true" hidden="false" outlineLevel="0" max="24" min="24" style="3" width="8.62"/>
    <col collapsed="false" customWidth="true" hidden="false" outlineLevel="0" max="25" min="25" style="2" width="10.74"/>
    <col collapsed="false" customWidth="true" hidden="false" outlineLevel="0" max="26" min="26" style="2" width="7.99"/>
    <col collapsed="false" customWidth="true" hidden="false" outlineLevel="0" max="27" min="27" style="2" width="8.49"/>
    <col collapsed="false" customWidth="true" hidden="false" outlineLevel="0" max="28" min="28" style="3" width="11.49"/>
    <col collapsed="false" customWidth="true" hidden="false" outlineLevel="0" max="29" min="29" style="2" width="12.36"/>
    <col collapsed="false" customWidth="true" hidden="false" outlineLevel="0" max="30" min="30" style="2" width="12.49"/>
    <col collapsed="false" customWidth="true" hidden="false" outlineLevel="0" max="31" min="31" style="4" width="12.49"/>
    <col collapsed="false" customWidth="true" hidden="false" outlineLevel="0" max="32" min="32" style="2" width="12.49"/>
    <col collapsed="false" customWidth="true" hidden="false" outlineLevel="0" max="33" min="33" style="3" width="12.36"/>
    <col collapsed="false" customWidth="true" hidden="false" outlineLevel="0" max="34" min="34" style="2" width="13.49"/>
    <col collapsed="false" customWidth="true" hidden="false" outlineLevel="0" max="35" min="35" style="2" width="6.37"/>
    <col collapsed="false" customWidth="false" hidden="false" outlineLevel="0" max="257" min="36" style="2" width="8.99"/>
  </cols>
  <sheetData>
    <row r="1" customFormat="false" ht="14.25" hidden="false" customHeight="false" outlineLevel="0" collapsed="false">
      <c r="A1" s="272"/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4"/>
      <c r="N1" s="273"/>
      <c r="O1" s="273"/>
      <c r="P1" s="273"/>
      <c r="Q1" s="273"/>
      <c r="R1" s="274"/>
      <c r="S1" s="274"/>
      <c r="T1" s="273"/>
      <c r="U1" s="273"/>
      <c r="V1" s="273"/>
      <c r="W1" s="273"/>
      <c r="X1" s="274"/>
      <c r="Y1" s="273"/>
      <c r="Z1" s="273"/>
      <c r="AA1" s="273"/>
      <c r="AB1" s="274"/>
      <c r="AC1" s="273"/>
      <c r="AD1" s="273"/>
      <c r="AE1" s="273"/>
      <c r="AF1" s="273"/>
      <c r="AG1" s="274"/>
      <c r="AH1" s="273"/>
      <c r="AI1" s="273"/>
    </row>
    <row r="2" customFormat="false" ht="25.5" hidden="false" customHeight="false" outlineLevel="0" collapsed="false">
      <c r="A2" s="275" t="s">
        <v>0</v>
      </c>
      <c r="B2" s="273"/>
      <c r="C2" s="276"/>
      <c r="D2" s="276"/>
      <c r="E2" s="277" t="s">
        <v>86</v>
      </c>
      <c r="F2" s="273"/>
      <c r="G2" s="273"/>
      <c r="H2" s="273"/>
      <c r="I2" s="273"/>
      <c r="J2" s="273"/>
      <c r="K2" s="273"/>
      <c r="L2" s="273"/>
      <c r="M2" s="274"/>
      <c r="N2" s="273"/>
      <c r="O2" s="273"/>
      <c r="P2" s="273"/>
      <c r="Q2" s="273"/>
      <c r="R2" s="278"/>
      <c r="S2" s="278"/>
      <c r="T2" s="273"/>
      <c r="U2" s="275" t="s">
        <v>0</v>
      </c>
      <c r="V2" s="273"/>
      <c r="W2" s="273"/>
      <c r="X2" s="279"/>
      <c r="Y2" s="280"/>
      <c r="Z2" s="277" t="s">
        <v>86</v>
      </c>
      <c r="AA2" s="273"/>
      <c r="AB2" s="274"/>
      <c r="AC2" s="273"/>
      <c r="AD2" s="273"/>
      <c r="AE2" s="273"/>
      <c r="AF2" s="273"/>
      <c r="AG2" s="274"/>
      <c r="AH2" s="273"/>
      <c r="AI2" s="273"/>
    </row>
    <row r="3" customFormat="false" ht="18" hidden="false" customHeight="true" outlineLevel="0" collapsed="false">
      <c r="A3" s="272"/>
      <c r="B3" s="273"/>
      <c r="C3" s="273"/>
      <c r="D3" s="273"/>
      <c r="E3" s="281"/>
      <c r="F3" s="281"/>
      <c r="G3" s="281"/>
      <c r="H3" s="281"/>
      <c r="I3" s="281"/>
      <c r="J3" s="281"/>
      <c r="K3" s="281"/>
      <c r="L3" s="281"/>
      <c r="M3" s="274"/>
      <c r="N3" s="273"/>
      <c r="O3" s="281"/>
      <c r="P3" s="273"/>
      <c r="Q3" s="273"/>
      <c r="R3" s="274"/>
      <c r="S3" s="274"/>
      <c r="T3" s="273"/>
      <c r="U3" s="273"/>
      <c r="V3" s="273"/>
      <c r="W3" s="273"/>
      <c r="X3" s="274"/>
      <c r="Y3" s="273"/>
      <c r="Z3" s="273"/>
      <c r="AA3" s="273"/>
      <c r="AB3" s="274"/>
      <c r="AC3" s="273"/>
      <c r="AD3" s="281"/>
      <c r="AE3" s="273"/>
      <c r="AF3" s="274"/>
      <c r="AG3" s="282"/>
      <c r="AH3" s="283" t="s">
        <v>87</v>
      </c>
      <c r="AI3" s="273"/>
    </row>
    <row r="4" s="35" customFormat="true" ht="23.25" hidden="false" customHeight="true" outlineLevel="0" collapsed="false">
      <c r="A4" s="284"/>
      <c r="B4" s="285"/>
      <c r="C4" s="286" t="s">
        <v>3</v>
      </c>
      <c r="D4" s="287"/>
      <c r="E4" s="287"/>
      <c r="F4" s="288"/>
      <c r="G4" s="289"/>
      <c r="H4" s="289"/>
      <c r="I4" s="289"/>
      <c r="J4" s="289"/>
      <c r="K4" s="289"/>
      <c r="L4" s="289"/>
      <c r="M4" s="290"/>
      <c r="N4" s="289"/>
      <c r="O4" s="285"/>
      <c r="P4" s="291" t="s">
        <v>4</v>
      </c>
      <c r="Q4" s="291"/>
      <c r="R4" s="291"/>
      <c r="S4" s="285"/>
      <c r="T4" s="292"/>
      <c r="U4" s="293"/>
      <c r="V4" s="291"/>
      <c r="W4" s="294"/>
      <c r="X4" s="295"/>
      <c r="Y4" s="291"/>
      <c r="Z4" s="291"/>
      <c r="AA4" s="291"/>
      <c r="AB4" s="290"/>
      <c r="AC4" s="291"/>
      <c r="AD4" s="285"/>
      <c r="AE4" s="296"/>
      <c r="AF4" s="297"/>
      <c r="AG4" s="298"/>
      <c r="AH4" s="284"/>
      <c r="AI4" s="285"/>
    </row>
    <row r="5" s="35" customFormat="true" ht="23.25" hidden="false" customHeight="true" outlineLevel="0" collapsed="false">
      <c r="A5" s="299" t="s">
        <v>8</v>
      </c>
      <c r="B5" s="292"/>
      <c r="C5" s="300" t="s">
        <v>9</v>
      </c>
      <c r="D5" s="301"/>
      <c r="E5" s="302" t="s">
        <v>10</v>
      </c>
      <c r="F5" s="303"/>
      <c r="G5" s="302" t="s">
        <v>11</v>
      </c>
      <c r="H5" s="303"/>
      <c r="I5" s="304" t="s">
        <v>12</v>
      </c>
      <c r="J5" s="301"/>
      <c r="K5" s="304" t="s">
        <v>13</v>
      </c>
      <c r="L5" s="305"/>
      <c r="M5" s="306"/>
      <c r="N5" s="307" t="s">
        <v>14</v>
      </c>
      <c r="O5" s="308"/>
      <c r="P5" s="309" t="s">
        <v>15</v>
      </c>
      <c r="Q5" s="303"/>
      <c r="R5" s="310" t="s">
        <v>13</v>
      </c>
      <c r="S5" s="311"/>
      <c r="T5" s="312"/>
      <c r="U5" s="313" t="s">
        <v>12</v>
      </c>
      <c r="V5" s="302"/>
      <c r="W5" s="314" t="s">
        <v>16</v>
      </c>
      <c r="X5" s="315" t="s">
        <v>17</v>
      </c>
      <c r="Y5" s="314" t="s">
        <v>18</v>
      </c>
      <c r="Z5" s="316" t="s">
        <v>19</v>
      </c>
      <c r="AA5" s="314" t="s">
        <v>20</v>
      </c>
      <c r="AB5" s="306"/>
      <c r="AC5" s="307" t="s">
        <v>21</v>
      </c>
      <c r="AD5" s="308"/>
      <c r="AE5" s="317"/>
      <c r="AF5" s="318" t="s">
        <v>22</v>
      </c>
      <c r="AG5" s="319"/>
      <c r="AH5" s="299" t="s">
        <v>8</v>
      </c>
      <c r="AI5" s="292"/>
    </row>
    <row r="6" s="35" customFormat="true" ht="23.25" hidden="false" customHeight="true" outlineLevel="0" collapsed="false">
      <c r="A6" s="320"/>
      <c r="B6" s="292"/>
      <c r="C6" s="321"/>
      <c r="D6" s="322"/>
      <c r="E6" s="323"/>
      <c r="F6" s="322"/>
      <c r="G6" s="324"/>
      <c r="H6" s="322"/>
      <c r="I6" s="325"/>
      <c r="J6" s="322"/>
      <c r="K6" s="325"/>
      <c r="L6" s="326"/>
      <c r="M6" s="327"/>
      <c r="N6" s="307"/>
      <c r="O6" s="308"/>
      <c r="P6" s="328"/>
      <c r="Q6" s="322"/>
      <c r="R6" s="329"/>
      <c r="S6" s="330"/>
      <c r="T6" s="308"/>
      <c r="U6" s="331"/>
      <c r="V6" s="323"/>
      <c r="W6" s="332"/>
      <c r="X6" s="333"/>
      <c r="Y6" s="332"/>
      <c r="Z6" s="334"/>
      <c r="AA6" s="335" t="s">
        <v>33</v>
      </c>
      <c r="AB6" s="327"/>
      <c r="AC6" s="307"/>
      <c r="AD6" s="308"/>
      <c r="AE6" s="336"/>
      <c r="AF6" s="337"/>
      <c r="AG6" s="319"/>
      <c r="AH6" s="320"/>
      <c r="AI6" s="292"/>
    </row>
    <row r="7" s="35" customFormat="true" ht="23.25" hidden="false" customHeight="true" outlineLevel="0" collapsed="false">
      <c r="A7" s="338"/>
      <c r="B7" s="339"/>
      <c r="C7" s="340" t="s">
        <v>37</v>
      </c>
      <c r="D7" s="341" t="s">
        <v>38</v>
      </c>
      <c r="E7" s="342" t="s">
        <v>37</v>
      </c>
      <c r="F7" s="343" t="s">
        <v>38</v>
      </c>
      <c r="G7" s="342" t="s">
        <v>37</v>
      </c>
      <c r="H7" s="343" t="s">
        <v>38</v>
      </c>
      <c r="I7" s="342" t="s">
        <v>37</v>
      </c>
      <c r="J7" s="341" t="s">
        <v>38</v>
      </c>
      <c r="K7" s="342" t="s">
        <v>37</v>
      </c>
      <c r="L7" s="341" t="s">
        <v>38</v>
      </c>
      <c r="M7" s="344" t="s">
        <v>37</v>
      </c>
      <c r="N7" s="343" t="s">
        <v>38</v>
      </c>
      <c r="O7" s="345"/>
      <c r="P7" s="346" t="s">
        <v>37</v>
      </c>
      <c r="Q7" s="343" t="s">
        <v>38</v>
      </c>
      <c r="R7" s="342" t="s">
        <v>37</v>
      </c>
      <c r="S7" s="347" t="s">
        <v>38</v>
      </c>
      <c r="T7" s="308"/>
      <c r="U7" s="340" t="s">
        <v>37</v>
      </c>
      <c r="V7" s="343" t="s">
        <v>38</v>
      </c>
      <c r="W7" s="348" t="s">
        <v>38</v>
      </c>
      <c r="X7" s="349" t="s">
        <v>38</v>
      </c>
      <c r="Y7" s="348" t="s">
        <v>38</v>
      </c>
      <c r="Z7" s="349" t="s">
        <v>38</v>
      </c>
      <c r="AA7" s="348" t="s">
        <v>38</v>
      </c>
      <c r="AB7" s="344" t="s">
        <v>37</v>
      </c>
      <c r="AC7" s="343" t="s">
        <v>38</v>
      </c>
      <c r="AD7" s="345"/>
      <c r="AE7" s="342" t="s">
        <v>37</v>
      </c>
      <c r="AF7" s="343" t="s">
        <v>38</v>
      </c>
      <c r="AG7" s="350"/>
      <c r="AH7" s="338"/>
      <c r="AI7" s="339"/>
    </row>
    <row r="8" s="35" customFormat="true" ht="39.75" hidden="false" customHeight="true" outlineLevel="0" collapsed="false">
      <c r="A8" s="351" t="s">
        <v>40</v>
      </c>
      <c r="B8" s="352"/>
      <c r="C8" s="353" t="n">
        <v>28439</v>
      </c>
      <c r="D8" s="115" t="n">
        <v>1395</v>
      </c>
      <c r="E8" s="114"/>
      <c r="F8" s="354"/>
      <c r="G8" s="114"/>
      <c r="H8" s="354"/>
      <c r="I8" s="114" t="n">
        <v>26027</v>
      </c>
      <c r="J8" s="115" t="n">
        <v>0</v>
      </c>
      <c r="K8" s="114" t="n">
        <v>4206968</v>
      </c>
      <c r="L8" s="115" t="n">
        <v>66590</v>
      </c>
      <c r="M8" s="355" t="n">
        <v>4261434</v>
      </c>
      <c r="N8" s="354" t="n">
        <v>67985</v>
      </c>
      <c r="O8" s="356" t="n">
        <v>4329419</v>
      </c>
      <c r="P8" s="357"/>
      <c r="Q8" s="354"/>
      <c r="R8" s="114" t="n">
        <v>455548</v>
      </c>
      <c r="S8" s="356" t="n">
        <v>3569</v>
      </c>
      <c r="T8" s="358"/>
      <c r="U8" s="353"/>
      <c r="V8" s="354"/>
      <c r="W8" s="359"/>
      <c r="X8" s="360"/>
      <c r="Y8" s="361" t="n">
        <v>16677</v>
      </c>
      <c r="Z8" s="361" t="n">
        <v>0</v>
      </c>
      <c r="AA8" s="361"/>
      <c r="AB8" s="355" t="n">
        <v>455548</v>
      </c>
      <c r="AC8" s="354" t="n">
        <v>20246</v>
      </c>
      <c r="AD8" s="356" t="n">
        <v>475794</v>
      </c>
      <c r="AE8" s="114" t="n">
        <v>4716982</v>
      </c>
      <c r="AF8" s="354" t="n">
        <v>88231</v>
      </c>
      <c r="AG8" s="362" t="n">
        <v>4805213</v>
      </c>
      <c r="AH8" s="351" t="s">
        <v>40</v>
      </c>
      <c r="AI8" s="352"/>
    </row>
    <row r="9" s="35" customFormat="true" ht="39.75" hidden="false" customHeight="true" outlineLevel="0" collapsed="false">
      <c r="A9" s="351" t="s">
        <v>41</v>
      </c>
      <c r="B9" s="352"/>
      <c r="C9" s="353" t="n">
        <v>0</v>
      </c>
      <c r="D9" s="115" t="n">
        <v>17909</v>
      </c>
      <c r="E9" s="114" t="n">
        <v>0</v>
      </c>
      <c r="F9" s="354" t="n">
        <v>7672</v>
      </c>
      <c r="G9" s="114"/>
      <c r="H9" s="354"/>
      <c r="I9" s="114"/>
      <c r="J9" s="115"/>
      <c r="K9" s="114"/>
      <c r="L9" s="115"/>
      <c r="M9" s="355" t="n">
        <v>0</v>
      </c>
      <c r="N9" s="354" t="n">
        <v>25581</v>
      </c>
      <c r="O9" s="356" t="n">
        <v>25581</v>
      </c>
      <c r="P9" s="357"/>
      <c r="Q9" s="354"/>
      <c r="R9" s="114" t="n">
        <v>2196699</v>
      </c>
      <c r="S9" s="356" t="n">
        <v>401</v>
      </c>
      <c r="T9" s="358"/>
      <c r="U9" s="353" t="n">
        <v>7556</v>
      </c>
      <c r="V9" s="354" t="n">
        <v>49546</v>
      </c>
      <c r="W9" s="359"/>
      <c r="X9" s="360"/>
      <c r="Y9" s="361"/>
      <c r="Z9" s="361"/>
      <c r="AA9" s="361"/>
      <c r="AB9" s="355" t="n">
        <v>2204255</v>
      </c>
      <c r="AC9" s="354" t="n">
        <v>49947</v>
      </c>
      <c r="AD9" s="356" t="n">
        <v>2254202</v>
      </c>
      <c r="AE9" s="114" t="n">
        <v>2204255</v>
      </c>
      <c r="AF9" s="354" t="n">
        <v>75528</v>
      </c>
      <c r="AG9" s="362" t="n">
        <v>2279783</v>
      </c>
      <c r="AH9" s="351" t="s">
        <v>41</v>
      </c>
      <c r="AI9" s="352"/>
    </row>
    <row r="10" s="35" customFormat="true" ht="39.75" hidden="false" customHeight="true" outlineLevel="0" collapsed="false">
      <c r="A10" s="351" t="s">
        <v>42</v>
      </c>
      <c r="B10" s="352"/>
      <c r="C10" s="353" t="n">
        <v>11906</v>
      </c>
      <c r="D10" s="115" t="n">
        <v>45591</v>
      </c>
      <c r="E10" s="114"/>
      <c r="F10" s="354"/>
      <c r="G10" s="114"/>
      <c r="H10" s="354"/>
      <c r="I10" s="114"/>
      <c r="J10" s="115"/>
      <c r="K10" s="114"/>
      <c r="L10" s="115"/>
      <c r="M10" s="355" t="n">
        <v>11906</v>
      </c>
      <c r="N10" s="354" t="n">
        <v>45591</v>
      </c>
      <c r="O10" s="356" t="n">
        <v>57497</v>
      </c>
      <c r="P10" s="357"/>
      <c r="Q10" s="354"/>
      <c r="R10" s="114" t="n">
        <v>1759779</v>
      </c>
      <c r="S10" s="356" t="n">
        <v>32883</v>
      </c>
      <c r="T10" s="358"/>
      <c r="U10" s="353"/>
      <c r="V10" s="354"/>
      <c r="W10" s="359"/>
      <c r="X10" s="360"/>
      <c r="Y10" s="361" t="n">
        <v>4023</v>
      </c>
      <c r="Z10" s="361"/>
      <c r="AA10" s="361"/>
      <c r="AB10" s="355" t="n">
        <v>1759779</v>
      </c>
      <c r="AC10" s="354" t="n">
        <v>36906</v>
      </c>
      <c r="AD10" s="356" t="n">
        <v>1796685</v>
      </c>
      <c r="AE10" s="114" t="n">
        <v>1771685</v>
      </c>
      <c r="AF10" s="354" t="n">
        <v>82497</v>
      </c>
      <c r="AG10" s="362" t="n">
        <v>1854182</v>
      </c>
      <c r="AH10" s="351" t="s">
        <v>42</v>
      </c>
      <c r="AI10" s="352"/>
    </row>
    <row r="11" s="35" customFormat="true" ht="39.75" hidden="false" customHeight="true" outlineLevel="0" collapsed="false">
      <c r="A11" s="351" t="s">
        <v>43</v>
      </c>
      <c r="B11" s="352"/>
      <c r="C11" s="353" t="n">
        <v>22206</v>
      </c>
      <c r="D11" s="115" t="n">
        <v>10794</v>
      </c>
      <c r="E11" s="114"/>
      <c r="F11" s="354"/>
      <c r="G11" s="114" t="n">
        <v>159907</v>
      </c>
      <c r="H11" s="354" t="n">
        <v>565312</v>
      </c>
      <c r="I11" s="114"/>
      <c r="J11" s="115"/>
      <c r="K11" s="114"/>
      <c r="L11" s="115"/>
      <c r="M11" s="355" t="n">
        <v>182113</v>
      </c>
      <c r="N11" s="354" t="n">
        <v>576106</v>
      </c>
      <c r="O11" s="356" t="n">
        <v>758219</v>
      </c>
      <c r="P11" s="357"/>
      <c r="Q11" s="354"/>
      <c r="R11" s="114" t="n">
        <v>978268</v>
      </c>
      <c r="S11" s="356" t="n">
        <v>10670</v>
      </c>
      <c r="T11" s="358"/>
      <c r="U11" s="353"/>
      <c r="V11" s="354"/>
      <c r="W11" s="359"/>
      <c r="X11" s="360"/>
      <c r="Y11" s="361" t="n">
        <v>1939</v>
      </c>
      <c r="Z11" s="361"/>
      <c r="AA11" s="361" t="n">
        <v>18650</v>
      </c>
      <c r="AB11" s="355" t="n">
        <v>978268</v>
      </c>
      <c r="AC11" s="354" t="n">
        <v>31259</v>
      </c>
      <c r="AD11" s="356" t="n">
        <v>1009527</v>
      </c>
      <c r="AE11" s="114" t="n">
        <v>1160381</v>
      </c>
      <c r="AF11" s="354" t="n">
        <v>607365</v>
      </c>
      <c r="AG11" s="362" t="n">
        <v>1767746</v>
      </c>
      <c r="AH11" s="351" t="s">
        <v>43</v>
      </c>
      <c r="AI11" s="352"/>
    </row>
    <row r="12" s="35" customFormat="true" ht="39.75" hidden="false" customHeight="true" outlineLevel="0" collapsed="false">
      <c r="A12" s="351" t="s">
        <v>44</v>
      </c>
      <c r="B12" s="352"/>
      <c r="C12" s="353" t="n">
        <v>1641</v>
      </c>
      <c r="D12" s="115" t="n">
        <v>41272</v>
      </c>
      <c r="E12" s="114"/>
      <c r="F12" s="354"/>
      <c r="G12" s="114"/>
      <c r="H12" s="354"/>
      <c r="I12" s="114"/>
      <c r="J12" s="115"/>
      <c r="K12" s="114"/>
      <c r="L12" s="115"/>
      <c r="M12" s="355" t="n">
        <v>1641</v>
      </c>
      <c r="N12" s="354" t="n">
        <v>41272</v>
      </c>
      <c r="O12" s="356" t="n">
        <v>42913</v>
      </c>
      <c r="P12" s="357" t="n">
        <v>20559</v>
      </c>
      <c r="Q12" s="354" t="n">
        <v>0</v>
      </c>
      <c r="R12" s="114" t="n">
        <v>1170442</v>
      </c>
      <c r="S12" s="356" t="n">
        <v>0</v>
      </c>
      <c r="T12" s="358"/>
      <c r="U12" s="353" t="n">
        <v>0</v>
      </c>
      <c r="V12" s="354" t="n">
        <v>3106</v>
      </c>
      <c r="W12" s="359"/>
      <c r="X12" s="360"/>
      <c r="Y12" s="361"/>
      <c r="Z12" s="361"/>
      <c r="AA12" s="361"/>
      <c r="AB12" s="355" t="n">
        <v>1191001</v>
      </c>
      <c r="AC12" s="354" t="n">
        <v>3106</v>
      </c>
      <c r="AD12" s="356" t="n">
        <v>1194107</v>
      </c>
      <c r="AE12" s="114" t="n">
        <v>1192642</v>
      </c>
      <c r="AF12" s="354" t="n">
        <v>44378</v>
      </c>
      <c r="AG12" s="362" t="n">
        <v>1237020</v>
      </c>
      <c r="AH12" s="351" t="s">
        <v>44</v>
      </c>
      <c r="AI12" s="352"/>
    </row>
    <row r="13" s="35" customFormat="true" ht="39.75" hidden="false" customHeight="true" outlineLevel="0" collapsed="false">
      <c r="A13" s="351" t="s">
        <v>45</v>
      </c>
      <c r="B13" s="352"/>
      <c r="C13" s="353" t="n">
        <v>26236</v>
      </c>
      <c r="D13" s="115" t="n">
        <v>687</v>
      </c>
      <c r="E13" s="114"/>
      <c r="F13" s="354"/>
      <c r="G13" s="114"/>
      <c r="H13" s="354"/>
      <c r="I13" s="114"/>
      <c r="J13" s="115"/>
      <c r="K13" s="114"/>
      <c r="L13" s="115"/>
      <c r="M13" s="355" t="n">
        <v>26236</v>
      </c>
      <c r="N13" s="354" t="n">
        <v>687</v>
      </c>
      <c r="O13" s="356" t="n">
        <v>26923</v>
      </c>
      <c r="P13" s="357"/>
      <c r="Q13" s="354"/>
      <c r="R13" s="114" t="n">
        <v>676813</v>
      </c>
      <c r="S13" s="356" t="n">
        <v>0</v>
      </c>
      <c r="T13" s="358"/>
      <c r="U13" s="353" t="n">
        <v>5002</v>
      </c>
      <c r="V13" s="354" t="n">
        <v>8807</v>
      </c>
      <c r="W13" s="359"/>
      <c r="X13" s="360" t="n">
        <v>24394</v>
      </c>
      <c r="Y13" s="361"/>
      <c r="Z13" s="361"/>
      <c r="AA13" s="361"/>
      <c r="AB13" s="355" t="n">
        <v>681815</v>
      </c>
      <c r="AC13" s="354" t="n">
        <v>33201</v>
      </c>
      <c r="AD13" s="356" t="n">
        <v>715016</v>
      </c>
      <c r="AE13" s="114" t="n">
        <v>708051</v>
      </c>
      <c r="AF13" s="354" t="n">
        <v>33888</v>
      </c>
      <c r="AG13" s="362" t="n">
        <v>741939</v>
      </c>
      <c r="AH13" s="351" t="s">
        <v>45</v>
      </c>
      <c r="AI13" s="352"/>
    </row>
    <row r="14" s="35" customFormat="true" ht="39.75" hidden="false" customHeight="true" outlineLevel="0" collapsed="false">
      <c r="A14" s="351" t="s">
        <v>46</v>
      </c>
      <c r="B14" s="352"/>
      <c r="C14" s="353" t="n">
        <v>4303</v>
      </c>
      <c r="D14" s="115" t="n">
        <v>56200</v>
      </c>
      <c r="E14" s="114"/>
      <c r="F14" s="354"/>
      <c r="G14" s="114" t="n">
        <v>10399</v>
      </c>
      <c r="H14" s="354" t="n">
        <v>5523</v>
      </c>
      <c r="I14" s="114"/>
      <c r="J14" s="115"/>
      <c r="K14" s="114"/>
      <c r="L14" s="115"/>
      <c r="M14" s="355" t="n">
        <v>14702</v>
      </c>
      <c r="N14" s="354" t="n">
        <v>61723</v>
      </c>
      <c r="O14" s="356" t="n">
        <v>76425</v>
      </c>
      <c r="P14" s="357"/>
      <c r="Q14" s="354"/>
      <c r="R14" s="114" t="n">
        <v>1541125</v>
      </c>
      <c r="S14" s="356" t="n">
        <v>0</v>
      </c>
      <c r="T14" s="358"/>
      <c r="U14" s="353"/>
      <c r="V14" s="354"/>
      <c r="W14" s="359"/>
      <c r="X14" s="360"/>
      <c r="Y14" s="361"/>
      <c r="Z14" s="361"/>
      <c r="AA14" s="361"/>
      <c r="AB14" s="355" t="n">
        <v>1541125</v>
      </c>
      <c r="AC14" s="354" t="n">
        <v>0</v>
      </c>
      <c r="AD14" s="356" t="n">
        <v>1541125</v>
      </c>
      <c r="AE14" s="114" t="n">
        <v>1555827</v>
      </c>
      <c r="AF14" s="354" t="n">
        <v>61723</v>
      </c>
      <c r="AG14" s="362" t="n">
        <v>1617550</v>
      </c>
      <c r="AH14" s="351" t="s">
        <v>46</v>
      </c>
      <c r="AI14" s="352"/>
    </row>
    <row r="15" s="35" customFormat="true" ht="39.75" hidden="false" customHeight="true" outlineLevel="0" collapsed="false">
      <c r="A15" s="351" t="s">
        <v>47</v>
      </c>
      <c r="B15" s="352"/>
      <c r="C15" s="353" t="n">
        <v>21573</v>
      </c>
      <c r="D15" s="115" t="n">
        <v>194497</v>
      </c>
      <c r="E15" s="114"/>
      <c r="F15" s="354"/>
      <c r="G15" s="114"/>
      <c r="H15" s="354"/>
      <c r="I15" s="114"/>
      <c r="J15" s="115"/>
      <c r="K15" s="114"/>
      <c r="L15" s="115"/>
      <c r="M15" s="355" t="n">
        <v>21573</v>
      </c>
      <c r="N15" s="354" t="n">
        <v>194497</v>
      </c>
      <c r="O15" s="356" t="n">
        <v>216070</v>
      </c>
      <c r="P15" s="357" t="n">
        <v>2583</v>
      </c>
      <c r="Q15" s="354" t="n">
        <v>3582</v>
      </c>
      <c r="R15" s="114" t="n">
        <v>828020</v>
      </c>
      <c r="S15" s="356" t="n">
        <v>33405</v>
      </c>
      <c r="T15" s="358"/>
      <c r="U15" s="353"/>
      <c r="V15" s="354"/>
      <c r="W15" s="359"/>
      <c r="X15" s="360"/>
      <c r="Y15" s="361" t="n">
        <v>0</v>
      </c>
      <c r="Z15" s="361"/>
      <c r="AA15" s="361"/>
      <c r="AB15" s="355" t="n">
        <v>830603</v>
      </c>
      <c r="AC15" s="354" t="n">
        <v>36987</v>
      </c>
      <c r="AD15" s="356" t="n">
        <v>867590</v>
      </c>
      <c r="AE15" s="114" t="n">
        <v>852176</v>
      </c>
      <c r="AF15" s="354" t="n">
        <v>231484</v>
      </c>
      <c r="AG15" s="362" t="n">
        <v>1083660</v>
      </c>
      <c r="AH15" s="351" t="s">
        <v>47</v>
      </c>
      <c r="AI15" s="352"/>
    </row>
    <row r="16" s="35" customFormat="true" ht="39.75" hidden="false" customHeight="true" outlineLevel="0" collapsed="false">
      <c r="A16" s="351" t="s">
        <v>48</v>
      </c>
      <c r="B16" s="352"/>
      <c r="C16" s="353" t="n">
        <v>40521</v>
      </c>
      <c r="D16" s="115" t="n">
        <v>22334</v>
      </c>
      <c r="E16" s="114"/>
      <c r="F16" s="354"/>
      <c r="G16" s="114"/>
      <c r="H16" s="354"/>
      <c r="I16" s="114"/>
      <c r="J16" s="115"/>
      <c r="K16" s="114"/>
      <c r="L16" s="115"/>
      <c r="M16" s="355" t="n">
        <v>40521</v>
      </c>
      <c r="N16" s="354" t="n">
        <v>22334</v>
      </c>
      <c r="O16" s="356" t="n">
        <v>62855</v>
      </c>
      <c r="P16" s="357"/>
      <c r="Q16" s="354"/>
      <c r="R16" s="114" t="n">
        <v>708845</v>
      </c>
      <c r="S16" s="356" t="n">
        <v>0</v>
      </c>
      <c r="T16" s="358"/>
      <c r="U16" s="353"/>
      <c r="V16" s="354"/>
      <c r="W16" s="359"/>
      <c r="X16" s="360"/>
      <c r="Y16" s="361"/>
      <c r="Z16" s="361"/>
      <c r="AA16" s="361"/>
      <c r="AB16" s="355" t="n">
        <v>708845</v>
      </c>
      <c r="AC16" s="354" t="n">
        <v>0</v>
      </c>
      <c r="AD16" s="356" t="n">
        <v>708845</v>
      </c>
      <c r="AE16" s="114" t="n">
        <v>749366</v>
      </c>
      <c r="AF16" s="354" t="n">
        <v>22334</v>
      </c>
      <c r="AG16" s="362" t="n">
        <v>771700</v>
      </c>
      <c r="AH16" s="351" t="s">
        <v>48</v>
      </c>
      <c r="AI16" s="352"/>
    </row>
    <row r="17" s="35" customFormat="true" ht="39.75" hidden="false" customHeight="true" outlineLevel="0" collapsed="false">
      <c r="A17" s="351" t="s">
        <v>49</v>
      </c>
      <c r="B17" s="352"/>
      <c r="C17" s="353" t="n">
        <v>8066</v>
      </c>
      <c r="D17" s="115" t="n">
        <v>95</v>
      </c>
      <c r="E17" s="114"/>
      <c r="F17" s="354"/>
      <c r="G17" s="114"/>
      <c r="H17" s="354"/>
      <c r="I17" s="114"/>
      <c r="J17" s="115"/>
      <c r="K17" s="114"/>
      <c r="L17" s="115"/>
      <c r="M17" s="355" t="n">
        <v>8066</v>
      </c>
      <c r="N17" s="354" t="n">
        <v>95</v>
      </c>
      <c r="O17" s="356" t="n">
        <v>8161</v>
      </c>
      <c r="P17" s="357"/>
      <c r="Q17" s="354"/>
      <c r="R17" s="114" t="n">
        <v>344607</v>
      </c>
      <c r="S17" s="356" t="n">
        <v>4115</v>
      </c>
      <c r="T17" s="358"/>
      <c r="U17" s="353"/>
      <c r="V17" s="354"/>
      <c r="W17" s="359"/>
      <c r="X17" s="360"/>
      <c r="Y17" s="361" t="n">
        <v>0</v>
      </c>
      <c r="Z17" s="361"/>
      <c r="AA17" s="361"/>
      <c r="AB17" s="355" t="n">
        <v>344607</v>
      </c>
      <c r="AC17" s="354" t="n">
        <v>4115</v>
      </c>
      <c r="AD17" s="356" t="n">
        <v>348722</v>
      </c>
      <c r="AE17" s="114" t="n">
        <v>352673</v>
      </c>
      <c r="AF17" s="354" t="n">
        <v>4210</v>
      </c>
      <c r="AG17" s="362" t="n">
        <v>356883</v>
      </c>
      <c r="AH17" s="351" t="s">
        <v>49</v>
      </c>
      <c r="AI17" s="352"/>
    </row>
    <row r="18" s="35" customFormat="true" ht="39.75" hidden="false" customHeight="true" outlineLevel="0" collapsed="false">
      <c r="A18" s="351" t="s">
        <v>50</v>
      </c>
      <c r="B18" s="352"/>
      <c r="C18" s="353" t="n">
        <v>28661</v>
      </c>
      <c r="D18" s="115" t="n">
        <v>1382</v>
      </c>
      <c r="E18" s="114"/>
      <c r="F18" s="354"/>
      <c r="G18" s="114"/>
      <c r="H18" s="354"/>
      <c r="I18" s="114"/>
      <c r="J18" s="115"/>
      <c r="K18" s="114"/>
      <c r="L18" s="115"/>
      <c r="M18" s="355" t="n">
        <v>28661</v>
      </c>
      <c r="N18" s="354" t="n">
        <v>1382</v>
      </c>
      <c r="O18" s="356" t="n">
        <v>30043</v>
      </c>
      <c r="P18" s="357"/>
      <c r="Q18" s="354"/>
      <c r="R18" s="114" t="n">
        <v>1261326</v>
      </c>
      <c r="S18" s="356" t="n">
        <v>6026</v>
      </c>
      <c r="T18" s="358"/>
      <c r="U18" s="353"/>
      <c r="V18" s="354"/>
      <c r="W18" s="359"/>
      <c r="X18" s="360" t="n">
        <v>0</v>
      </c>
      <c r="Y18" s="361" t="n">
        <v>0</v>
      </c>
      <c r="Z18" s="361"/>
      <c r="AA18" s="361"/>
      <c r="AB18" s="355" t="n">
        <v>1261326</v>
      </c>
      <c r="AC18" s="354" t="n">
        <v>6026</v>
      </c>
      <c r="AD18" s="356" t="n">
        <v>1267352</v>
      </c>
      <c r="AE18" s="114" t="n">
        <v>1289987</v>
      </c>
      <c r="AF18" s="354" t="n">
        <v>7408</v>
      </c>
      <c r="AG18" s="362" t="n">
        <v>1297395</v>
      </c>
      <c r="AH18" s="351" t="s">
        <v>50</v>
      </c>
      <c r="AI18" s="352"/>
    </row>
    <row r="19" s="35" customFormat="true" ht="39.75" hidden="false" customHeight="true" outlineLevel="0" collapsed="false">
      <c r="A19" s="363" t="s">
        <v>51</v>
      </c>
      <c r="B19" s="308"/>
      <c r="C19" s="364" t="n">
        <v>12220</v>
      </c>
      <c r="D19" s="365" t="n">
        <v>16931</v>
      </c>
      <c r="E19" s="366"/>
      <c r="F19" s="367"/>
      <c r="G19" s="366"/>
      <c r="H19" s="367"/>
      <c r="I19" s="366"/>
      <c r="J19" s="365"/>
      <c r="K19" s="366"/>
      <c r="L19" s="365"/>
      <c r="M19" s="368" t="n">
        <v>12220</v>
      </c>
      <c r="N19" s="367" t="n">
        <v>16931</v>
      </c>
      <c r="O19" s="369" t="n">
        <v>29151</v>
      </c>
      <c r="P19" s="370" t="n">
        <v>0</v>
      </c>
      <c r="Q19" s="367" t="n">
        <v>912</v>
      </c>
      <c r="R19" s="366" t="n">
        <v>363818</v>
      </c>
      <c r="S19" s="369" t="n">
        <v>2104</v>
      </c>
      <c r="T19" s="358"/>
      <c r="U19" s="364"/>
      <c r="V19" s="367"/>
      <c r="W19" s="371"/>
      <c r="X19" s="372"/>
      <c r="Y19" s="373" t="n">
        <v>0</v>
      </c>
      <c r="Z19" s="373"/>
      <c r="AA19" s="373"/>
      <c r="AB19" s="368" t="n">
        <v>363818</v>
      </c>
      <c r="AC19" s="367" t="n">
        <v>3016</v>
      </c>
      <c r="AD19" s="369" t="n">
        <v>366834</v>
      </c>
      <c r="AE19" s="366" t="n">
        <v>376038</v>
      </c>
      <c r="AF19" s="367" t="n">
        <v>19947</v>
      </c>
      <c r="AG19" s="358" t="n">
        <v>395985</v>
      </c>
      <c r="AH19" s="363" t="s">
        <v>51</v>
      </c>
      <c r="AI19" s="308"/>
    </row>
    <row r="20" s="35" customFormat="true" ht="39.75" hidden="false" customHeight="true" outlineLevel="0" collapsed="false">
      <c r="A20" s="374" t="s">
        <v>52</v>
      </c>
      <c r="B20" s="375"/>
      <c r="C20" s="376" t="n">
        <v>10398</v>
      </c>
      <c r="D20" s="377" t="n">
        <v>0</v>
      </c>
      <c r="E20" s="378"/>
      <c r="F20" s="379"/>
      <c r="G20" s="378"/>
      <c r="H20" s="379"/>
      <c r="I20" s="378"/>
      <c r="J20" s="377"/>
      <c r="K20" s="378"/>
      <c r="L20" s="377"/>
      <c r="M20" s="380" t="n">
        <v>10398</v>
      </c>
      <c r="N20" s="379" t="n">
        <v>0</v>
      </c>
      <c r="O20" s="381" t="n">
        <v>10398</v>
      </c>
      <c r="P20" s="382" t="n">
        <v>3422</v>
      </c>
      <c r="Q20" s="379" t="n">
        <v>0</v>
      </c>
      <c r="R20" s="378" t="n">
        <v>162581</v>
      </c>
      <c r="S20" s="381" t="n">
        <v>66306</v>
      </c>
      <c r="T20" s="358"/>
      <c r="U20" s="376"/>
      <c r="V20" s="379"/>
      <c r="W20" s="383"/>
      <c r="X20" s="384"/>
      <c r="Y20" s="385"/>
      <c r="Z20" s="385"/>
      <c r="AA20" s="385"/>
      <c r="AB20" s="380" t="n">
        <v>166003</v>
      </c>
      <c r="AC20" s="379" t="n">
        <v>66306</v>
      </c>
      <c r="AD20" s="381" t="n">
        <v>232309</v>
      </c>
      <c r="AE20" s="378" t="n">
        <v>176401</v>
      </c>
      <c r="AF20" s="379" t="n">
        <v>66306</v>
      </c>
      <c r="AG20" s="386" t="n">
        <v>242707</v>
      </c>
      <c r="AH20" s="374" t="s">
        <v>52</v>
      </c>
      <c r="AI20" s="375"/>
    </row>
    <row r="21" s="35" customFormat="true" ht="39.75" hidden="false" customHeight="true" outlineLevel="0" collapsed="false">
      <c r="A21" s="387" t="s">
        <v>53</v>
      </c>
      <c r="B21" s="388"/>
      <c r="C21" s="389" t="n">
        <v>2362</v>
      </c>
      <c r="D21" s="390" t="n">
        <v>0</v>
      </c>
      <c r="E21" s="391"/>
      <c r="F21" s="392"/>
      <c r="G21" s="391"/>
      <c r="H21" s="392"/>
      <c r="I21" s="391"/>
      <c r="J21" s="390"/>
      <c r="K21" s="391"/>
      <c r="L21" s="390"/>
      <c r="M21" s="393" t="n">
        <v>2362</v>
      </c>
      <c r="N21" s="392" t="n">
        <v>0</v>
      </c>
      <c r="O21" s="394" t="n">
        <v>2362</v>
      </c>
      <c r="P21" s="395"/>
      <c r="Q21" s="392"/>
      <c r="R21" s="391" t="n">
        <v>447400</v>
      </c>
      <c r="S21" s="394" t="n">
        <v>4672</v>
      </c>
      <c r="T21" s="358"/>
      <c r="U21" s="389"/>
      <c r="V21" s="392"/>
      <c r="W21" s="396"/>
      <c r="X21" s="397"/>
      <c r="Y21" s="398" t="n">
        <v>0</v>
      </c>
      <c r="Z21" s="398"/>
      <c r="AA21" s="398"/>
      <c r="AB21" s="393" t="n">
        <v>447400</v>
      </c>
      <c r="AC21" s="392" t="n">
        <v>4672</v>
      </c>
      <c r="AD21" s="394" t="n">
        <v>452072</v>
      </c>
      <c r="AE21" s="391" t="n">
        <v>449762</v>
      </c>
      <c r="AF21" s="392" t="n">
        <v>4672</v>
      </c>
      <c r="AG21" s="399" t="n">
        <v>454434</v>
      </c>
      <c r="AH21" s="387" t="s">
        <v>53</v>
      </c>
      <c r="AI21" s="388"/>
    </row>
    <row r="22" s="199" customFormat="true" ht="39.75" hidden="false" customHeight="true" outlineLevel="0" collapsed="false">
      <c r="A22" s="400" t="s">
        <v>54</v>
      </c>
      <c r="B22" s="401"/>
      <c r="C22" s="402" t="n">
        <v>218532</v>
      </c>
      <c r="D22" s="403" t="n">
        <v>409087</v>
      </c>
      <c r="E22" s="404" t="n">
        <v>0</v>
      </c>
      <c r="F22" s="405" t="n">
        <v>7672</v>
      </c>
      <c r="G22" s="404" t="n">
        <v>170306</v>
      </c>
      <c r="H22" s="405" t="n">
        <v>570835</v>
      </c>
      <c r="I22" s="404" t="n">
        <v>26027</v>
      </c>
      <c r="J22" s="403" t="n">
        <v>0</v>
      </c>
      <c r="K22" s="404" t="n">
        <v>4206968</v>
      </c>
      <c r="L22" s="403" t="n">
        <v>66590</v>
      </c>
      <c r="M22" s="406" t="n">
        <v>4621833</v>
      </c>
      <c r="N22" s="405" t="n">
        <v>1054184</v>
      </c>
      <c r="O22" s="407" t="n">
        <v>5676017</v>
      </c>
      <c r="P22" s="408" t="n">
        <v>26564</v>
      </c>
      <c r="Q22" s="405" t="n">
        <v>4494</v>
      </c>
      <c r="R22" s="404" t="n">
        <v>12895271</v>
      </c>
      <c r="S22" s="407" t="n">
        <v>164151</v>
      </c>
      <c r="T22" s="409"/>
      <c r="U22" s="402" t="n">
        <v>12558</v>
      </c>
      <c r="V22" s="405" t="n">
        <v>61459</v>
      </c>
      <c r="W22" s="410" t="n">
        <v>0</v>
      </c>
      <c r="X22" s="411" t="n">
        <v>24394</v>
      </c>
      <c r="Y22" s="412" t="n">
        <v>22639</v>
      </c>
      <c r="Z22" s="412" t="n">
        <v>0</v>
      </c>
      <c r="AA22" s="412" t="n">
        <v>18650</v>
      </c>
      <c r="AB22" s="406" t="n">
        <v>12934393</v>
      </c>
      <c r="AC22" s="405" t="n">
        <v>295787</v>
      </c>
      <c r="AD22" s="407" t="n">
        <v>13230180</v>
      </c>
      <c r="AE22" s="404" t="n">
        <v>17556226</v>
      </c>
      <c r="AF22" s="405" t="n">
        <v>1349971</v>
      </c>
      <c r="AG22" s="413" t="n">
        <v>18906197</v>
      </c>
      <c r="AH22" s="400" t="s">
        <v>54</v>
      </c>
      <c r="AI22" s="401"/>
    </row>
    <row r="23" s="35" customFormat="true" ht="39.75" hidden="false" customHeight="true" outlineLevel="0" collapsed="false">
      <c r="A23" s="351" t="s">
        <v>55</v>
      </c>
      <c r="B23" s="352"/>
      <c r="C23" s="353" t="n">
        <v>11089</v>
      </c>
      <c r="D23" s="115" t="n">
        <v>55476</v>
      </c>
      <c r="E23" s="114"/>
      <c r="F23" s="354"/>
      <c r="G23" s="114"/>
      <c r="H23" s="354"/>
      <c r="I23" s="114"/>
      <c r="J23" s="115"/>
      <c r="K23" s="114"/>
      <c r="L23" s="115"/>
      <c r="M23" s="355" t="n">
        <v>11089</v>
      </c>
      <c r="N23" s="354" t="n">
        <v>55476</v>
      </c>
      <c r="O23" s="356" t="n">
        <v>66565</v>
      </c>
      <c r="P23" s="357"/>
      <c r="Q23" s="354"/>
      <c r="R23" s="114" t="n">
        <v>507113</v>
      </c>
      <c r="S23" s="356" t="n">
        <v>30418</v>
      </c>
      <c r="T23" s="358"/>
      <c r="U23" s="353"/>
      <c r="V23" s="354"/>
      <c r="W23" s="359"/>
      <c r="X23" s="360"/>
      <c r="Y23" s="361"/>
      <c r="Z23" s="361"/>
      <c r="AA23" s="361"/>
      <c r="AB23" s="355" t="n">
        <v>507113</v>
      </c>
      <c r="AC23" s="354" t="n">
        <v>30418</v>
      </c>
      <c r="AD23" s="356" t="n">
        <v>537531</v>
      </c>
      <c r="AE23" s="114" t="n">
        <v>518202</v>
      </c>
      <c r="AF23" s="354" t="n">
        <v>85894</v>
      </c>
      <c r="AG23" s="362" t="n">
        <v>604096</v>
      </c>
      <c r="AH23" s="351" t="s">
        <v>55</v>
      </c>
      <c r="AI23" s="352"/>
    </row>
    <row r="24" s="35" customFormat="true" ht="39.75" hidden="false" customHeight="true" outlineLevel="0" collapsed="false">
      <c r="A24" s="351" t="s">
        <v>56</v>
      </c>
      <c r="B24" s="352"/>
      <c r="C24" s="353"/>
      <c r="D24" s="115"/>
      <c r="E24" s="114"/>
      <c r="F24" s="354"/>
      <c r="G24" s="114"/>
      <c r="H24" s="354"/>
      <c r="I24" s="114"/>
      <c r="J24" s="115"/>
      <c r="K24" s="114"/>
      <c r="L24" s="115"/>
      <c r="M24" s="355" t="n">
        <v>0</v>
      </c>
      <c r="N24" s="354" t="n">
        <v>0</v>
      </c>
      <c r="O24" s="356" t="n">
        <v>0</v>
      </c>
      <c r="P24" s="357"/>
      <c r="Q24" s="354"/>
      <c r="R24" s="114" t="n">
        <v>237937</v>
      </c>
      <c r="S24" s="356" t="n">
        <v>16776</v>
      </c>
      <c r="T24" s="358"/>
      <c r="U24" s="353"/>
      <c r="V24" s="354"/>
      <c r="W24" s="359"/>
      <c r="X24" s="360"/>
      <c r="Y24" s="361"/>
      <c r="Z24" s="361"/>
      <c r="AA24" s="361"/>
      <c r="AB24" s="355" t="n">
        <v>237937</v>
      </c>
      <c r="AC24" s="354" t="n">
        <v>16776</v>
      </c>
      <c r="AD24" s="356" t="n">
        <v>254713</v>
      </c>
      <c r="AE24" s="114" t="n">
        <v>237937</v>
      </c>
      <c r="AF24" s="354" t="n">
        <v>16776</v>
      </c>
      <c r="AG24" s="362" t="n">
        <v>254713</v>
      </c>
      <c r="AH24" s="351" t="s">
        <v>56</v>
      </c>
      <c r="AI24" s="352"/>
    </row>
    <row r="25" s="35" customFormat="true" ht="39.75" hidden="false" customHeight="true" outlineLevel="0" collapsed="false">
      <c r="A25" s="351" t="s">
        <v>57</v>
      </c>
      <c r="B25" s="352"/>
      <c r="C25" s="353" t="n">
        <v>2385</v>
      </c>
      <c r="D25" s="115" t="n">
        <v>74341</v>
      </c>
      <c r="E25" s="114"/>
      <c r="F25" s="354"/>
      <c r="G25" s="114"/>
      <c r="H25" s="354"/>
      <c r="I25" s="114"/>
      <c r="J25" s="115"/>
      <c r="K25" s="114"/>
      <c r="L25" s="115"/>
      <c r="M25" s="355" t="n">
        <v>2385</v>
      </c>
      <c r="N25" s="354" t="n">
        <v>74341</v>
      </c>
      <c r="O25" s="356" t="n">
        <v>76726</v>
      </c>
      <c r="P25" s="357" t="n">
        <v>3192</v>
      </c>
      <c r="Q25" s="354" t="n">
        <v>0</v>
      </c>
      <c r="R25" s="114" t="n">
        <v>82845</v>
      </c>
      <c r="S25" s="356" t="n">
        <v>0</v>
      </c>
      <c r="T25" s="358"/>
      <c r="U25" s="353"/>
      <c r="V25" s="354"/>
      <c r="W25" s="359"/>
      <c r="X25" s="360"/>
      <c r="Y25" s="361" t="n">
        <v>0</v>
      </c>
      <c r="Z25" s="361"/>
      <c r="AA25" s="361"/>
      <c r="AB25" s="355" t="n">
        <v>86037</v>
      </c>
      <c r="AC25" s="354" t="n">
        <v>0</v>
      </c>
      <c r="AD25" s="356" t="n">
        <v>86037</v>
      </c>
      <c r="AE25" s="114" t="n">
        <v>88422</v>
      </c>
      <c r="AF25" s="354" t="n">
        <v>74341</v>
      </c>
      <c r="AG25" s="362" t="n">
        <v>162763</v>
      </c>
      <c r="AH25" s="351" t="s">
        <v>57</v>
      </c>
      <c r="AI25" s="352"/>
    </row>
    <row r="26" s="35" customFormat="true" ht="39.75" hidden="false" customHeight="true" outlineLevel="0" collapsed="false">
      <c r="A26" s="351" t="s">
        <v>58</v>
      </c>
      <c r="B26" s="352"/>
      <c r="C26" s="353"/>
      <c r="D26" s="115"/>
      <c r="E26" s="114"/>
      <c r="F26" s="354"/>
      <c r="G26" s="114"/>
      <c r="H26" s="354"/>
      <c r="I26" s="114"/>
      <c r="J26" s="115"/>
      <c r="K26" s="114"/>
      <c r="L26" s="115"/>
      <c r="M26" s="355" t="n">
        <v>0</v>
      </c>
      <c r="N26" s="354" t="n">
        <v>0</v>
      </c>
      <c r="O26" s="356" t="n">
        <v>0</v>
      </c>
      <c r="P26" s="357"/>
      <c r="Q26" s="354"/>
      <c r="R26" s="114" t="n">
        <v>106852</v>
      </c>
      <c r="S26" s="356" t="n">
        <v>1916</v>
      </c>
      <c r="T26" s="358"/>
      <c r="U26" s="353"/>
      <c r="V26" s="354"/>
      <c r="W26" s="359"/>
      <c r="X26" s="360"/>
      <c r="Y26" s="361"/>
      <c r="Z26" s="361"/>
      <c r="AA26" s="361"/>
      <c r="AB26" s="355" t="n">
        <v>106852</v>
      </c>
      <c r="AC26" s="354" t="n">
        <v>1916</v>
      </c>
      <c r="AD26" s="356" t="n">
        <v>108768</v>
      </c>
      <c r="AE26" s="114" t="n">
        <v>106852</v>
      </c>
      <c r="AF26" s="354" t="n">
        <v>1916</v>
      </c>
      <c r="AG26" s="362" t="n">
        <v>108768</v>
      </c>
      <c r="AH26" s="351" t="s">
        <v>58</v>
      </c>
      <c r="AI26" s="352"/>
    </row>
    <row r="27" s="35" customFormat="true" ht="39.75" hidden="false" customHeight="true" outlineLevel="0" collapsed="false">
      <c r="A27" s="351" t="s">
        <v>59</v>
      </c>
      <c r="B27" s="352"/>
      <c r="C27" s="353"/>
      <c r="D27" s="115"/>
      <c r="E27" s="114"/>
      <c r="F27" s="354"/>
      <c r="G27" s="114"/>
      <c r="H27" s="354"/>
      <c r="I27" s="114"/>
      <c r="J27" s="115"/>
      <c r="K27" s="114"/>
      <c r="L27" s="115"/>
      <c r="M27" s="355" t="n">
        <v>0</v>
      </c>
      <c r="N27" s="354" t="n">
        <v>0</v>
      </c>
      <c r="O27" s="356" t="n">
        <v>0</v>
      </c>
      <c r="P27" s="357"/>
      <c r="Q27" s="354"/>
      <c r="R27" s="114" t="n">
        <v>185260</v>
      </c>
      <c r="S27" s="356" t="n">
        <v>855</v>
      </c>
      <c r="T27" s="358"/>
      <c r="U27" s="353"/>
      <c r="V27" s="354"/>
      <c r="W27" s="359"/>
      <c r="X27" s="360"/>
      <c r="Y27" s="361" t="n">
        <v>0</v>
      </c>
      <c r="Z27" s="361"/>
      <c r="AA27" s="361"/>
      <c r="AB27" s="355" t="n">
        <v>185260</v>
      </c>
      <c r="AC27" s="354" t="n">
        <v>855</v>
      </c>
      <c r="AD27" s="356" t="n">
        <v>186115</v>
      </c>
      <c r="AE27" s="114" t="n">
        <v>185260</v>
      </c>
      <c r="AF27" s="354" t="n">
        <v>855</v>
      </c>
      <c r="AG27" s="362" t="n">
        <v>186115</v>
      </c>
      <c r="AH27" s="351" t="s">
        <v>59</v>
      </c>
      <c r="AI27" s="352"/>
    </row>
    <row r="28" s="35" customFormat="true" ht="39.75" hidden="false" customHeight="true" outlineLevel="0" collapsed="false">
      <c r="A28" s="351" t="s">
        <v>60</v>
      </c>
      <c r="B28" s="352"/>
      <c r="C28" s="353" t="n">
        <v>3352</v>
      </c>
      <c r="D28" s="115" t="n">
        <v>0</v>
      </c>
      <c r="E28" s="114"/>
      <c r="F28" s="354"/>
      <c r="G28" s="114"/>
      <c r="H28" s="354"/>
      <c r="I28" s="114"/>
      <c r="J28" s="115"/>
      <c r="K28" s="114"/>
      <c r="L28" s="115"/>
      <c r="M28" s="355" t="n">
        <v>3352</v>
      </c>
      <c r="N28" s="354" t="n">
        <v>0</v>
      </c>
      <c r="O28" s="356" t="n">
        <v>3352</v>
      </c>
      <c r="P28" s="357"/>
      <c r="Q28" s="354"/>
      <c r="R28" s="114" t="n">
        <v>638963</v>
      </c>
      <c r="S28" s="356" t="n">
        <v>5578</v>
      </c>
      <c r="T28" s="358"/>
      <c r="U28" s="353"/>
      <c r="V28" s="354"/>
      <c r="W28" s="359"/>
      <c r="X28" s="360"/>
      <c r="Y28" s="361"/>
      <c r="Z28" s="361"/>
      <c r="AA28" s="361"/>
      <c r="AB28" s="355" t="n">
        <v>638963</v>
      </c>
      <c r="AC28" s="354" t="n">
        <v>5578</v>
      </c>
      <c r="AD28" s="356" t="n">
        <v>644541</v>
      </c>
      <c r="AE28" s="114" t="n">
        <v>642315</v>
      </c>
      <c r="AF28" s="354" t="n">
        <v>5578</v>
      </c>
      <c r="AG28" s="362" t="n">
        <v>647893</v>
      </c>
      <c r="AH28" s="351" t="s">
        <v>60</v>
      </c>
      <c r="AI28" s="352"/>
    </row>
    <row r="29" s="35" customFormat="true" ht="39.75" hidden="false" customHeight="true" outlineLevel="0" collapsed="false">
      <c r="A29" s="351" t="s">
        <v>61</v>
      </c>
      <c r="B29" s="352"/>
      <c r="C29" s="353" t="n">
        <v>4029</v>
      </c>
      <c r="D29" s="115" t="n">
        <v>8835</v>
      </c>
      <c r="E29" s="114"/>
      <c r="F29" s="354"/>
      <c r="G29" s="114"/>
      <c r="H29" s="354"/>
      <c r="I29" s="114"/>
      <c r="J29" s="115"/>
      <c r="K29" s="114"/>
      <c r="L29" s="115"/>
      <c r="M29" s="355" t="n">
        <v>4029</v>
      </c>
      <c r="N29" s="354" t="n">
        <v>8835</v>
      </c>
      <c r="O29" s="356" t="n">
        <v>12864</v>
      </c>
      <c r="P29" s="357"/>
      <c r="Q29" s="354"/>
      <c r="R29" s="114" t="n">
        <v>184520</v>
      </c>
      <c r="S29" s="356" t="n">
        <v>48030</v>
      </c>
      <c r="T29" s="358"/>
      <c r="U29" s="353"/>
      <c r="V29" s="354"/>
      <c r="W29" s="359"/>
      <c r="X29" s="360"/>
      <c r="Y29" s="361"/>
      <c r="Z29" s="361"/>
      <c r="AA29" s="361"/>
      <c r="AB29" s="355" t="n">
        <v>184520</v>
      </c>
      <c r="AC29" s="354" t="n">
        <v>48030</v>
      </c>
      <c r="AD29" s="356" t="n">
        <v>232550</v>
      </c>
      <c r="AE29" s="114" t="n">
        <v>188549</v>
      </c>
      <c r="AF29" s="354" t="n">
        <v>56865</v>
      </c>
      <c r="AG29" s="362" t="n">
        <v>245414</v>
      </c>
      <c r="AH29" s="351" t="s">
        <v>61</v>
      </c>
      <c r="AI29" s="352"/>
    </row>
    <row r="30" s="35" customFormat="true" ht="39.75" hidden="false" customHeight="true" outlineLevel="0" collapsed="false">
      <c r="A30" s="351" t="s">
        <v>62</v>
      </c>
      <c r="B30" s="352"/>
      <c r="C30" s="353" t="n">
        <v>3060</v>
      </c>
      <c r="D30" s="115" t="n">
        <v>0</v>
      </c>
      <c r="E30" s="114"/>
      <c r="F30" s="354"/>
      <c r="G30" s="114"/>
      <c r="H30" s="354"/>
      <c r="I30" s="114"/>
      <c r="J30" s="115"/>
      <c r="K30" s="114"/>
      <c r="L30" s="115"/>
      <c r="M30" s="355" t="n">
        <v>3060</v>
      </c>
      <c r="N30" s="354" t="n">
        <v>0</v>
      </c>
      <c r="O30" s="356" t="n">
        <v>3060</v>
      </c>
      <c r="P30" s="357"/>
      <c r="Q30" s="354"/>
      <c r="R30" s="114" t="n">
        <v>250002</v>
      </c>
      <c r="S30" s="356" t="n">
        <v>0</v>
      </c>
      <c r="T30" s="358"/>
      <c r="U30" s="353"/>
      <c r="V30" s="354"/>
      <c r="W30" s="359"/>
      <c r="X30" s="360"/>
      <c r="Y30" s="361"/>
      <c r="Z30" s="361"/>
      <c r="AA30" s="361"/>
      <c r="AB30" s="355" t="n">
        <v>250002</v>
      </c>
      <c r="AC30" s="354" t="n">
        <v>0</v>
      </c>
      <c r="AD30" s="356" t="n">
        <v>250002</v>
      </c>
      <c r="AE30" s="114" t="n">
        <v>253062</v>
      </c>
      <c r="AF30" s="354" t="n">
        <v>0</v>
      </c>
      <c r="AG30" s="362" t="n">
        <v>253062</v>
      </c>
      <c r="AH30" s="351" t="s">
        <v>62</v>
      </c>
      <c r="AI30" s="352"/>
    </row>
    <row r="31" s="35" customFormat="true" ht="39.75" hidden="false" customHeight="true" outlineLevel="0" collapsed="false">
      <c r="A31" s="351" t="s">
        <v>63</v>
      </c>
      <c r="B31" s="352"/>
      <c r="C31" s="353" t="n">
        <v>52527</v>
      </c>
      <c r="D31" s="115" t="n">
        <v>46041</v>
      </c>
      <c r="E31" s="114"/>
      <c r="F31" s="354"/>
      <c r="G31" s="114"/>
      <c r="H31" s="354"/>
      <c r="I31" s="114"/>
      <c r="J31" s="115"/>
      <c r="K31" s="114"/>
      <c r="L31" s="115"/>
      <c r="M31" s="355" t="n">
        <v>52527</v>
      </c>
      <c r="N31" s="354" t="n">
        <v>46041</v>
      </c>
      <c r="O31" s="356" t="n">
        <v>98568</v>
      </c>
      <c r="P31" s="357"/>
      <c r="Q31" s="354"/>
      <c r="R31" s="114" t="n">
        <v>0</v>
      </c>
      <c r="S31" s="356" t="n">
        <v>0</v>
      </c>
      <c r="T31" s="358"/>
      <c r="U31" s="353"/>
      <c r="V31" s="354"/>
      <c r="W31" s="359"/>
      <c r="X31" s="360"/>
      <c r="Y31" s="361"/>
      <c r="Z31" s="361"/>
      <c r="AA31" s="361"/>
      <c r="AB31" s="355" t="n">
        <v>0</v>
      </c>
      <c r="AC31" s="354" t="n">
        <v>0</v>
      </c>
      <c r="AD31" s="356" t="n">
        <v>0</v>
      </c>
      <c r="AE31" s="114" t="n">
        <v>52527</v>
      </c>
      <c r="AF31" s="354" t="n">
        <v>46041</v>
      </c>
      <c r="AG31" s="362" t="n">
        <v>98568</v>
      </c>
      <c r="AH31" s="351" t="s">
        <v>63</v>
      </c>
      <c r="AI31" s="352"/>
    </row>
    <row r="32" s="35" customFormat="true" ht="39.75" hidden="false" customHeight="true" outlineLevel="0" collapsed="false">
      <c r="A32" s="351" t="s">
        <v>64</v>
      </c>
      <c r="B32" s="352"/>
      <c r="C32" s="353" t="n">
        <v>6572</v>
      </c>
      <c r="D32" s="115" t="n">
        <v>0</v>
      </c>
      <c r="E32" s="114"/>
      <c r="F32" s="354"/>
      <c r="G32" s="114"/>
      <c r="H32" s="354"/>
      <c r="I32" s="114"/>
      <c r="J32" s="115"/>
      <c r="K32" s="114"/>
      <c r="L32" s="115"/>
      <c r="M32" s="355" t="n">
        <v>6572</v>
      </c>
      <c r="N32" s="354" t="n">
        <v>0</v>
      </c>
      <c r="O32" s="356" t="n">
        <v>6572</v>
      </c>
      <c r="P32" s="357"/>
      <c r="Q32" s="354"/>
      <c r="R32" s="114" t="n">
        <v>299111</v>
      </c>
      <c r="S32" s="356" t="n">
        <v>94496</v>
      </c>
      <c r="T32" s="358"/>
      <c r="U32" s="353"/>
      <c r="V32" s="354"/>
      <c r="W32" s="359"/>
      <c r="X32" s="360"/>
      <c r="Y32" s="361"/>
      <c r="Z32" s="361"/>
      <c r="AA32" s="361"/>
      <c r="AB32" s="355" t="n">
        <v>299111</v>
      </c>
      <c r="AC32" s="354" t="n">
        <v>94496</v>
      </c>
      <c r="AD32" s="356" t="n">
        <v>393607</v>
      </c>
      <c r="AE32" s="114" t="n">
        <v>305683</v>
      </c>
      <c r="AF32" s="354" t="n">
        <v>94496</v>
      </c>
      <c r="AG32" s="362" t="n">
        <v>400179</v>
      </c>
      <c r="AH32" s="351" t="s">
        <v>64</v>
      </c>
      <c r="AI32" s="352"/>
    </row>
    <row r="33" s="35" customFormat="true" ht="39.75" hidden="false" customHeight="true" outlineLevel="0" collapsed="false">
      <c r="A33" s="351" t="s">
        <v>65</v>
      </c>
      <c r="B33" s="352"/>
      <c r="C33" s="353" t="n">
        <v>9180</v>
      </c>
      <c r="D33" s="115" t="n">
        <v>0</v>
      </c>
      <c r="E33" s="114"/>
      <c r="F33" s="354"/>
      <c r="G33" s="114"/>
      <c r="H33" s="354"/>
      <c r="I33" s="114"/>
      <c r="J33" s="115"/>
      <c r="K33" s="114"/>
      <c r="L33" s="115"/>
      <c r="M33" s="355" t="n">
        <v>9180</v>
      </c>
      <c r="N33" s="354" t="n">
        <v>0</v>
      </c>
      <c r="O33" s="356" t="n">
        <v>9180</v>
      </c>
      <c r="P33" s="357"/>
      <c r="Q33" s="354"/>
      <c r="R33" s="114" t="n">
        <v>125343</v>
      </c>
      <c r="S33" s="356" t="n">
        <v>0</v>
      </c>
      <c r="T33" s="358"/>
      <c r="U33" s="353"/>
      <c r="V33" s="354"/>
      <c r="W33" s="359"/>
      <c r="X33" s="360" t="n">
        <v>2903</v>
      </c>
      <c r="Y33" s="361" t="n">
        <v>3777</v>
      </c>
      <c r="Z33" s="361"/>
      <c r="AA33" s="361"/>
      <c r="AB33" s="355" t="n">
        <v>125343</v>
      </c>
      <c r="AC33" s="354" t="n">
        <v>6680</v>
      </c>
      <c r="AD33" s="356" t="n">
        <v>132023</v>
      </c>
      <c r="AE33" s="114" t="n">
        <v>134523</v>
      </c>
      <c r="AF33" s="354" t="n">
        <v>6680</v>
      </c>
      <c r="AG33" s="362" t="n">
        <v>141203</v>
      </c>
      <c r="AH33" s="351" t="s">
        <v>65</v>
      </c>
      <c r="AI33" s="352"/>
    </row>
    <row r="34" s="35" customFormat="true" ht="39.75" hidden="false" customHeight="true" outlineLevel="0" collapsed="false">
      <c r="A34" s="363" t="s">
        <v>66</v>
      </c>
      <c r="B34" s="308"/>
      <c r="C34" s="364" t="n">
        <v>1973</v>
      </c>
      <c r="D34" s="365" t="n">
        <v>0</v>
      </c>
      <c r="E34" s="366"/>
      <c r="F34" s="367"/>
      <c r="G34" s="366"/>
      <c r="H34" s="367"/>
      <c r="I34" s="366"/>
      <c r="J34" s="365"/>
      <c r="K34" s="366"/>
      <c r="L34" s="365"/>
      <c r="M34" s="368" t="n">
        <v>1973</v>
      </c>
      <c r="N34" s="367" t="n">
        <v>0</v>
      </c>
      <c r="O34" s="369" t="n">
        <v>1973</v>
      </c>
      <c r="P34" s="370" t="n">
        <v>4598</v>
      </c>
      <c r="Q34" s="367" t="n">
        <v>0</v>
      </c>
      <c r="R34" s="366" t="n">
        <v>205656</v>
      </c>
      <c r="S34" s="369" t="n">
        <v>28214</v>
      </c>
      <c r="T34" s="358"/>
      <c r="U34" s="364"/>
      <c r="V34" s="367"/>
      <c r="W34" s="371"/>
      <c r="X34" s="372"/>
      <c r="Y34" s="373"/>
      <c r="Z34" s="373"/>
      <c r="AA34" s="373"/>
      <c r="AB34" s="368" t="n">
        <v>210254</v>
      </c>
      <c r="AC34" s="367" t="n">
        <v>28214</v>
      </c>
      <c r="AD34" s="369" t="n">
        <v>238468</v>
      </c>
      <c r="AE34" s="366" t="n">
        <v>212227</v>
      </c>
      <c r="AF34" s="367" t="n">
        <v>28214</v>
      </c>
      <c r="AG34" s="358" t="n">
        <v>240441</v>
      </c>
      <c r="AH34" s="363" t="s">
        <v>66</v>
      </c>
      <c r="AI34" s="308"/>
    </row>
    <row r="35" s="199" customFormat="true" ht="39.75" hidden="false" customHeight="true" outlineLevel="0" collapsed="false">
      <c r="A35" s="414" t="s">
        <v>67</v>
      </c>
      <c r="B35" s="415"/>
      <c r="C35" s="416" t="n">
        <v>94167</v>
      </c>
      <c r="D35" s="417" t="n">
        <v>184693</v>
      </c>
      <c r="E35" s="418" t="n">
        <v>0</v>
      </c>
      <c r="F35" s="419" t="n">
        <v>0</v>
      </c>
      <c r="G35" s="418" t="n">
        <v>0</v>
      </c>
      <c r="H35" s="419" t="n">
        <v>0</v>
      </c>
      <c r="I35" s="418" t="n">
        <v>0</v>
      </c>
      <c r="J35" s="417" t="n">
        <v>0</v>
      </c>
      <c r="K35" s="418" t="n">
        <v>0</v>
      </c>
      <c r="L35" s="417" t="n">
        <v>0</v>
      </c>
      <c r="M35" s="420" t="n">
        <v>94167</v>
      </c>
      <c r="N35" s="419" t="n">
        <v>184693</v>
      </c>
      <c r="O35" s="421" t="n">
        <v>278860</v>
      </c>
      <c r="P35" s="422" t="n">
        <v>7790</v>
      </c>
      <c r="Q35" s="419" t="n">
        <v>0</v>
      </c>
      <c r="R35" s="418" t="n">
        <v>2823602</v>
      </c>
      <c r="S35" s="421" t="n">
        <v>226283</v>
      </c>
      <c r="T35" s="409"/>
      <c r="U35" s="416" t="n">
        <v>0</v>
      </c>
      <c r="V35" s="419" t="n">
        <v>0</v>
      </c>
      <c r="W35" s="423" t="n">
        <v>0</v>
      </c>
      <c r="X35" s="424" t="n">
        <v>2903</v>
      </c>
      <c r="Y35" s="425" t="n">
        <v>3777</v>
      </c>
      <c r="Z35" s="425" t="n">
        <v>0</v>
      </c>
      <c r="AA35" s="425" t="n">
        <v>0</v>
      </c>
      <c r="AB35" s="420" t="n">
        <v>2831392</v>
      </c>
      <c r="AC35" s="419" t="n">
        <v>232963</v>
      </c>
      <c r="AD35" s="421" t="n">
        <v>3064355</v>
      </c>
      <c r="AE35" s="418" t="n">
        <v>2925559</v>
      </c>
      <c r="AF35" s="419" t="n">
        <v>417656</v>
      </c>
      <c r="AG35" s="426" t="n">
        <v>3343215</v>
      </c>
      <c r="AH35" s="414" t="s">
        <v>67</v>
      </c>
      <c r="AI35" s="415"/>
    </row>
    <row r="36" s="199" customFormat="true" ht="39.75" hidden="false" customHeight="true" outlineLevel="0" collapsed="false">
      <c r="A36" s="427" t="s">
        <v>68</v>
      </c>
      <c r="B36" s="428"/>
      <c r="C36" s="429" t="n">
        <v>312699</v>
      </c>
      <c r="D36" s="430" t="n">
        <v>593780</v>
      </c>
      <c r="E36" s="431" t="n">
        <v>0</v>
      </c>
      <c r="F36" s="432" t="n">
        <v>7672</v>
      </c>
      <c r="G36" s="431" t="n">
        <v>170306</v>
      </c>
      <c r="H36" s="432" t="n">
        <v>570835</v>
      </c>
      <c r="I36" s="431" t="n">
        <v>26027</v>
      </c>
      <c r="J36" s="430" t="n">
        <v>0</v>
      </c>
      <c r="K36" s="431" t="n">
        <v>4206968</v>
      </c>
      <c r="L36" s="430" t="n">
        <v>66590</v>
      </c>
      <c r="M36" s="433" t="n">
        <v>4716000</v>
      </c>
      <c r="N36" s="432" t="n">
        <v>1238877</v>
      </c>
      <c r="O36" s="434" t="n">
        <v>5954877</v>
      </c>
      <c r="P36" s="435" t="n">
        <v>34354</v>
      </c>
      <c r="Q36" s="432" t="n">
        <v>4494</v>
      </c>
      <c r="R36" s="431" t="n">
        <v>15718873</v>
      </c>
      <c r="S36" s="434" t="n">
        <v>390434</v>
      </c>
      <c r="T36" s="409"/>
      <c r="U36" s="429" t="n">
        <v>12558</v>
      </c>
      <c r="V36" s="432" t="n">
        <v>61459</v>
      </c>
      <c r="W36" s="436" t="n">
        <v>0</v>
      </c>
      <c r="X36" s="437" t="n">
        <v>27297</v>
      </c>
      <c r="Y36" s="438" t="n">
        <v>26416</v>
      </c>
      <c r="Z36" s="438" t="n">
        <v>0</v>
      </c>
      <c r="AA36" s="438" t="n">
        <v>18650</v>
      </c>
      <c r="AB36" s="433" t="n">
        <v>15765785</v>
      </c>
      <c r="AC36" s="432" t="n">
        <v>528750</v>
      </c>
      <c r="AD36" s="434" t="n">
        <v>16294535</v>
      </c>
      <c r="AE36" s="431" t="n">
        <v>20481785</v>
      </c>
      <c r="AF36" s="432" t="n">
        <v>1767627</v>
      </c>
      <c r="AG36" s="439" t="n">
        <v>22249412</v>
      </c>
      <c r="AH36" s="427" t="s">
        <v>68</v>
      </c>
      <c r="AI36" s="428"/>
    </row>
    <row r="37" s="271" customFormat="true" ht="39.75" hidden="false" customHeight="true" outlineLevel="0" collapsed="false">
      <c r="A37" s="440" t="s">
        <v>69</v>
      </c>
      <c r="B37" s="441" t="s">
        <v>70</v>
      </c>
      <c r="C37" s="357"/>
      <c r="D37" s="115"/>
      <c r="E37" s="114"/>
      <c r="F37" s="354"/>
      <c r="G37" s="114"/>
      <c r="H37" s="354"/>
      <c r="I37" s="114"/>
      <c r="J37" s="115"/>
      <c r="K37" s="114"/>
      <c r="L37" s="115"/>
      <c r="M37" s="355" t="n">
        <v>0</v>
      </c>
      <c r="N37" s="354" t="n">
        <v>0</v>
      </c>
      <c r="O37" s="356" t="n">
        <v>0</v>
      </c>
      <c r="P37" s="357"/>
      <c r="Q37" s="354"/>
      <c r="R37" s="114"/>
      <c r="S37" s="356"/>
      <c r="T37" s="358"/>
      <c r="U37" s="353"/>
      <c r="V37" s="354"/>
      <c r="W37" s="359"/>
      <c r="X37" s="360"/>
      <c r="Y37" s="361" t="n">
        <v>0</v>
      </c>
      <c r="Z37" s="361"/>
      <c r="AA37" s="361"/>
      <c r="AB37" s="355" t="n">
        <v>0</v>
      </c>
      <c r="AC37" s="354" t="n">
        <v>0</v>
      </c>
      <c r="AD37" s="356" t="n">
        <v>0</v>
      </c>
      <c r="AE37" s="114" t="n">
        <v>0</v>
      </c>
      <c r="AF37" s="354" t="n">
        <v>0</v>
      </c>
      <c r="AG37" s="362" t="n">
        <v>0</v>
      </c>
      <c r="AH37" s="442" t="s">
        <v>69</v>
      </c>
      <c r="AI37" s="443" t="s">
        <v>70</v>
      </c>
    </row>
    <row r="38" s="271" customFormat="true" ht="39.75" hidden="false" customHeight="true" outlineLevel="0" collapsed="false">
      <c r="A38" s="442" t="s">
        <v>71</v>
      </c>
      <c r="B38" s="444" t="s">
        <v>72</v>
      </c>
      <c r="C38" s="357" t="n">
        <v>5305</v>
      </c>
      <c r="D38" s="115" t="n">
        <v>90000</v>
      </c>
      <c r="E38" s="114"/>
      <c r="F38" s="354"/>
      <c r="G38" s="114"/>
      <c r="H38" s="354"/>
      <c r="I38" s="114"/>
      <c r="J38" s="115"/>
      <c r="K38" s="114"/>
      <c r="L38" s="115"/>
      <c r="M38" s="355" t="n">
        <v>5305</v>
      </c>
      <c r="N38" s="354" t="n">
        <v>90000</v>
      </c>
      <c r="O38" s="356" t="n">
        <v>95305</v>
      </c>
      <c r="P38" s="357"/>
      <c r="Q38" s="354"/>
      <c r="R38" s="114"/>
      <c r="S38" s="356"/>
      <c r="T38" s="358"/>
      <c r="U38" s="353"/>
      <c r="V38" s="354"/>
      <c r="W38" s="359"/>
      <c r="X38" s="360"/>
      <c r="Y38" s="361"/>
      <c r="Z38" s="361"/>
      <c r="AA38" s="361"/>
      <c r="AB38" s="355" t="n">
        <v>0</v>
      </c>
      <c r="AC38" s="354" t="n">
        <v>0</v>
      </c>
      <c r="AD38" s="356" t="n">
        <v>0</v>
      </c>
      <c r="AE38" s="114" t="n">
        <v>5305</v>
      </c>
      <c r="AF38" s="354" t="n">
        <v>90000</v>
      </c>
      <c r="AG38" s="362" t="n">
        <v>95305</v>
      </c>
      <c r="AH38" s="442" t="s">
        <v>71</v>
      </c>
      <c r="AI38" s="443" t="s">
        <v>72</v>
      </c>
    </row>
    <row r="39" s="271" customFormat="true" ht="39.75" hidden="false" customHeight="true" outlineLevel="0" collapsed="false">
      <c r="A39" s="442" t="s">
        <v>73</v>
      </c>
      <c r="B39" s="444" t="s">
        <v>74</v>
      </c>
      <c r="C39" s="357"/>
      <c r="D39" s="115"/>
      <c r="E39" s="114"/>
      <c r="F39" s="354"/>
      <c r="G39" s="114"/>
      <c r="H39" s="354"/>
      <c r="I39" s="114"/>
      <c r="J39" s="115"/>
      <c r="K39" s="114"/>
      <c r="L39" s="115"/>
      <c r="M39" s="355" t="n">
        <v>0</v>
      </c>
      <c r="N39" s="354" t="n">
        <v>0</v>
      </c>
      <c r="O39" s="356" t="n">
        <v>0</v>
      </c>
      <c r="P39" s="357"/>
      <c r="Q39" s="354"/>
      <c r="R39" s="114"/>
      <c r="S39" s="356"/>
      <c r="T39" s="358"/>
      <c r="U39" s="353" t="n">
        <v>1784</v>
      </c>
      <c r="V39" s="354" t="n">
        <v>6665</v>
      </c>
      <c r="W39" s="359"/>
      <c r="X39" s="360"/>
      <c r="Y39" s="361"/>
      <c r="Z39" s="361"/>
      <c r="AA39" s="361"/>
      <c r="AB39" s="355" t="n">
        <v>1784</v>
      </c>
      <c r="AC39" s="354" t="n">
        <v>6665</v>
      </c>
      <c r="AD39" s="356" t="n">
        <v>8449</v>
      </c>
      <c r="AE39" s="114" t="n">
        <v>1784</v>
      </c>
      <c r="AF39" s="354" t="n">
        <v>6665</v>
      </c>
      <c r="AG39" s="362" t="n">
        <v>8449</v>
      </c>
      <c r="AH39" s="442" t="s">
        <v>73</v>
      </c>
      <c r="AI39" s="443" t="s">
        <v>74</v>
      </c>
    </row>
    <row r="40" s="271" customFormat="true" ht="39.75" hidden="false" customHeight="true" outlineLevel="0" collapsed="false">
      <c r="A40" s="442" t="s">
        <v>75</v>
      </c>
      <c r="B40" s="444" t="s">
        <v>76</v>
      </c>
      <c r="C40" s="357"/>
      <c r="D40" s="115"/>
      <c r="E40" s="114"/>
      <c r="F40" s="354"/>
      <c r="G40" s="114"/>
      <c r="H40" s="354"/>
      <c r="I40" s="114"/>
      <c r="J40" s="115"/>
      <c r="K40" s="114"/>
      <c r="L40" s="115"/>
      <c r="M40" s="355" t="n">
        <v>0</v>
      </c>
      <c r="N40" s="354" t="n">
        <v>0</v>
      </c>
      <c r="O40" s="356" t="n">
        <v>0</v>
      </c>
      <c r="P40" s="357"/>
      <c r="Q40" s="354"/>
      <c r="R40" s="114"/>
      <c r="S40" s="356"/>
      <c r="T40" s="358"/>
      <c r="U40" s="353"/>
      <c r="V40" s="354"/>
      <c r="W40" s="359" t="n">
        <v>45004</v>
      </c>
      <c r="X40" s="360"/>
      <c r="Y40" s="361"/>
      <c r="Z40" s="361"/>
      <c r="AA40" s="361"/>
      <c r="AB40" s="355" t="n">
        <v>0</v>
      </c>
      <c r="AC40" s="354" t="n">
        <v>45004</v>
      </c>
      <c r="AD40" s="356" t="n">
        <v>45004</v>
      </c>
      <c r="AE40" s="114" t="n">
        <v>0</v>
      </c>
      <c r="AF40" s="354" t="n">
        <v>45004</v>
      </c>
      <c r="AG40" s="362" t="n">
        <v>45004</v>
      </c>
      <c r="AH40" s="442" t="s">
        <v>75</v>
      </c>
      <c r="AI40" s="443" t="s">
        <v>76</v>
      </c>
    </row>
    <row r="41" s="271" customFormat="true" ht="39.75" hidden="false" customHeight="true" outlineLevel="0" collapsed="false">
      <c r="A41" s="442" t="s">
        <v>77</v>
      </c>
      <c r="B41" s="444" t="s">
        <v>74</v>
      </c>
      <c r="C41" s="357"/>
      <c r="D41" s="115"/>
      <c r="E41" s="114"/>
      <c r="F41" s="354"/>
      <c r="G41" s="114"/>
      <c r="H41" s="354"/>
      <c r="I41" s="114"/>
      <c r="J41" s="115"/>
      <c r="K41" s="114"/>
      <c r="L41" s="115"/>
      <c r="M41" s="355" t="n">
        <v>0</v>
      </c>
      <c r="N41" s="354" t="n">
        <v>0</v>
      </c>
      <c r="O41" s="356" t="n">
        <v>0</v>
      </c>
      <c r="P41" s="357"/>
      <c r="Q41" s="354"/>
      <c r="R41" s="114"/>
      <c r="S41" s="356"/>
      <c r="T41" s="358"/>
      <c r="U41" s="353" t="n">
        <v>3374</v>
      </c>
      <c r="V41" s="354" t="n">
        <v>1560</v>
      </c>
      <c r="W41" s="359"/>
      <c r="X41" s="360"/>
      <c r="Y41" s="361"/>
      <c r="Z41" s="361"/>
      <c r="AA41" s="361"/>
      <c r="AB41" s="355" t="n">
        <v>3374</v>
      </c>
      <c r="AC41" s="354" t="n">
        <v>1560</v>
      </c>
      <c r="AD41" s="356" t="n">
        <v>4934</v>
      </c>
      <c r="AE41" s="114" t="n">
        <v>3374</v>
      </c>
      <c r="AF41" s="354" t="n">
        <v>1560</v>
      </c>
      <c r="AG41" s="362" t="n">
        <v>4934</v>
      </c>
      <c r="AH41" s="442" t="s">
        <v>77</v>
      </c>
      <c r="AI41" s="443" t="s">
        <v>74</v>
      </c>
    </row>
    <row r="42" s="271" customFormat="true" ht="39.75" hidden="false" customHeight="true" outlineLevel="0" collapsed="false">
      <c r="A42" s="442" t="s">
        <v>78</v>
      </c>
      <c r="B42" s="444" t="s">
        <v>79</v>
      </c>
      <c r="C42" s="357"/>
      <c r="D42" s="115"/>
      <c r="E42" s="114"/>
      <c r="F42" s="354"/>
      <c r="G42" s="114" t="n">
        <v>331494</v>
      </c>
      <c r="H42" s="354" t="n">
        <v>105671</v>
      </c>
      <c r="I42" s="114"/>
      <c r="J42" s="115"/>
      <c r="K42" s="114"/>
      <c r="L42" s="115"/>
      <c r="M42" s="355" t="n">
        <v>331494</v>
      </c>
      <c r="N42" s="354" t="n">
        <v>105671</v>
      </c>
      <c r="O42" s="356" t="n">
        <v>437165</v>
      </c>
      <c r="P42" s="357"/>
      <c r="Q42" s="354"/>
      <c r="R42" s="114"/>
      <c r="S42" s="356"/>
      <c r="T42" s="358"/>
      <c r="U42" s="353"/>
      <c r="V42" s="354"/>
      <c r="W42" s="359"/>
      <c r="X42" s="360"/>
      <c r="Y42" s="361"/>
      <c r="Z42" s="361"/>
      <c r="AA42" s="361"/>
      <c r="AB42" s="355" t="n">
        <v>0</v>
      </c>
      <c r="AC42" s="354" t="n">
        <v>0</v>
      </c>
      <c r="AD42" s="356" t="n">
        <v>0</v>
      </c>
      <c r="AE42" s="114" t="n">
        <v>331494</v>
      </c>
      <c r="AF42" s="354" t="n">
        <v>105671</v>
      </c>
      <c r="AG42" s="362" t="n">
        <v>437165</v>
      </c>
      <c r="AH42" s="442" t="s">
        <v>78</v>
      </c>
      <c r="AI42" s="443" t="s">
        <v>79</v>
      </c>
    </row>
    <row r="43" s="271" customFormat="true" ht="39.75" hidden="false" customHeight="true" outlineLevel="0" collapsed="false">
      <c r="A43" s="442" t="s">
        <v>80</v>
      </c>
      <c r="B43" s="444" t="s">
        <v>74</v>
      </c>
      <c r="C43" s="357"/>
      <c r="D43" s="115"/>
      <c r="E43" s="114"/>
      <c r="F43" s="354"/>
      <c r="G43" s="114"/>
      <c r="H43" s="354"/>
      <c r="I43" s="114"/>
      <c r="J43" s="115"/>
      <c r="K43" s="114"/>
      <c r="L43" s="115"/>
      <c r="M43" s="355" t="n">
        <v>0</v>
      </c>
      <c r="N43" s="354" t="n">
        <v>0</v>
      </c>
      <c r="O43" s="356" t="n">
        <v>0</v>
      </c>
      <c r="P43" s="357"/>
      <c r="Q43" s="354"/>
      <c r="R43" s="114"/>
      <c r="S43" s="356"/>
      <c r="T43" s="358"/>
      <c r="U43" s="353" t="n">
        <v>84430</v>
      </c>
      <c r="V43" s="354" t="n">
        <v>52987</v>
      </c>
      <c r="W43" s="359"/>
      <c r="X43" s="360"/>
      <c r="Y43" s="361"/>
      <c r="Z43" s="361"/>
      <c r="AA43" s="361"/>
      <c r="AB43" s="355" t="n">
        <v>84430</v>
      </c>
      <c r="AC43" s="354" t="n">
        <v>52987</v>
      </c>
      <c r="AD43" s="356" t="n">
        <v>137417</v>
      </c>
      <c r="AE43" s="114" t="n">
        <v>84430</v>
      </c>
      <c r="AF43" s="354" t="n">
        <v>52987</v>
      </c>
      <c r="AG43" s="362" t="n">
        <v>137417</v>
      </c>
      <c r="AH43" s="442" t="s">
        <v>80</v>
      </c>
      <c r="AI43" s="443" t="s">
        <v>74</v>
      </c>
    </row>
    <row r="44" s="271" customFormat="true" ht="39.75" hidden="false" customHeight="true" outlineLevel="0" collapsed="false">
      <c r="A44" s="445" t="s">
        <v>81</v>
      </c>
      <c r="B44" s="446" t="s">
        <v>82</v>
      </c>
      <c r="C44" s="395"/>
      <c r="D44" s="390"/>
      <c r="E44" s="391" t="n">
        <v>0</v>
      </c>
      <c r="F44" s="392" t="n">
        <v>5299</v>
      </c>
      <c r="G44" s="391"/>
      <c r="H44" s="392"/>
      <c r="I44" s="391"/>
      <c r="J44" s="390"/>
      <c r="K44" s="391"/>
      <c r="L44" s="390"/>
      <c r="M44" s="393" t="n">
        <v>0</v>
      </c>
      <c r="N44" s="392" t="n">
        <v>5299</v>
      </c>
      <c r="O44" s="394" t="n">
        <v>5299</v>
      </c>
      <c r="P44" s="395"/>
      <c r="Q44" s="392"/>
      <c r="R44" s="391"/>
      <c r="S44" s="394"/>
      <c r="T44" s="358"/>
      <c r="U44" s="389"/>
      <c r="V44" s="392"/>
      <c r="W44" s="396"/>
      <c r="X44" s="397"/>
      <c r="Y44" s="398"/>
      <c r="Z44" s="398"/>
      <c r="AA44" s="398"/>
      <c r="AB44" s="393" t="n">
        <v>0</v>
      </c>
      <c r="AC44" s="392" t="n">
        <v>0</v>
      </c>
      <c r="AD44" s="394" t="n">
        <v>0</v>
      </c>
      <c r="AE44" s="391" t="n">
        <v>0</v>
      </c>
      <c r="AF44" s="392" t="n">
        <v>5299</v>
      </c>
      <c r="AG44" s="399" t="n">
        <v>5299</v>
      </c>
      <c r="AH44" s="445" t="s">
        <v>81</v>
      </c>
      <c r="AI44" s="447" t="s">
        <v>82</v>
      </c>
    </row>
    <row r="45" s="248" customFormat="true" ht="39.75" hidden="false" customHeight="true" outlineLevel="0" collapsed="false">
      <c r="A45" s="400" t="s">
        <v>83</v>
      </c>
      <c r="B45" s="401"/>
      <c r="C45" s="402" t="n">
        <v>5305</v>
      </c>
      <c r="D45" s="403" t="n">
        <v>90000</v>
      </c>
      <c r="E45" s="404" t="n">
        <v>0</v>
      </c>
      <c r="F45" s="405" t="n">
        <v>5299</v>
      </c>
      <c r="G45" s="404" t="n">
        <v>331494</v>
      </c>
      <c r="H45" s="405" t="n">
        <v>105671</v>
      </c>
      <c r="I45" s="404" t="n">
        <v>0</v>
      </c>
      <c r="J45" s="403" t="n">
        <v>0</v>
      </c>
      <c r="K45" s="404" t="n">
        <v>0</v>
      </c>
      <c r="L45" s="403" t="n">
        <v>0</v>
      </c>
      <c r="M45" s="406" t="n">
        <v>336799</v>
      </c>
      <c r="N45" s="405" t="n">
        <v>200970</v>
      </c>
      <c r="O45" s="407" t="n">
        <v>537769</v>
      </c>
      <c r="P45" s="408" t="n">
        <v>0</v>
      </c>
      <c r="Q45" s="405" t="n">
        <v>0</v>
      </c>
      <c r="R45" s="404" t="n">
        <v>0</v>
      </c>
      <c r="S45" s="407" t="n">
        <v>0</v>
      </c>
      <c r="T45" s="409"/>
      <c r="U45" s="402" t="n">
        <v>89588</v>
      </c>
      <c r="V45" s="405" t="n">
        <v>61212</v>
      </c>
      <c r="W45" s="410" t="n">
        <v>45004</v>
      </c>
      <c r="X45" s="411" t="n">
        <v>0</v>
      </c>
      <c r="Y45" s="412" t="n">
        <v>0</v>
      </c>
      <c r="Z45" s="412" t="n">
        <v>0</v>
      </c>
      <c r="AA45" s="412" t="n">
        <v>0</v>
      </c>
      <c r="AB45" s="406" t="n">
        <v>89588</v>
      </c>
      <c r="AC45" s="405" t="n">
        <v>106216</v>
      </c>
      <c r="AD45" s="407" t="n">
        <v>195804</v>
      </c>
      <c r="AE45" s="404" t="n">
        <v>426387</v>
      </c>
      <c r="AF45" s="405" t="n">
        <v>307186</v>
      </c>
      <c r="AG45" s="413" t="n">
        <v>733573</v>
      </c>
      <c r="AH45" s="400" t="s">
        <v>83</v>
      </c>
      <c r="AI45" s="401"/>
    </row>
    <row r="46" s="248" customFormat="true" ht="39.75" hidden="false" customHeight="true" outlineLevel="0" collapsed="false">
      <c r="A46" s="448" t="s">
        <v>84</v>
      </c>
      <c r="B46" s="449"/>
      <c r="C46" s="450" t="n">
        <v>318004</v>
      </c>
      <c r="D46" s="451" t="n">
        <v>683780</v>
      </c>
      <c r="E46" s="452" t="n">
        <v>0</v>
      </c>
      <c r="F46" s="453" t="n">
        <v>12971</v>
      </c>
      <c r="G46" s="452" t="n">
        <v>501800</v>
      </c>
      <c r="H46" s="453" t="n">
        <v>676506</v>
      </c>
      <c r="I46" s="452" t="n">
        <v>26027</v>
      </c>
      <c r="J46" s="451" t="n">
        <v>0</v>
      </c>
      <c r="K46" s="452" t="n">
        <v>4206968</v>
      </c>
      <c r="L46" s="451" t="n">
        <v>66590</v>
      </c>
      <c r="M46" s="454" t="n">
        <v>5052799</v>
      </c>
      <c r="N46" s="453" t="n">
        <v>1439847</v>
      </c>
      <c r="O46" s="455" t="n">
        <v>6492646</v>
      </c>
      <c r="P46" s="456" t="n">
        <v>34354</v>
      </c>
      <c r="Q46" s="453" t="n">
        <v>4494</v>
      </c>
      <c r="R46" s="452" t="n">
        <v>15718873</v>
      </c>
      <c r="S46" s="455" t="n">
        <v>390434</v>
      </c>
      <c r="T46" s="409"/>
      <c r="U46" s="450" t="n">
        <v>102146</v>
      </c>
      <c r="V46" s="453" t="n">
        <v>122671</v>
      </c>
      <c r="W46" s="457" t="n">
        <v>45004</v>
      </c>
      <c r="X46" s="458" t="n">
        <v>27297</v>
      </c>
      <c r="Y46" s="459" t="n">
        <v>26416</v>
      </c>
      <c r="Z46" s="459" t="n">
        <v>0</v>
      </c>
      <c r="AA46" s="459" t="n">
        <v>18650</v>
      </c>
      <c r="AB46" s="454" t="n">
        <v>15855373</v>
      </c>
      <c r="AC46" s="453" t="n">
        <v>634966</v>
      </c>
      <c r="AD46" s="455" t="n">
        <v>16490339</v>
      </c>
      <c r="AE46" s="452" t="n">
        <v>20908172</v>
      </c>
      <c r="AF46" s="453" t="n">
        <v>2074813</v>
      </c>
      <c r="AG46" s="460" t="n">
        <v>22982985</v>
      </c>
      <c r="AH46" s="448" t="s">
        <v>84</v>
      </c>
      <c r="AI46" s="449"/>
    </row>
    <row r="47" s="268" customFormat="true" ht="23.25" hidden="false" customHeight="true" outlineLevel="0" collapsed="false">
      <c r="A47" s="461"/>
      <c r="B47" s="462"/>
      <c r="C47" s="463"/>
      <c r="D47" s="463"/>
      <c r="E47" s="463"/>
      <c r="F47" s="463"/>
      <c r="G47" s="463"/>
      <c r="H47" s="463"/>
      <c r="I47" s="463"/>
      <c r="J47" s="463"/>
      <c r="K47" s="463"/>
      <c r="L47" s="463"/>
      <c r="M47" s="464"/>
      <c r="N47" s="463"/>
      <c r="O47" s="463"/>
      <c r="P47" s="463"/>
      <c r="Q47" s="463"/>
      <c r="R47" s="464"/>
      <c r="S47" s="464"/>
      <c r="T47" s="463"/>
      <c r="U47" s="463"/>
      <c r="V47" s="463"/>
      <c r="W47" s="463"/>
      <c r="X47" s="282"/>
      <c r="Y47" s="462"/>
      <c r="Z47" s="465"/>
      <c r="AA47" s="462"/>
      <c r="AB47" s="464"/>
      <c r="AC47" s="463"/>
      <c r="AD47" s="463"/>
      <c r="AE47" s="462"/>
      <c r="AF47" s="462"/>
      <c r="AG47" s="282"/>
      <c r="AH47" s="462"/>
      <c r="AI47" s="462"/>
    </row>
    <row r="48" customFormat="false" ht="23.25" hidden="false" customHeight="true" outlineLevel="0" collapsed="false">
      <c r="A48" s="466"/>
      <c r="B48" s="467"/>
      <c r="C48" s="467"/>
      <c r="D48" s="467"/>
      <c r="E48" s="467"/>
      <c r="F48" s="467"/>
      <c r="G48" s="467"/>
      <c r="H48" s="467"/>
      <c r="I48" s="467"/>
      <c r="J48" s="467"/>
      <c r="K48" s="467"/>
      <c r="L48" s="467"/>
      <c r="M48" s="467"/>
      <c r="N48" s="467"/>
      <c r="O48" s="467"/>
      <c r="P48" s="467"/>
      <c r="Q48" s="467"/>
      <c r="R48" s="467"/>
      <c r="S48" s="467"/>
      <c r="T48" s="467"/>
      <c r="U48" s="467"/>
      <c r="V48" s="467"/>
      <c r="W48" s="467"/>
      <c r="X48" s="467"/>
      <c r="Y48" s="467"/>
      <c r="Z48" s="467"/>
      <c r="AA48" s="467"/>
      <c r="AB48" s="467"/>
      <c r="AC48" s="467"/>
      <c r="AD48" s="467"/>
      <c r="AE48" s="467"/>
      <c r="AF48" s="467"/>
      <c r="AG48" s="467"/>
    </row>
    <row r="49" customFormat="false" ht="23.25" hidden="false" customHeight="true" outlineLevel="0" collapsed="false">
      <c r="A49" s="466"/>
      <c r="B49" s="467"/>
      <c r="C49" s="468"/>
      <c r="D49" s="468"/>
      <c r="E49" s="468"/>
      <c r="F49" s="468"/>
      <c r="G49" s="468"/>
      <c r="H49" s="468"/>
      <c r="I49" s="468"/>
      <c r="J49" s="468"/>
      <c r="K49" s="468"/>
      <c r="L49" s="468"/>
      <c r="M49" s="468"/>
      <c r="N49" s="468"/>
      <c r="O49" s="468"/>
      <c r="P49" s="468"/>
      <c r="Q49" s="468"/>
      <c r="R49" s="468"/>
      <c r="S49" s="468"/>
      <c r="T49" s="468"/>
      <c r="U49" s="468"/>
      <c r="V49" s="468"/>
      <c r="W49" s="468"/>
      <c r="X49" s="468"/>
      <c r="Y49" s="468"/>
      <c r="Z49" s="468"/>
      <c r="AA49" s="468"/>
      <c r="AB49" s="468"/>
      <c r="AC49" s="468"/>
      <c r="AD49" s="468"/>
      <c r="AE49" s="468"/>
      <c r="AF49" s="468"/>
      <c r="AG49" s="468"/>
    </row>
  </sheetData>
  <printOptions headings="false" gridLines="false" gridLinesSet="true" horizontalCentered="false" verticalCentered="false"/>
  <pageMargins left="0.470138888888889" right="0.5" top="0.747916666666667" bottom="0.354166666666667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L12" activeCellId="0" sqref="L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2" width="4.62"/>
    <col collapsed="false" customWidth="true" hidden="false" outlineLevel="0" max="3" min="3" style="2" width="11.12"/>
    <col collapsed="false" customWidth="true" hidden="false" outlineLevel="0" max="4" min="4" style="2" width="11.62"/>
    <col collapsed="false" customWidth="true" hidden="false" outlineLevel="0" max="5" min="5" style="2" width="7.49"/>
    <col collapsed="false" customWidth="true" hidden="false" outlineLevel="0" max="6" min="6" style="2" width="8.12"/>
    <col collapsed="false" customWidth="true" hidden="false" outlineLevel="0" max="7" min="7" style="2" width="9.25"/>
    <col collapsed="false" customWidth="true" hidden="false" outlineLevel="0" max="8" min="8" style="2" width="11.12"/>
    <col collapsed="false" customWidth="true" hidden="false" outlineLevel="0" max="9" min="9" style="2" width="8.12"/>
    <col collapsed="false" customWidth="true" hidden="false" outlineLevel="0" max="10" min="10" style="2" width="7.99"/>
    <col collapsed="false" customWidth="true" hidden="false" outlineLevel="0" max="12" min="11" style="2" width="11.62"/>
    <col collapsed="false" customWidth="true" hidden="false" outlineLevel="0" max="13" min="13" style="3" width="11.75"/>
    <col collapsed="false" customWidth="true" hidden="false" outlineLevel="0" max="14" min="14" style="2" width="11.87"/>
    <col collapsed="false" customWidth="true" hidden="false" outlineLevel="0" max="15" min="15" style="2" width="12.36"/>
    <col collapsed="false" customWidth="true" hidden="false" outlineLevel="0" max="16" min="16" style="2" width="9.25"/>
    <col collapsed="false" customWidth="false" hidden="false" outlineLevel="0" max="17" min="17" style="2" width="8.99"/>
    <col collapsed="false" customWidth="true" hidden="false" outlineLevel="0" max="19" min="18" style="3" width="11.12"/>
    <col collapsed="false" customWidth="true" hidden="false" outlineLevel="0" max="20" min="20" style="2" width="5.75"/>
    <col collapsed="false" customWidth="true" hidden="false" outlineLevel="0" max="22" min="21" style="2" width="8.62"/>
    <col collapsed="false" customWidth="true" hidden="false" outlineLevel="0" max="23" min="23" style="2" width="7.49"/>
    <col collapsed="false" customWidth="true" hidden="false" outlineLevel="0" max="24" min="24" style="3" width="8.62"/>
    <col collapsed="false" customWidth="true" hidden="false" outlineLevel="0" max="25" min="25" style="2" width="10.74"/>
    <col collapsed="false" customWidth="true" hidden="false" outlineLevel="0" max="26" min="26" style="2" width="7.99"/>
    <col collapsed="false" customWidth="true" hidden="false" outlineLevel="0" max="27" min="27" style="2" width="8.49"/>
    <col collapsed="false" customWidth="true" hidden="false" outlineLevel="0" max="28" min="28" style="3" width="11.49"/>
    <col collapsed="false" customWidth="true" hidden="false" outlineLevel="0" max="29" min="29" style="2" width="12.36"/>
    <col collapsed="false" customWidth="true" hidden="false" outlineLevel="0" max="30" min="30" style="2" width="12.49"/>
    <col collapsed="false" customWidth="true" hidden="false" outlineLevel="0" max="31" min="31" style="4" width="12.49"/>
    <col collapsed="false" customWidth="true" hidden="false" outlineLevel="0" max="32" min="32" style="2" width="12.49"/>
    <col collapsed="false" customWidth="true" hidden="false" outlineLevel="0" max="33" min="33" style="3" width="12.36"/>
    <col collapsed="false" customWidth="true" hidden="false" outlineLevel="0" max="34" min="34" style="2" width="13.49"/>
    <col collapsed="false" customWidth="true" hidden="false" outlineLevel="0" max="35" min="35" style="2" width="6.37"/>
    <col collapsed="false" customWidth="false" hidden="false" outlineLevel="0" max="257" min="36" style="2" width="8.99"/>
  </cols>
  <sheetData>
    <row r="1" customFormat="false" ht="14.25" hidden="false" customHeight="false" outlineLevel="0" collapsed="false">
      <c r="A1" s="272"/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4"/>
      <c r="N1" s="273"/>
      <c r="O1" s="273"/>
      <c r="P1" s="273"/>
      <c r="Q1" s="273"/>
      <c r="R1" s="274"/>
      <c r="S1" s="274"/>
      <c r="T1" s="273"/>
      <c r="U1" s="273"/>
      <c r="V1" s="273"/>
      <c r="W1" s="273"/>
      <c r="X1" s="274"/>
      <c r="Y1" s="273"/>
      <c r="Z1" s="273"/>
      <c r="AA1" s="273"/>
      <c r="AB1" s="274"/>
      <c r="AC1" s="273"/>
      <c r="AD1" s="273"/>
      <c r="AE1" s="273"/>
      <c r="AF1" s="273"/>
      <c r="AG1" s="274"/>
      <c r="AH1" s="273"/>
      <c r="AI1" s="273"/>
    </row>
    <row r="2" customFormat="false" ht="25.5" hidden="false" customHeight="false" outlineLevel="0" collapsed="false">
      <c r="A2" s="275" t="s">
        <v>0</v>
      </c>
      <c r="B2" s="273"/>
      <c r="C2" s="276"/>
      <c r="D2" s="276"/>
      <c r="E2" s="277" t="s">
        <v>88</v>
      </c>
      <c r="F2" s="273"/>
      <c r="G2" s="273"/>
      <c r="H2" s="273"/>
      <c r="I2" s="273"/>
      <c r="J2" s="273"/>
      <c r="K2" s="273"/>
      <c r="L2" s="273"/>
      <c r="M2" s="274"/>
      <c r="N2" s="273"/>
      <c r="O2" s="273"/>
      <c r="P2" s="273"/>
      <c r="Q2" s="273"/>
      <c r="R2" s="278"/>
      <c r="S2" s="278"/>
      <c r="T2" s="273"/>
      <c r="U2" s="275" t="s">
        <v>0</v>
      </c>
      <c r="V2" s="273"/>
      <c r="W2" s="273"/>
      <c r="X2" s="279"/>
      <c r="Y2" s="280"/>
      <c r="Z2" s="277" t="s">
        <v>88</v>
      </c>
      <c r="AA2" s="273"/>
      <c r="AB2" s="274"/>
      <c r="AC2" s="273"/>
      <c r="AD2" s="273"/>
      <c r="AE2" s="273"/>
      <c r="AF2" s="273"/>
      <c r="AG2" s="274"/>
      <c r="AH2" s="273"/>
      <c r="AI2" s="273"/>
    </row>
    <row r="3" customFormat="false" ht="18" hidden="false" customHeight="true" outlineLevel="0" collapsed="false">
      <c r="A3" s="272"/>
      <c r="B3" s="273"/>
      <c r="C3" s="273"/>
      <c r="D3" s="273"/>
      <c r="E3" s="281"/>
      <c r="F3" s="281"/>
      <c r="G3" s="281"/>
      <c r="H3" s="281"/>
      <c r="I3" s="281"/>
      <c r="J3" s="281"/>
      <c r="K3" s="281"/>
      <c r="L3" s="281"/>
      <c r="M3" s="274"/>
      <c r="N3" s="273"/>
      <c r="O3" s="281"/>
      <c r="P3" s="273"/>
      <c r="Q3" s="273"/>
      <c r="R3" s="274"/>
      <c r="S3" s="274"/>
      <c r="T3" s="273"/>
      <c r="U3" s="273"/>
      <c r="V3" s="273"/>
      <c r="W3" s="273"/>
      <c r="X3" s="274"/>
      <c r="Y3" s="273"/>
      <c r="Z3" s="273"/>
      <c r="AA3" s="273"/>
      <c r="AB3" s="274"/>
      <c r="AC3" s="273"/>
      <c r="AD3" s="281"/>
      <c r="AE3" s="273"/>
      <c r="AF3" s="274"/>
      <c r="AG3" s="282"/>
      <c r="AH3" s="283" t="s">
        <v>87</v>
      </c>
      <c r="AI3" s="273"/>
    </row>
    <row r="4" s="35" customFormat="true" ht="23.25" hidden="false" customHeight="true" outlineLevel="0" collapsed="false">
      <c r="A4" s="284"/>
      <c r="B4" s="285"/>
      <c r="C4" s="286" t="s">
        <v>3</v>
      </c>
      <c r="D4" s="287"/>
      <c r="E4" s="287"/>
      <c r="F4" s="288"/>
      <c r="G4" s="291"/>
      <c r="H4" s="291"/>
      <c r="I4" s="291"/>
      <c r="J4" s="291"/>
      <c r="K4" s="291"/>
      <c r="L4" s="291"/>
      <c r="M4" s="290"/>
      <c r="N4" s="291"/>
      <c r="O4" s="285"/>
      <c r="P4" s="291" t="s">
        <v>4</v>
      </c>
      <c r="Q4" s="291"/>
      <c r="R4" s="291"/>
      <c r="S4" s="285"/>
      <c r="T4" s="292"/>
      <c r="U4" s="293"/>
      <c r="V4" s="291"/>
      <c r="W4" s="294"/>
      <c r="X4" s="295"/>
      <c r="Y4" s="291"/>
      <c r="Z4" s="291"/>
      <c r="AA4" s="291"/>
      <c r="AB4" s="290"/>
      <c r="AC4" s="291"/>
      <c r="AD4" s="285"/>
      <c r="AE4" s="296"/>
      <c r="AF4" s="297"/>
      <c r="AG4" s="298"/>
      <c r="AH4" s="284"/>
      <c r="AI4" s="285"/>
    </row>
    <row r="5" s="35" customFormat="true" ht="23.25" hidden="false" customHeight="true" outlineLevel="0" collapsed="false">
      <c r="A5" s="299" t="s">
        <v>8</v>
      </c>
      <c r="B5" s="292"/>
      <c r="C5" s="300" t="s">
        <v>9</v>
      </c>
      <c r="D5" s="301"/>
      <c r="E5" s="302" t="s">
        <v>10</v>
      </c>
      <c r="F5" s="316"/>
      <c r="G5" s="302" t="s">
        <v>11</v>
      </c>
      <c r="H5" s="316"/>
      <c r="I5" s="304" t="s">
        <v>12</v>
      </c>
      <c r="J5" s="301"/>
      <c r="K5" s="304" t="s">
        <v>13</v>
      </c>
      <c r="L5" s="305"/>
      <c r="M5" s="306"/>
      <c r="N5" s="307" t="s">
        <v>14</v>
      </c>
      <c r="O5" s="308"/>
      <c r="P5" s="309" t="s">
        <v>15</v>
      </c>
      <c r="Q5" s="316"/>
      <c r="R5" s="310" t="s">
        <v>13</v>
      </c>
      <c r="S5" s="311"/>
      <c r="T5" s="312"/>
      <c r="U5" s="313" t="s">
        <v>12</v>
      </c>
      <c r="V5" s="302"/>
      <c r="W5" s="314" t="s">
        <v>16</v>
      </c>
      <c r="X5" s="315" t="s">
        <v>17</v>
      </c>
      <c r="Y5" s="314" t="s">
        <v>18</v>
      </c>
      <c r="Z5" s="316" t="s">
        <v>19</v>
      </c>
      <c r="AA5" s="314" t="s">
        <v>20</v>
      </c>
      <c r="AB5" s="306"/>
      <c r="AC5" s="307" t="s">
        <v>21</v>
      </c>
      <c r="AD5" s="308"/>
      <c r="AE5" s="317"/>
      <c r="AF5" s="318" t="s">
        <v>22</v>
      </c>
      <c r="AG5" s="319"/>
      <c r="AH5" s="299" t="s">
        <v>8</v>
      </c>
      <c r="AI5" s="292"/>
    </row>
    <row r="6" s="35" customFormat="true" ht="23.25" hidden="false" customHeight="true" outlineLevel="0" collapsed="false">
      <c r="A6" s="320"/>
      <c r="B6" s="292"/>
      <c r="C6" s="321"/>
      <c r="D6" s="322"/>
      <c r="E6" s="323"/>
      <c r="F6" s="322"/>
      <c r="G6" s="324"/>
      <c r="H6" s="322"/>
      <c r="I6" s="325"/>
      <c r="J6" s="322"/>
      <c r="K6" s="325"/>
      <c r="L6" s="326"/>
      <c r="M6" s="327"/>
      <c r="N6" s="307"/>
      <c r="O6" s="308"/>
      <c r="P6" s="328"/>
      <c r="Q6" s="322"/>
      <c r="R6" s="329"/>
      <c r="S6" s="330"/>
      <c r="T6" s="308"/>
      <c r="U6" s="331"/>
      <c r="V6" s="323"/>
      <c r="W6" s="335"/>
      <c r="X6" s="333"/>
      <c r="Y6" s="335"/>
      <c r="Z6" s="334"/>
      <c r="AA6" s="335" t="s">
        <v>33</v>
      </c>
      <c r="AB6" s="327"/>
      <c r="AC6" s="307"/>
      <c r="AD6" s="308"/>
      <c r="AE6" s="351"/>
      <c r="AF6" s="337"/>
      <c r="AG6" s="319"/>
      <c r="AH6" s="320"/>
      <c r="AI6" s="292"/>
    </row>
    <row r="7" s="35" customFormat="true" ht="23.25" hidden="false" customHeight="true" outlineLevel="0" collapsed="false">
      <c r="A7" s="338"/>
      <c r="B7" s="339"/>
      <c r="C7" s="340" t="s">
        <v>37</v>
      </c>
      <c r="D7" s="341" t="s">
        <v>38</v>
      </c>
      <c r="E7" s="342" t="s">
        <v>37</v>
      </c>
      <c r="F7" s="343" t="s">
        <v>38</v>
      </c>
      <c r="G7" s="342" t="s">
        <v>37</v>
      </c>
      <c r="H7" s="343" t="s">
        <v>38</v>
      </c>
      <c r="I7" s="342" t="s">
        <v>37</v>
      </c>
      <c r="J7" s="341" t="s">
        <v>38</v>
      </c>
      <c r="K7" s="342" t="s">
        <v>37</v>
      </c>
      <c r="L7" s="341" t="s">
        <v>38</v>
      </c>
      <c r="M7" s="344" t="s">
        <v>37</v>
      </c>
      <c r="N7" s="343" t="s">
        <v>38</v>
      </c>
      <c r="O7" s="345"/>
      <c r="P7" s="346" t="s">
        <v>37</v>
      </c>
      <c r="Q7" s="343" t="s">
        <v>38</v>
      </c>
      <c r="R7" s="342" t="s">
        <v>37</v>
      </c>
      <c r="S7" s="347" t="s">
        <v>38</v>
      </c>
      <c r="T7" s="308"/>
      <c r="U7" s="340" t="s">
        <v>37</v>
      </c>
      <c r="V7" s="343" t="s">
        <v>38</v>
      </c>
      <c r="W7" s="348" t="s">
        <v>38</v>
      </c>
      <c r="X7" s="349" t="s">
        <v>38</v>
      </c>
      <c r="Y7" s="348" t="s">
        <v>38</v>
      </c>
      <c r="Z7" s="349" t="s">
        <v>38</v>
      </c>
      <c r="AA7" s="348" t="s">
        <v>38</v>
      </c>
      <c r="AB7" s="344" t="s">
        <v>37</v>
      </c>
      <c r="AC7" s="343" t="s">
        <v>38</v>
      </c>
      <c r="AD7" s="345"/>
      <c r="AE7" s="342" t="s">
        <v>37</v>
      </c>
      <c r="AF7" s="343" t="s">
        <v>38</v>
      </c>
      <c r="AG7" s="350"/>
      <c r="AH7" s="338"/>
      <c r="AI7" s="339"/>
    </row>
    <row r="8" s="35" customFormat="true" ht="39.75" hidden="false" customHeight="true" outlineLevel="0" collapsed="false">
      <c r="A8" s="351" t="s">
        <v>40</v>
      </c>
      <c r="B8" s="352"/>
      <c r="C8" s="353" t="n">
        <v>46913</v>
      </c>
      <c r="D8" s="115" t="n">
        <v>0</v>
      </c>
      <c r="E8" s="114"/>
      <c r="F8" s="354"/>
      <c r="G8" s="114"/>
      <c r="H8" s="354"/>
      <c r="I8" s="114" t="n">
        <v>45595</v>
      </c>
      <c r="J8" s="115" t="n">
        <v>0</v>
      </c>
      <c r="K8" s="114" t="n">
        <v>196711</v>
      </c>
      <c r="L8" s="115" t="n">
        <v>413550</v>
      </c>
      <c r="M8" s="355" t="n">
        <v>289219</v>
      </c>
      <c r="N8" s="354" t="n">
        <v>413550</v>
      </c>
      <c r="O8" s="356" t="n">
        <v>702769</v>
      </c>
      <c r="P8" s="357"/>
      <c r="Q8" s="354"/>
      <c r="R8" s="114" t="n">
        <v>20591</v>
      </c>
      <c r="S8" s="356" t="n">
        <v>269039</v>
      </c>
      <c r="T8" s="358"/>
      <c r="U8" s="353"/>
      <c r="V8" s="354"/>
      <c r="W8" s="359"/>
      <c r="X8" s="360"/>
      <c r="Y8" s="361" t="n">
        <v>670414</v>
      </c>
      <c r="Z8" s="361" t="n">
        <v>0</v>
      </c>
      <c r="AA8" s="361"/>
      <c r="AB8" s="355" t="n">
        <v>20591</v>
      </c>
      <c r="AC8" s="354" t="n">
        <v>939453</v>
      </c>
      <c r="AD8" s="356" t="n">
        <v>960044</v>
      </c>
      <c r="AE8" s="114" t="n">
        <v>309810</v>
      </c>
      <c r="AF8" s="354" t="n">
        <v>1353003</v>
      </c>
      <c r="AG8" s="362" t="n">
        <v>1662813</v>
      </c>
      <c r="AH8" s="351" t="s">
        <v>40</v>
      </c>
      <c r="AI8" s="352"/>
      <c r="AO8" s="35" t="str">
        <f aca="false">+A8</f>
        <v>宇都宮市</v>
      </c>
      <c r="AP8" s="35" t="n">
        <f aca="false">+B8</f>
        <v>0</v>
      </c>
    </row>
    <row r="9" s="35" customFormat="true" ht="39.75" hidden="false" customHeight="true" outlineLevel="0" collapsed="false">
      <c r="A9" s="351" t="s">
        <v>41</v>
      </c>
      <c r="B9" s="352"/>
      <c r="C9" s="353" t="n">
        <v>13450</v>
      </c>
      <c r="D9" s="115" t="n">
        <v>26782</v>
      </c>
      <c r="E9" s="114" t="n">
        <v>0</v>
      </c>
      <c r="F9" s="354" t="n">
        <v>0</v>
      </c>
      <c r="G9" s="114"/>
      <c r="H9" s="354"/>
      <c r="I9" s="114"/>
      <c r="J9" s="115"/>
      <c r="K9" s="114"/>
      <c r="L9" s="115"/>
      <c r="M9" s="355" t="n">
        <v>13450</v>
      </c>
      <c r="N9" s="354" t="n">
        <v>26782</v>
      </c>
      <c r="O9" s="356" t="n">
        <v>40232</v>
      </c>
      <c r="P9" s="357"/>
      <c r="Q9" s="354"/>
      <c r="R9" s="114" t="n">
        <v>261126</v>
      </c>
      <c r="S9" s="356" t="n">
        <v>22722</v>
      </c>
      <c r="T9" s="358"/>
      <c r="U9" s="353" t="n">
        <v>2679</v>
      </c>
      <c r="V9" s="354" t="n">
        <v>2679</v>
      </c>
      <c r="W9" s="359"/>
      <c r="X9" s="360"/>
      <c r="Y9" s="361"/>
      <c r="Z9" s="361"/>
      <c r="AA9" s="361"/>
      <c r="AB9" s="355" t="n">
        <v>263805</v>
      </c>
      <c r="AC9" s="354" t="n">
        <v>25401</v>
      </c>
      <c r="AD9" s="356" t="n">
        <v>289206</v>
      </c>
      <c r="AE9" s="114" t="n">
        <v>277255</v>
      </c>
      <c r="AF9" s="354" t="n">
        <v>52183</v>
      </c>
      <c r="AG9" s="362" t="n">
        <v>329438</v>
      </c>
      <c r="AH9" s="351" t="s">
        <v>41</v>
      </c>
      <c r="AI9" s="352"/>
    </row>
    <row r="10" s="35" customFormat="true" ht="39.75" hidden="false" customHeight="true" outlineLevel="0" collapsed="false">
      <c r="A10" s="351" t="s">
        <v>42</v>
      </c>
      <c r="B10" s="352"/>
      <c r="C10" s="353" t="n">
        <v>188860</v>
      </c>
      <c r="D10" s="115" t="n">
        <v>29776</v>
      </c>
      <c r="E10" s="114"/>
      <c r="F10" s="354"/>
      <c r="G10" s="114"/>
      <c r="H10" s="354"/>
      <c r="I10" s="114"/>
      <c r="J10" s="115"/>
      <c r="K10" s="114"/>
      <c r="L10" s="115"/>
      <c r="M10" s="355" t="n">
        <v>188860</v>
      </c>
      <c r="N10" s="354" t="n">
        <v>29776</v>
      </c>
      <c r="O10" s="356" t="n">
        <v>218636</v>
      </c>
      <c r="P10" s="357"/>
      <c r="Q10" s="354"/>
      <c r="R10" s="114" t="n">
        <v>59733</v>
      </c>
      <c r="S10" s="356" t="n">
        <v>238900</v>
      </c>
      <c r="T10" s="358"/>
      <c r="U10" s="353"/>
      <c r="V10" s="354"/>
      <c r="W10" s="359"/>
      <c r="X10" s="360"/>
      <c r="Y10" s="361" t="n">
        <v>0</v>
      </c>
      <c r="Z10" s="361"/>
      <c r="AA10" s="361"/>
      <c r="AB10" s="355" t="n">
        <v>59733</v>
      </c>
      <c r="AC10" s="354" t="n">
        <v>238900</v>
      </c>
      <c r="AD10" s="356" t="n">
        <v>298633</v>
      </c>
      <c r="AE10" s="114" t="n">
        <v>248593</v>
      </c>
      <c r="AF10" s="354" t="n">
        <v>268676</v>
      </c>
      <c r="AG10" s="362" t="n">
        <v>517269</v>
      </c>
      <c r="AH10" s="351" t="s">
        <v>42</v>
      </c>
      <c r="AI10" s="352"/>
    </row>
    <row r="11" s="35" customFormat="true" ht="39.75" hidden="false" customHeight="true" outlineLevel="0" collapsed="false">
      <c r="A11" s="351" t="s">
        <v>43</v>
      </c>
      <c r="B11" s="352"/>
      <c r="C11" s="353" t="n">
        <v>45985</v>
      </c>
      <c r="D11" s="115" t="n">
        <v>43133</v>
      </c>
      <c r="E11" s="114"/>
      <c r="F11" s="354"/>
      <c r="G11" s="114" t="n">
        <v>114103</v>
      </c>
      <c r="H11" s="354" t="n">
        <v>0</v>
      </c>
      <c r="I11" s="114"/>
      <c r="J11" s="115"/>
      <c r="K11" s="114"/>
      <c r="L11" s="115"/>
      <c r="M11" s="355" t="n">
        <v>160088</v>
      </c>
      <c r="N11" s="354" t="n">
        <v>43133</v>
      </c>
      <c r="O11" s="356" t="n">
        <v>203221</v>
      </c>
      <c r="P11" s="357"/>
      <c r="Q11" s="354"/>
      <c r="R11" s="114" t="n">
        <v>50802</v>
      </c>
      <c r="S11" s="356" t="n">
        <v>217934</v>
      </c>
      <c r="T11" s="358"/>
      <c r="U11" s="353"/>
      <c r="V11" s="354"/>
      <c r="W11" s="359"/>
      <c r="X11" s="360"/>
      <c r="Y11" s="361" t="n">
        <v>41622</v>
      </c>
      <c r="Z11" s="361"/>
      <c r="AA11" s="361" t="n">
        <v>35621</v>
      </c>
      <c r="AB11" s="355" t="n">
        <v>50802</v>
      </c>
      <c r="AC11" s="354" t="n">
        <v>295177</v>
      </c>
      <c r="AD11" s="356" t="n">
        <v>345979</v>
      </c>
      <c r="AE11" s="114" t="n">
        <v>210890</v>
      </c>
      <c r="AF11" s="354" t="n">
        <v>338310</v>
      </c>
      <c r="AG11" s="362" t="n">
        <v>549200</v>
      </c>
      <c r="AH11" s="351" t="s">
        <v>43</v>
      </c>
      <c r="AI11" s="352"/>
    </row>
    <row r="12" s="35" customFormat="true" ht="39.75" hidden="false" customHeight="true" outlineLevel="0" collapsed="false">
      <c r="A12" s="351" t="s">
        <v>44</v>
      </c>
      <c r="B12" s="352"/>
      <c r="C12" s="353" t="n">
        <v>11880</v>
      </c>
      <c r="D12" s="115" t="n">
        <v>0</v>
      </c>
      <c r="E12" s="114"/>
      <c r="F12" s="354"/>
      <c r="G12" s="114"/>
      <c r="H12" s="354"/>
      <c r="I12" s="114"/>
      <c r="J12" s="115"/>
      <c r="K12" s="114"/>
      <c r="L12" s="115"/>
      <c r="M12" s="355" t="n">
        <v>11880</v>
      </c>
      <c r="N12" s="354" t="n">
        <v>0</v>
      </c>
      <c r="O12" s="356" t="n">
        <v>11880</v>
      </c>
      <c r="P12" s="357" t="n">
        <v>42892</v>
      </c>
      <c r="Q12" s="354" t="n">
        <v>10455</v>
      </c>
      <c r="R12" s="114" t="n">
        <v>93741</v>
      </c>
      <c r="S12" s="356" t="n">
        <v>4550</v>
      </c>
      <c r="T12" s="358"/>
      <c r="U12" s="353" t="n">
        <v>0</v>
      </c>
      <c r="V12" s="354" t="n">
        <v>0</v>
      </c>
      <c r="W12" s="359"/>
      <c r="X12" s="360"/>
      <c r="Y12" s="361"/>
      <c r="Z12" s="361"/>
      <c r="AA12" s="361"/>
      <c r="AB12" s="355" t="n">
        <v>136633</v>
      </c>
      <c r="AC12" s="354" t="n">
        <v>15005</v>
      </c>
      <c r="AD12" s="356" t="n">
        <v>151638</v>
      </c>
      <c r="AE12" s="114" t="n">
        <v>148513</v>
      </c>
      <c r="AF12" s="354" t="n">
        <v>15005</v>
      </c>
      <c r="AG12" s="362" t="n">
        <v>163518</v>
      </c>
      <c r="AH12" s="351" t="s">
        <v>44</v>
      </c>
      <c r="AI12" s="352"/>
    </row>
    <row r="13" s="35" customFormat="true" ht="39.75" hidden="false" customHeight="true" outlineLevel="0" collapsed="false">
      <c r="A13" s="351" t="s">
        <v>45</v>
      </c>
      <c r="B13" s="352"/>
      <c r="C13" s="353" t="n">
        <v>55878</v>
      </c>
      <c r="D13" s="115" t="n">
        <v>23145</v>
      </c>
      <c r="E13" s="114"/>
      <c r="F13" s="354"/>
      <c r="G13" s="114"/>
      <c r="H13" s="354"/>
      <c r="I13" s="114"/>
      <c r="J13" s="115"/>
      <c r="K13" s="114"/>
      <c r="L13" s="115"/>
      <c r="M13" s="355" t="n">
        <v>55878</v>
      </c>
      <c r="N13" s="354" t="n">
        <v>23145</v>
      </c>
      <c r="O13" s="356" t="n">
        <v>79023</v>
      </c>
      <c r="P13" s="357"/>
      <c r="Q13" s="354"/>
      <c r="R13" s="114" t="n">
        <v>141873</v>
      </c>
      <c r="S13" s="356" t="n">
        <v>58922</v>
      </c>
      <c r="T13" s="358"/>
      <c r="U13" s="353" t="n">
        <v>195</v>
      </c>
      <c r="V13" s="354" t="n">
        <v>196</v>
      </c>
      <c r="W13" s="359"/>
      <c r="X13" s="360" t="n">
        <v>0</v>
      </c>
      <c r="Y13" s="361"/>
      <c r="Z13" s="361"/>
      <c r="AA13" s="361"/>
      <c r="AB13" s="355" t="n">
        <v>142068</v>
      </c>
      <c r="AC13" s="354" t="n">
        <v>59118</v>
      </c>
      <c r="AD13" s="356" t="n">
        <v>201186</v>
      </c>
      <c r="AE13" s="114" t="n">
        <v>197946</v>
      </c>
      <c r="AF13" s="354" t="n">
        <v>82263</v>
      </c>
      <c r="AG13" s="362" t="n">
        <v>280209</v>
      </c>
      <c r="AH13" s="351" t="s">
        <v>45</v>
      </c>
      <c r="AI13" s="352"/>
    </row>
    <row r="14" s="35" customFormat="true" ht="39.75" hidden="false" customHeight="true" outlineLevel="0" collapsed="false">
      <c r="A14" s="351" t="s">
        <v>46</v>
      </c>
      <c r="B14" s="352"/>
      <c r="C14" s="353" t="n">
        <v>8693</v>
      </c>
      <c r="D14" s="115" t="n">
        <v>2861</v>
      </c>
      <c r="E14" s="114"/>
      <c r="F14" s="354"/>
      <c r="G14" s="114" t="n">
        <v>73788</v>
      </c>
      <c r="H14" s="354" t="n">
        <v>55035</v>
      </c>
      <c r="I14" s="114"/>
      <c r="J14" s="115"/>
      <c r="K14" s="114"/>
      <c r="L14" s="115"/>
      <c r="M14" s="355" t="n">
        <v>82481</v>
      </c>
      <c r="N14" s="354" t="n">
        <v>57896</v>
      </c>
      <c r="O14" s="356" t="n">
        <v>140377</v>
      </c>
      <c r="P14" s="357"/>
      <c r="Q14" s="354"/>
      <c r="R14" s="114" t="n">
        <v>49398</v>
      </c>
      <c r="S14" s="356" t="n">
        <v>187477</v>
      </c>
      <c r="T14" s="358"/>
      <c r="U14" s="353"/>
      <c r="V14" s="354"/>
      <c r="W14" s="359"/>
      <c r="X14" s="360"/>
      <c r="Y14" s="361" t="n">
        <v>942</v>
      </c>
      <c r="Z14" s="361"/>
      <c r="AA14" s="361"/>
      <c r="AB14" s="355" t="n">
        <v>49398</v>
      </c>
      <c r="AC14" s="354" t="n">
        <v>188419</v>
      </c>
      <c r="AD14" s="356" t="n">
        <v>237817</v>
      </c>
      <c r="AE14" s="114" t="n">
        <v>131879</v>
      </c>
      <c r="AF14" s="354" t="n">
        <v>246315</v>
      </c>
      <c r="AG14" s="362" t="n">
        <v>378194</v>
      </c>
      <c r="AH14" s="351" t="s">
        <v>46</v>
      </c>
      <c r="AI14" s="352"/>
    </row>
    <row r="15" s="35" customFormat="true" ht="39.75" hidden="false" customHeight="true" outlineLevel="0" collapsed="false">
      <c r="A15" s="351" t="s">
        <v>47</v>
      </c>
      <c r="B15" s="352"/>
      <c r="C15" s="353" t="n">
        <v>38080</v>
      </c>
      <c r="D15" s="115" t="n">
        <v>0</v>
      </c>
      <c r="E15" s="114"/>
      <c r="F15" s="354"/>
      <c r="G15" s="114"/>
      <c r="H15" s="354"/>
      <c r="I15" s="114"/>
      <c r="J15" s="115"/>
      <c r="K15" s="114"/>
      <c r="L15" s="115"/>
      <c r="M15" s="355" t="n">
        <v>38080</v>
      </c>
      <c r="N15" s="354" t="n">
        <v>0</v>
      </c>
      <c r="O15" s="356" t="n">
        <v>38080</v>
      </c>
      <c r="P15" s="357" t="n">
        <v>5996</v>
      </c>
      <c r="Q15" s="354" t="n">
        <v>6926</v>
      </c>
      <c r="R15" s="114" t="n">
        <v>47207</v>
      </c>
      <c r="S15" s="356" t="n">
        <v>223014</v>
      </c>
      <c r="T15" s="358"/>
      <c r="U15" s="353"/>
      <c r="V15" s="354"/>
      <c r="W15" s="359"/>
      <c r="X15" s="360"/>
      <c r="Y15" s="361" t="n">
        <v>0</v>
      </c>
      <c r="Z15" s="361"/>
      <c r="AA15" s="361"/>
      <c r="AB15" s="355" t="n">
        <v>53203</v>
      </c>
      <c r="AC15" s="354" t="n">
        <v>229940</v>
      </c>
      <c r="AD15" s="356" t="n">
        <v>283143</v>
      </c>
      <c r="AE15" s="114" t="n">
        <v>91283</v>
      </c>
      <c r="AF15" s="354" t="n">
        <v>229940</v>
      </c>
      <c r="AG15" s="362" t="n">
        <v>321223</v>
      </c>
      <c r="AH15" s="351" t="s">
        <v>47</v>
      </c>
      <c r="AI15" s="352"/>
    </row>
    <row r="16" s="35" customFormat="true" ht="39.75" hidden="false" customHeight="true" outlineLevel="0" collapsed="false">
      <c r="A16" s="351" t="s">
        <v>48</v>
      </c>
      <c r="B16" s="352"/>
      <c r="C16" s="353" t="n">
        <v>45128</v>
      </c>
      <c r="D16" s="115" t="n">
        <v>7332</v>
      </c>
      <c r="E16" s="114"/>
      <c r="F16" s="354"/>
      <c r="G16" s="114"/>
      <c r="H16" s="354"/>
      <c r="I16" s="114"/>
      <c r="J16" s="115"/>
      <c r="K16" s="114"/>
      <c r="L16" s="115"/>
      <c r="M16" s="355" t="n">
        <v>45128</v>
      </c>
      <c r="N16" s="354" t="n">
        <v>7332</v>
      </c>
      <c r="O16" s="356" t="n">
        <v>52460</v>
      </c>
      <c r="P16" s="357"/>
      <c r="Q16" s="354"/>
      <c r="R16" s="114" t="n">
        <v>58470</v>
      </c>
      <c r="S16" s="356" t="n">
        <v>140585</v>
      </c>
      <c r="T16" s="358"/>
      <c r="U16" s="353"/>
      <c r="V16" s="354"/>
      <c r="W16" s="359"/>
      <c r="X16" s="360"/>
      <c r="Y16" s="361"/>
      <c r="Z16" s="361"/>
      <c r="AA16" s="361"/>
      <c r="AB16" s="355" t="n">
        <v>58470</v>
      </c>
      <c r="AC16" s="354" t="n">
        <v>140585</v>
      </c>
      <c r="AD16" s="356" t="n">
        <v>199055</v>
      </c>
      <c r="AE16" s="114" t="n">
        <v>103598</v>
      </c>
      <c r="AF16" s="354" t="n">
        <v>147917</v>
      </c>
      <c r="AG16" s="362" t="n">
        <v>251515</v>
      </c>
      <c r="AH16" s="351" t="s">
        <v>48</v>
      </c>
      <c r="AI16" s="352"/>
    </row>
    <row r="17" s="35" customFormat="true" ht="39.75" hidden="false" customHeight="true" outlineLevel="0" collapsed="false">
      <c r="A17" s="351" t="s">
        <v>49</v>
      </c>
      <c r="B17" s="352"/>
      <c r="C17" s="353" t="n">
        <v>7347</v>
      </c>
      <c r="D17" s="115" t="n">
        <v>6860</v>
      </c>
      <c r="E17" s="114"/>
      <c r="F17" s="354"/>
      <c r="G17" s="114"/>
      <c r="H17" s="354"/>
      <c r="I17" s="114"/>
      <c r="J17" s="115"/>
      <c r="K17" s="114"/>
      <c r="L17" s="115"/>
      <c r="M17" s="355" t="n">
        <v>7347</v>
      </c>
      <c r="N17" s="354" t="n">
        <v>6860</v>
      </c>
      <c r="O17" s="356" t="n">
        <v>14207</v>
      </c>
      <c r="P17" s="357"/>
      <c r="Q17" s="354"/>
      <c r="R17" s="114" t="n">
        <v>37834</v>
      </c>
      <c r="S17" s="356" t="n">
        <v>17769</v>
      </c>
      <c r="T17" s="358"/>
      <c r="U17" s="353"/>
      <c r="V17" s="354"/>
      <c r="W17" s="359"/>
      <c r="X17" s="360"/>
      <c r="Y17" s="361" t="n">
        <v>87349</v>
      </c>
      <c r="Z17" s="361"/>
      <c r="AA17" s="361"/>
      <c r="AB17" s="355" t="n">
        <v>37834</v>
      </c>
      <c r="AC17" s="354" t="n">
        <v>105118</v>
      </c>
      <c r="AD17" s="356" t="n">
        <v>142952</v>
      </c>
      <c r="AE17" s="114" t="n">
        <v>45181</v>
      </c>
      <c r="AF17" s="354" t="n">
        <v>111978</v>
      </c>
      <c r="AG17" s="362" t="n">
        <v>157159</v>
      </c>
      <c r="AH17" s="351" t="s">
        <v>49</v>
      </c>
      <c r="AI17" s="352"/>
    </row>
    <row r="18" s="35" customFormat="true" ht="39.75" hidden="false" customHeight="true" outlineLevel="0" collapsed="false">
      <c r="A18" s="351" t="s">
        <v>50</v>
      </c>
      <c r="B18" s="352"/>
      <c r="C18" s="353" t="n">
        <v>60294</v>
      </c>
      <c r="D18" s="115" t="n">
        <v>3555</v>
      </c>
      <c r="E18" s="114"/>
      <c r="F18" s="354"/>
      <c r="G18" s="114"/>
      <c r="H18" s="354"/>
      <c r="I18" s="114"/>
      <c r="J18" s="115"/>
      <c r="K18" s="114"/>
      <c r="L18" s="115"/>
      <c r="M18" s="355" t="n">
        <v>60294</v>
      </c>
      <c r="N18" s="354" t="n">
        <v>3555</v>
      </c>
      <c r="O18" s="356" t="n">
        <v>63849</v>
      </c>
      <c r="P18" s="357"/>
      <c r="Q18" s="354"/>
      <c r="R18" s="114" t="n">
        <v>91038</v>
      </c>
      <c r="S18" s="356" t="n">
        <v>225811</v>
      </c>
      <c r="T18" s="358"/>
      <c r="U18" s="353"/>
      <c r="V18" s="354"/>
      <c r="W18" s="359"/>
      <c r="X18" s="360" t="n">
        <v>0</v>
      </c>
      <c r="Y18" s="361" t="n">
        <v>0</v>
      </c>
      <c r="Z18" s="361"/>
      <c r="AA18" s="361"/>
      <c r="AB18" s="355" t="n">
        <v>91038</v>
      </c>
      <c r="AC18" s="354" t="n">
        <v>225811</v>
      </c>
      <c r="AD18" s="356" t="n">
        <v>316849</v>
      </c>
      <c r="AE18" s="114" t="n">
        <v>151332</v>
      </c>
      <c r="AF18" s="354" t="n">
        <v>229366</v>
      </c>
      <c r="AG18" s="362" t="n">
        <v>380698</v>
      </c>
      <c r="AH18" s="351" t="s">
        <v>50</v>
      </c>
      <c r="AI18" s="352"/>
    </row>
    <row r="19" s="35" customFormat="true" ht="39.75" hidden="false" customHeight="true" outlineLevel="0" collapsed="false">
      <c r="A19" s="363" t="s">
        <v>51</v>
      </c>
      <c r="B19" s="308"/>
      <c r="C19" s="364" t="n">
        <v>22752</v>
      </c>
      <c r="D19" s="365" t="n">
        <v>23309</v>
      </c>
      <c r="E19" s="366"/>
      <c r="F19" s="367"/>
      <c r="G19" s="366"/>
      <c r="H19" s="367"/>
      <c r="I19" s="366"/>
      <c r="J19" s="365"/>
      <c r="K19" s="366"/>
      <c r="L19" s="365"/>
      <c r="M19" s="368" t="n">
        <v>22752</v>
      </c>
      <c r="N19" s="367" t="n">
        <v>23309</v>
      </c>
      <c r="O19" s="369" t="n">
        <v>46061</v>
      </c>
      <c r="P19" s="370" t="n">
        <v>0</v>
      </c>
      <c r="Q19" s="367" t="n">
        <v>0</v>
      </c>
      <c r="R19" s="366" t="n">
        <v>19652</v>
      </c>
      <c r="S19" s="369" t="n">
        <v>132936</v>
      </c>
      <c r="T19" s="358"/>
      <c r="U19" s="364"/>
      <c r="V19" s="367"/>
      <c r="W19" s="371"/>
      <c r="X19" s="372"/>
      <c r="Y19" s="373" t="n">
        <v>0</v>
      </c>
      <c r="Z19" s="373"/>
      <c r="AA19" s="373"/>
      <c r="AB19" s="368" t="n">
        <v>19652</v>
      </c>
      <c r="AC19" s="367" t="n">
        <v>132936</v>
      </c>
      <c r="AD19" s="369" t="n">
        <v>152588</v>
      </c>
      <c r="AE19" s="366" t="n">
        <v>42404</v>
      </c>
      <c r="AF19" s="367" t="n">
        <v>156245</v>
      </c>
      <c r="AG19" s="358" t="n">
        <v>198649</v>
      </c>
      <c r="AH19" s="363" t="s">
        <v>51</v>
      </c>
      <c r="AI19" s="308"/>
    </row>
    <row r="20" s="35" customFormat="true" ht="39.75" hidden="false" customHeight="true" outlineLevel="0" collapsed="false">
      <c r="A20" s="374" t="s">
        <v>52</v>
      </c>
      <c r="B20" s="375"/>
      <c r="C20" s="376" t="n">
        <v>73277</v>
      </c>
      <c r="D20" s="377" t="n">
        <v>0</v>
      </c>
      <c r="E20" s="378"/>
      <c r="F20" s="379"/>
      <c r="G20" s="378"/>
      <c r="H20" s="379"/>
      <c r="I20" s="378"/>
      <c r="J20" s="377"/>
      <c r="K20" s="378"/>
      <c r="L20" s="377"/>
      <c r="M20" s="380" t="n">
        <v>73277</v>
      </c>
      <c r="N20" s="379" t="n">
        <v>0</v>
      </c>
      <c r="O20" s="381" t="n">
        <v>73277</v>
      </c>
      <c r="P20" s="382" t="n">
        <v>20211</v>
      </c>
      <c r="Q20" s="379" t="n">
        <v>649</v>
      </c>
      <c r="R20" s="378" t="n">
        <v>202</v>
      </c>
      <c r="S20" s="381" t="n">
        <v>24276</v>
      </c>
      <c r="T20" s="358"/>
      <c r="U20" s="376"/>
      <c r="V20" s="379"/>
      <c r="W20" s="383"/>
      <c r="X20" s="384"/>
      <c r="Y20" s="385"/>
      <c r="Z20" s="385"/>
      <c r="AA20" s="385"/>
      <c r="AB20" s="380" t="n">
        <v>20413</v>
      </c>
      <c r="AC20" s="379" t="n">
        <v>24925</v>
      </c>
      <c r="AD20" s="381" t="n">
        <v>45338</v>
      </c>
      <c r="AE20" s="378" t="n">
        <v>93690</v>
      </c>
      <c r="AF20" s="379" t="n">
        <v>24925</v>
      </c>
      <c r="AG20" s="386" t="n">
        <v>118615</v>
      </c>
      <c r="AH20" s="374" t="s">
        <v>52</v>
      </c>
      <c r="AI20" s="375"/>
    </row>
    <row r="21" s="35" customFormat="true" ht="39.75" hidden="false" customHeight="true" outlineLevel="0" collapsed="false">
      <c r="A21" s="387" t="s">
        <v>53</v>
      </c>
      <c r="B21" s="388"/>
      <c r="C21" s="389" t="n">
        <v>12000</v>
      </c>
      <c r="D21" s="390" t="n">
        <v>0</v>
      </c>
      <c r="E21" s="391"/>
      <c r="F21" s="392"/>
      <c r="G21" s="391"/>
      <c r="H21" s="392"/>
      <c r="I21" s="391"/>
      <c r="J21" s="390"/>
      <c r="K21" s="391"/>
      <c r="L21" s="390"/>
      <c r="M21" s="393" t="n">
        <v>12000</v>
      </c>
      <c r="N21" s="392" t="n">
        <v>0</v>
      </c>
      <c r="O21" s="394" t="n">
        <v>12000</v>
      </c>
      <c r="P21" s="395"/>
      <c r="Q21" s="392"/>
      <c r="R21" s="391" t="n">
        <v>101028</v>
      </c>
      <c r="S21" s="394" t="n">
        <v>268306</v>
      </c>
      <c r="T21" s="358"/>
      <c r="U21" s="389"/>
      <c r="V21" s="392"/>
      <c r="W21" s="396"/>
      <c r="X21" s="397"/>
      <c r="Y21" s="398" t="n">
        <v>386125</v>
      </c>
      <c r="Z21" s="398"/>
      <c r="AA21" s="398"/>
      <c r="AB21" s="393" t="n">
        <v>101028</v>
      </c>
      <c r="AC21" s="392" t="n">
        <v>654431</v>
      </c>
      <c r="AD21" s="394" t="n">
        <v>755459</v>
      </c>
      <c r="AE21" s="391" t="n">
        <v>113028</v>
      </c>
      <c r="AF21" s="392" t="n">
        <v>654431</v>
      </c>
      <c r="AG21" s="399" t="n">
        <v>767459</v>
      </c>
      <c r="AH21" s="387" t="s">
        <v>53</v>
      </c>
      <c r="AI21" s="388"/>
    </row>
    <row r="22" s="199" customFormat="true" ht="39.75" hidden="false" customHeight="true" outlineLevel="0" collapsed="false">
      <c r="A22" s="400" t="s">
        <v>54</v>
      </c>
      <c r="B22" s="401"/>
      <c r="C22" s="402" t="n">
        <v>630537</v>
      </c>
      <c r="D22" s="403" t="n">
        <v>166753</v>
      </c>
      <c r="E22" s="404" t="n">
        <v>0</v>
      </c>
      <c r="F22" s="405" t="n">
        <v>0</v>
      </c>
      <c r="G22" s="404" t="n">
        <v>187891</v>
      </c>
      <c r="H22" s="405" t="n">
        <v>55035</v>
      </c>
      <c r="I22" s="404" t="n">
        <v>45595</v>
      </c>
      <c r="J22" s="403" t="n">
        <v>0</v>
      </c>
      <c r="K22" s="404" t="n">
        <v>196711</v>
      </c>
      <c r="L22" s="403" t="n">
        <v>413550</v>
      </c>
      <c r="M22" s="406" t="n">
        <v>1060734</v>
      </c>
      <c r="N22" s="405" t="n">
        <v>635338</v>
      </c>
      <c r="O22" s="407" t="n">
        <v>1696072</v>
      </c>
      <c r="P22" s="408" t="n">
        <v>69099</v>
      </c>
      <c r="Q22" s="405" t="n">
        <v>18030</v>
      </c>
      <c r="R22" s="404" t="n">
        <v>1032695</v>
      </c>
      <c r="S22" s="407" t="n">
        <v>2032241</v>
      </c>
      <c r="T22" s="409"/>
      <c r="U22" s="402" t="n">
        <v>2874</v>
      </c>
      <c r="V22" s="405" t="n">
        <v>2875</v>
      </c>
      <c r="W22" s="410" t="n">
        <v>0</v>
      </c>
      <c r="X22" s="411" t="n">
        <v>0</v>
      </c>
      <c r="Y22" s="412" t="n">
        <v>1186452</v>
      </c>
      <c r="Z22" s="412" t="n">
        <v>0</v>
      </c>
      <c r="AA22" s="412" t="n">
        <v>35621</v>
      </c>
      <c r="AB22" s="406" t="n">
        <v>1104668</v>
      </c>
      <c r="AC22" s="405" t="n">
        <v>3275219</v>
      </c>
      <c r="AD22" s="407" t="n">
        <v>4379887</v>
      </c>
      <c r="AE22" s="404" t="n">
        <v>2165402</v>
      </c>
      <c r="AF22" s="405" t="n">
        <v>3910557</v>
      </c>
      <c r="AG22" s="413" t="n">
        <v>6075959</v>
      </c>
      <c r="AH22" s="400" t="s">
        <v>54</v>
      </c>
      <c r="AI22" s="401"/>
    </row>
    <row r="23" s="35" customFormat="true" ht="39.75" hidden="false" customHeight="true" outlineLevel="0" collapsed="false">
      <c r="A23" s="351" t="s">
        <v>55</v>
      </c>
      <c r="B23" s="352"/>
      <c r="C23" s="353" t="n">
        <v>2880</v>
      </c>
      <c r="D23" s="115" t="n">
        <v>39000</v>
      </c>
      <c r="E23" s="114"/>
      <c r="F23" s="354"/>
      <c r="G23" s="114"/>
      <c r="H23" s="354"/>
      <c r="I23" s="114"/>
      <c r="J23" s="115"/>
      <c r="K23" s="114"/>
      <c r="L23" s="115"/>
      <c r="M23" s="355" t="n">
        <v>2880</v>
      </c>
      <c r="N23" s="354" t="n">
        <v>39000</v>
      </c>
      <c r="O23" s="356" t="n">
        <v>41880</v>
      </c>
      <c r="P23" s="357"/>
      <c r="Q23" s="354"/>
      <c r="R23" s="114" t="n">
        <v>14232</v>
      </c>
      <c r="S23" s="356" t="n">
        <v>130916</v>
      </c>
      <c r="T23" s="358"/>
      <c r="U23" s="353"/>
      <c r="V23" s="354"/>
      <c r="W23" s="359"/>
      <c r="X23" s="360"/>
      <c r="Y23" s="361"/>
      <c r="Z23" s="361"/>
      <c r="AA23" s="361"/>
      <c r="AB23" s="355" t="n">
        <v>14232</v>
      </c>
      <c r="AC23" s="354" t="n">
        <v>130916</v>
      </c>
      <c r="AD23" s="356" t="n">
        <v>145148</v>
      </c>
      <c r="AE23" s="114" t="n">
        <v>17112</v>
      </c>
      <c r="AF23" s="354" t="n">
        <v>169916</v>
      </c>
      <c r="AG23" s="362" t="n">
        <v>187028</v>
      </c>
      <c r="AH23" s="351" t="s">
        <v>55</v>
      </c>
      <c r="AI23" s="352"/>
    </row>
    <row r="24" s="35" customFormat="true" ht="39.75" hidden="false" customHeight="true" outlineLevel="0" collapsed="false">
      <c r="A24" s="351" t="s">
        <v>56</v>
      </c>
      <c r="B24" s="352"/>
      <c r="C24" s="353"/>
      <c r="D24" s="115"/>
      <c r="E24" s="114"/>
      <c r="F24" s="354"/>
      <c r="G24" s="114"/>
      <c r="H24" s="354"/>
      <c r="I24" s="114"/>
      <c r="J24" s="115"/>
      <c r="K24" s="114"/>
      <c r="L24" s="115"/>
      <c r="M24" s="355" t="n">
        <v>0</v>
      </c>
      <c r="N24" s="354" t="n">
        <v>0</v>
      </c>
      <c r="O24" s="356" t="n">
        <v>0</v>
      </c>
      <c r="P24" s="357"/>
      <c r="Q24" s="354"/>
      <c r="R24" s="114" t="n">
        <v>11489</v>
      </c>
      <c r="S24" s="356" t="n">
        <v>32287</v>
      </c>
      <c r="T24" s="358"/>
      <c r="U24" s="353"/>
      <c r="V24" s="354"/>
      <c r="W24" s="359"/>
      <c r="X24" s="360"/>
      <c r="Y24" s="361"/>
      <c r="Z24" s="361"/>
      <c r="AA24" s="361"/>
      <c r="AB24" s="355" t="n">
        <v>11489</v>
      </c>
      <c r="AC24" s="354" t="n">
        <v>32287</v>
      </c>
      <c r="AD24" s="356" t="n">
        <v>43776</v>
      </c>
      <c r="AE24" s="114" t="n">
        <v>11489</v>
      </c>
      <c r="AF24" s="354" t="n">
        <v>32287</v>
      </c>
      <c r="AG24" s="362" t="n">
        <v>43776</v>
      </c>
      <c r="AH24" s="351" t="s">
        <v>56</v>
      </c>
      <c r="AI24" s="352"/>
    </row>
    <row r="25" s="35" customFormat="true" ht="39.75" hidden="false" customHeight="true" outlineLevel="0" collapsed="false">
      <c r="A25" s="351" t="s">
        <v>57</v>
      </c>
      <c r="B25" s="352"/>
      <c r="C25" s="353" t="n">
        <v>18393</v>
      </c>
      <c r="D25" s="115" t="n">
        <v>6607</v>
      </c>
      <c r="E25" s="114"/>
      <c r="F25" s="354"/>
      <c r="G25" s="114"/>
      <c r="H25" s="354"/>
      <c r="I25" s="114"/>
      <c r="J25" s="115"/>
      <c r="K25" s="114"/>
      <c r="L25" s="115"/>
      <c r="M25" s="355" t="n">
        <v>18393</v>
      </c>
      <c r="N25" s="354" t="n">
        <v>6607</v>
      </c>
      <c r="O25" s="356" t="n">
        <v>25000</v>
      </c>
      <c r="P25" s="357" t="n">
        <v>22806</v>
      </c>
      <c r="Q25" s="354" t="n">
        <v>15270</v>
      </c>
      <c r="R25" s="114" t="n">
        <v>597</v>
      </c>
      <c r="S25" s="356" t="n">
        <v>16135</v>
      </c>
      <c r="T25" s="358"/>
      <c r="U25" s="353"/>
      <c r="V25" s="354"/>
      <c r="W25" s="359"/>
      <c r="X25" s="360"/>
      <c r="Y25" s="361" t="n">
        <v>10681</v>
      </c>
      <c r="Z25" s="361"/>
      <c r="AA25" s="361"/>
      <c r="AB25" s="355" t="n">
        <v>23403</v>
      </c>
      <c r="AC25" s="354" t="n">
        <v>42086</v>
      </c>
      <c r="AD25" s="356" t="n">
        <v>65489</v>
      </c>
      <c r="AE25" s="114" t="n">
        <v>41796</v>
      </c>
      <c r="AF25" s="354" t="n">
        <v>48693</v>
      </c>
      <c r="AG25" s="362" t="n">
        <v>90489</v>
      </c>
      <c r="AH25" s="351" t="s">
        <v>57</v>
      </c>
      <c r="AI25" s="352"/>
    </row>
    <row r="26" s="35" customFormat="true" ht="39.75" hidden="false" customHeight="true" outlineLevel="0" collapsed="false">
      <c r="A26" s="351" t="s">
        <v>58</v>
      </c>
      <c r="B26" s="352"/>
      <c r="C26" s="353"/>
      <c r="D26" s="115"/>
      <c r="E26" s="114"/>
      <c r="F26" s="354"/>
      <c r="G26" s="114"/>
      <c r="H26" s="354"/>
      <c r="I26" s="114"/>
      <c r="J26" s="115"/>
      <c r="K26" s="114"/>
      <c r="L26" s="115"/>
      <c r="M26" s="355" t="n">
        <v>0</v>
      </c>
      <c r="N26" s="354" t="n">
        <v>0</v>
      </c>
      <c r="O26" s="356" t="n">
        <v>0</v>
      </c>
      <c r="P26" s="357"/>
      <c r="Q26" s="354"/>
      <c r="R26" s="114" t="n">
        <v>22841</v>
      </c>
      <c r="S26" s="356" t="n">
        <v>7827</v>
      </c>
      <c r="T26" s="358"/>
      <c r="U26" s="353"/>
      <c r="V26" s="354"/>
      <c r="W26" s="359"/>
      <c r="X26" s="360"/>
      <c r="Y26" s="361"/>
      <c r="Z26" s="361"/>
      <c r="AA26" s="361"/>
      <c r="AB26" s="355" t="n">
        <v>22841</v>
      </c>
      <c r="AC26" s="354" t="n">
        <v>7827</v>
      </c>
      <c r="AD26" s="356" t="n">
        <v>30668</v>
      </c>
      <c r="AE26" s="114" t="n">
        <v>22841</v>
      </c>
      <c r="AF26" s="354" t="n">
        <v>7827</v>
      </c>
      <c r="AG26" s="362" t="n">
        <v>30668</v>
      </c>
      <c r="AH26" s="351" t="s">
        <v>58</v>
      </c>
      <c r="AI26" s="352"/>
    </row>
    <row r="27" s="35" customFormat="true" ht="39.75" hidden="false" customHeight="true" outlineLevel="0" collapsed="false">
      <c r="A27" s="351" t="s">
        <v>59</v>
      </c>
      <c r="B27" s="352"/>
      <c r="C27" s="353"/>
      <c r="D27" s="115"/>
      <c r="E27" s="114"/>
      <c r="F27" s="354"/>
      <c r="G27" s="114"/>
      <c r="H27" s="354"/>
      <c r="I27" s="114"/>
      <c r="J27" s="115"/>
      <c r="K27" s="114"/>
      <c r="L27" s="115"/>
      <c r="M27" s="355" t="n">
        <v>0</v>
      </c>
      <c r="N27" s="354" t="n">
        <v>0</v>
      </c>
      <c r="O27" s="356" t="n">
        <v>0</v>
      </c>
      <c r="P27" s="357"/>
      <c r="Q27" s="354"/>
      <c r="R27" s="114" t="n">
        <v>2564</v>
      </c>
      <c r="S27" s="356" t="n">
        <v>64057</v>
      </c>
      <c r="T27" s="358"/>
      <c r="U27" s="353"/>
      <c r="V27" s="354"/>
      <c r="W27" s="359"/>
      <c r="X27" s="360"/>
      <c r="Y27" s="361" t="n">
        <v>0</v>
      </c>
      <c r="Z27" s="361"/>
      <c r="AA27" s="361"/>
      <c r="AB27" s="355" t="n">
        <v>2564</v>
      </c>
      <c r="AC27" s="354" t="n">
        <v>64057</v>
      </c>
      <c r="AD27" s="356" t="n">
        <v>66621</v>
      </c>
      <c r="AE27" s="114" t="n">
        <v>2564</v>
      </c>
      <c r="AF27" s="354" t="n">
        <v>64057</v>
      </c>
      <c r="AG27" s="362" t="n">
        <v>66621</v>
      </c>
      <c r="AH27" s="351" t="s">
        <v>59</v>
      </c>
      <c r="AI27" s="352"/>
    </row>
    <row r="28" s="35" customFormat="true" ht="39.75" hidden="false" customHeight="true" outlineLevel="0" collapsed="false">
      <c r="A28" s="351" t="s">
        <v>60</v>
      </c>
      <c r="B28" s="352"/>
      <c r="C28" s="353" t="n">
        <v>24240</v>
      </c>
      <c r="D28" s="115" t="n">
        <v>0</v>
      </c>
      <c r="E28" s="114"/>
      <c r="F28" s="354"/>
      <c r="G28" s="114"/>
      <c r="H28" s="354"/>
      <c r="I28" s="114"/>
      <c r="J28" s="115"/>
      <c r="K28" s="114"/>
      <c r="L28" s="115"/>
      <c r="M28" s="355" t="n">
        <v>24240</v>
      </c>
      <c r="N28" s="354" t="n">
        <v>0</v>
      </c>
      <c r="O28" s="356" t="n">
        <v>24240</v>
      </c>
      <c r="P28" s="357"/>
      <c r="Q28" s="354"/>
      <c r="R28" s="114" t="n">
        <v>27174</v>
      </c>
      <c r="S28" s="356" t="n">
        <v>119701</v>
      </c>
      <c r="T28" s="358"/>
      <c r="U28" s="353"/>
      <c r="V28" s="354"/>
      <c r="W28" s="359"/>
      <c r="X28" s="360"/>
      <c r="Y28" s="361"/>
      <c r="Z28" s="361"/>
      <c r="AA28" s="361"/>
      <c r="AB28" s="355" t="n">
        <v>27174</v>
      </c>
      <c r="AC28" s="354" t="n">
        <v>119701</v>
      </c>
      <c r="AD28" s="356" t="n">
        <v>146875</v>
      </c>
      <c r="AE28" s="114" t="n">
        <v>51414</v>
      </c>
      <c r="AF28" s="354" t="n">
        <v>119701</v>
      </c>
      <c r="AG28" s="362" t="n">
        <v>171115</v>
      </c>
      <c r="AH28" s="351" t="s">
        <v>60</v>
      </c>
      <c r="AI28" s="352"/>
    </row>
    <row r="29" s="35" customFormat="true" ht="39.75" hidden="false" customHeight="true" outlineLevel="0" collapsed="false">
      <c r="A29" s="351" t="s">
        <v>61</v>
      </c>
      <c r="B29" s="352"/>
      <c r="C29" s="353" t="n">
        <v>0</v>
      </c>
      <c r="D29" s="115" t="n">
        <v>0</v>
      </c>
      <c r="E29" s="114"/>
      <c r="F29" s="354"/>
      <c r="G29" s="114"/>
      <c r="H29" s="354"/>
      <c r="I29" s="114"/>
      <c r="J29" s="115"/>
      <c r="K29" s="114"/>
      <c r="L29" s="115"/>
      <c r="M29" s="355" t="n">
        <v>0</v>
      </c>
      <c r="N29" s="354" t="n">
        <v>0</v>
      </c>
      <c r="O29" s="356" t="n">
        <v>0</v>
      </c>
      <c r="P29" s="357"/>
      <c r="Q29" s="354"/>
      <c r="R29" s="114" t="n">
        <v>4225</v>
      </c>
      <c r="S29" s="356" t="n">
        <v>44992</v>
      </c>
      <c r="T29" s="358"/>
      <c r="U29" s="353"/>
      <c r="V29" s="354"/>
      <c r="W29" s="359"/>
      <c r="X29" s="360"/>
      <c r="Y29" s="361"/>
      <c r="Z29" s="361"/>
      <c r="AA29" s="361"/>
      <c r="AB29" s="355" t="n">
        <v>4225</v>
      </c>
      <c r="AC29" s="354" t="n">
        <v>44992</v>
      </c>
      <c r="AD29" s="356" t="n">
        <v>49217</v>
      </c>
      <c r="AE29" s="114" t="n">
        <v>4225</v>
      </c>
      <c r="AF29" s="354" t="n">
        <v>44992</v>
      </c>
      <c r="AG29" s="362" t="n">
        <v>49217</v>
      </c>
      <c r="AH29" s="351" t="s">
        <v>61</v>
      </c>
      <c r="AI29" s="352"/>
    </row>
    <row r="30" s="35" customFormat="true" ht="39.75" hidden="false" customHeight="true" outlineLevel="0" collapsed="false">
      <c r="A30" s="351" t="s">
        <v>62</v>
      </c>
      <c r="B30" s="352"/>
      <c r="C30" s="353" t="n">
        <v>18313</v>
      </c>
      <c r="D30" s="115" t="n">
        <v>0</v>
      </c>
      <c r="E30" s="114"/>
      <c r="F30" s="354"/>
      <c r="G30" s="114"/>
      <c r="H30" s="354"/>
      <c r="I30" s="114"/>
      <c r="J30" s="115"/>
      <c r="K30" s="114"/>
      <c r="L30" s="115"/>
      <c r="M30" s="355" t="n">
        <v>18313</v>
      </c>
      <c r="N30" s="354" t="n">
        <v>0</v>
      </c>
      <c r="O30" s="356" t="n">
        <v>18313</v>
      </c>
      <c r="P30" s="357"/>
      <c r="Q30" s="354"/>
      <c r="R30" s="114" t="n">
        <v>17477</v>
      </c>
      <c r="S30" s="356" t="n">
        <v>34532</v>
      </c>
      <c r="T30" s="358"/>
      <c r="U30" s="353"/>
      <c r="V30" s="354"/>
      <c r="W30" s="359"/>
      <c r="X30" s="360"/>
      <c r="Y30" s="361"/>
      <c r="Z30" s="361"/>
      <c r="AA30" s="361"/>
      <c r="AB30" s="355" t="n">
        <v>17477</v>
      </c>
      <c r="AC30" s="354" t="n">
        <v>34532</v>
      </c>
      <c r="AD30" s="356" t="n">
        <v>52009</v>
      </c>
      <c r="AE30" s="114" t="n">
        <v>35790</v>
      </c>
      <c r="AF30" s="354" t="n">
        <v>34532</v>
      </c>
      <c r="AG30" s="362" t="n">
        <v>70322</v>
      </c>
      <c r="AH30" s="351" t="s">
        <v>62</v>
      </c>
      <c r="AI30" s="352"/>
    </row>
    <row r="31" s="35" customFormat="true" ht="39.75" hidden="false" customHeight="true" outlineLevel="0" collapsed="false">
      <c r="A31" s="351" t="s">
        <v>63</v>
      </c>
      <c r="B31" s="352"/>
      <c r="C31" s="353" t="n">
        <v>21412</v>
      </c>
      <c r="D31" s="115" t="n">
        <v>2654</v>
      </c>
      <c r="E31" s="114"/>
      <c r="F31" s="354"/>
      <c r="G31" s="114"/>
      <c r="H31" s="354"/>
      <c r="I31" s="114"/>
      <c r="J31" s="115"/>
      <c r="K31" s="114"/>
      <c r="L31" s="115"/>
      <c r="M31" s="355" t="n">
        <v>21412</v>
      </c>
      <c r="N31" s="354" t="n">
        <v>2654</v>
      </c>
      <c r="O31" s="356" t="n">
        <v>24066</v>
      </c>
      <c r="P31" s="357"/>
      <c r="Q31" s="354"/>
      <c r="R31" s="114" t="n">
        <v>0</v>
      </c>
      <c r="S31" s="356" t="n">
        <v>0</v>
      </c>
      <c r="T31" s="358"/>
      <c r="U31" s="353"/>
      <c r="V31" s="354"/>
      <c r="W31" s="359"/>
      <c r="X31" s="360"/>
      <c r="Y31" s="361"/>
      <c r="Z31" s="361"/>
      <c r="AA31" s="361"/>
      <c r="AB31" s="355" t="n">
        <v>0</v>
      </c>
      <c r="AC31" s="354" t="n">
        <v>0</v>
      </c>
      <c r="AD31" s="356" t="n">
        <v>0</v>
      </c>
      <c r="AE31" s="114" t="n">
        <v>21412</v>
      </c>
      <c r="AF31" s="354" t="n">
        <v>2654</v>
      </c>
      <c r="AG31" s="362" t="n">
        <v>24066</v>
      </c>
      <c r="AH31" s="351" t="s">
        <v>63</v>
      </c>
      <c r="AI31" s="352"/>
    </row>
    <row r="32" s="35" customFormat="true" ht="39.75" hidden="false" customHeight="true" outlineLevel="0" collapsed="false">
      <c r="A32" s="351" t="s">
        <v>64</v>
      </c>
      <c r="B32" s="352"/>
      <c r="C32" s="353" t="n">
        <v>19001</v>
      </c>
      <c r="D32" s="115" t="n">
        <v>3628</v>
      </c>
      <c r="E32" s="114"/>
      <c r="F32" s="354"/>
      <c r="G32" s="114"/>
      <c r="H32" s="354"/>
      <c r="I32" s="114"/>
      <c r="J32" s="115"/>
      <c r="K32" s="114"/>
      <c r="L32" s="115"/>
      <c r="M32" s="355" t="n">
        <v>19001</v>
      </c>
      <c r="N32" s="354" t="n">
        <v>3628</v>
      </c>
      <c r="O32" s="356" t="n">
        <v>22629</v>
      </c>
      <c r="P32" s="357"/>
      <c r="Q32" s="354"/>
      <c r="R32" s="114" t="n">
        <v>42918</v>
      </c>
      <c r="S32" s="356" t="n">
        <v>77282</v>
      </c>
      <c r="T32" s="358"/>
      <c r="U32" s="353"/>
      <c r="V32" s="354"/>
      <c r="W32" s="359"/>
      <c r="X32" s="360"/>
      <c r="Y32" s="361"/>
      <c r="Z32" s="361"/>
      <c r="AA32" s="361"/>
      <c r="AB32" s="355" t="n">
        <v>42918</v>
      </c>
      <c r="AC32" s="354" t="n">
        <v>77282</v>
      </c>
      <c r="AD32" s="356" t="n">
        <v>120200</v>
      </c>
      <c r="AE32" s="114" t="n">
        <v>61919</v>
      </c>
      <c r="AF32" s="354" t="n">
        <v>80910</v>
      </c>
      <c r="AG32" s="362" t="n">
        <v>142829</v>
      </c>
      <c r="AH32" s="351" t="s">
        <v>64</v>
      </c>
      <c r="AI32" s="352"/>
    </row>
    <row r="33" s="35" customFormat="true" ht="39.75" hidden="false" customHeight="true" outlineLevel="0" collapsed="false">
      <c r="A33" s="351" t="s">
        <v>65</v>
      </c>
      <c r="B33" s="352"/>
      <c r="C33" s="353" t="n">
        <v>19077</v>
      </c>
      <c r="D33" s="115" t="n">
        <v>0</v>
      </c>
      <c r="E33" s="114"/>
      <c r="F33" s="354"/>
      <c r="G33" s="114"/>
      <c r="H33" s="354"/>
      <c r="I33" s="114"/>
      <c r="J33" s="115"/>
      <c r="K33" s="114"/>
      <c r="L33" s="115"/>
      <c r="M33" s="355" t="n">
        <v>19077</v>
      </c>
      <c r="N33" s="354" t="n">
        <v>0</v>
      </c>
      <c r="O33" s="356" t="n">
        <v>19077</v>
      </c>
      <c r="P33" s="357"/>
      <c r="Q33" s="354"/>
      <c r="R33" s="114" t="n">
        <v>4354</v>
      </c>
      <c r="S33" s="356" t="n">
        <v>58648</v>
      </c>
      <c r="T33" s="358"/>
      <c r="U33" s="353"/>
      <c r="V33" s="354"/>
      <c r="W33" s="359"/>
      <c r="X33" s="360" t="n">
        <v>12097</v>
      </c>
      <c r="Y33" s="361" t="n">
        <v>0</v>
      </c>
      <c r="Z33" s="361"/>
      <c r="AA33" s="361"/>
      <c r="AB33" s="355" t="n">
        <v>4354</v>
      </c>
      <c r="AC33" s="354" t="n">
        <v>70745</v>
      </c>
      <c r="AD33" s="356" t="n">
        <v>75099</v>
      </c>
      <c r="AE33" s="114" t="n">
        <v>23431</v>
      </c>
      <c r="AF33" s="354" t="n">
        <v>70745</v>
      </c>
      <c r="AG33" s="362" t="n">
        <v>94176</v>
      </c>
      <c r="AH33" s="351" t="s">
        <v>65</v>
      </c>
      <c r="AI33" s="352"/>
    </row>
    <row r="34" s="35" customFormat="true" ht="39.75" hidden="false" customHeight="true" outlineLevel="0" collapsed="false">
      <c r="A34" s="363" t="s">
        <v>66</v>
      </c>
      <c r="B34" s="308"/>
      <c r="C34" s="364" t="n">
        <v>14854</v>
      </c>
      <c r="D34" s="365" t="n">
        <v>3773</v>
      </c>
      <c r="E34" s="366"/>
      <c r="F34" s="367"/>
      <c r="G34" s="366"/>
      <c r="H34" s="367"/>
      <c r="I34" s="366"/>
      <c r="J34" s="365"/>
      <c r="K34" s="366"/>
      <c r="L34" s="365"/>
      <c r="M34" s="368" t="n">
        <v>14854</v>
      </c>
      <c r="N34" s="367" t="n">
        <v>3773</v>
      </c>
      <c r="O34" s="369" t="n">
        <v>18627</v>
      </c>
      <c r="P34" s="370" t="n">
        <v>17402</v>
      </c>
      <c r="Q34" s="367" t="n">
        <v>0</v>
      </c>
      <c r="R34" s="366" t="n">
        <v>595</v>
      </c>
      <c r="S34" s="369" t="n">
        <v>17075</v>
      </c>
      <c r="T34" s="358"/>
      <c r="U34" s="364"/>
      <c r="V34" s="367"/>
      <c r="W34" s="371"/>
      <c r="X34" s="372"/>
      <c r="Y34" s="373"/>
      <c r="Z34" s="373"/>
      <c r="AA34" s="373"/>
      <c r="AB34" s="368" t="n">
        <v>17997</v>
      </c>
      <c r="AC34" s="367" t="n">
        <v>17075</v>
      </c>
      <c r="AD34" s="369" t="n">
        <v>35072</v>
      </c>
      <c r="AE34" s="366" t="n">
        <v>32851</v>
      </c>
      <c r="AF34" s="367" t="n">
        <v>20848</v>
      </c>
      <c r="AG34" s="358" t="n">
        <v>53699</v>
      </c>
      <c r="AH34" s="363" t="s">
        <v>66</v>
      </c>
      <c r="AI34" s="308"/>
    </row>
    <row r="35" s="199" customFormat="true" ht="39.75" hidden="false" customHeight="true" outlineLevel="0" collapsed="false">
      <c r="A35" s="414" t="s">
        <v>67</v>
      </c>
      <c r="B35" s="415"/>
      <c r="C35" s="416" t="n">
        <v>138170</v>
      </c>
      <c r="D35" s="417" t="n">
        <v>55662</v>
      </c>
      <c r="E35" s="418" t="n">
        <v>0</v>
      </c>
      <c r="F35" s="419" t="n">
        <v>0</v>
      </c>
      <c r="G35" s="418" t="n">
        <v>0</v>
      </c>
      <c r="H35" s="419" t="n">
        <v>0</v>
      </c>
      <c r="I35" s="418" t="n">
        <v>0</v>
      </c>
      <c r="J35" s="417" t="n">
        <v>0</v>
      </c>
      <c r="K35" s="418" t="n">
        <v>0</v>
      </c>
      <c r="L35" s="417" t="n">
        <v>0</v>
      </c>
      <c r="M35" s="420" t="n">
        <v>138170</v>
      </c>
      <c r="N35" s="419" t="n">
        <v>55662</v>
      </c>
      <c r="O35" s="421" t="n">
        <v>193832</v>
      </c>
      <c r="P35" s="422" t="n">
        <v>40208</v>
      </c>
      <c r="Q35" s="419" t="n">
        <v>15270</v>
      </c>
      <c r="R35" s="418" t="n">
        <v>148466</v>
      </c>
      <c r="S35" s="421" t="n">
        <v>603452</v>
      </c>
      <c r="T35" s="409"/>
      <c r="U35" s="416" t="n">
        <v>0</v>
      </c>
      <c r="V35" s="419" t="n">
        <v>0</v>
      </c>
      <c r="W35" s="423" t="n">
        <v>0</v>
      </c>
      <c r="X35" s="424" t="n">
        <v>12097</v>
      </c>
      <c r="Y35" s="425" t="n">
        <v>10681</v>
      </c>
      <c r="Z35" s="425" t="n">
        <v>0</v>
      </c>
      <c r="AA35" s="425" t="n">
        <v>0</v>
      </c>
      <c r="AB35" s="420" t="n">
        <v>188674</v>
      </c>
      <c r="AC35" s="419" t="n">
        <v>641500</v>
      </c>
      <c r="AD35" s="421" t="n">
        <v>830174</v>
      </c>
      <c r="AE35" s="418" t="n">
        <v>326844</v>
      </c>
      <c r="AF35" s="419" t="n">
        <v>697162</v>
      </c>
      <c r="AG35" s="426" t="n">
        <v>1024006</v>
      </c>
      <c r="AH35" s="414" t="s">
        <v>67</v>
      </c>
      <c r="AI35" s="415"/>
    </row>
    <row r="36" s="199" customFormat="true" ht="39.75" hidden="false" customHeight="true" outlineLevel="0" collapsed="false">
      <c r="A36" s="427" t="s">
        <v>68</v>
      </c>
      <c r="B36" s="428"/>
      <c r="C36" s="429" t="n">
        <v>768707</v>
      </c>
      <c r="D36" s="430" t="n">
        <v>222415</v>
      </c>
      <c r="E36" s="431" t="n">
        <v>0</v>
      </c>
      <c r="F36" s="432" t="n">
        <v>0</v>
      </c>
      <c r="G36" s="431" t="n">
        <v>187891</v>
      </c>
      <c r="H36" s="432" t="n">
        <v>55035</v>
      </c>
      <c r="I36" s="431" t="n">
        <v>45595</v>
      </c>
      <c r="J36" s="430" t="n">
        <v>0</v>
      </c>
      <c r="K36" s="431" t="n">
        <v>196711</v>
      </c>
      <c r="L36" s="430" t="n">
        <v>413550</v>
      </c>
      <c r="M36" s="433" t="n">
        <v>1198904</v>
      </c>
      <c r="N36" s="432" t="n">
        <v>691000</v>
      </c>
      <c r="O36" s="434" t="n">
        <v>1889904</v>
      </c>
      <c r="P36" s="435" t="n">
        <v>109307</v>
      </c>
      <c r="Q36" s="432" t="n">
        <v>33300</v>
      </c>
      <c r="R36" s="431" t="n">
        <v>1181161</v>
      </c>
      <c r="S36" s="434" t="n">
        <v>2635693</v>
      </c>
      <c r="T36" s="409"/>
      <c r="U36" s="429" t="n">
        <v>2874</v>
      </c>
      <c r="V36" s="432" t="n">
        <v>2875</v>
      </c>
      <c r="W36" s="436" t="n">
        <v>0</v>
      </c>
      <c r="X36" s="437" t="n">
        <v>12097</v>
      </c>
      <c r="Y36" s="438" t="n">
        <v>1197133</v>
      </c>
      <c r="Z36" s="438" t="n">
        <v>0</v>
      </c>
      <c r="AA36" s="438" t="n">
        <v>35621</v>
      </c>
      <c r="AB36" s="433" t="n">
        <v>1293342</v>
      </c>
      <c r="AC36" s="432" t="n">
        <v>3916719</v>
      </c>
      <c r="AD36" s="434" t="n">
        <v>5210061</v>
      </c>
      <c r="AE36" s="431" t="n">
        <v>2492246</v>
      </c>
      <c r="AF36" s="432" t="n">
        <v>4607719</v>
      </c>
      <c r="AG36" s="439" t="n">
        <v>7099965</v>
      </c>
      <c r="AH36" s="427" t="s">
        <v>68</v>
      </c>
      <c r="AI36" s="428"/>
    </row>
    <row r="37" s="271" customFormat="true" ht="39.75" hidden="false" customHeight="true" outlineLevel="0" collapsed="false">
      <c r="A37" s="440" t="s">
        <v>69</v>
      </c>
      <c r="B37" s="441" t="s">
        <v>70</v>
      </c>
      <c r="C37" s="357"/>
      <c r="D37" s="115"/>
      <c r="E37" s="114"/>
      <c r="F37" s="354"/>
      <c r="G37" s="114"/>
      <c r="H37" s="354"/>
      <c r="I37" s="114"/>
      <c r="J37" s="115"/>
      <c r="K37" s="114"/>
      <c r="L37" s="115"/>
      <c r="M37" s="355" t="n">
        <v>0</v>
      </c>
      <c r="N37" s="354" t="n">
        <v>0</v>
      </c>
      <c r="O37" s="356" t="n">
        <v>0</v>
      </c>
      <c r="P37" s="357"/>
      <c r="Q37" s="354"/>
      <c r="R37" s="114"/>
      <c r="S37" s="356"/>
      <c r="T37" s="358"/>
      <c r="U37" s="353"/>
      <c r="V37" s="354"/>
      <c r="W37" s="359"/>
      <c r="X37" s="360"/>
      <c r="Y37" s="361" t="n">
        <v>0</v>
      </c>
      <c r="Z37" s="361"/>
      <c r="AA37" s="361"/>
      <c r="AB37" s="355" t="n">
        <v>0</v>
      </c>
      <c r="AC37" s="354" t="n">
        <v>0</v>
      </c>
      <c r="AD37" s="356" t="n">
        <v>0</v>
      </c>
      <c r="AE37" s="114" t="n">
        <v>0</v>
      </c>
      <c r="AF37" s="354" t="n">
        <v>0</v>
      </c>
      <c r="AG37" s="362" t="n">
        <v>0</v>
      </c>
      <c r="AH37" s="442" t="s">
        <v>69</v>
      </c>
      <c r="AI37" s="443" t="s">
        <v>70</v>
      </c>
    </row>
    <row r="38" s="271" customFormat="true" ht="39.75" hidden="false" customHeight="true" outlineLevel="0" collapsed="false">
      <c r="A38" s="442" t="s">
        <v>71</v>
      </c>
      <c r="B38" s="444" t="s">
        <v>72</v>
      </c>
      <c r="C38" s="357" t="n">
        <v>1288</v>
      </c>
      <c r="D38" s="115" t="n">
        <v>0</v>
      </c>
      <c r="E38" s="114"/>
      <c r="F38" s="354"/>
      <c r="G38" s="114"/>
      <c r="H38" s="354"/>
      <c r="I38" s="114"/>
      <c r="J38" s="115"/>
      <c r="K38" s="114"/>
      <c r="L38" s="115"/>
      <c r="M38" s="355" t="n">
        <v>1288</v>
      </c>
      <c r="N38" s="354" t="n">
        <v>0</v>
      </c>
      <c r="O38" s="356" t="n">
        <v>1288</v>
      </c>
      <c r="P38" s="357"/>
      <c r="Q38" s="354"/>
      <c r="R38" s="114"/>
      <c r="S38" s="356"/>
      <c r="T38" s="358"/>
      <c r="U38" s="353"/>
      <c r="V38" s="354"/>
      <c r="W38" s="359"/>
      <c r="X38" s="360"/>
      <c r="Y38" s="361"/>
      <c r="Z38" s="361"/>
      <c r="AA38" s="361"/>
      <c r="AB38" s="355" t="n">
        <v>0</v>
      </c>
      <c r="AC38" s="354" t="n">
        <v>0</v>
      </c>
      <c r="AD38" s="356" t="n">
        <v>0</v>
      </c>
      <c r="AE38" s="114" t="n">
        <v>1288</v>
      </c>
      <c r="AF38" s="354" t="n">
        <v>0</v>
      </c>
      <c r="AG38" s="362" t="n">
        <v>1288</v>
      </c>
      <c r="AH38" s="442" t="s">
        <v>71</v>
      </c>
      <c r="AI38" s="443" t="s">
        <v>72</v>
      </c>
    </row>
    <row r="39" s="271" customFormat="true" ht="39.75" hidden="false" customHeight="true" outlineLevel="0" collapsed="false">
      <c r="A39" s="442" t="s">
        <v>73</v>
      </c>
      <c r="B39" s="444" t="s">
        <v>74</v>
      </c>
      <c r="C39" s="357"/>
      <c r="D39" s="115"/>
      <c r="E39" s="114"/>
      <c r="F39" s="354"/>
      <c r="G39" s="114"/>
      <c r="H39" s="354"/>
      <c r="I39" s="114"/>
      <c r="J39" s="115"/>
      <c r="K39" s="114"/>
      <c r="L39" s="115"/>
      <c r="M39" s="355" t="n">
        <v>0</v>
      </c>
      <c r="N39" s="354" t="n">
        <v>0</v>
      </c>
      <c r="O39" s="356" t="n">
        <v>0</v>
      </c>
      <c r="P39" s="357"/>
      <c r="Q39" s="354"/>
      <c r="R39" s="114"/>
      <c r="S39" s="356"/>
      <c r="T39" s="358"/>
      <c r="U39" s="353" t="n">
        <v>0</v>
      </c>
      <c r="V39" s="354" t="n">
        <v>0</v>
      </c>
      <c r="W39" s="359"/>
      <c r="X39" s="360"/>
      <c r="Y39" s="361"/>
      <c r="Z39" s="361"/>
      <c r="AA39" s="361"/>
      <c r="AB39" s="355" t="n">
        <v>0</v>
      </c>
      <c r="AC39" s="354" t="n">
        <v>0</v>
      </c>
      <c r="AD39" s="356" t="n">
        <v>0</v>
      </c>
      <c r="AE39" s="114" t="n">
        <v>0</v>
      </c>
      <c r="AF39" s="354" t="n">
        <v>0</v>
      </c>
      <c r="AG39" s="362" t="n">
        <v>0</v>
      </c>
      <c r="AH39" s="442" t="s">
        <v>73</v>
      </c>
      <c r="AI39" s="443" t="s">
        <v>74</v>
      </c>
    </row>
    <row r="40" s="271" customFormat="true" ht="39.75" hidden="false" customHeight="true" outlineLevel="0" collapsed="false">
      <c r="A40" s="442" t="s">
        <v>75</v>
      </c>
      <c r="B40" s="444" t="s">
        <v>76</v>
      </c>
      <c r="C40" s="357"/>
      <c r="D40" s="115"/>
      <c r="E40" s="114"/>
      <c r="F40" s="354"/>
      <c r="G40" s="114"/>
      <c r="H40" s="354"/>
      <c r="I40" s="114"/>
      <c r="J40" s="115"/>
      <c r="K40" s="114"/>
      <c r="L40" s="115"/>
      <c r="M40" s="355" t="n">
        <v>0</v>
      </c>
      <c r="N40" s="354" t="n">
        <v>0</v>
      </c>
      <c r="O40" s="356" t="n">
        <v>0</v>
      </c>
      <c r="P40" s="357"/>
      <c r="Q40" s="354"/>
      <c r="R40" s="114"/>
      <c r="S40" s="356"/>
      <c r="T40" s="358"/>
      <c r="U40" s="353"/>
      <c r="V40" s="354"/>
      <c r="W40" s="359" t="n">
        <v>10757</v>
      </c>
      <c r="X40" s="360"/>
      <c r="Y40" s="361"/>
      <c r="Z40" s="361"/>
      <c r="AA40" s="361"/>
      <c r="AB40" s="355" t="n">
        <v>0</v>
      </c>
      <c r="AC40" s="354" t="n">
        <v>10757</v>
      </c>
      <c r="AD40" s="356" t="n">
        <v>10757</v>
      </c>
      <c r="AE40" s="114" t="n">
        <v>0</v>
      </c>
      <c r="AF40" s="354" t="n">
        <v>10757</v>
      </c>
      <c r="AG40" s="362" t="n">
        <v>10757</v>
      </c>
      <c r="AH40" s="442" t="s">
        <v>75</v>
      </c>
      <c r="AI40" s="443" t="s">
        <v>76</v>
      </c>
    </row>
    <row r="41" s="271" customFormat="true" ht="39.75" hidden="false" customHeight="true" outlineLevel="0" collapsed="false">
      <c r="A41" s="442" t="s">
        <v>77</v>
      </c>
      <c r="B41" s="444" t="s">
        <v>74</v>
      </c>
      <c r="C41" s="357"/>
      <c r="D41" s="115"/>
      <c r="E41" s="114"/>
      <c r="F41" s="354"/>
      <c r="G41" s="114"/>
      <c r="H41" s="354"/>
      <c r="I41" s="114"/>
      <c r="J41" s="115"/>
      <c r="K41" s="114"/>
      <c r="L41" s="115"/>
      <c r="M41" s="355" t="n">
        <v>0</v>
      </c>
      <c r="N41" s="354" t="n">
        <v>0</v>
      </c>
      <c r="O41" s="356" t="n">
        <v>0</v>
      </c>
      <c r="P41" s="357"/>
      <c r="Q41" s="354"/>
      <c r="R41" s="114"/>
      <c r="S41" s="356"/>
      <c r="T41" s="358"/>
      <c r="U41" s="353" t="n">
        <v>0</v>
      </c>
      <c r="V41" s="354" t="n">
        <v>0</v>
      </c>
      <c r="W41" s="359"/>
      <c r="X41" s="360"/>
      <c r="Y41" s="361"/>
      <c r="Z41" s="361"/>
      <c r="AA41" s="361"/>
      <c r="AB41" s="355" t="n">
        <v>0</v>
      </c>
      <c r="AC41" s="354" t="n">
        <v>0</v>
      </c>
      <c r="AD41" s="356" t="n">
        <v>0</v>
      </c>
      <c r="AE41" s="114" t="n">
        <v>0</v>
      </c>
      <c r="AF41" s="354" t="n">
        <v>0</v>
      </c>
      <c r="AG41" s="362" t="n">
        <v>0</v>
      </c>
      <c r="AH41" s="442" t="s">
        <v>77</v>
      </c>
      <c r="AI41" s="443" t="s">
        <v>74</v>
      </c>
    </row>
    <row r="42" s="271" customFormat="true" ht="39.75" hidden="false" customHeight="true" outlineLevel="0" collapsed="false">
      <c r="A42" s="442" t="s">
        <v>78</v>
      </c>
      <c r="B42" s="444" t="s">
        <v>79</v>
      </c>
      <c r="C42" s="357"/>
      <c r="D42" s="115"/>
      <c r="E42" s="114"/>
      <c r="F42" s="354"/>
      <c r="G42" s="114" t="n">
        <v>122730</v>
      </c>
      <c r="H42" s="354" t="n">
        <v>0</v>
      </c>
      <c r="I42" s="114"/>
      <c r="J42" s="115"/>
      <c r="K42" s="114"/>
      <c r="L42" s="115"/>
      <c r="M42" s="355" t="n">
        <v>122730</v>
      </c>
      <c r="N42" s="354" t="n">
        <v>0</v>
      </c>
      <c r="O42" s="356" t="n">
        <v>122730</v>
      </c>
      <c r="P42" s="357"/>
      <c r="Q42" s="354"/>
      <c r="R42" s="114"/>
      <c r="S42" s="356"/>
      <c r="T42" s="358"/>
      <c r="U42" s="353"/>
      <c r="V42" s="354"/>
      <c r="W42" s="359"/>
      <c r="X42" s="360"/>
      <c r="Y42" s="361"/>
      <c r="Z42" s="361"/>
      <c r="AA42" s="361"/>
      <c r="AB42" s="355" t="n">
        <v>0</v>
      </c>
      <c r="AC42" s="354" t="n">
        <v>0</v>
      </c>
      <c r="AD42" s="356" t="n">
        <v>0</v>
      </c>
      <c r="AE42" s="114" t="n">
        <v>122730</v>
      </c>
      <c r="AF42" s="354" t="n">
        <v>0</v>
      </c>
      <c r="AG42" s="362" t="n">
        <v>122730</v>
      </c>
      <c r="AH42" s="442" t="s">
        <v>78</v>
      </c>
      <c r="AI42" s="443" t="s">
        <v>79</v>
      </c>
    </row>
    <row r="43" s="271" customFormat="true" ht="39.75" hidden="false" customHeight="true" outlineLevel="0" collapsed="false">
      <c r="A43" s="442" t="s">
        <v>80</v>
      </c>
      <c r="B43" s="444" t="s">
        <v>74</v>
      </c>
      <c r="C43" s="357"/>
      <c r="D43" s="115"/>
      <c r="E43" s="114"/>
      <c r="F43" s="354"/>
      <c r="G43" s="114"/>
      <c r="H43" s="354"/>
      <c r="I43" s="114"/>
      <c r="J43" s="115"/>
      <c r="K43" s="114"/>
      <c r="L43" s="115"/>
      <c r="M43" s="355" t="n">
        <v>0</v>
      </c>
      <c r="N43" s="354" t="n">
        <v>0</v>
      </c>
      <c r="O43" s="356" t="n">
        <v>0</v>
      </c>
      <c r="P43" s="357"/>
      <c r="Q43" s="354"/>
      <c r="R43" s="114"/>
      <c r="S43" s="356"/>
      <c r="T43" s="358"/>
      <c r="U43" s="353" t="n">
        <v>148850</v>
      </c>
      <c r="V43" s="354" t="n">
        <v>93417</v>
      </c>
      <c r="W43" s="359"/>
      <c r="X43" s="360"/>
      <c r="Y43" s="361"/>
      <c r="Z43" s="361"/>
      <c r="AA43" s="361"/>
      <c r="AB43" s="355" t="n">
        <v>148850</v>
      </c>
      <c r="AC43" s="354" t="n">
        <v>93417</v>
      </c>
      <c r="AD43" s="356" t="n">
        <v>242267</v>
      </c>
      <c r="AE43" s="114" t="n">
        <v>148850</v>
      </c>
      <c r="AF43" s="354" t="n">
        <v>93417</v>
      </c>
      <c r="AG43" s="362" t="n">
        <v>242267</v>
      </c>
      <c r="AH43" s="442" t="s">
        <v>80</v>
      </c>
      <c r="AI43" s="443" t="s">
        <v>74</v>
      </c>
    </row>
    <row r="44" s="271" customFormat="true" ht="39.75" hidden="false" customHeight="true" outlineLevel="0" collapsed="false">
      <c r="A44" s="445" t="s">
        <v>81</v>
      </c>
      <c r="B44" s="446" t="s">
        <v>82</v>
      </c>
      <c r="C44" s="395"/>
      <c r="D44" s="390"/>
      <c r="E44" s="391" t="n">
        <v>0</v>
      </c>
      <c r="F44" s="392" t="n">
        <v>27698</v>
      </c>
      <c r="G44" s="391"/>
      <c r="H44" s="392"/>
      <c r="I44" s="391"/>
      <c r="J44" s="390"/>
      <c r="K44" s="391"/>
      <c r="L44" s="390"/>
      <c r="M44" s="393" t="n">
        <v>0</v>
      </c>
      <c r="N44" s="392" t="n">
        <v>27698</v>
      </c>
      <c r="O44" s="394" t="n">
        <v>27698</v>
      </c>
      <c r="P44" s="395"/>
      <c r="Q44" s="392"/>
      <c r="R44" s="391"/>
      <c r="S44" s="394"/>
      <c r="T44" s="358"/>
      <c r="U44" s="389"/>
      <c r="V44" s="392"/>
      <c r="W44" s="396"/>
      <c r="X44" s="397"/>
      <c r="Y44" s="398"/>
      <c r="Z44" s="398"/>
      <c r="AA44" s="398"/>
      <c r="AB44" s="393" t="n">
        <v>0</v>
      </c>
      <c r="AC44" s="392" t="n">
        <v>0</v>
      </c>
      <c r="AD44" s="394" t="n">
        <v>0</v>
      </c>
      <c r="AE44" s="391" t="n">
        <v>0</v>
      </c>
      <c r="AF44" s="392" t="n">
        <v>27698</v>
      </c>
      <c r="AG44" s="399" t="n">
        <v>27698</v>
      </c>
      <c r="AH44" s="445" t="s">
        <v>81</v>
      </c>
      <c r="AI44" s="447" t="s">
        <v>82</v>
      </c>
    </row>
    <row r="45" s="248" customFormat="true" ht="39.75" hidden="false" customHeight="true" outlineLevel="0" collapsed="false">
      <c r="A45" s="400" t="s">
        <v>83</v>
      </c>
      <c r="B45" s="401"/>
      <c r="C45" s="402" t="n">
        <v>1288</v>
      </c>
      <c r="D45" s="403" t="n">
        <v>0</v>
      </c>
      <c r="E45" s="404" t="n">
        <v>0</v>
      </c>
      <c r="F45" s="405" t="n">
        <v>27698</v>
      </c>
      <c r="G45" s="404" t="n">
        <v>122730</v>
      </c>
      <c r="H45" s="405" t="n">
        <v>0</v>
      </c>
      <c r="I45" s="404" t="n">
        <v>0</v>
      </c>
      <c r="J45" s="403" t="n">
        <v>0</v>
      </c>
      <c r="K45" s="404" t="n">
        <v>0</v>
      </c>
      <c r="L45" s="403" t="n">
        <v>0</v>
      </c>
      <c r="M45" s="406" t="n">
        <v>124018</v>
      </c>
      <c r="N45" s="405" t="n">
        <v>27698</v>
      </c>
      <c r="O45" s="407" t="n">
        <v>151716</v>
      </c>
      <c r="P45" s="408" t="n">
        <v>0</v>
      </c>
      <c r="Q45" s="405" t="n">
        <v>0</v>
      </c>
      <c r="R45" s="404" t="n">
        <v>0</v>
      </c>
      <c r="S45" s="407" t="n">
        <v>0</v>
      </c>
      <c r="T45" s="409"/>
      <c r="U45" s="402" t="n">
        <v>148850</v>
      </c>
      <c r="V45" s="405" t="n">
        <v>93417</v>
      </c>
      <c r="W45" s="410" t="n">
        <v>10757</v>
      </c>
      <c r="X45" s="411" t="n">
        <v>0</v>
      </c>
      <c r="Y45" s="412" t="n">
        <v>0</v>
      </c>
      <c r="Z45" s="412" t="n">
        <v>0</v>
      </c>
      <c r="AA45" s="412" t="n">
        <v>0</v>
      </c>
      <c r="AB45" s="406" t="n">
        <v>148850</v>
      </c>
      <c r="AC45" s="405" t="n">
        <v>104174</v>
      </c>
      <c r="AD45" s="407" t="n">
        <v>253024</v>
      </c>
      <c r="AE45" s="404" t="n">
        <v>272868</v>
      </c>
      <c r="AF45" s="405" t="n">
        <v>131872</v>
      </c>
      <c r="AG45" s="413" t="n">
        <v>404740</v>
      </c>
      <c r="AH45" s="400" t="s">
        <v>83</v>
      </c>
      <c r="AI45" s="401"/>
    </row>
    <row r="46" s="248" customFormat="true" ht="39.75" hidden="false" customHeight="true" outlineLevel="0" collapsed="false">
      <c r="A46" s="448" t="s">
        <v>84</v>
      </c>
      <c r="B46" s="449"/>
      <c r="C46" s="450" t="n">
        <v>769995</v>
      </c>
      <c r="D46" s="451" t="n">
        <v>222415</v>
      </c>
      <c r="E46" s="452" t="n">
        <v>0</v>
      </c>
      <c r="F46" s="453" t="n">
        <v>27698</v>
      </c>
      <c r="G46" s="452" t="n">
        <v>310621</v>
      </c>
      <c r="H46" s="453" t="n">
        <v>55035</v>
      </c>
      <c r="I46" s="452" t="n">
        <v>45595</v>
      </c>
      <c r="J46" s="451" t="n">
        <v>0</v>
      </c>
      <c r="K46" s="452" t="n">
        <v>196711</v>
      </c>
      <c r="L46" s="451" t="n">
        <v>413550</v>
      </c>
      <c r="M46" s="454" t="n">
        <v>1322922</v>
      </c>
      <c r="N46" s="453" t="n">
        <v>718698</v>
      </c>
      <c r="O46" s="455" t="n">
        <v>2041620</v>
      </c>
      <c r="P46" s="456" t="n">
        <v>109307</v>
      </c>
      <c r="Q46" s="453" t="n">
        <v>33300</v>
      </c>
      <c r="R46" s="452" t="n">
        <v>1181161</v>
      </c>
      <c r="S46" s="455" t="n">
        <v>2635693</v>
      </c>
      <c r="T46" s="409"/>
      <c r="U46" s="450" t="n">
        <v>151724</v>
      </c>
      <c r="V46" s="453" t="n">
        <v>96292</v>
      </c>
      <c r="W46" s="457" t="n">
        <v>10757</v>
      </c>
      <c r="X46" s="458" t="n">
        <v>12097</v>
      </c>
      <c r="Y46" s="459" t="n">
        <v>1197133</v>
      </c>
      <c r="Z46" s="459" t="n">
        <v>0</v>
      </c>
      <c r="AA46" s="459" t="n">
        <v>35621</v>
      </c>
      <c r="AB46" s="454" t="n">
        <v>1442192</v>
      </c>
      <c r="AC46" s="453" t="n">
        <v>4020893</v>
      </c>
      <c r="AD46" s="455" t="n">
        <v>5463085</v>
      </c>
      <c r="AE46" s="452" t="n">
        <v>2765114</v>
      </c>
      <c r="AF46" s="453" t="n">
        <v>4739591</v>
      </c>
      <c r="AG46" s="460" t="n">
        <v>7504705</v>
      </c>
      <c r="AH46" s="448" t="s">
        <v>84</v>
      </c>
      <c r="AI46" s="449"/>
    </row>
    <row r="47" s="268" customFormat="true" ht="23.25" hidden="false" customHeight="true" outlineLevel="0" collapsed="false">
      <c r="A47" s="461"/>
      <c r="B47" s="462"/>
      <c r="C47" s="463"/>
      <c r="D47" s="463"/>
      <c r="E47" s="463"/>
      <c r="F47" s="463"/>
      <c r="G47" s="463"/>
      <c r="H47" s="463"/>
      <c r="I47" s="463"/>
      <c r="J47" s="463"/>
      <c r="K47" s="463"/>
      <c r="L47" s="463"/>
      <c r="M47" s="464"/>
      <c r="N47" s="463"/>
      <c r="O47" s="463"/>
      <c r="P47" s="463"/>
      <c r="Q47" s="463"/>
      <c r="R47" s="464"/>
      <c r="S47" s="464"/>
      <c r="T47" s="463"/>
      <c r="U47" s="463"/>
      <c r="V47" s="463"/>
      <c r="W47" s="463"/>
      <c r="X47" s="282"/>
      <c r="Y47" s="462"/>
      <c r="Z47" s="465"/>
      <c r="AA47" s="462"/>
      <c r="AB47" s="464"/>
      <c r="AC47" s="463"/>
      <c r="AD47" s="463"/>
      <c r="AE47" s="462"/>
      <c r="AF47" s="462"/>
      <c r="AG47" s="282"/>
      <c r="AH47" s="462"/>
      <c r="AI47" s="462"/>
    </row>
    <row r="48" customFormat="false" ht="23.25" hidden="false" customHeight="true" outlineLevel="0" collapsed="false">
      <c r="A48" s="466"/>
      <c r="B48" s="467"/>
      <c r="C48" s="467"/>
      <c r="D48" s="467"/>
      <c r="E48" s="467"/>
      <c r="F48" s="467"/>
      <c r="G48" s="467"/>
      <c r="H48" s="467"/>
      <c r="I48" s="467"/>
      <c r="J48" s="467"/>
      <c r="K48" s="467"/>
      <c r="L48" s="467"/>
      <c r="M48" s="467"/>
      <c r="N48" s="467"/>
      <c r="O48" s="467"/>
      <c r="P48" s="467"/>
      <c r="Q48" s="467"/>
      <c r="R48" s="467"/>
      <c r="S48" s="467"/>
      <c r="T48" s="467"/>
      <c r="U48" s="467"/>
      <c r="V48" s="467"/>
      <c r="W48" s="467"/>
      <c r="X48" s="467"/>
      <c r="Y48" s="467"/>
      <c r="Z48" s="467"/>
      <c r="AA48" s="467"/>
      <c r="AB48" s="467"/>
      <c r="AC48" s="467"/>
      <c r="AD48" s="467"/>
      <c r="AE48" s="467"/>
      <c r="AF48" s="467"/>
      <c r="AG48" s="467"/>
    </row>
    <row r="49" customFormat="false" ht="23.25" hidden="false" customHeight="true" outlineLevel="0" collapsed="false">
      <c r="A49" s="466"/>
      <c r="B49" s="467"/>
      <c r="C49" s="468"/>
      <c r="D49" s="468"/>
      <c r="E49" s="468"/>
      <c r="F49" s="468"/>
      <c r="G49" s="468"/>
      <c r="H49" s="468"/>
      <c r="I49" s="468"/>
      <c r="J49" s="468"/>
      <c r="K49" s="468"/>
      <c r="L49" s="468"/>
      <c r="M49" s="468"/>
      <c r="N49" s="468"/>
      <c r="O49" s="468"/>
      <c r="P49" s="468"/>
      <c r="Q49" s="468"/>
      <c r="R49" s="468"/>
      <c r="S49" s="468"/>
      <c r="T49" s="468"/>
      <c r="U49" s="468"/>
      <c r="V49" s="468"/>
      <c r="W49" s="468"/>
      <c r="X49" s="468"/>
      <c r="Y49" s="468"/>
      <c r="Z49" s="468"/>
      <c r="AA49" s="468"/>
      <c r="AB49" s="468"/>
      <c r="AC49" s="468"/>
      <c r="AD49" s="468"/>
      <c r="AE49" s="468"/>
      <c r="AF49" s="468"/>
      <c r="AG49" s="468"/>
    </row>
  </sheetData>
  <printOptions headings="false" gridLines="false" gridLinesSet="true" horizontalCentered="false" verticalCentered="false"/>
  <pageMargins left="0.470138888888889" right="0.5" top="0.747916666666667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8T02:50:07Z</dcterms:created>
  <dc:creator/>
  <dc:description/>
  <dc:language>en-US</dc:language>
  <cp:lastModifiedBy>hbis</cp:lastModifiedBy>
  <cp:lastPrinted>2015-02-25T05:39:20Z</cp:lastPrinted>
  <dcterms:modified xsi:type="dcterms:W3CDTF">2015-03-16T10:24:40Z</dcterms:modified>
  <cp:revision>0</cp:revision>
  <dc:subject/>
  <dc:title/>
</cp:coreProperties>
</file>