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と畜場" sheetId="1" state="visible" r:id="rId2"/>
  </sheets>
  <definedNames>
    <definedName function="false" hidden="false" localSheetId="0" name="_xlnm.Print_Area" vbProcedure="false">と畜場!$A$2:$N$5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2">
  <si>
    <t xml:space="preserve">と畜場事業施設及び業務概況</t>
  </si>
  <si>
    <t xml:space="preserve">と畜場事業決算状況</t>
  </si>
  <si>
    <t xml:space="preserve">と畜場事業費用構成表</t>
  </si>
  <si>
    <t xml:space="preserve">項     目</t>
  </si>
  <si>
    <t xml:space="preserve">那須広域</t>
  </si>
  <si>
    <t xml:space="preserve">合   計</t>
  </si>
  <si>
    <t xml:space="preserve">項       目</t>
  </si>
  <si>
    <t xml:space="preserve">合    計</t>
  </si>
  <si>
    <t xml:space="preserve">項      目</t>
  </si>
  <si>
    <t xml:space="preserve">表</t>
  </si>
  <si>
    <t xml:space="preserve">行</t>
  </si>
  <si>
    <t xml:space="preserve">列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表検算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表検算</t>
    </r>
  </si>
  <si>
    <t xml:space="preserve">合計</t>
  </si>
  <si>
    <t xml:space="preserve">事業開始年月日</t>
  </si>
  <si>
    <t xml:space="preserve">-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総収益         </t>
    </r>
    <r>
      <rPr>
        <sz val="10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0"/>
        <rFont val="Noto Sans"/>
        <family val="2"/>
      </rPr>
      <t xml:space="preserve">施設面積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収益       </t>
    </r>
    <r>
      <rPr>
        <sz val="10"/>
        <rFont val="ＭＳ 明朝"/>
        <family val="1"/>
        <charset val="128"/>
      </rPr>
      <t xml:space="preserve">b</t>
    </r>
  </si>
  <si>
    <t xml:space="preserve">　ア 基本給</t>
  </si>
  <si>
    <t xml:space="preserve">年間処理実績    牛（頭）</t>
  </si>
  <si>
    <t xml:space="preserve">   料金収入</t>
  </si>
  <si>
    <t xml:space="preserve">　イ 手  当</t>
  </si>
  <si>
    <t xml:space="preserve">                馬（頭）</t>
  </si>
  <si>
    <t xml:space="preserve">　 その他</t>
  </si>
  <si>
    <t xml:space="preserve">　ウ 賃  金</t>
  </si>
  <si>
    <t xml:space="preserve">                豚（頭）</t>
  </si>
  <si>
    <t xml:space="preserve">収</t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外収益</t>
    </r>
  </si>
  <si>
    <t xml:space="preserve">　エ 退職給与金</t>
  </si>
  <si>
    <t xml:space="preserve">              子牛（頭）</t>
  </si>
  <si>
    <t xml:space="preserve">   他会計繰入金</t>
  </si>
  <si>
    <t xml:space="preserve">　オ 法定福利費</t>
  </si>
  <si>
    <t xml:space="preserve">            その他（頭）</t>
  </si>
  <si>
    <t xml:space="preserve">益</t>
  </si>
  <si>
    <t xml:space="preserve">2</t>
  </si>
  <si>
    <t xml:space="preserve">支払利息</t>
  </si>
  <si>
    <t xml:space="preserve">         計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総費用         </t>
    </r>
    <r>
      <rPr>
        <sz val="10"/>
        <rFont val="ＭＳ 明朝"/>
        <family val="1"/>
        <charset val="128"/>
      </rPr>
      <t xml:space="preserve">c</t>
    </r>
  </si>
  <si>
    <t xml:space="preserve">  うち一時借入金</t>
  </si>
  <si>
    <t xml:space="preserve">一日平均処理数　　（頭）</t>
  </si>
  <si>
    <t xml:space="preserve">的</t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費用</t>
    </r>
  </si>
  <si>
    <t xml:space="preserve">  うち企業債利息</t>
  </si>
  <si>
    <r>
      <rPr>
        <sz val="10"/>
        <rFont val="Noto Sans"/>
        <family val="2"/>
      </rPr>
      <t xml:space="preserve">と畜場使用料    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   職員給与費</t>
  </si>
  <si>
    <t xml:space="preserve">  うちその他借入金利息</t>
  </si>
  <si>
    <r>
      <rPr>
        <sz val="10"/>
        <rFont val="Noto Sans"/>
        <family val="2"/>
      </rPr>
      <t xml:space="preserve">                馬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光熱水費</t>
  </si>
  <si>
    <r>
      <rPr>
        <sz val="10"/>
        <rFont val="Noto Sans"/>
        <family val="2"/>
      </rPr>
      <t xml:space="preserve">                豚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外費用</t>
    </r>
  </si>
  <si>
    <t xml:space="preserve">4</t>
  </si>
  <si>
    <t xml:space="preserve">通信運搬費</t>
  </si>
  <si>
    <r>
      <rPr>
        <sz val="10"/>
        <rFont val="Noto Sans"/>
        <family val="2"/>
      </rPr>
      <t xml:space="preserve">              子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支</t>
  </si>
  <si>
    <t xml:space="preserve">   支払利息</t>
  </si>
  <si>
    <t xml:space="preserve">5</t>
  </si>
  <si>
    <t xml:space="preserve">修繕費</t>
  </si>
  <si>
    <r>
      <rPr>
        <sz val="10"/>
        <rFont val="Noto Sans"/>
        <family val="2"/>
      </rPr>
      <t xml:space="preserve">            その他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t xml:space="preserve">6</t>
  </si>
  <si>
    <t xml:space="preserve">委託料</t>
  </si>
  <si>
    <r>
      <rPr>
        <sz val="10"/>
        <rFont val="Noto Sans"/>
        <family val="2"/>
      </rPr>
      <t xml:space="preserve">と殺解体料      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資本的収入</t>
    </r>
  </si>
  <si>
    <r>
      <rPr>
        <sz val="10"/>
        <rFont val="Noto Sans"/>
        <family val="2"/>
      </rPr>
      <t xml:space="preserve">小計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地方債</t>
    </r>
  </si>
  <si>
    <t xml:space="preserve">受託工事費</t>
  </si>
  <si>
    <t xml:space="preserve">資本的支出</t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他会計補助金</t>
    </r>
  </si>
  <si>
    <t xml:space="preserve">附帯事業費</t>
  </si>
  <si>
    <r>
      <rPr>
        <sz val="10"/>
        <rFont val="Noto Sans"/>
        <family val="2"/>
      </rPr>
      <t xml:space="preserve"> ｳ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国庫補助金</t>
    </r>
  </si>
  <si>
    <t xml:space="preserve">費用合計</t>
  </si>
  <si>
    <r>
      <rPr>
        <sz val="10"/>
        <rFont val="Noto Sans"/>
        <family val="2"/>
      </rPr>
      <t xml:space="preserve">冷蔵室使用料    牛（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頭）</t>
    </r>
  </si>
  <si>
    <r>
      <rPr>
        <sz val="10"/>
        <rFont val="Noto Sans"/>
        <family val="2"/>
      </rPr>
      <t xml:space="preserve"> ｴ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県補助金</t>
    </r>
  </si>
  <si>
    <r>
      <rPr>
        <sz val="10"/>
        <rFont val="Noto Sans"/>
        <family val="2"/>
      </rPr>
      <t xml:space="preserve"> ｵ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その他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資本的支出</t>
    </r>
  </si>
  <si>
    <r>
      <rPr>
        <sz val="10"/>
        <rFont val="Noto Sans"/>
        <family val="2"/>
      </rPr>
      <t xml:space="preserve">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建設改良費</t>
    </r>
  </si>
  <si>
    <t xml:space="preserve">　　うち職員給与費</t>
  </si>
  <si>
    <t xml:space="preserve">職員数</t>
  </si>
  <si>
    <r>
      <rPr>
        <sz val="10"/>
        <rFont val="Noto Sans"/>
        <family val="2"/>
      </rPr>
      <t xml:space="preserve"> ｲ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地方債償還金   </t>
    </r>
    <r>
      <rPr>
        <sz val="10"/>
        <rFont val="ＭＳ 明朝"/>
        <family val="1"/>
        <charset val="128"/>
      </rPr>
      <t xml:space="preserve">d</t>
    </r>
  </si>
  <si>
    <t xml:space="preserve">  損益勘定所属職員</t>
  </si>
  <si>
    <r>
      <rPr>
        <sz val="10"/>
        <rFont val="Noto Sans"/>
        <family val="2"/>
      </rPr>
      <t xml:space="preserve"> ｳ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その他</t>
    </r>
  </si>
  <si>
    <t xml:space="preserve">  資本勘定所属職員</t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0"/>
        <rFont val="Noto Sans"/>
        <family val="2"/>
      </rPr>
      <t xml:space="preserve">  赤  字 </t>
    </r>
    <r>
      <rPr>
        <sz val="10"/>
        <rFont val="ＭＳ 明朝"/>
        <family val="1"/>
        <charset val="128"/>
      </rPr>
      <t xml:space="preserve">(△)     e</t>
    </r>
  </si>
  <si>
    <r>
      <rPr>
        <sz val="10"/>
        <rFont val="Noto Sans"/>
        <family val="2"/>
      </rPr>
      <t xml:space="preserve">収益的収支比率    </t>
    </r>
    <r>
      <rPr>
        <sz val="10"/>
        <rFont val="ＭＳ 明朝"/>
        <family val="1"/>
        <charset val="128"/>
      </rPr>
      <t xml:space="preserve">a/(c+d)</t>
    </r>
  </si>
  <si>
    <r>
      <rPr>
        <sz val="10"/>
        <rFont val="Noto Sans"/>
        <family val="2"/>
      </rPr>
      <t xml:space="preserve">赤字比率          </t>
    </r>
    <r>
      <rPr>
        <sz val="10"/>
        <rFont val="ＭＳ 明朝"/>
        <family val="1"/>
        <charset val="128"/>
      </rPr>
      <t xml:space="preserve">e/b</t>
    </r>
  </si>
  <si>
    <t xml:space="preserve">収益的収支に係る他会計繰入金</t>
  </si>
  <si>
    <t xml:space="preserve">51+52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繰出基準に基づく繰入金</t>
    </r>
  </si>
  <si>
    <r>
      <rPr>
        <sz val="10"/>
        <rFont val="ＭＳ 明朝"/>
        <family val="1"/>
        <charset val="128"/>
      </rPr>
      <t xml:space="preserve"> (2)</t>
    </r>
    <r>
      <rPr>
        <sz val="10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53+54</t>
  </si>
  <si>
    <t xml:space="preserve">基準外繰入金控除後の資本的収支</t>
  </si>
  <si>
    <t xml:space="preserve">基準外繰入金控除後の実質収支</t>
  </si>
  <si>
    <t xml:space="preserve">消費税の転嫁の有無</t>
  </si>
  <si>
    <t xml:space="preserve">有</t>
  </si>
  <si>
    <r>
      <rPr>
        <sz val="11"/>
        <rFont val="ＭＳ 明朝"/>
        <family val="1"/>
        <charset val="128"/>
      </rPr>
      <t xml:space="preserve">11/11</t>
    </r>
    <r>
      <rPr>
        <sz val="11"/>
        <rFont val="Noto Sans"/>
        <family val="2"/>
      </rPr>
      <t xml:space="preserve">入力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m/d/yyyy"/>
    <numFmt numFmtId="168" formatCode="#,##0;&quot;▲ &quot;#,##0"/>
    <numFmt numFmtId="169" formatCode="#,##0.0;[RED]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  <font>
      <sz val="10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double"/>
      <right style="medium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double"/>
      <right style="medium"/>
      <top style="dash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double"/>
      <right style="medium"/>
      <top style="dashed"/>
      <bottom style="dashed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distributed" textRotation="255" wrapText="true" indent="0" shrinkToFit="false"/>
      <protection locked="false" hidden="false"/>
    </xf>
    <xf numFmtId="16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F12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27.24"/>
    <col collapsed="false" customWidth="true" hidden="false" outlineLevel="0" max="4" min="3" style="2" width="13.36"/>
    <col collapsed="false" customWidth="true" hidden="false" outlineLevel="0" max="5" min="5" style="2" width="5.49"/>
    <col collapsed="false" customWidth="true" hidden="false" outlineLevel="0" max="6" min="6" style="3" width="3.62"/>
    <col collapsed="false" customWidth="true" hidden="false" outlineLevel="0" max="7" min="7" style="2" width="28.75"/>
    <col collapsed="false" customWidth="true" hidden="false" outlineLevel="0" max="9" min="8" style="2" width="13.49"/>
    <col collapsed="false" customWidth="true" hidden="false" outlineLevel="0" max="10" min="10" style="2" width="5.36"/>
    <col collapsed="false" customWidth="true" hidden="false" outlineLevel="0" max="11" min="11" style="4" width="3.37"/>
    <col collapsed="false" customWidth="true" hidden="false" outlineLevel="0" max="12" min="12" style="4" width="28.75"/>
    <col collapsed="false" customWidth="true" hidden="false" outlineLevel="0" max="13" min="13" style="4" width="13.49"/>
    <col collapsed="false" customWidth="true" hidden="false" outlineLevel="0" max="14" min="14" style="5" width="13.49"/>
    <col collapsed="false" customWidth="false" hidden="false" outlineLevel="0" max="15" min="15" style="6" width="8.99"/>
    <col collapsed="false" customWidth="true" hidden="false" outlineLevel="0" max="16" min="16" style="7" width="3.49"/>
    <col collapsed="false" customWidth="true" hidden="false" outlineLevel="0" max="17" min="17" style="8" width="3.37"/>
    <col collapsed="false" customWidth="true" hidden="false" outlineLevel="0" max="18" min="18" style="9" width="4.86"/>
    <col collapsed="false" customWidth="true" hidden="false" outlineLevel="0" max="19" min="19" style="7" width="6.12"/>
    <col collapsed="false" customWidth="true" hidden="false" outlineLevel="0" max="20" min="20" style="2" width="5.49"/>
    <col collapsed="false" customWidth="true" hidden="false" outlineLevel="0" max="21" min="21" style="10" width="3.49"/>
    <col collapsed="false" customWidth="true" hidden="false" outlineLevel="0" max="22" min="22" style="10" width="2.62"/>
    <col collapsed="false" customWidth="true" hidden="false" outlineLevel="0" max="23" min="23" style="10" width="3.49"/>
    <col collapsed="false" customWidth="false" hidden="false" outlineLevel="0" max="24" min="24" style="10" width="8.99"/>
    <col collapsed="false" customWidth="false" hidden="false" outlineLevel="0" max="27" min="25" style="2" width="8.99"/>
    <col collapsed="false" customWidth="true" hidden="false" outlineLevel="0" max="28" min="28" style="2" width="3.24"/>
    <col collapsed="false" customWidth="true" hidden="false" outlineLevel="0" max="29" min="29" style="2" width="2.49"/>
    <col collapsed="false" customWidth="true" hidden="false" outlineLevel="0" max="30" min="30" style="2" width="3.24"/>
    <col collapsed="false" customWidth="true" hidden="false" outlineLevel="0" max="31" min="31" style="2" width="7.62"/>
    <col collapsed="false" customWidth="true" hidden="false" outlineLevel="0" max="32" min="32" style="2" width="5.36"/>
    <col collapsed="false" customWidth="false" hidden="false" outlineLevel="0" max="257" min="33" style="2" width="8.99"/>
  </cols>
  <sheetData>
    <row r="2" customFormat="false" ht="28.5" hidden="false" customHeight="true" outlineLevel="0" collapsed="false">
      <c r="B2" s="11" t="s">
        <v>0</v>
      </c>
      <c r="C2" s="11"/>
      <c r="D2" s="11"/>
      <c r="E2" s="12"/>
      <c r="F2" s="11" t="s">
        <v>1</v>
      </c>
      <c r="G2" s="11"/>
      <c r="H2" s="11"/>
      <c r="I2" s="11"/>
      <c r="J2" s="13"/>
      <c r="K2" s="11" t="s">
        <v>2</v>
      </c>
      <c r="L2" s="11"/>
      <c r="M2" s="11"/>
      <c r="N2" s="11"/>
    </row>
    <row r="3" s="25" customFormat="true" ht="13.5" hidden="false" customHeight="true" outlineLevel="0" collapsed="false">
      <c r="A3" s="14"/>
      <c r="B3" s="15" t="s">
        <v>3</v>
      </c>
      <c r="C3" s="16" t="s">
        <v>4</v>
      </c>
      <c r="D3" s="17" t="s">
        <v>5</v>
      </c>
      <c r="E3" s="18"/>
      <c r="F3" s="19"/>
      <c r="G3" s="20" t="s">
        <v>6</v>
      </c>
      <c r="H3" s="16" t="s">
        <v>4</v>
      </c>
      <c r="I3" s="21" t="s">
        <v>7</v>
      </c>
      <c r="J3" s="18"/>
      <c r="K3" s="19"/>
      <c r="L3" s="22" t="s">
        <v>8</v>
      </c>
      <c r="M3" s="23" t="s">
        <v>4</v>
      </c>
      <c r="N3" s="24" t="s">
        <v>7</v>
      </c>
      <c r="P3" s="26" t="s">
        <v>9</v>
      </c>
      <c r="Q3" s="27" t="s">
        <v>10</v>
      </c>
      <c r="R3" s="28" t="s">
        <v>11</v>
      </c>
      <c r="S3" s="26"/>
      <c r="T3" s="25" t="s">
        <v>12</v>
      </c>
      <c r="U3" s="29"/>
      <c r="V3" s="29"/>
      <c r="W3" s="29"/>
      <c r="X3" s="29"/>
      <c r="Z3" s="30"/>
      <c r="AA3" s="31" t="s">
        <v>13</v>
      </c>
      <c r="AB3" s="32"/>
      <c r="AC3" s="32"/>
      <c r="AD3" s="32"/>
      <c r="AE3" s="33" t="s">
        <v>4</v>
      </c>
      <c r="AF3" s="33" t="s">
        <v>14</v>
      </c>
    </row>
    <row r="4" s="25" customFormat="true" ht="13.5" hidden="false" customHeight="true" outlineLevel="0" collapsed="false">
      <c r="A4" s="16" t="n">
        <v>1</v>
      </c>
      <c r="B4" s="34" t="s">
        <v>15</v>
      </c>
      <c r="C4" s="35" t="n">
        <v>26207</v>
      </c>
      <c r="D4" s="36" t="s">
        <v>16</v>
      </c>
      <c r="E4" s="18"/>
      <c r="F4" s="37"/>
      <c r="G4" s="38" t="s">
        <v>17</v>
      </c>
      <c r="H4" s="39" t="n">
        <v>76316</v>
      </c>
      <c r="I4" s="40" t="n">
        <v>76316</v>
      </c>
      <c r="J4" s="41"/>
      <c r="K4" s="42" t="s">
        <v>18</v>
      </c>
      <c r="L4" s="43" t="s">
        <v>19</v>
      </c>
      <c r="M4" s="44" t="n">
        <v>11908</v>
      </c>
      <c r="N4" s="45" t="n">
        <v>11908</v>
      </c>
      <c r="P4" s="26" t="n">
        <v>26</v>
      </c>
      <c r="Q4" s="46" t="s">
        <v>18</v>
      </c>
      <c r="R4" s="28" t="n">
        <v>1</v>
      </c>
      <c r="S4" s="26" t="n">
        <f aca="false">+X4</f>
        <v>76316</v>
      </c>
      <c r="T4" s="47" t="n">
        <f aca="false">+I4-S4</f>
        <v>0</v>
      </c>
      <c r="U4" s="29" t="n">
        <v>26</v>
      </c>
      <c r="V4" s="29" t="n">
        <v>1</v>
      </c>
      <c r="W4" s="29" t="n">
        <v>1</v>
      </c>
      <c r="X4" s="29" t="n">
        <v>76316</v>
      </c>
      <c r="Z4" s="30" t="n">
        <f aca="false">AF9</f>
        <v>11908</v>
      </c>
      <c r="AA4" s="48" t="n">
        <f aca="false">+N4-Z4</f>
        <v>0</v>
      </c>
      <c r="AB4" s="32" t="n">
        <v>21</v>
      </c>
      <c r="AC4" s="32" t="n">
        <v>1</v>
      </c>
      <c r="AD4" s="32" t="n">
        <v>1</v>
      </c>
      <c r="AE4" s="32" t="n">
        <v>7279</v>
      </c>
      <c r="AF4" s="32" t="n">
        <f aca="false">SUM(AE4)</f>
        <v>7279</v>
      </c>
    </row>
    <row r="5" s="25" customFormat="true" ht="13.5" hidden="false" customHeight="true" outlineLevel="0" collapsed="false">
      <c r="A5" s="16" t="n">
        <v>2</v>
      </c>
      <c r="B5" s="34" t="s">
        <v>20</v>
      </c>
      <c r="C5" s="49" t="n">
        <v>1279</v>
      </c>
      <c r="D5" s="50" t="n">
        <v>1279</v>
      </c>
      <c r="E5" s="41"/>
      <c r="F5" s="51"/>
      <c r="G5" s="52" t="s">
        <v>21</v>
      </c>
      <c r="H5" s="53" t="n">
        <v>31309</v>
      </c>
      <c r="I5" s="54" t="n">
        <v>31309</v>
      </c>
      <c r="J5" s="41"/>
      <c r="K5" s="42"/>
      <c r="L5" s="55" t="s">
        <v>22</v>
      </c>
      <c r="M5" s="56" t="n">
        <v>7279</v>
      </c>
      <c r="N5" s="57" t="n">
        <v>7279</v>
      </c>
      <c r="P5" s="26" t="n">
        <v>26</v>
      </c>
      <c r="Q5" s="46" t="s">
        <v>18</v>
      </c>
      <c r="R5" s="28" t="n">
        <v>2</v>
      </c>
      <c r="S5" s="26" t="n">
        <f aca="false">+X5</f>
        <v>31309</v>
      </c>
      <c r="T5" s="47" t="n">
        <f aca="false">+I5-S5</f>
        <v>0</v>
      </c>
      <c r="U5" s="29" t="n">
        <v>26</v>
      </c>
      <c r="V5" s="29" t="n">
        <v>1</v>
      </c>
      <c r="W5" s="29" t="n">
        <v>2</v>
      </c>
      <c r="X5" s="29" t="n">
        <v>31309</v>
      </c>
      <c r="Z5" s="30" t="n">
        <f aca="false">AF4</f>
        <v>7279</v>
      </c>
      <c r="AA5" s="48" t="n">
        <f aca="false">+N5-Z5</f>
        <v>0</v>
      </c>
      <c r="AB5" s="32" t="n">
        <v>21</v>
      </c>
      <c r="AC5" s="32" t="n">
        <v>1</v>
      </c>
      <c r="AD5" s="32" t="n">
        <v>2</v>
      </c>
      <c r="AE5" s="32" t="n">
        <v>2555</v>
      </c>
      <c r="AF5" s="32" t="n">
        <f aca="false">SUM(AE5)</f>
        <v>2555</v>
      </c>
    </row>
    <row r="6" s="25" customFormat="true" ht="13.5" hidden="false" customHeight="true" outlineLevel="0" collapsed="false">
      <c r="A6" s="58" t="n">
        <v>3</v>
      </c>
      <c r="B6" s="59" t="s">
        <v>23</v>
      </c>
      <c r="C6" s="60" t="n">
        <v>5220</v>
      </c>
      <c r="D6" s="61" t="n">
        <v>5220</v>
      </c>
      <c r="E6" s="41"/>
      <c r="F6" s="51" t="n">
        <v>1</v>
      </c>
      <c r="G6" s="62" t="s">
        <v>24</v>
      </c>
      <c r="H6" s="63" t="n">
        <v>30469</v>
      </c>
      <c r="I6" s="64" t="n">
        <v>30469</v>
      </c>
      <c r="J6" s="41"/>
      <c r="K6" s="42"/>
      <c r="L6" s="65" t="s">
        <v>25</v>
      </c>
      <c r="M6" s="66" t="n">
        <v>2555</v>
      </c>
      <c r="N6" s="67" t="n">
        <v>2555</v>
      </c>
      <c r="P6" s="26" t="n">
        <v>26</v>
      </c>
      <c r="Q6" s="46" t="s">
        <v>18</v>
      </c>
      <c r="R6" s="28" t="n">
        <v>3</v>
      </c>
      <c r="S6" s="26" t="n">
        <f aca="false">+X6</f>
        <v>30469</v>
      </c>
      <c r="T6" s="47" t="n">
        <f aca="false">+I6-S6</f>
        <v>0</v>
      </c>
      <c r="U6" s="29" t="n">
        <v>26</v>
      </c>
      <c r="V6" s="29" t="n">
        <v>1</v>
      </c>
      <c r="W6" s="29" t="n">
        <v>3</v>
      </c>
      <c r="X6" s="29" t="n">
        <v>30469</v>
      </c>
      <c r="Z6" s="30" t="n">
        <f aca="false">AF5</f>
        <v>2555</v>
      </c>
      <c r="AA6" s="48" t="n">
        <f aca="false">+N6-Z6</f>
        <v>0</v>
      </c>
      <c r="AB6" s="32" t="n">
        <v>21</v>
      </c>
      <c r="AC6" s="32" t="n">
        <v>1</v>
      </c>
      <c r="AD6" s="32" t="n">
        <v>3</v>
      </c>
      <c r="AE6" s="32" t="n">
        <v>0</v>
      </c>
      <c r="AF6" s="32" t="n">
        <f aca="false">SUM(AE6)</f>
        <v>0</v>
      </c>
    </row>
    <row r="7" s="25" customFormat="true" ht="13.5" hidden="false" customHeight="true" outlineLevel="0" collapsed="false">
      <c r="A7" s="68"/>
      <c r="B7" s="69" t="s">
        <v>26</v>
      </c>
      <c r="C7" s="70"/>
      <c r="D7" s="71" t="n">
        <v>0</v>
      </c>
      <c r="E7" s="41"/>
      <c r="F7" s="51"/>
      <c r="G7" s="72" t="s">
        <v>27</v>
      </c>
      <c r="H7" s="73" t="n">
        <v>840</v>
      </c>
      <c r="I7" s="74" t="n">
        <v>840</v>
      </c>
      <c r="J7" s="41"/>
      <c r="K7" s="42"/>
      <c r="L7" s="65" t="s">
        <v>28</v>
      </c>
      <c r="M7" s="66" t="n">
        <v>0</v>
      </c>
      <c r="N7" s="67" t="n">
        <v>0</v>
      </c>
      <c r="P7" s="26" t="n">
        <v>26</v>
      </c>
      <c r="Q7" s="46" t="s">
        <v>18</v>
      </c>
      <c r="R7" s="28" t="n">
        <v>6</v>
      </c>
      <c r="S7" s="26" t="n">
        <f aca="false">+X9</f>
        <v>840</v>
      </c>
      <c r="T7" s="47" t="n">
        <f aca="false">+I7-S7</f>
        <v>0</v>
      </c>
      <c r="U7" s="29" t="n">
        <v>26</v>
      </c>
      <c r="V7" s="29" t="n">
        <v>1</v>
      </c>
      <c r="W7" s="29" t="n">
        <v>4</v>
      </c>
      <c r="X7" s="29" t="n">
        <v>0</v>
      </c>
      <c r="Z7" s="30" t="n">
        <f aca="false">AF6</f>
        <v>0</v>
      </c>
      <c r="AA7" s="48" t="n">
        <f aca="false">+N7-Z7</f>
        <v>0</v>
      </c>
      <c r="AB7" s="32" t="n">
        <v>21</v>
      </c>
      <c r="AC7" s="32" t="n">
        <v>1</v>
      </c>
      <c r="AD7" s="32" t="n">
        <v>4</v>
      </c>
      <c r="AE7" s="32" t="n">
        <v>0</v>
      </c>
      <c r="AF7" s="32" t="n">
        <f aca="false">SUM(AE7)</f>
        <v>0</v>
      </c>
    </row>
    <row r="8" s="25" customFormat="true" ht="13.5" hidden="false" customHeight="true" outlineLevel="0" collapsed="false">
      <c r="A8" s="68"/>
      <c r="B8" s="69" t="s">
        <v>29</v>
      </c>
      <c r="C8" s="70" t="n">
        <v>371</v>
      </c>
      <c r="D8" s="71" t="n">
        <v>371</v>
      </c>
      <c r="E8" s="41"/>
      <c r="F8" s="75" t="s">
        <v>30</v>
      </c>
      <c r="G8" s="76" t="s">
        <v>31</v>
      </c>
      <c r="H8" s="60" t="n">
        <v>45007</v>
      </c>
      <c r="I8" s="61" t="n">
        <v>45007</v>
      </c>
      <c r="J8" s="41"/>
      <c r="K8" s="42"/>
      <c r="L8" s="65" t="s">
        <v>32</v>
      </c>
      <c r="M8" s="66" t="n">
        <v>0</v>
      </c>
      <c r="N8" s="67" t="n">
        <v>0</v>
      </c>
      <c r="P8" s="26" t="n">
        <v>26</v>
      </c>
      <c r="Q8" s="46" t="s">
        <v>18</v>
      </c>
      <c r="R8" s="28" t="n">
        <v>7</v>
      </c>
      <c r="S8" s="26" t="n">
        <f aca="false">+X10</f>
        <v>45007</v>
      </c>
      <c r="T8" s="47" t="n">
        <f aca="false">+I8-S8</f>
        <v>0</v>
      </c>
      <c r="U8" s="29" t="n">
        <v>26</v>
      </c>
      <c r="V8" s="29" t="n">
        <v>1</v>
      </c>
      <c r="W8" s="29" t="n">
        <v>5</v>
      </c>
      <c r="X8" s="29" t="n">
        <v>0</v>
      </c>
      <c r="Z8" s="30" t="n">
        <f aca="false">AF7</f>
        <v>0</v>
      </c>
      <c r="AA8" s="48" t="n">
        <f aca="false">+N8-Z8</f>
        <v>0</v>
      </c>
      <c r="AB8" s="32" t="n">
        <v>21</v>
      </c>
      <c r="AC8" s="32" t="n">
        <v>1</v>
      </c>
      <c r="AD8" s="32" t="n">
        <v>5</v>
      </c>
      <c r="AE8" s="32" t="n">
        <v>2074</v>
      </c>
      <c r="AF8" s="32" t="n">
        <f aca="false">SUM(AE8)</f>
        <v>2074</v>
      </c>
    </row>
    <row r="9" s="25" customFormat="true" ht="13.5" hidden="false" customHeight="true" outlineLevel="0" collapsed="false">
      <c r="A9" s="68"/>
      <c r="B9" s="69" t="s">
        <v>33</v>
      </c>
      <c r="C9" s="70" t="n">
        <v>18</v>
      </c>
      <c r="D9" s="71" t="n">
        <v>18</v>
      </c>
      <c r="E9" s="41"/>
      <c r="F9" s="42"/>
      <c r="G9" s="77" t="s">
        <v>34</v>
      </c>
      <c r="H9" s="78" t="n">
        <v>45004</v>
      </c>
      <c r="I9" s="79" t="n">
        <v>45004</v>
      </c>
      <c r="J9" s="80"/>
      <c r="K9" s="81"/>
      <c r="L9" s="82" t="s">
        <v>35</v>
      </c>
      <c r="M9" s="83" t="n">
        <v>2074</v>
      </c>
      <c r="N9" s="84" t="n">
        <v>2074</v>
      </c>
      <c r="P9" s="26" t="n">
        <v>26</v>
      </c>
      <c r="Q9" s="46" t="s">
        <v>18</v>
      </c>
      <c r="R9" s="28" t="n">
        <v>10</v>
      </c>
      <c r="S9" s="26" t="n">
        <f aca="false">+X13</f>
        <v>45004</v>
      </c>
      <c r="T9" s="47" t="n">
        <f aca="false">+I9-S9</f>
        <v>0</v>
      </c>
      <c r="U9" s="29" t="n">
        <v>26</v>
      </c>
      <c r="V9" s="29" t="n">
        <v>1</v>
      </c>
      <c r="W9" s="29" t="n">
        <v>6</v>
      </c>
      <c r="X9" s="29" t="n">
        <v>840</v>
      </c>
      <c r="Z9" s="30" t="n">
        <f aca="false">AF8</f>
        <v>2074</v>
      </c>
      <c r="AA9" s="48" t="n">
        <f aca="false">+N9-Z9</f>
        <v>0</v>
      </c>
      <c r="AB9" s="32" t="n">
        <v>21</v>
      </c>
      <c r="AC9" s="32" t="n">
        <v>1</v>
      </c>
      <c r="AD9" s="32" t="n">
        <v>6</v>
      </c>
      <c r="AE9" s="32" t="n">
        <v>11908</v>
      </c>
      <c r="AF9" s="32" t="n">
        <f aca="false">SUM(AE9)</f>
        <v>11908</v>
      </c>
    </row>
    <row r="10" s="25" customFormat="true" ht="13.5" hidden="false" customHeight="true" outlineLevel="0" collapsed="false">
      <c r="A10" s="68"/>
      <c r="B10" s="85" t="s">
        <v>36</v>
      </c>
      <c r="C10" s="60" t="n">
        <v>0</v>
      </c>
      <c r="D10" s="61" t="n">
        <v>0</v>
      </c>
      <c r="E10" s="41"/>
      <c r="F10" s="75" t="s">
        <v>37</v>
      </c>
      <c r="G10" s="86" t="s">
        <v>27</v>
      </c>
      <c r="H10" s="87" t="n">
        <v>3</v>
      </c>
      <c r="I10" s="88" t="n">
        <v>3</v>
      </c>
      <c r="J10" s="80"/>
      <c r="K10" s="42" t="s">
        <v>38</v>
      </c>
      <c r="L10" s="89" t="s">
        <v>39</v>
      </c>
      <c r="M10" s="90" t="n">
        <v>1100</v>
      </c>
      <c r="N10" s="91" t="n">
        <v>1100</v>
      </c>
      <c r="P10" s="26" t="n">
        <v>26</v>
      </c>
      <c r="Q10" s="46" t="s">
        <v>18</v>
      </c>
      <c r="R10" s="28" t="n">
        <v>11</v>
      </c>
      <c r="S10" s="26" t="n">
        <f aca="false">+X14</f>
        <v>3</v>
      </c>
      <c r="T10" s="47" t="n">
        <f aca="false">+I10-S10</f>
        <v>0</v>
      </c>
      <c r="U10" s="29" t="n">
        <v>26</v>
      </c>
      <c r="V10" s="29" t="n">
        <v>1</v>
      </c>
      <c r="W10" s="29" t="n">
        <v>7</v>
      </c>
      <c r="X10" s="29" t="n">
        <v>45007</v>
      </c>
      <c r="Z10" s="30" t="n">
        <f aca="false">AF10</f>
        <v>1100</v>
      </c>
      <c r="AA10" s="48" t="n">
        <f aca="false">+N10-Z10</f>
        <v>0</v>
      </c>
      <c r="AB10" s="32" t="n">
        <v>21</v>
      </c>
      <c r="AC10" s="32" t="n">
        <v>1</v>
      </c>
      <c r="AD10" s="32" t="n">
        <v>7</v>
      </c>
      <c r="AE10" s="32" t="n">
        <v>1100</v>
      </c>
      <c r="AF10" s="32" t="n">
        <f aca="false">SUM(AE10)</f>
        <v>1100</v>
      </c>
    </row>
    <row r="11" s="25" customFormat="true" ht="13.5" hidden="false" customHeight="true" outlineLevel="0" collapsed="false">
      <c r="A11" s="92"/>
      <c r="B11" s="93" t="s">
        <v>40</v>
      </c>
      <c r="C11" s="94" t="n">
        <v>5609</v>
      </c>
      <c r="D11" s="95" t="n">
        <v>5609</v>
      </c>
      <c r="E11" s="41"/>
      <c r="F11" s="42"/>
      <c r="G11" s="96" t="s">
        <v>41</v>
      </c>
      <c r="H11" s="97" t="n">
        <v>66734</v>
      </c>
      <c r="I11" s="98" t="n">
        <v>66734</v>
      </c>
      <c r="J11" s="41"/>
      <c r="K11" s="42"/>
      <c r="L11" s="65" t="s">
        <v>42</v>
      </c>
      <c r="M11" s="56" t="n">
        <v>0</v>
      </c>
      <c r="N11" s="57" t="n">
        <v>0</v>
      </c>
      <c r="P11" s="26" t="n">
        <v>26</v>
      </c>
      <c r="Q11" s="46" t="s">
        <v>18</v>
      </c>
      <c r="R11" s="28" t="n">
        <v>12</v>
      </c>
      <c r="S11" s="26" t="n">
        <f aca="false">+X15</f>
        <v>66734</v>
      </c>
      <c r="T11" s="47" t="n">
        <f aca="false">+I11-S11</f>
        <v>0</v>
      </c>
      <c r="U11" s="29" t="n">
        <v>26</v>
      </c>
      <c r="V11" s="29" t="n">
        <v>1</v>
      </c>
      <c r="W11" s="29" t="n">
        <v>8</v>
      </c>
      <c r="X11" s="29" t="n">
        <v>0</v>
      </c>
      <c r="Z11" s="30" t="n">
        <f aca="false">AF12</f>
        <v>0</v>
      </c>
      <c r="AA11" s="48" t="n">
        <f aca="false">+N11-Z11</f>
        <v>0</v>
      </c>
      <c r="AB11" s="32" t="n">
        <v>21</v>
      </c>
      <c r="AC11" s="32" t="n">
        <v>1</v>
      </c>
      <c r="AD11" s="32" t="n">
        <v>8</v>
      </c>
      <c r="AE11" s="32" t="n">
        <v>1100</v>
      </c>
      <c r="AF11" s="32" t="n">
        <f aca="false">SUM(AE11)</f>
        <v>1100</v>
      </c>
    </row>
    <row r="12" s="25" customFormat="true" ht="13.5" hidden="false" customHeight="true" outlineLevel="0" collapsed="false">
      <c r="A12" s="99" t="n">
        <v>4</v>
      </c>
      <c r="B12" s="100" t="s">
        <v>43</v>
      </c>
      <c r="C12" s="49" t="n">
        <v>23</v>
      </c>
      <c r="D12" s="101" t="n">
        <v>23</v>
      </c>
      <c r="E12" s="41"/>
      <c r="F12" s="75" t="s">
        <v>44</v>
      </c>
      <c r="G12" s="72" t="s">
        <v>45</v>
      </c>
      <c r="H12" s="73" t="n">
        <v>65634</v>
      </c>
      <c r="I12" s="74" t="n">
        <v>65634</v>
      </c>
      <c r="J12" s="41"/>
      <c r="K12" s="42"/>
      <c r="L12" s="65" t="s">
        <v>46</v>
      </c>
      <c r="M12" s="102" t="n">
        <v>1100</v>
      </c>
      <c r="N12" s="103" t="n">
        <v>1100</v>
      </c>
      <c r="P12" s="26" t="n">
        <v>26</v>
      </c>
      <c r="Q12" s="46" t="s">
        <v>18</v>
      </c>
      <c r="R12" s="28" t="n">
        <v>13</v>
      </c>
      <c r="S12" s="26" t="n">
        <f aca="false">+X16</f>
        <v>65634</v>
      </c>
      <c r="T12" s="47" t="n">
        <f aca="false">+I12-S12</f>
        <v>0</v>
      </c>
      <c r="U12" s="29" t="n">
        <v>26</v>
      </c>
      <c r="V12" s="29" t="n">
        <v>1</v>
      </c>
      <c r="W12" s="29" t="n">
        <v>9</v>
      </c>
      <c r="X12" s="29" t="n">
        <v>0</v>
      </c>
      <c r="Z12" s="30" t="n">
        <f aca="false">AF11</f>
        <v>1100</v>
      </c>
      <c r="AA12" s="48" t="n">
        <f aca="false">+N12-Z12</f>
        <v>0</v>
      </c>
      <c r="AB12" s="32" t="n">
        <v>21</v>
      </c>
      <c r="AC12" s="32" t="n">
        <v>1</v>
      </c>
      <c r="AD12" s="32" t="n">
        <v>9</v>
      </c>
      <c r="AE12" s="32" t="n">
        <v>0</v>
      </c>
      <c r="AF12" s="32" t="n">
        <f aca="false">SUM(AE12)</f>
        <v>0</v>
      </c>
    </row>
    <row r="13" s="25" customFormat="true" ht="13.5" hidden="false" customHeight="true" outlineLevel="0" collapsed="false">
      <c r="A13" s="58" t="n">
        <v>5</v>
      </c>
      <c r="B13" s="59" t="s">
        <v>47</v>
      </c>
      <c r="C13" s="60" t="n">
        <v>4425</v>
      </c>
      <c r="D13" s="61" t="n">
        <v>4425</v>
      </c>
      <c r="E13" s="41"/>
      <c r="F13" s="42"/>
      <c r="G13" s="104" t="s">
        <v>48</v>
      </c>
      <c r="H13" s="105" t="n">
        <v>11908</v>
      </c>
      <c r="I13" s="106" t="n">
        <v>11908</v>
      </c>
      <c r="J13" s="41"/>
      <c r="K13" s="81"/>
      <c r="L13" s="82" t="s">
        <v>49</v>
      </c>
      <c r="M13" s="107" t="n">
        <v>0</v>
      </c>
      <c r="N13" s="108" t="n">
        <v>0</v>
      </c>
      <c r="P13" s="26" t="n">
        <v>26</v>
      </c>
      <c r="Q13" s="46" t="s">
        <v>18</v>
      </c>
      <c r="R13" s="28" t="n">
        <v>14</v>
      </c>
      <c r="S13" s="26" t="n">
        <f aca="false">+X17</f>
        <v>11908</v>
      </c>
      <c r="T13" s="47" t="n">
        <f aca="false">+I13-S13</f>
        <v>0</v>
      </c>
      <c r="U13" s="29" t="n">
        <v>26</v>
      </c>
      <c r="V13" s="29" t="n">
        <v>1</v>
      </c>
      <c r="W13" s="29" t="n">
        <v>10</v>
      </c>
      <c r="X13" s="29" t="n">
        <v>45004</v>
      </c>
      <c r="Z13" s="30" t="n">
        <f aca="false">AF13</f>
        <v>0</v>
      </c>
      <c r="AA13" s="48" t="n">
        <f aca="false">+N13-Z13</f>
        <v>0</v>
      </c>
      <c r="AB13" s="32" t="n">
        <v>21</v>
      </c>
      <c r="AC13" s="32" t="n">
        <v>1</v>
      </c>
      <c r="AD13" s="32" t="n">
        <v>10</v>
      </c>
      <c r="AE13" s="32" t="n">
        <v>0</v>
      </c>
      <c r="AF13" s="32" t="n">
        <f aca="false">SUM(AE13)</f>
        <v>0</v>
      </c>
    </row>
    <row r="14" s="25" customFormat="true" ht="13.5" hidden="false" customHeight="true" outlineLevel="0" collapsed="false">
      <c r="A14" s="68"/>
      <c r="B14" s="69" t="s">
        <v>50</v>
      </c>
      <c r="C14" s="70" t="n">
        <v>4425</v>
      </c>
      <c r="D14" s="71" t="n">
        <v>4425</v>
      </c>
      <c r="E14" s="41"/>
      <c r="F14" s="75" t="s">
        <v>30</v>
      </c>
      <c r="G14" s="76" t="s">
        <v>27</v>
      </c>
      <c r="H14" s="60" t="n">
        <v>53726</v>
      </c>
      <c r="I14" s="61" t="n">
        <v>53726</v>
      </c>
      <c r="J14" s="41"/>
      <c r="K14" s="81" t="n">
        <v>3</v>
      </c>
      <c r="L14" s="82" t="s">
        <v>51</v>
      </c>
      <c r="M14" s="109" t="n">
        <v>9991</v>
      </c>
      <c r="N14" s="110" t="n">
        <v>9991</v>
      </c>
      <c r="P14" s="26" t="n">
        <v>26</v>
      </c>
      <c r="Q14" s="46" t="s">
        <v>18</v>
      </c>
      <c r="R14" s="28" t="n">
        <v>16</v>
      </c>
      <c r="S14" s="26" t="n">
        <f aca="false">+X19</f>
        <v>53726</v>
      </c>
      <c r="T14" s="47" t="n">
        <f aca="false">+I14-S14</f>
        <v>0</v>
      </c>
      <c r="U14" s="29" t="n">
        <v>26</v>
      </c>
      <c r="V14" s="29" t="n">
        <v>1</v>
      </c>
      <c r="W14" s="29" t="n">
        <v>11</v>
      </c>
      <c r="X14" s="29" t="n">
        <v>3</v>
      </c>
      <c r="Z14" s="30" t="n">
        <f aca="false">AF14</f>
        <v>9991</v>
      </c>
      <c r="AA14" s="48" t="n">
        <f aca="false">+N14-Z14</f>
        <v>0</v>
      </c>
      <c r="AB14" s="32" t="n">
        <v>21</v>
      </c>
      <c r="AC14" s="32" t="n">
        <v>1</v>
      </c>
      <c r="AD14" s="32" t="n">
        <v>11</v>
      </c>
      <c r="AE14" s="32" t="n">
        <v>9991</v>
      </c>
      <c r="AF14" s="32" t="n">
        <f aca="false">SUM(AE14)</f>
        <v>9991</v>
      </c>
    </row>
    <row r="15" s="25" customFormat="true" ht="13.5" hidden="false" customHeight="true" outlineLevel="0" collapsed="false">
      <c r="A15" s="68"/>
      <c r="B15" s="69" t="s">
        <v>52</v>
      </c>
      <c r="C15" s="70" t="n">
        <v>1475</v>
      </c>
      <c r="D15" s="71" t="n">
        <v>1475</v>
      </c>
      <c r="E15" s="41"/>
      <c r="F15" s="42"/>
      <c r="G15" s="111" t="s">
        <v>53</v>
      </c>
      <c r="H15" s="112" t="n">
        <v>1100</v>
      </c>
      <c r="I15" s="113" t="n">
        <v>1100</v>
      </c>
      <c r="J15" s="41"/>
      <c r="K15" s="81" t="s">
        <v>54</v>
      </c>
      <c r="L15" s="82" t="s">
        <v>55</v>
      </c>
      <c r="M15" s="114" t="n">
        <v>208</v>
      </c>
      <c r="N15" s="115" t="n">
        <v>208</v>
      </c>
      <c r="P15" s="26" t="n">
        <v>26</v>
      </c>
      <c r="Q15" s="46" t="s">
        <v>18</v>
      </c>
      <c r="R15" s="28" t="n">
        <v>17</v>
      </c>
      <c r="S15" s="26" t="n">
        <f aca="false">+X20</f>
        <v>1100</v>
      </c>
      <c r="T15" s="47" t="n">
        <f aca="false">+I15-S15</f>
        <v>0</v>
      </c>
      <c r="U15" s="29" t="n">
        <v>26</v>
      </c>
      <c r="V15" s="29" t="n">
        <v>1</v>
      </c>
      <c r="W15" s="29" t="n">
        <v>12</v>
      </c>
      <c r="X15" s="29" t="n">
        <v>66734</v>
      </c>
      <c r="Z15" s="30" t="n">
        <f aca="false">AF15</f>
        <v>208</v>
      </c>
      <c r="AA15" s="48" t="n">
        <f aca="false">+N15-Z15</f>
        <v>0</v>
      </c>
      <c r="AB15" s="32" t="n">
        <v>21</v>
      </c>
      <c r="AC15" s="32" t="n">
        <v>1</v>
      </c>
      <c r="AD15" s="32" t="n">
        <v>12</v>
      </c>
      <c r="AE15" s="32" t="n">
        <v>208</v>
      </c>
      <c r="AF15" s="32" t="n">
        <f aca="false">SUM(AE15)</f>
        <v>208</v>
      </c>
    </row>
    <row r="16" s="25" customFormat="true" ht="13.5" hidden="false" customHeight="true" outlineLevel="0" collapsed="false">
      <c r="A16" s="68"/>
      <c r="B16" s="69" t="s">
        <v>56</v>
      </c>
      <c r="C16" s="70" t="n">
        <v>4052</v>
      </c>
      <c r="D16" s="71" t="n">
        <v>4052</v>
      </c>
      <c r="E16" s="41"/>
      <c r="F16" s="75" t="s">
        <v>57</v>
      </c>
      <c r="G16" s="76" t="s">
        <v>58</v>
      </c>
      <c r="H16" s="60" t="n">
        <v>1100</v>
      </c>
      <c r="I16" s="61" t="n">
        <v>1100</v>
      </c>
      <c r="J16" s="41"/>
      <c r="K16" s="81" t="s">
        <v>59</v>
      </c>
      <c r="L16" s="82" t="s">
        <v>60</v>
      </c>
      <c r="M16" s="114" t="n">
        <v>8877</v>
      </c>
      <c r="N16" s="115" t="n">
        <v>8877</v>
      </c>
      <c r="P16" s="26" t="n">
        <v>26</v>
      </c>
      <c r="Q16" s="46" t="s">
        <v>18</v>
      </c>
      <c r="R16" s="28" t="n">
        <v>18</v>
      </c>
      <c r="S16" s="26" t="n">
        <f aca="false">+X21</f>
        <v>1100</v>
      </c>
      <c r="T16" s="47" t="n">
        <f aca="false">+I16-S16</f>
        <v>0</v>
      </c>
      <c r="U16" s="29" t="n">
        <v>26</v>
      </c>
      <c r="V16" s="29" t="n">
        <v>1</v>
      </c>
      <c r="W16" s="29" t="n">
        <v>13</v>
      </c>
      <c r="X16" s="29" t="n">
        <v>65634</v>
      </c>
      <c r="Z16" s="30" t="n">
        <f aca="false">AF16</f>
        <v>8877</v>
      </c>
      <c r="AA16" s="48" t="n">
        <f aca="false">+N16-Z16</f>
        <v>0</v>
      </c>
      <c r="AB16" s="32" t="n">
        <v>21</v>
      </c>
      <c r="AC16" s="32" t="n">
        <v>1</v>
      </c>
      <c r="AD16" s="32" t="n">
        <v>13</v>
      </c>
      <c r="AE16" s="32" t="n">
        <v>8877</v>
      </c>
      <c r="AF16" s="32" t="n">
        <f aca="false">SUM(AE16)</f>
        <v>8877</v>
      </c>
    </row>
    <row r="17" s="25" customFormat="true" ht="13.5" hidden="false" customHeight="true" outlineLevel="0" collapsed="false">
      <c r="A17" s="92"/>
      <c r="B17" s="100" t="s">
        <v>61</v>
      </c>
      <c r="C17" s="116" t="n">
        <v>1475</v>
      </c>
      <c r="D17" s="101" t="n">
        <v>1475</v>
      </c>
      <c r="E17" s="41"/>
      <c r="F17" s="51"/>
      <c r="G17" s="86" t="s">
        <v>27</v>
      </c>
      <c r="H17" s="117" t="n">
        <v>0</v>
      </c>
      <c r="I17" s="118" t="n">
        <v>0</v>
      </c>
      <c r="J17" s="41"/>
      <c r="K17" s="81" t="s">
        <v>62</v>
      </c>
      <c r="L17" s="82" t="s">
        <v>63</v>
      </c>
      <c r="M17" s="114" t="n">
        <v>20343</v>
      </c>
      <c r="N17" s="115" t="n">
        <v>20343</v>
      </c>
      <c r="P17" s="26" t="n">
        <v>26</v>
      </c>
      <c r="Q17" s="46" t="s">
        <v>18</v>
      </c>
      <c r="R17" s="28" t="n">
        <v>21</v>
      </c>
      <c r="S17" s="26" t="n">
        <f aca="false">+X24</f>
        <v>0</v>
      </c>
      <c r="T17" s="47" t="n">
        <f aca="false">+I17-S17</f>
        <v>0</v>
      </c>
      <c r="U17" s="29" t="n">
        <v>26</v>
      </c>
      <c r="V17" s="29" t="n">
        <v>1</v>
      </c>
      <c r="W17" s="29" t="n">
        <v>14</v>
      </c>
      <c r="X17" s="29" t="n">
        <v>11908</v>
      </c>
      <c r="Z17" s="30" t="n">
        <f aca="false">AF17</f>
        <v>20343</v>
      </c>
      <c r="AA17" s="48" t="n">
        <f aca="false">+N17-Z17</f>
        <v>0</v>
      </c>
      <c r="AB17" s="32" t="n">
        <v>21</v>
      </c>
      <c r="AC17" s="32" t="n">
        <v>1</v>
      </c>
      <c r="AD17" s="32" t="n">
        <v>14</v>
      </c>
      <c r="AE17" s="32" t="n">
        <v>20343</v>
      </c>
      <c r="AF17" s="32" t="n">
        <f aca="false">SUM(AE17)</f>
        <v>20343</v>
      </c>
    </row>
    <row r="18" s="25" customFormat="true" ht="13.5" hidden="false" customHeight="true" outlineLevel="0" collapsed="false">
      <c r="A18" s="58" t="n">
        <v>6</v>
      </c>
      <c r="B18" s="59" t="s">
        <v>64</v>
      </c>
      <c r="C18" s="119" t="n">
        <v>0</v>
      </c>
      <c r="D18" s="61" t="n">
        <v>0</v>
      </c>
      <c r="E18" s="41"/>
      <c r="F18" s="81"/>
      <c r="G18" s="120" t="s">
        <v>65</v>
      </c>
      <c r="H18" s="121" t="n">
        <v>9582</v>
      </c>
      <c r="I18" s="122" t="n">
        <v>9582</v>
      </c>
      <c r="J18" s="123"/>
      <c r="K18" s="81" t="s">
        <v>66</v>
      </c>
      <c r="L18" s="82" t="s">
        <v>67</v>
      </c>
      <c r="M18" s="124" t="n">
        <v>14307</v>
      </c>
      <c r="N18" s="125" t="n">
        <v>14307</v>
      </c>
      <c r="P18" s="26"/>
      <c r="Q18" s="46"/>
      <c r="R18" s="28"/>
      <c r="S18" s="26" t="n">
        <f aca="false">+S4-S11</f>
        <v>9582</v>
      </c>
      <c r="T18" s="47" t="n">
        <f aca="false">+I18-S18</f>
        <v>0</v>
      </c>
      <c r="U18" s="29" t="n">
        <v>26</v>
      </c>
      <c r="V18" s="29" t="n">
        <v>1</v>
      </c>
      <c r="W18" s="29" t="n">
        <v>15</v>
      </c>
      <c r="X18" s="29" t="n">
        <v>0</v>
      </c>
      <c r="Z18" s="30" t="n">
        <f aca="false">AF18</f>
        <v>14307</v>
      </c>
      <c r="AA18" s="48" t="n">
        <f aca="false">+N18-Z18</f>
        <v>0</v>
      </c>
      <c r="AB18" s="32" t="n">
        <v>21</v>
      </c>
      <c r="AC18" s="32" t="n">
        <v>1</v>
      </c>
      <c r="AD18" s="32" t="n">
        <v>15</v>
      </c>
      <c r="AE18" s="32" t="n">
        <v>14307</v>
      </c>
      <c r="AF18" s="32" t="n">
        <f aca="false">SUM(AE18)</f>
        <v>14307</v>
      </c>
    </row>
    <row r="19" s="25" customFormat="true" ht="13.5" hidden="false" customHeight="true" outlineLevel="0" collapsed="false">
      <c r="A19" s="68"/>
      <c r="B19" s="69" t="s">
        <v>50</v>
      </c>
      <c r="C19" s="126" t="n">
        <v>0</v>
      </c>
      <c r="D19" s="71" t="n">
        <v>0</v>
      </c>
      <c r="E19" s="41"/>
      <c r="F19" s="37"/>
      <c r="G19" s="127" t="s">
        <v>68</v>
      </c>
      <c r="H19" s="97" t="n">
        <v>10757</v>
      </c>
      <c r="I19" s="98" t="n">
        <v>10757</v>
      </c>
      <c r="J19" s="41"/>
      <c r="K19" s="81" t="n">
        <v>8</v>
      </c>
      <c r="L19" s="82" t="s">
        <v>69</v>
      </c>
      <c r="M19" s="128" t="n">
        <v>66734</v>
      </c>
      <c r="N19" s="129" t="n">
        <v>66734</v>
      </c>
      <c r="P19" s="26" t="n">
        <v>26</v>
      </c>
      <c r="Q19" s="46" t="s">
        <v>18</v>
      </c>
      <c r="R19" s="28" t="n">
        <v>23</v>
      </c>
      <c r="S19" s="26" t="n">
        <f aca="false">+X26</f>
        <v>10757</v>
      </c>
      <c r="T19" s="47" t="n">
        <f aca="false">+I19-S19</f>
        <v>0</v>
      </c>
      <c r="U19" s="29" t="n">
        <v>26</v>
      </c>
      <c r="V19" s="29" t="n">
        <v>1</v>
      </c>
      <c r="W19" s="29" t="n">
        <v>16</v>
      </c>
      <c r="X19" s="29" t="n">
        <v>53726</v>
      </c>
      <c r="Z19" s="30" t="n">
        <f aca="false">AF19</f>
        <v>66734</v>
      </c>
      <c r="AA19" s="48" t="n">
        <f aca="false">+N19-Z19</f>
        <v>0</v>
      </c>
      <c r="AB19" s="32" t="n">
        <v>21</v>
      </c>
      <c r="AC19" s="32" t="n">
        <v>1</v>
      </c>
      <c r="AD19" s="32" t="n">
        <v>16</v>
      </c>
      <c r="AE19" s="32" t="n">
        <v>66734</v>
      </c>
      <c r="AF19" s="32" t="n">
        <f aca="false">SUM(AE19)</f>
        <v>66734</v>
      </c>
    </row>
    <row r="20" s="25" customFormat="true" ht="13.5" hidden="false" customHeight="true" outlineLevel="0" collapsed="false">
      <c r="A20" s="68"/>
      <c r="B20" s="69" t="s">
        <v>52</v>
      </c>
      <c r="C20" s="126" t="n">
        <v>0</v>
      </c>
      <c r="D20" s="71" t="n">
        <v>0</v>
      </c>
      <c r="E20" s="41"/>
      <c r="F20" s="51" t="n">
        <v>2</v>
      </c>
      <c r="G20" s="104" t="s">
        <v>70</v>
      </c>
      <c r="H20" s="105" t="n">
        <v>0</v>
      </c>
      <c r="I20" s="106" t="n">
        <v>0</v>
      </c>
      <c r="J20" s="41"/>
      <c r="K20" s="81" t="n">
        <v>9</v>
      </c>
      <c r="L20" s="82" t="s">
        <v>71</v>
      </c>
      <c r="M20" s="128" t="n">
        <v>0</v>
      </c>
      <c r="N20" s="129" t="n">
        <v>0</v>
      </c>
      <c r="P20" s="26" t="n">
        <v>26</v>
      </c>
      <c r="Q20" s="46" t="s">
        <v>18</v>
      </c>
      <c r="R20" s="28" t="n">
        <v>24</v>
      </c>
      <c r="S20" s="26" t="n">
        <f aca="false">+X27</f>
        <v>0</v>
      </c>
      <c r="T20" s="47" t="n">
        <f aca="false">+I20-S20</f>
        <v>0</v>
      </c>
      <c r="U20" s="29" t="n">
        <v>26</v>
      </c>
      <c r="V20" s="29" t="n">
        <v>1</v>
      </c>
      <c r="W20" s="29" t="n">
        <v>17</v>
      </c>
      <c r="X20" s="29" t="n">
        <v>1100</v>
      </c>
      <c r="Z20" s="30" t="n">
        <f aca="false">AF33</f>
        <v>0</v>
      </c>
      <c r="AA20" s="48" t="n">
        <f aca="false">+N20-Z20</f>
        <v>0</v>
      </c>
      <c r="AB20" s="32" t="n">
        <v>21</v>
      </c>
      <c r="AC20" s="32" t="n">
        <v>1</v>
      </c>
      <c r="AD20" s="32" t="n">
        <v>17</v>
      </c>
      <c r="AE20" s="32" t="n">
        <v>0</v>
      </c>
      <c r="AF20" s="32" t="n">
        <f aca="false">SUM(AE20)</f>
        <v>0</v>
      </c>
    </row>
    <row r="21" s="25" customFormat="true" ht="13.5" hidden="false" customHeight="true" outlineLevel="0" collapsed="false">
      <c r="A21" s="68"/>
      <c r="B21" s="69" t="s">
        <v>56</v>
      </c>
      <c r="C21" s="126" t="n">
        <v>0</v>
      </c>
      <c r="D21" s="71" t="n">
        <v>0</v>
      </c>
      <c r="E21" s="41"/>
      <c r="F21" s="130" t="s">
        <v>72</v>
      </c>
      <c r="G21" s="104" t="s">
        <v>73</v>
      </c>
      <c r="H21" s="105" t="n">
        <v>10757</v>
      </c>
      <c r="I21" s="106" t="n">
        <v>10757</v>
      </c>
      <c r="J21" s="41"/>
      <c r="K21" s="81" t="n">
        <v>10</v>
      </c>
      <c r="L21" s="82" t="s">
        <v>74</v>
      </c>
      <c r="M21" s="128" t="n">
        <v>0</v>
      </c>
      <c r="N21" s="129" t="n">
        <v>0</v>
      </c>
      <c r="P21" s="26" t="n">
        <v>26</v>
      </c>
      <c r="Q21" s="46" t="s">
        <v>18</v>
      </c>
      <c r="R21" s="28" t="n">
        <v>26</v>
      </c>
      <c r="S21" s="26" t="n">
        <f aca="false">+X29</f>
        <v>10757</v>
      </c>
      <c r="T21" s="47" t="n">
        <f aca="false">+I21-S21</f>
        <v>0</v>
      </c>
      <c r="U21" s="29" t="n">
        <v>26</v>
      </c>
      <c r="V21" s="29" t="n">
        <v>1</v>
      </c>
      <c r="W21" s="29" t="n">
        <v>18</v>
      </c>
      <c r="X21" s="29" t="n">
        <v>1100</v>
      </c>
      <c r="Z21" s="30" t="n">
        <f aca="false">AF34</f>
        <v>0</v>
      </c>
      <c r="AA21" s="48" t="n">
        <f aca="false">+N21-Z21</f>
        <v>0</v>
      </c>
      <c r="AB21" s="32" t="n">
        <v>21</v>
      </c>
      <c r="AC21" s="32" t="n">
        <v>1</v>
      </c>
      <c r="AD21" s="32" t="n">
        <v>18</v>
      </c>
      <c r="AE21" s="32" t="n">
        <v>0</v>
      </c>
      <c r="AF21" s="32" t="n">
        <f aca="false">SUM(AE21)</f>
        <v>0</v>
      </c>
    </row>
    <row r="22" s="25" customFormat="true" ht="13.5" hidden="false" customHeight="true" outlineLevel="0" collapsed="false">
      <c r="A22" s="92"/>
      <c r="B22" s="100" t="s">
        <v>61</v>
      </c>
      <c r="C22" s="131" t="n">
        <v>0</v>
      </c>
      <c r="D22" s="101" t="n">
        <v>0</v>
      </c>
      <c r="E22" s="41"/>
      <c r="F22" s="130"/>
      <c r="G22" s="132" t="s">
        <v>75</v>
      </c>
      <c r="H22" s="60" t="n">
        <v>0</v>
      </c>
      <c r="I22" s="61" t="n">
        <v>0</v>
      </c>
      <c r="J22" s="41"/>
      <c r="K22" s="81" t="n">
        <v>11</v>
      </c>
      <c r="L22" s="82" t="s">
        <v>76</v>
      </c>
      <c r="M22" s="133" t="n">
        <v>66734</v>
      </c>
      <c r="N22" s="84" t="n">
        <v>66734</v>
      </c>
      <c r="P22" s="26" t="n">
        <v>26</v>
      </c>
      <c r="Q22" s="46" t="s">
        <v>18</v>
      </c>
      <c r="R22" s="28" t="n">
        <v>29</v>
      </c>
      <c r="S22" s="26" t="n">
        <f aca="false">+X32</f>
        <v>0</v>
      </c>
      <c r="T22" s="47" t="n">
        <f aca="false">+I22-S22</f>
        <v>0</v>
      </c>
      <c r="U22" s="29" t="n">
        <v>26</v>
      </c>
      <c r="V22" s="29" t="n">
        <v>1</v>
      </c>
      <c r="W22" s="29" t="n">
        <v>19</v>
      </c>
      <c r="X22" s="29" t="n">
        <v>1100</v>
      </c>
      <c r="Z22" s="30" t="n">
        <f aca="false">AF35</f>
        <v>66734</v>
      </c>
      <c r="AA22" s="48" t="n">
        <f aca="false">+N22-Z22</f>
        <v>0</v>
      </c>
      <c r="AB22" s="32" t="n">
        <v>21</v>
      </c>
      <c r="AC22" s="32" t="n">
        <v>1</v>
      </c>
      <c r="AD22" s="32" t="n">
        <v>19</v>
      </c>
      <c r="AE22" s="32" t="n">
        <v>0</v>
      </c>
      <c r="AF22" s="32" t="n">
        <f aca="false">SUM(AE22)</f>
        <v>0</v>
      </c>
    </row>
    <row r="23" s="25" customFormat="true" ht="13.5" hidden="false" customHeight="true" outlineLevel="0" collapsed="false">
      <c r="A23" s="58" t="n">
        <v>7</v>
      </c>
      <c r="B23" s="59" t="s">
        <v>77</v>
      </c>
      <c r="C23" s="119" t="n">
        <v>200</v>
      </c>
      <c r="D23" s="61" t="n">
        <v>200</v>
      </c>
      <c r="E23" s="41"/>
      <c r="F23" s="130"/>
      <c r="G23" s="132" t="s">
        <v>78</v>
      </c>
      <c r="H23" s="70" t="n">
        <v>0</v>
      </c>
      <c r="I23" s="71" t="n">
        <v>0</v>
      </c>
      <c r="J23" s="41"/>
      <c r="K23" s="4"/>
      <c r="L23" s="4"/>
      <c r="M23" s="4"/>
      <c r="N23" s="5"/>
      <c r="P23" s="26" t="n">
        <v>26</v>
      </c>
      <c r="Q23" s="46" t="s">
        <v>18</v>
      </c>
      <c r="R23" s="28" t="n">
        <v>30</v>
      </c>
      <c r="S23" s="26" t="n">
        <f aca="false">+X33</f>
        <v>0</v>
      </c>
      <c r="T23" s="47" t="n">
        <f aca="false">+I23-S23</f>
        <v>0</v>
      </c>
      <c r="U23" s="29" t="n">
        <v>26</v>
      </c>
      <c r="V23" s="29" t="n">
        <v>1</v>
      </c>
      <c r="W23" s="29" t="n">
        <v>20</v>
      </c>
      <c r="X23" s="29" t="n">
        <v>0</v>
      </c>
      <c r="Z23" s="6"/>
      <c r="AA23" s="48" t="n">
        <f aca="false">+N22-Z22</f>
        <v>0</v>
      </c>
      <c r="AB23" s="32" t="n">
        <v>21</v>
      </c>
      <c r="AC23" s="32" t="n">
        <v>1</v>
      </c>
      <c r="AD23" s="32" t="n">
        <v>20</v>
      </c>
      <c r="AE23" s="32" t="n">
        <v>0</v>
      </c>
      <c r="AF23" s="32" t="n">
        <f aca="false">SUM(AE23)</f>
        <v>0</v>
      </c>
    </row>
    <row r="24" s="25" customFormat="true" ht="13.5" hidden="false" customHeight="true" outlineLevel="0" collapsed="false">
      <c r="A24" s="68"/>
      <c r="B24" s="69" t="s">
        <v>50</v>
      </c>
      <c r="C24" s="126" t="n">
        <v>200</v>
      </c>
      <c r="D24" s="71" t="n">
        <v>200</v>
      </c>
      <c r="E24" s="41"/>
      <c r="F24" s="130"/>
      <c r="G24" s="134" t="s">
        <v>79</v>
      </c>
      <c r="H24" s="117" t="n">
        <v>0</v>
      </c>
      <c r="I24" s="118" t="n">
        <v>0</v>
      </c>
      <c r="J24" s="41"/>
      <c r="K24" s="4"/>
      <c r="L24" s="4"/>
      <c r="M24" s="4"/>
      <c r="N24" s="5"/>
      <c r="P24" s="26" t="n">
        <v>26</v>
      </c>
      <c r="Q24" s="46" t="s">
        <v>18</v>
      </c>
      <c r="R24" s="28" t="n">
        <v>32</v>
      </c>
      <c r="S24" s="26" t="n">
        <f aca="false">+X35</f>
        <v>0</v>
      </c>
      <c r="T24" s="47" t="n">
        <f aca="false">+I24-S24</f>
        <v>0</v>
      </c>
      <c r="U24" s="29" t="n">
        <v>26</v>
      </c>
      <c r="V24" s="29" t="n">
        <v>1</v>
      </c>
      <c r="W24" s="29" t="n">
        <v>21</v>
      </c>
      <c r="X24" s="29" t="n">
        <v>0</v>
      </c>
      <c r="Z24" s="6"/>
      <c r="AA24" s="4"/>
      <c r="AB24" s="32" t="n">
        <v>21</v>
      </c>
      <c r="AC24" s="32" t="n">
        <v>1</v>
      </c>
      <c r="AD24" s="32" t="n">
        <v>21</v>
      </c>
      <c r="AE24" s="32" t="n">
        <v>0</v>
      </c>
      <c r="AF24" s="32" t="n">
        <f aca="false">SUM(AE24)</f>
        <v>0</v>
      </c>
    </row>
    <row r="25" s="25" customFormat="true" ht="13.5" hidden="false" customHeight="true" outlineLevel="0" collapsed="false">
      <c r="A25" s="68"/>
      <c r="B25" s="69" t="s">
        <v>52</v>
      </c>
      <c r="C25" s="126" t="n">
        <v>50</v>
      </c>
      <c r="D25" s="71" t="n">
        <v>50</v>
      </c>
      <c r="E25" s="41"/>
      <c r="F25" s="130"/>
      <c r="G25" s="127" t="s">
        <v>80</v>
      </c>
      <c r="H25" s="97" t="n">
        <v>10757</v>
      </c>
      <c r="I25" s="98" t="n">
        <v>10757</v>
      </c>
      <c r="J25" s="41"/>
      <c r="K25" s="4"/>
      <c r="L25" s="4"/>
      <c r="M25" s="4"/>
      <c r="N25" s="5"/>
      <c r="P25" s="26" t="n">
        <v>26</v>
      </c>
      <c r="Q25" s="46" t="s">
        <v>18</v>
      </c>
      <c r="R25" s="28" t="n">
        <v>33</v>
      </c>
      <c r="S25" s="26" t="n">
        <f aca="false">+X36</f>
        <v>10757</v>
      </c>
      <c r="T25" s="47" t="n">
        <f aca="false">+I25-S25</f>
        <v>0</v>
      </c>
      <c r="U25" s="29" t="n">
        <v>26</v>
      </c>
      <c r="V25" s="29" t="n">
        <v>1</v>
      </c>
      <c r="W25" s="29" t="n">
        <v>22</v>
      </c>
      <c r="X25" s="29" t="n">
        <v>9582</v>
      </c>
      <c r="Z25" s="6"/>
      <c r="AA25" s="4"/>
      <c r="AB25" s="32" t="n">
        <v>21</v>
      </c>
      <c r="AC25" s="32" t="n">
        <v>1</v>
      </c>
      <c r="AD25" s="32" t="n">
        <v>22</v>
      </c>
      <c r="AE25" s="32" t="n">
        <v>0</v>
      </c>
      <c r="AF25" s="32" t="n">
        <f aca="false">SUM(AE25)</f>
        <v>0</v>
      </c>
    </row>
    <row r="26" s="25" customFormat="true" ht="13.5" hidden="false" customHeight="true" outlineLevel="0" collapsed="false">
      <c r="A26" s="68"/>
      <c r="B26" s="69" t="s">
        <v>56</v>
      </c>
      <c r="C26" s="126" t="n">
        <v>50</v>
      </c>
      <c r="D26" s="71" t="n">
        <v>50</v>
      </c>
      <c r="E26" s="41"/>
      <c r="F26" s="130"/>
      <c r="G26" s="104" t="s">
        <v>81</v>
      </c>
      <c r="H26" s="105" t="n">
        <v>0</v>
      </c>
      <c r="I26" s="106" t="n">
        <v>0</v>
      </c>
      <c r="J26" s="41"/>
      <c r="K26" s="4"/>
      <c r="L26" s="4"/>
      <c r="M26" s="4"/>
      <c r="N26" s="5"/>
      <c r="P26" s="26" t="n">
        <v>26</v>
      </c>
      <c r="Q26" s="46" t="s">
        <v>18</v>
      </c>
      <c r="R26" s="28" t="n">
        <v>34</v>
      </c>
      <c r="S26" s="26" t="n">
        <f aca="false">+X37</f>
        <v>0</v>
      </c>
      <c r="T26" s="47" t="n">
        <f aca="false">+I26-S26</f>
        <v>0</v>
      </c>
      <c r="U26" s="29" t="n">
        <v>26</v>
      </c>
      <c r="V26" s="29" t="n">
        <v>1</v>
      </c>
      <c r="W26" s="29" t="n">
        <v>23</v>
      </c>
      <c r="X26" s="29" t="n">
        <v>10757</v>
      </c>
      <c r="Z26" s="6"/>
      <c r="AA26" s="4"/>
      <c r="AB26" s="32" t="n">
        <v>21</v>
      </c>
      <c r="AC26" s="32" t="n">
        <v>1</v>
      </c>
      <c r="AD26" s="32" t="n">
        <v>23</v>
      </c>
      <c r="AE26" s="32" t="n">
        <v>0</v>
      </c>
      <c r="AF26" s="32" t="n">
        <f aca="false">SUM(AE26)</f>
        <v>0</v>
      </c>
    </row>
    <row r="27" s="25" customFormat="true" ht="13.5" hidden="false" customHeight="true" outlineLevel="0" collapsed="false">
      <c r="A27" s="92"/>
      <c r="B27" s="100" t="s">
        <v>61</v>
      </c>
      <c r="C27" s="131" t="n">
        <v>50</v>
      </c>
      <c r="D27" s="101" t="n">
        <v>50</v>
      </c>
      <c r="E27" s="41"/>
      <c r="F27" s="130"/>
      <c r="G27" s="76" t="s">
        <v>82</v>
      </c>
      <c r="H27" s="60" t="n">
        <v>0</v>
      </c>
      <c r="I27" s="61" t="n">
        <v>0</v>
      </c>
      <c r="J27" s="41"/>
      <c r="K27" s="4"/>
      <c r="L27" s="4"/>
      <c r="M27" s="4"/>
      <c r="N27" s="5"/>
      <c r="P27" s="26" t="n">
        <v>26</v>
      </c>
      <c r="Q27" s="46" t="s">
        <v>18</v>
      </c>
      <c r="R27" s="28" t="n">
        <v>35</v>
      </c>
      <c r="S27" s="26" t="n">
        <f aca="false">+X38</f>
        <v>0</v>
      </c>
      <c r="T27" s="47" t="n">
        <f aca="false">+I27-S27</f>
        <v>0</v>
      </c>
      <c r="U27" s="29" t="n">
        <v>26</v>
      </c>
      <c r="V27" s="29" t="n">
        <v>1</v>
      </c>
      <c r="W27" s="29" t="n">
        <v>24</v>
      </c>
      <c r="X27" s="29" t="n">
        <v>0</v>
      </c>
      <c r="Z27" s="6"/>
      <c r="AA27" s="4"/>
      <c r="AB27" s="32" t="n">
        <v>21</v>
      </c>
      <c r="AC27" s="32" t="n">
        <v>1</v>
      </c>
      <c r="AD27" s="32" t="n">
        <v>24</v>
      </c>
      <c r="AE27" s="32" t="n">
        <v>0</v>
      </c>
      <c r="AF27" s="32" t="n">
        <f aca="false">SUM(AE27)</f>
        <v>0</v>
      </c>
    </row>
    <row r="28" s="25" customFormat="true" ht="13.5" hidden="false" customHeight="true" outlineLevel="0" collapsed="false">
      <c r="A28" s="58" t="n">
        <v>8</v>
      </c>
      <c r="B28" s="135" t="s">
        <v>83</v>
      </c>
      <c r="C28" s="136" t="n">
        <v>2</v>
      </c>
      <c r="D28" s="137" t="n">
        <v>2</v>
      </c>
      <c r="E28" s="41"/>
      <c r="F28" s="130"/>
      <c r="G28" s="138" t="s">
        <v>84</v>
      </c>
      <c r="H28" s="70" t="n">
        <v>10757</v>
      </c>
      <c r="I28" s="71" t="n">
        <v>10757</v>
      </c>
      <c r="J28" s="41"/>
      <c r="K28" s="4"/>
      <c r="L28" s="4"/>
      <c r="M28" s="4"/>
      <c r="N28" s="5"/>
      <c r="P28" s="26" t="n">
        <v>26</v>
      </c>
      <c r="Q28" s="46" t="s">
        <v>18</v>
      </c>
      <c r="R28" s="28" t="n">
        <v>49</v>
      </c>
      <c r="S28" s="26" t="n">
        <f aca="false">+X52</f>
        <v>10757</v>
      </c>
      <c r="T28" s="47" t="n">
        <f aca="false">+I28-S28</f>
        <v>0</v>
      </c>
      <c r="U28" s="29" t="n">
        <v>26</v>
      </c>
      <c r="V28" s="29" t="n">
        <v>1</v>
      </c>
      <c r="W28" s="29" t="n">
        <v>25</v>
      </c>
      <c r="X28" s="29" t="n">
        <v>0</v>
      </c>
      <c r="Z28" s="6"/>
      <c r="AA28" s="4"/>
      <c r="AB28" s="32" t="n">
        <v>21</v>
      </c>
      <c r="AC28" s="32" t="n">
        <v>1</v>
      </c>
      <c r="AD28" s="32" t="n">
        <v>25</v>
      </c>
      <c r="AE28" s="32" t="n">
        <v>0</v>
      </c>
      <c r="AF28" s="32" t="n">
        <f aca="false">SUM(AE28)</f>
        <v>0</v>
      </c>
    </row>
    <row r="29" s="25" customFormat="true" ht="13.5" hidden="false" customHeight="true" outlineLevel="0" collapsed="false">
      <c r="A29" s="68"/>
      <c r="B29" s="139" t="s">
        <v>85</v>
      </c>
      <c r="C29" s="63" t="n">
        <v>2</v>
      </c>
      <c r="D29" s="64" t="n">
        <v>2</v>
      </c>
      <c r="E29" s="41"/>
      <c r="F29" s="130"/>
      <c r="G29" s="134" t="s">
        <v>86</v>
      </c>
      <c r="H29" s="117" t="n">
        <v>0</v>
      </c>
      <c r="I29" s="118" t="n">
        <v>0</v>
      </c>
      <c r="J29" s="41"/>
      <c r="K29" s="4"/>
      <c r="L29" s="4"/>
      <c r="M29" s="4"/>
      <c r="N29" s="5"/>
      <c r="P29" s="26" t="n">
        <v>26</v>
      </c>
      <c r="Q29" s="46" t="s">
        <v>18</v>
      </c>
      <c r="R29" s="28" t="n">
        <v>55</v>
      </c>
      <c r="S29" s="26" t="n">
        <f aca="false">+X58</f>
        <v>0</v>
      </c>
      <c r="T29" s="47" t="n">
        <f aca="false">+I29-S29</f>
        <v>0</v>
      </c>
      <c r="U29" s="29" t="n">
        <v>26</v>
      </c>
      <c r="V29" s="29" t="n">
        <v>1</v>
      </c>
      <c r="W29" s="29" t="n">
        <v>26</v>
      </c>
      <c r="X29" s="29" t="n">
        <v>10757</v>
      </c>
      <c r="Z29" s="6"/>
      <c r="AA29" s="4"/>
      <c r="AB29" s="32" t="n">
        <v>21</v>
      </c>
      <c r="AC29" s="32" t="n">
        <v>1</v>
      </c>
      <c r="AD29" s="32" t="n">
        <v>26</v>
      </c>
      <c r="AE29" s="32" t="n">
        <v>0</v>
      </c>
      <c r="AF29" s="32" t="n">
        <f aca="false">SUM(AE29)</f>
        <v>0</v>
      </c>
    </row>
    <row r="30" s="25" customFormat="true" ht="13.5" hidden="false" customHeight="true" outlineLevel="0" collapsed="false">
      <c r="A30" s="92"/>
      <c r="B30" s="140" t="s">
        <v>87</v>
      </c>
      <c r="C30" s="141" t="n">
        <v>0</v>
      </c>
      <c r="D30" s="142" t="n">
        <v>0</v>
      </c>
      <c r="E30" s="41"/>
      <c r="F30" s="130"/>
      <c r="G30" s="143" t="s">
        <v>65</v>
      </c>
      <c r="H30" s="144" t="n">
        <v>0</v>
      </c>
      <c r="I30" s="122" t="n">
        <v>0</v>
      </c>
      <c r="J30" s="123"/>
      <c r="K30" s="4"/>
      <c r="L30" s="4"/>
      <c r="M30" s="4"/>
      <c r="N30" s="5"/>
      <c r="P30" s="26" t="n">
        <v>26</v>
      </c>
      <c r="Q30" s="46" t="s">
        <v>18</v>
      </c>
      <c r="R30" s="28" t="n">
        <v>56</v>
      </c>
      <c r="S30" s="26" t="n">
        <f aca="false">+X59</f>
        <v>0</v>
      </c>
      <c r="T30" s="47" t="n">
        <f aca="false">+I30-S30</f>
        <v>0</v>
      </c>
      <c r="U30" s="29" t="n">
        <v>26</v>
      </c>
      <c r="V30" s="29" t="n">
        <v>1</v>
      </c>
      <c r="W30" s="29" t="n">
        <v>27</v>
      </c>
      <c r="X30" s="29" t="n">
        <v>0</v>
      </c>
      <c r="Z30" s="6"/>
      <c r="AA30" s="4"/>
      <c r="AB30" s="145" t="n">
        <v>21</v>
      </c>
      <c r="AC30" s="145" t="n">
        <v>1</v>
      </c>
      <c r="AD30" s="145" t="n">
        <v>27</v>
      </c>
      <c r="AE30" s="145" t="n">
        <v>0</v>
      </c>
      <c r="AF30" s="32" t="n">
        <f aca="false">SUM(AE30)</f>
        <v>0</v>
      </c>
    </row>
    <row r="31" s="25" customFormat="true" ht="13.5" hidden="false" customHeight="true" outlineLevel="0" collapsed="false">
      <c r="A31" s="146"/>
      <c r="B31" s="43"/>
      <c r="C31" s="43"/>
      <c r="D31" s="43"/>
      <c r="E31" s="43"/>
      <c r="F31" s="147" t="n">
        <v>3</v>
      </c>
      <c r="G31" s="148" t="s">
        <v>88</v>
      </c>
      <c r="H31" s="144" t="n">
        <v>9582</v>
      </c>
      <c r="I31" s="122" t="n">
        <v>9582</v>
      </c>
      <c r="J31" s="123"/>
      <c r="K31" s="4"/>
      <c r="L31" s="4"/>
      <c r="M31" s="4"/>
      <c r="N31" s="5"/>
      <c r="P31" s="26" t="n">
        <v>26</v>
      </c>
      <c r="Q31" s="46" t="s">
        <v>18</v>
      </c>
      <c r="R31" s="28" t="n">
        <v>57</v>
      </c>
      <c r="S31" s="26" t="n">
        <f aca="false">+X60</f>
        <v>9582</v>
      </c>
      <c r="T31" s="47" t="n">
        <f aca="false">+I31-S31</f>
        <v>0</v>
      </c>
      <c r="U31" s="29" t="n">
        <v>26</v>
      </c>
      <c r="V31" s="29" t="n">
        <v>1</v>
      </c>
      <c r="W31" s="29" t="n">
        <v>28</v>
      </c>
      <c r="X31" s="29" t="n">
        <v>0</v>
      </c>
      <c r="Z31" s="6"/>
      <c r="AA31" s="4"/>
      <c r="AB31" s="145" t="n">
        <v>21</v>
      </c>
      <c r="AC31" s="145" t="n">
        <v>1</v>
      </c>
      <c r="AD31" s="145" t="n">
        <v>28</v>
      </c>
      <c r="AE31" s="149" t="n">
        <v>0</v>
      </c>
      <c r="AF31" s="32" t="n">
        <f aca="false">SUM(AE31)</f>
        <v>0</v>
      </c>
    </row>
    <row r="32" s="25" customFormat="true" ht="13.5" hidden="false" customHeight="true" outlineLevel="0" collapsed="false">
      <c r="A32" s="146"/>
      <c r="B32" s="43"/>
      <c r="C32" s="43"/>
      <c r="D32" s="43"/>
      <c r="E32" s="43"/>
      <c r="F32" s="147" t="n">
        <v>4</v>
      </c>
      <c r="G32" s="150" t="s">
        <v>89</v>
      </c>
      <c r="H32" s="131" t="n">
        <v>0</v>
      </c>
      <c r="I32" s="151" t="n">
        <v>0</v>
      </c>
      <c r="J32" s="80"/>
      <c r="K32" s="4"/>
      <c r="L32" s="4"/>
      <c r="M32" s="4"/>
      <c r="N32" s="5"/>
      <c r="P32" s="26" t="n">
        <v>26</v>
      </c>
      <c r="Q32" s="46" t="s">
        <v>18</v>
      </c>
      <c r="R32" s="28" t="n">
        <v>58</v>
      </c>
      <c r="S32" s="26" t="n">
        <f aca="false">+X61</f>
        <v>0</v>
      </c>
      <c r="T32" s="47" t="n">
        <f aca="false">+I32-S32</f>
        <v>0</v>
      </c>
      <c r="U32" s="29" t="n">
        <v>26</v>
      </c>
      <c r="V32" s="29" t="n">
        <v>1</v>
      </c>
      <c r="W32" s="29" t="n">
        <v>29</v>
      </c>
      <c r="X32" s="29" t="n">
        <v>0</v>
      </c>
      <c r="Z32" s="6"/>
      <c r="AA32" s="4"/>
      <c r="AB32" s="145" t="n">
        <v>21</v>
      </c>
      <c r="AC32" s="145" t="n">
        <v>1</v>
      </c>
      <c r="AD32" s="145" t="n">
        <v>29</v>
      </c>
      <c r="AE32" s="32" t="n">
        <v>0</v>
      </c>
      <c r="AF32" s="32" t="n">
        <f aca="false">SUM(AE32)</f>
        <v>0</v>
      </c>
    </row>
    <row r="33" s="25" customFormat="true" ht="13.5" hidden="false" customHeight="true" outlineLevel="0" collapsed="false">
      <c r="A33" s="146"/>
      <c r="B33" s="43"/>
      <c r="C33" s="43"/>
      <c r="D33" s="43"/>
      <c r="E33" s="43"/>
      <c r="F33" s="152" t="n">
        <v>5</v>
      </c>
      <c r="G33" s="153" t="s">
        <v>90</v>
      </c>
      <c r="H33" s="131" t="n">
        <v>6373</v>
      </c>
      <c r="I33" s="151" t="n">
        <v>6373</v>
      </c>
      <c r="J33" s="80"/>
      <c r="K33" s="4"/>
      <c r="L33" s="4"/>
      <c r="M33" s="4"/>
      <c r="N33" s="5"/>
      <c r="P33" s="26" t="n">
        <v>26</v>
      </c>
      <c r="Q33" s="46" t="s">
        <v>18</v>
      </c>
      <c r="R33" s="28" t="n">
        <v>59</v>
      </c>
      <c r="S33" s="26" t="n">
        <f aca="false">+X62</f>
        <v>6373</v>
      </c>
      <c r="T33" s="47" t="n">
        <f aca="false">+I33-S33</f>
        <v>0</v>
      </c>
      <c r="U33" s="29" t="n">
        <v>26</v>
      </c>
      <c r="V33" s="29" t="n">
        <v>1</v>
      </c>
      <c r="W33" s="29" t="n">
        <v>30</v>
      </c>
      <c r="X33" s="29" t="n">
        <v>0</v>
      </c>
      <c r="Z33" s="6"/>
      <c r="AA33" s="4"/>
      <c r="AB33" s="145" t="n">
        <v>21</v>
      </c>
      <c r="AC33" s="145" t="n">
        <v>1</v>
      </c>
      <c r="AD33" s="145" t="n">
        <v>30</v>
      </c>
      <c r="AE33" s="32" t="n">
        <v>0</v>
      </c>
      <c r="AF33" s="32" t="n">
        <f aca="false">SUM(AE33)</f>
        <v>0</v>
      </c>
    </row>
    <row r="34" s="25" customFormat="true" ht="13.5" hidden="false" customHeight="true" outlineLevel="0" collapsed="false">
      <c r="A34" s="146"/>
      <c r="B34" s="43"/>
      <c r="C34" s="43"/>
      <c r="D34" s="43"/>
      <c r="E34" s="43"/>
      <c r="F34" s="154" t="n">
        <v>6</v>
      </c>
      <c r="G34" s="155" t="s">
        <v>91</v>
      </c>
      <c r="H34" s="156" t="n">
        <v>0</v>
      </c>
      <c r="I34" s="157" t="n">
        <v>0</v>
      </c>
      <c r="J34" s="80"/>
      <c r="K34" s="4"/>
      <c r="L34" s="4"/>
      <c r="M34" s="4"/>
      <c r="N34" s="5"/>
      <c r="P34" s="26" t="n">
        <v>26</v>
      </c>
      <c r="Q34" s="46" t="s">
        <v>38</v>
      </c>
      <c r="R34" s="28" t="n">
        <v>1</v>
      </c>
      <c r="S34" s="26" t="n">
        <f aca="false">+X64</f>
        <v>0</v>
      </c>
      <c r="T34" s="47" t="n">
        <f aca="false">+I34-S34</f>
        <v>0</v>
      </c>
      <c r="U34" s="29" t="n">
        <v>26</v>
      </c>
      <c r="V34" s="29" t="n">
        <v>1</v>
      </c>
      <c r="W34" s="29" t="n">
        <v>31</v>
      </c>
      <c r="X34" s="29" t="n">
        <v>0</v>
      </c>
      <c r="Z34" s="6"/>
      <c r="AA34" s="4"/>
      <c r="AB34" s="145" t="n">
        <v>21</v>
      </c>
      <c r="AC34" s="145" t="n">
        <v>1</v>
      </c>
      <c r="AD34" s="145" t="n">
        <v>31</v>
      </c>
      <c r="AE34" s="32" t="n">
        <v>0</v>
      </c>
      <c r="AF34" s="32" t="n">
        <f aca="false">SUM(AE34)</f>
        <v>0</v>
      </c>
    </row>
    <row r="35" s="25" customFormat="true" ht="13.5" hidden="false" customHeight="true" outlineLevel="0" collapsed="false">
      <c r="A35" s="146"/>
      <c r="F35" s="154" t="n">
        <v>7</v>
      </c>
      <c r="G35" s="155" t="s">
        <v>92</v>
      </c>
      <c r="H35" s="158" t="n">
        <v>15955</v>
      </c>
      <c r="I35" s="159" t="n">
        <v>15955</v>
      </c>
      <c r="J35" s="160"/>
      <c r="K35" s="4"/>
      <c r="L35" s="4"/>
      <c r="M35" s="4"/>
      <c r="N35" s="5"/>
      <c r="P35" s="26" t="n">
        <v>26</v>
      </c>
      <c r="Q35" s="46" t="s">
        <v>38</v>
      </c>
      <c r="R35" s="28" t="n">
        <v>2</v>
      </c>
      <c r="S35" s="26" t="n">
        <f aca="false">+X65</f>
        <v>15955</v>
      </c>
      <c r="T35" s="47" t="n">
        <f aca="false">+I35-S35</f>
        <v>0</v>
      </c>
      <c r="U35" s="29" t="n">
        <v>26</v>
      </c>
      <c r="V35" s="29" t="n">
        <v>1</v>
      </c>
      <c r="W35" s="29" t="n">
        <v>32</v>
      </c>
      <c r="X35" s="29" t="n">
        <v>0</v>
      </c>
      <c r="Z35" s="6"/>
      <c r="AA35" s="4"/>
      <c r="AB35" s="145" t="n">
        <v>21</v>
      </c>
      <c r="AC35" s="145" t="n">
        <v>1</v>
      </c>
      <c r="AD35" s="145" t="n">
        <v>32</v>
      </c>
      <c r="AE35" s="149" t="n">
        <v>66734</v>
      </c>
      <c r="AF35" s="32" t="n">
        <f aca="false">SUM(AE35)</f>
        <v>66734</v>
      </c>
    </row>
    <row r="36" s="25" customFormat="true" ht="13.5" hidden="false" customHeight="true" outlineLevel="0" collapsed="false">
      <c r="A36" s="146"/>
      <c r="F36" s="154" t="n">
        <v>8</v>
      </c>
      <c r="G36" s="155" t="s">
        <v>93</v>
      </c>
      <c r="H36" s="156" t="n">
        <v>0</v>
      </c>
      <c r="I36" s="157" t="n">
        <v>0</v>
      </c>
      <c r="J36" s="80"/>
      <c r="P36" s="26" t="n">
        <v>26</v>
      </c>
      <c r="Q36" s="46" t="s">
        <v>38</v>
      </c>
      <c r="R36" s="28" t="n">
        <v>3</v>
      </c>
      <c r="S36" s="26" t="n">
        <f aca="false">+X66</f>
        <v>0</v>
      </c>
      <c r="T36" s="47" t="n">
        <f aca="false">+I36-S36</f>
        <v>0</v>
      </c>
      <c r="U36" s="29" t="n">
        <v>26</v>
      </c>
      <c r="V36" s="29" t="n">
        <v>1</v>
      </c>
      <c r="W36" s="29" t="n">
        <v>33</v>
      </c>
      <c r="X36" s="29" t="n">
        <v>10757</v>
      </c>
    </row>
    <row r="37" s="25" customFormat="true" ht="13.5" hidden="false" customHeight="true" outlineLevel="0" collapsed="false">
      <c r="A37" s="146"/>
      <c r="F37" s="154" t="n">
        <v>9</v>
      </c>
      <c r="G37" s="161" t="s">
        <v>94</v>
      </c>
      <c r="H37" s="156" t="n">
        <v>0</v>
      </c>
      <c r="I37" s="157" t="n">
        <v>0</v>
      </c>
      <c r="J37" s="80"/>
      <c r="P37" s="26" t="n">
        <v>26</v>
      </c>
      <c r="Q37" s="46" t="s">
        <v>38</v>
      </c>
      <c r="R37" s="28" t="n">
        <v>7</v>
      </c>
      <c r="S37" s="26" t="n">
        <f aca="false">+X70</f>
        <v>0</v>
      </c>
      <c r="T37" s="47" t="n">
        <f aca="false">+I37-S37</f>
        <v>0</v>
      </c>
      <c r="U37" s="29" t="n">
        <v>26</v>
      </c>
      <c r="V37" s="29" t="n">
        <v>1</v>
      </c>
      <c r="W37" s="29" t="n">
        <v>34</v>
      </c>
      <c r="X37" s="29" t="n">
        <v>0</v>
      </c>
    </row>
    <row r="38" s="25" customFormat="true" ht="13.5" hidden="false" customHeight="true" outlineLevel="0" collapsed="false">
      <c r="A38" s="146"/>
      <c r="F38" s="37" t="n">
        <v>10</v>
      </c>
      <c r="G38" s="65" t="s">
        <v>95</v>
      </c>
      <c r="H38" s="162" t="n">
        <v>15955</v>
      </c>
      <c r="I38" s="163" t="n">
        <v>15955</v>
      </c>
      <c r="J38" s="123"/>
      <c r="K38" s="4"/>
      <c r="L38" s="4"/>
      <c r="M38" s="4"/>
      <c r="N38" s="5"/>
      <c r="O38" s="6"/>
      <c r="P38" s="164"/>
      <c r="Q38" s="165"/>
      <c r="R38" s="166"/>
      <c r="S38" s="26" t="n">
        <f aca="false">SUM(S39:S40)</f>
        <v>15955</v>
      </c>
      <c r="T38" s="47" t="n">
        <f aca="false">+I38-S38</f>
        <v>0</v>
      </c>
      <c r="U38" s="29" t="n">
        <v>26</v>
      </c>
      <c r="V38" s="29" t="n">
        <v>1</v>
      </c>
      <c r="W38" s="29" t="n">
        <v>35</v>
      </c>
      <c r="X38" s="29" t="n">
        <v>0</v>
      </c>
    </row>
    <row r="39" s="25" customFormat="true" ht="13.5" hidden="false" customHeight="true" outlineLevel="0" collapsed="false">
      <c r="A39" s="146"/>
      <c r="F39" s="51"/>
      <c r="G39" s="104" t="s">
        <v>96</v>
      </c>
      <c r="H39" s="105" t="n">
        <v>15955</v>
      </c>
      <c r="I39" s="106" t="n">
        <v>15955</v>
      </c>
      <c r="J39" s="41"/>
      <c r="K39" s="4"/>
      <c r="L39" s="4"/>
      <c r="M39" s="4"/>
      <c r="N39" s="5"/>
      <c r="O39" s="6"/>
      <c r="P39" s="26" t="n">
        <v>26</v>
      </c>
      <c r="Q39" s="46" t="s">
        <v>38</v>
      </c>
      <c r="R39" s="28" t="n">
        <v>8</v>
      </c>
      <c r="S39" s="26" t="n">
        <f aca="false">+X71</f>
        <v>15955</v>
      </c>
      <c r="T39" s="47" t="n">
        <f aca="false">+I39-S39</f>
        <v>0</v>
      </c>
      <c r="U39" s="29" t="n">
        <v>26</v>
      </c>
      <c r="V39" s="29" t="n">
        <v>1</v>
      </c>
      <c r="W39" s="29" t="n">
        <v>36</v>
      </c>
      <c r="X39" s="29" t="n">
        <v>0</v>
      </c>
    </row>
    <row r="40" s="25" customFormat="true" ht="13.5" hidden="false" customHeight="true" outlineLevel="0" collapsed="false">
      <c r="A40" s="146"/>
      <c r="F40" s="152"/>
      <c r="G40" s="153" t="s">
        <v>97</v>
      </c>
      <c r="H40" s="116" t="n">
        <v>0</v>
      </c>
      <c r="I40" s="101" t="n">
        <v>0</v>
      </c>
      <c r="J40" s="41"/>
      <c r="K40" s="4"/>
      <c r="L40" s="4"/>
      <c r="M40" s="4"/>
      <c r="N40" s="5"/>
      <c r="O40" s="6"/>
      <c r="P40" s="26" t="n">
        <v>26</v>
      </c>
      <c r="Q40" s="46" t="s">
        <v>38</v>
      </c>
      <c r="R40" s="28" t="n">
        <v>9</v>
      </c>
      <c r="S40" s="26" t="n">
        <f aca="false">+X72</f>
        <v>0</v>
      </c>
      <c r="T40" s="47" t="n">
        <f aca="false">+I40-S40</f>
        <v>0</v>
      </c>
      <c r="U40" s="29" t="n">
        <v>26</v>
      </c>
      <c r="V40" s="29" t="n">
        <v>1</v>
      </c>
      <c r="W40" s="29" t="n">
        <v>37</v>
      </c>
      <c r="X40" s="29" t="n">
        <v>0</v>
      </c>
    </row>
    <row r="41" s="25" customFormat="true" ht="13.5" hidden="false" customHeight="true" outlineLevel="0" collapsed="false">
      <c r="A41" s="146"/>
      <c r="F41" s="167" t="n">
        <v>11</v>
      </c>
      <c r="G41" s="168" t="s">
        <v>98</v>
      </c>
      <c r="H41" s="169" t="n">
        <v>98.5</v>
      </c>
      <c r="I41" s="170" t="n">
        <v>98.5</v>
      </c>
      <c r="J41" s="171"/>
      <c r="K41" s="4"/>
      <c r="L41" s="4"/>
      <c r="M41" s="4"/>
      <c r="N41" s="5"/>
      <c r="O41" s="6"/>
      <c r="P41" s="164"/>
      <c r="Q41" s="165"/>
      <c r="R41" s="166"/>
      <c r="S41" s="26" t="n">
        <f aca="false">ROUND(S4/(S11+S28)*100,1)</f>
        <v>98.5</v>
      </c>
      <c r="T41" s="47" t="n">
        <f aca="false">+I41-S41</f>
        <v>0</v>
      </c>
      <c r="U41" s="29" t="n">
        <v>26</v>
      </c>
      <c r="V41" s="29" t="n">
        <v>1</v>
      </c>
      <c r="W41" s="29" t="n">
        <v>38</v>
      </c>
      <c r="X41" s="29" t="n">
        <v>0</v>
      </c>
    </row>
    <row r="42" s="25" customFormat="true" ht="13.5" hidden="false" customHeight="true" outlineLevel="0" collapsed="false">
      <c r="A42" s="146"/>
      <c r="F42" s="172" t="n">
        <v>12</v>
      </c>
      <c r="G42" s="173" t="s">
        <v>99</v>
      </c>
      <c r="H42" s="174" t="n">
        <v>0</v>
      </c>
      <c r="I42" s="175" t="n">
        <v>0</v>
      </c>
      <c r="J42" s="171"/>
      <c r="K42" s="4"/>
      <c r="L42" s="4"/>
      <c r="M42" s="4"/>
      <c r="N42" s="5"/>
      <c r="O42" s="6"/>
      <c r="P42" s="164"/>
      <c r="Q42" s="165"/>
      <c r="R42" s="166"/>
      <c r="S42" s="26" t="n">
        <f aca="false">ROUND(S40/S5*100,1)</f>
        <v>0</v>
      </c>
      <c r="T42" s="47" t="n">
        <f aca="false">+I42-S42</f>
        <v>0</v>
      </c>
      <c r="U42" s="29" t="n">
        <v>26</v>
      </c>
      <c r="V42" s="29" t="n">
        <v>1</v>
      </c>
      <c r="W42" s="29" t="n">
        <v>39</v>
      </c>
      <c r="X42" s="29" t="n">
        <v>0</v>
      </c>
    </row>
    <row r="43" s="25" customFormat="true" ht="13.5" hidden="false" customHeight="true" outlineLevel="0" collapsed="false">
      <c r="A43" s="146"/>
      <c r="F43" s="176" t="n">
        <v>13</v>
      </c>
      <c r="G43" s="177" t="s">
        <v>100</v>
      </c>
      <c r="H43" s="178" t="n">
        <v>45004</v>
      </c>
      <c r="I43" s="179" t="n">
        <v>45004</v>
      </c>
      <c r="J43" s="41"/>
      <c r="K43" s="4"/>
      <c r="L43" s="4"/>
      <c r="M43" s="4"/>
      <c r="N43" s="5"/>
      <c r="O43" s="6"/>
      <c r="P43" s="26" t="n">
        <v>26</v>
      </c>
      <c r="Q43" s="180" t="s">
        <v>38</v>
      </c>
      <c r="R43" s="181" t="s">
        <v>101</v>
      </c>
      <c r="S43" s="26" t="n">
        <f aca="false">SUM(S44:S45)</f>
        <v>45004</v>
      </c>
      <c r="T43" s="47" t="n">
        <f aca="false">+I43-S43</f>
        <v>0</v>
      </c>
      <c r="U43" s="29" t="n">
        <v>26</v>
      </c>
      <c r="V43" s="29" t="n">
        <v>1</v>
      </c>
      <c r="W43" s="29" t="n">
        <v>40</v>
      </c>
      <c r="X43" s="29" t="n">
        <v>0</v>
      </c>
    </row>
    <row r="44" s="25" customFormat="true" ht="13.5" hidden="false" customHeight="true" outlineLevel="0" collapsed="false">
      <c r="A44" s="146"/>
      <c r="F44" s="182"/>
      <c r="G44" s="183" t="s">
        <v>102</v>
      </c>
      <c r="H44" s="63" t="n">
        <v>0</v>
      </c>
      <c r="I44" s="64" t="n">
        <v>0</v>
      </c>
      <c r="J44" s="41"/>
      <c r="K44" s="4"/>
      <c r="L44" s="4"/>
      <c r="M44" s="4"/>
      <c r="N44" s="5"/>
      <c r="O44" s="6"/>
      <c r="P44" s="26" t="n">
        <v>26</v>
      </c>
      <c r="Q44" s="180" t="s">
        <v>38</v>
      </c>
      <c r="R44" s="181" t="n">
        <v>51</v>
      </c>
      <c r="S44" s="26" t="n">
        <f aca="false">+X109</f>
        <v>0</v>
      </c>
      <c r="T44" s="47" t="n">
        <f aca="false">+I44-S44</f>
        <v>0</v>
      </c>
      <c r="U44" s="29" t="n">
        <v>26</v>
      </c>
      <c r="V44" s="29" t="n">
        <v>1</v>
      </c>
      <c r="W44" s="29" t="n">
        <v>41</v>
      </c>
      <c r="X44" s="29" t="n">
        <v>0</v>
      </c>
    </row>
    <row r="45" s="25" customFormat="true" ht="13.5" hidden="false" customHeight="true" outlineLevel="0" collapsed="false">
      <c r="A45" s="146"/>
      <c r="F45" s="182"/>
      <c r="G45" s="184" t="s">
        <v>103</v>
      </c>
      <c r="H45" s="185" t="n">
        <v>45004</v>
      </c>
      <c r="I45" s="186" t="n">
        <v>45004</v>
      </c>
      <c r="J45" s="41"/>
      <c r="K45" s="4"/>
      <c r="L45" s="4"/>
      <c r="M45" s="4"/>
      <c r="N45" s="5"/>
      <c r="O45" s="6"/>
      <c r="P45" s="26" t="n">
        <v>26</v>
      </c>
      <c r="Q45" s="180" t="s">
        <v>38</v>
      </c>
      <c r="R45" s="181" t="n">
        <v>52</v>
      </c>
      <c r="S45" s="26" t="n">
        <f aca="false">+X110</f>
        <v>45004</v>
      </c>
      <c r="T45" s="47" t="n">
        <f aca="false">+I45-S45</f>
        <v>0</v>
      </c>
      <c r="U45" s="29" t="n">
        <v>26</v>
      </c>
      <c r="V45" s="29" t="n">
        <v>1</v>
      </c>
      <c r="W45" s="29" t="n">
        <v>42</v>
      </c>
      <c r="X45" s="29" t="n">
        <v>0</v>
      </c>
    </row>
    <row r="46" s="25" customFormat="true" ht="13.5" hidden="false" customHeight="true" outlineLevel="0" collapsed="false">
      <c r="A46" s="146"/>
      <c r="F46" s="187"/>
      <c r="G46" s="188" t="s">
        <v>104</v>
      </c>
      <c r="H46" s="189" t="n">
        <v>-35422</v>
      </c>
      <c r="I46" s="190" t="n">
        <v>-35422</v>
      </c>
      <c r="J46" s="160"/>
      <c r="K46" s="4"/>
      <c r="L46" s="4"/>
      <c r="M46" s="4"/>
      <c r="N46" s="5"/>
      <c r="O46" s="6"/>
      <c r="P46" s="164"/>
      <c r="Q46" s="191"/>
      <c r="R46" s="166"/>
      <c r="S46" s="26" t="n">
        <f aca="false">S18-S45</f>
        <v>-35422</v>
      </c>
      <c r="T46" s="47" t="n">
        <f aca="false">+I46-S46</f>
        <v>0</v>
      </c>
      <c r="U46" s="29" t="n">
        <v>26</v>
      </c>
      <c r="V46" s="29" t="n">
        <v>1</v>
      </c>
      <c r="W46" s="29" t="n">
        <v>43</v>
      </c>
      <c r="X46" s="29" t="n">
        <v>0</v>
      </c>
    </row>
    <row r="47" s="25" customFormat="true" ht="13.5" hidden="false" customHeight="true" outlineLevel="0" collapsed="false">
      <c r="A47" s="146"/>
      <c r="F47" s="192" t="n">
        <v>14</v>
      </c>
      <c r="G47" s="193" t="s">
        <v>105</v>
      </c>
      <c r="H47" s="53" t="n">
        <v>10757</v>
      </c>
      <c r="I47" s="54" t="n">
        <v>10757</v>
      </c>
      <c r="J47" s="41"/>
      <c r="K47" s="4"/>
      <c r="L47" s="4"/>
      <c r="M47" s="4"/>
      <c r="N47" s="5"/>
      <c r="O47" s="6"/>
      <c r="P47" s="26" t="n">
        <v>26</v>
      </c>
      <c r="Q47" s="180" t="s">
        <v>38</v>
      </c>
      <c r="R47" s="181" t="s">
        <v>106</v>
      </c>
      <c r="S47" s="26" t="n">
        <f aca="false">SUM(S48:S49)</f>
        <v>10757</v>
      </c>
      <c r="T47" s="47" t="n">
        <f aca="false">+I47-S47</f>
        <v>0</v>
      </c>
      <c r="U47" s="29" t="n">
        <v>26</v>
      </c>
      <c r="V47" s="29" t="n">
        <v>1</v>
      </c>
      <c r="W47" s="29" t="n">
        <v>44</v>
      </c>
      <c r="X47" s="29" t="n">
        <v>0</v>
      </c>
    </row>
    <row r="48" s="25" customFormat="true" ht="13.5" hidden="false" customHeight="true" outlineLevel="0" collapsed="false">
      <c r="A48" s="146"/>
      <c r="F48" s="182"/>
      <c r="G48" s="183" t="s">
        <v>102</v>
      </c>
      <c r="H48" s="63" t="n">
        <v>0</v>
      </c>
      <c r="I48" s="64" t="n">
        <v>0</v>
      </c>
      <c r="J48" s="41"/>
      <c r="K48" s="4"/>
      <c r="L48" s="4"/>
      <c r="M48" s="4"/>
      <c r="N48" s="5"/>
      <c r="O48" s="6"/>
      <c r="P48" s="26" t="n">
        <v>26</v>
      </c>
      <c r="Q48" s="180" t="s">
        <v>38</v>
      </c>
      <c r="R48" s="181" t="n">
        <v>53</v>
      </c>
      <c r="S48" s="26" t="n">
        <f aca="false">+X111</f>
        <v>0</v>
      </c>
      <c r="T48" s="47" t="n">
        <f aca="false">+I48-S48</f>
        <v>0</v>
      </c>
      <c r="U48" s="29" t="n">
        <v>26</v>
      </c>
      <c r="V48" s="29" t="n">
        <v>1</v>
      </c>
      <c r="W48" s="29" t="n">
        <v>45</v>
      </c>
      <c r="X48" s="29" t="n">
        <v>0</v>
      </c>
    </row>
    <row r="49" s="25" customFormat="true" ht="13.5" hidden="false" customHeight="true" outlineLevel="0" collapsed="false">
      <c r="A49" s="146"/>
      <c r="F49" s="182"/>
      <c r="G49" s="184" t="s">
        <v>103</v>
      </c>
      <c r="H49" s="185" t="n">
        <v>10757</v>
      </c>
      <c r="I49" s="186" t="n">
        <v>10757</v>
      </c>
      <c r="J49" s="41"/>
      <c r="K49" s="4"/>
      <c r="L49" s="4"/>
      <c r="M49" s="4"/>
      <c r="N49" s="5"/>
      <c r="O49" s="6"/>
      <c r="P49" s="26" t="n">
        <v>26</v>
      </c>
      <c r="Q49" s="180" t="s">
        <v>38</v>
      </c>
      <c r="R49" s="181" t="n">
        <v>54</v>
      </c>
      <c r="S49" s="26" t="n">
        <f aca="false">+X112</f>
        <v>10757</v>
      </c>
      <c r="T49" s="47" t="n">
        <f aca="false">+I49-S49</f>
        <v>0</v>
      </c>
      <c r="U49" s="29" t="n">
        <v>26</v>
      </c>
      <c r="V49" s="29" t="n">
        <v>1</v>
      </c>
      <c r="W49" s="29" t="n">
        <v>46</v>
      </c>
      <c r="X49" s="29" t="n">
        <v>0</v>
      </c>
    </row>
    <row r="50" s="25" customFormat="true" ht="13.5" hidden="false" customHeight="true" outlineLevel="0" collapsed="false">
      <c r="A50" s="146"/>
      <c r="F50" s="187"/>
      <c r="G50" s="188" t="s">
        <v>107</v>
      </c>
      <c r="H50" s="194" t="n">
        <v>-10757</v>
      </c>
      <c r="I50" s="195" t="n">
        <v>-10757</v>
      </c>
      <c r="J50" s="160"/>
      <c r="K50" s="4"/>
      <c r="L50" s="4"/>
      <c r="M50" s="4"/>
      <c r="N50" s="5"/>
      <c r="O50" s="6"/>
      <c r="P50" s="164"/>
      <c r="Q50" s="165"/>
      <c r="R50" s="166"/>
      <c r="S50" s="26" t="n">
        <f aca="false">S30-S49</f>
        <v>-10757</v>
      </c>
      <c r="T50" s="47" t="n">
        <f aca="false">+I50-S50</f>
        <v>0</v>
      </c>
      <c r="U50" s="29" t="n">
        <v>26</v>
      </c>
      <c r="V50" s="29" t="n">
        <v>1</v>
      </c>
      <c r="W50" s="29" t="n">
        <v>47</v>
      </c>
      <c r="X50" s="29" t="n">
        <v>0</v>
      </c>
    </row>
    <row r="51" s="25" customFormat="true" ht="13.5" hidden="false" customHeight="true" outlineLevel="0" collapsed="false">
      <c r="A51" s="146"/>
      <c r="F51" s="152" t="n">
        <v>15</v>
      </c>
      <c r="G51" s="196" t="s">
        <v>108</v>
      </c>
      <c r="H51" s="144" t="n">
        <v>-39806</v>
      </c>
      <c r="I51" s="197" t="n">
        <v>-39806</v>
      </c>
      <c r="J51" s="160"/>
      <c r="K51" s="4"/>
      <c r="L51" s="4"/>
      <c r="M51" s="4"/>
      <c r="N51" s="5"/>
      <c r="O51" s="6"/>
      <c r="P51" s="164"/>
      <c r="Q51" s="165"/>
      <c r="R51" s="166"/>
      <c r="S51" s="26" t="n">
        <f aca="false">S38-S45-S49</f>
        <v>-39806</v>
      </c>
      <c r="T51" s="47" t="n">
        <f aca="false">+I51-S51</f>
        <v>0</v>
      </c>
      <c r="U51" s="29" t="n">
        <v>26</v>
      </c>
      <c r="V51" s="29" t="n">
        <v>1</v>
      </c>
      <c r="W51" s="29" t="n">
        <v>48</v>
      </c>
      <c r="X51" s="29" t="n">
        <v>0</v>
      </c>
    </row>
    <row r="52" customFormat="false" ht="14.25" hidden="false" customHeight="false" outlineLevel="0" collapsed="false">
      <c r="F52" s="99"/>
      <c r="G52" s="153" t="s">
        <v>109</v>
      </c>
      <c r="H52" s="198" t="s">
        <v>110</v>
      </c>
      <c r="I52" s="199"/>
      <c r="J52" s="18"/>
      <c r="P52" s="26"/>
      <c r="Q52" s="46"/>
      <c r="R52" s="181"/>
      <c r="S52" s="26"/>
      <c r="T52" s="25"/>
      <c r="U52" s="10" t="n">
        <v>26</v>
      </c>
      <c r="V52" s="10" t="n">
        <v>1</v>
      </c>
      <c r="W52" s="10" t="n">
        <v>49</v>
      </c>
      <c r="X52" s="10" t="n">
        <v>10757</v>
      </c>
    </row>
    <row r="53" customFormat="false" ht="13.5" hidden="false" customHeight="false" outlineLevel="0" collapsed="false">
      <c r="U53" s="10" t="n">
        <v>26</v>
      </c>
      <c r="V53" s="10" t="n">
        <v>1</v>
      </c>
      <c r="W53" s="10" t="n">
        <v>50</v>
      </c>
      <c r="X53" s="10" t="n">
        <v>0</v>
      </c>
    </row>
    <row r="54" customFormat="false" ht="13.5" hidden="false" customHeight="false" outlineLevel="0" collapsed="false">
      <c r="U54" s="10" t="n">
        <v>26</v>
      </c>
      <c r="V54" s="10" t="n">
        <v>1</v>
      </c>
      <c r="W54" s="10" t="n">
        <v>51</v>
      </c>
      <c r="X54" s="10" t="n">
        <v>0</v>
      </c>
    </row>
    <row r="55" customFormat="false" ht="13.5" hidden="false" customHeight="false" outlineLevel="0" collapsed="false">
      <c r="U55" s="10" t="n">
        <v>26</v>
      </c>
      <c r="V55" s="10" t="n">
        <v>1</v>
      </c>
      <c r="W55" s="10" t="n">
        <v>52</v>
      </c>
      <c r="X55" s="10" t="n">
        <v>0</v>
      </c>
    </row>
    <row r="56" customFormat="false" ht="13.5" hidden="false" customHeight="false" outlineLevel="0" collapsed="false">
      <c r="B56" s="2" t="s">
        <v>111</v>
      </c>
      <c r="U56" s="10" t="n">
        <v>26</v>
      </c>
      <c r="V56" s="10" t="n">
        <v>1</v>
      </c>
      <c r="W56" s="10" t="n">
        <v>53</v>
      </c>
      <c r="X56" s="10" t="n">
        <v>0</v>
      </c>
    </row>
    <row r="57" customFormat="false" ht="13.5" hidden="false" customHeight="false" outlineLevel="0" collapsed="false">
      <c r="U57" s="10" t="n">
        <v>26</v>
      </c>
      <c r="V57" s="10" t="n">
        <v>1</v>
      </c>
      <c r="W57" s="10" t="n">
        <v>54</v>
      </c>
      <c r="X57" s="10" t="n">
        <v>0</v>
      </c>
    </row>
    <row r="58" customFormat="false" ht="13.5" hidden="false" customHeight="false" outlineLevel="0" collapsed="false">
      <c r="U58" s="10" t="n">
        <v>26</v>
      </c>
      <c r="V58" s="10" t="n">
        <v>1</v>
      </c>
      <c r="W58" s="10" t="n">
        <v>55</v>
      </c>
      <c r="X58" s="10" t="n">
        <v>0</v>
      </c>
    </row>
    <row r="59" customFormat="false" ht="13.5" hidden="false" customHeight="false" outlineLevel="0" collapsed="false">
      <c r="U59" s="10" t="n">
        <v>26</v>
      </c>
      <c r="V59" s="10" t="n">
        <v>1</v>
      </c>
      <c r="W59" s="10" t="n">
        <v>56</v>
      </c>
      <c r="X59" s="10" t="n">
        <v>0</v>
      </c>
    </row>
    <row r="60" customFormat="false" ht="13.5" hidden="false" customHeight="false" outlineLevel="0" collapsed="false">
      <c r="U60" s="10" t="n">
        <v>26</v>
      </c>
      <c r="V60" s="10" t="n">
        <v>1</v>
      </c>
      <c r="W60" s="10" t="n">
        <v>57</v>
      </c>
      <c r="X60" s="10" t="n">
        <v>9582</v>
      </c>
    </row>
    <row r="61" customFormat="false" ht="13.5" hidden="false" customHeight="false" outlineLevel="0" collapsed="false">
      <c r="U61" s="10" t="n">
        <v>26</v>
      </c>
      <c r="V61" s="10" t="n">
        <v>1</v>
      </c>
      <c r="W61" s="10" t="n">
        <v>58</v>
      </c>
      <c r="X61" s="10" t="n">
        <v>0</v>
      </c>
    </row>
    <row r="62" customFormat="false" ht="13.5" hidden="false" customHeight="false" outlineLevel="0" collapsed="false">
      <c r="U62" s="10" t="n">
        <v>26</v>
      </c>
      <c r="V62" s="10" t="n">
        <v>1</v>
      </c>
      <c r="W62" s="10" t="n">
        <v>59</v>
      </c>
      <c r="X62" s="10" t="n">
        <v>6373</v>
      </c>
    </row>
    <row r="63" customFormat="false" ht="13.5" hidden="false" customHeight="false" outlineLevel="0" collapsed="false">
      <c r="U63" s="10" t="n">
        <v>26</v>
      </c>
      <c r="V63" s="10" t="n">
        <v>1</v>
      </c>
      <c r="W63" s="10" t="n">
        <v>60</v>
      </c>
      <c r="X63" s="10" t="n">
        <v>0</v>
      </c>
    </row>
    <row r="64" customFormat="false" ht="13.5" hidden="false" customHeight="false" outlineLevel="0" collapsed="false">
      <c r="U64" s="10" t="n">
        <v>26</v>
      </c>
      <c r="V64" s="10" t="n">
        <v>2</v>
      </c>
      <c r="W64" s="10" t="n">
        <v>1</v>
      </c>
      <c r="X64" s="10" t="n">
        <v>0</v>
      </c>
    </row>
    <row r="65" customFormat="false" ht="13.5" hidden="false" customHeight="false" outlineLevel="0" collapsed="false">
      <c r="U65" s="10" t="n">
        <v>26</v>
      </c>
      <c r="V65" s="10" t="n">
        <v>2</v>
      </c>
      <c r="W65" s="10" t="n">
        <v>2</v>
      </c>
      <c r="X65" s="10" t="n">
        <v>15955</v>
      </c>
    </row>
    <row r="66" customFormat="false" ht="13.5" hidden="false" customHeight="false" outlineLevel="0" collapsed="false">
      <c r="U66" s="10" t="n">
        <v>26</v>
      </c>
      <c r="V66" s="10" t="n">
        <v>2</v>
      </c>
      <c r="W66" s="10" t="n">
        <v>3</v>
      </c>
      <c r="X66" s="10" t="n">
        <v>0</v>
      </c>
    </row>
    <row r="67" customFormat="false" ht="13.5" hidden="false" customHeight="false" outlineLevel="0" collapsed="false">
      <c r="U67" s="10" t="n">
        <v>26</v>
      </c>
      <c r="V67" s="10" t="n">
        <v>2</v>
      </c>
      <c r="W67" s="10" t="n">
        <v>4</v>
      </c>
      <c r="X67" s="10" t="n">
        <v>0</v>
      </c>
    </row>
    <row r="68" customFormat="false" ht="13.5" hidden="false" customHeight="false" outlineLevel="0" collapsed="false">
      <c r="U68" s="10" t="n">
        <v>26</v>
      </c>
      <c r="V68" s="10" t="n">
        <v>2</v>
      </c>
      <c r="W68" s="10" t="n">
        <v>5</v>
      </c>
      <c r="X68" s="10" t="n">
        <v>0</v>
      </c>
    </row>
    <row r="69" customFormat="false" ht="13.5" hidden="false" customHeight="false" outlineLevel="0" collapsed="false">
      <c r="U69" s="10" t="n">
        <v>26</v>
      </c>
      <c r="V69" s="10" t="n">
        <v>2</v>
      </c>
      <c r="W69" s="10" t="n">
        <v>6</v>
      </c>
      <c r="X69" s="10" t="n">
        <v>0</v>
      </c>
    </row>
    <row r="70" customFormat="false" ht="13.5" hidden="false" customHeight="false" outlineLevel="0" collapsed="false">
      <c r="U70" s="10" t="n">
        <v>26</v>
      </c>
      <c r="V70" s="10" t="n">
        <v>2</v>
      </c>
      <c r="W70" s="10" t="n">
        <v>7</v>
      </c>
      <c r="X70" s="10" t="n">
        <v>0</v>
      </c>
    </row>
    <row r="71" customFormat="false" ht="13.5" hidden="false" customHeight="false" outlineLevel="0" collapsed="false">
      <c r="U71" s="10" t="n">
        <v>26</v>
      </c>
      <c r="V71" s="10" t="n">
        <v>2</v>
      </c>
      <c r="W71" s="10" t="n">
        <v>8</v>
      </c>
      <c r="X71" s="10" t="n">
        <v>15955</v>
      </c>
    </row>
    <row r="72" customFormat="false" ht="13.5" hidden="false" customHeight="false" outlineLevel="0" collapsed="false">
      <c r="U72" s="10" t="n">
        <v>26</v>
      </c>
      <c r="V72" s="10" t="n">
        <v>2</v>
      </c>
      <c r="W72" s="10" t="n">
        <v>9</v>
      </c>
      <c r="X72" s="10" t="n">
        <v>0</v>
      </c>
    </row>
    <row r="73" customFormat="false" ht="13.5" hidden="false" customHeight="false" outlineLevel="0" collapsed="false">
      <c r="U73" s="10" t="n">
        <v>26</v>
      </c>
      <c r="V73" s="10" t="n">
        <v>2</v>
      </c>
      <c r="W73" s="10" t="n">
        <v>10</v>
      </c>
      <c r="X73" s="10" t="n">
        <v>8877</v>
      </c>
    </row>
    <row r="74" customFormat="false" ht="13.5" hidden="false" customHeight="false" outlineLevel="0" collapsed="false">
      <c r="U74" s="10" t="n">
        <v>26</v>
      </c>
      <c r="V74" s="10" t="n">
        <v>2</v>
      </c>
      <c r="W74" s="10" t="n">
        <v>11</v>
      </c>
      <c r="X74" s="10" t="n">
        <v>0</v>
      </c>
    </row>
    <row r="75" customFormat="false" ht="13.5" hidden="false" customHeight="false" outlineLevel="0" collapsed="false">
      <c r="U75" s="10" t="n">
        <v>26</v>
      </c>
      <c r="V75" s="10" t="n">
        <v>2</v>
      </c>
      <c r="W75" s="10" t="n">
        <v>12</v>
      </c>
      <c r="X75" s="10" t="n">
        <v>0</v>
      </c>
    </row>
    <row r="76" customFormat="false" ht="13.5" hidden="false" customHeight="false" outlineLevel="0" collapsed="false">
      <c r="U76" s="10" t="n">
        <v>26</v>
      </c>
      <c r="V76" s="10" t="n">
        <v>2</v>
      </c>
      <c r="W76" s="10" t="n">
        <v>13</v>
      </c>
      <c r="X76" s="10" t="n">
        <v>8877</v>
      </c>
    </row>
    <row r="77" customFormat="false" ht="13.5" hidden="false" customHeight="false" outlineLevel="0" collapsed="false">
      <c r="U77" s="10" t="n">
        <v>26</v>
      </c>
      <c r="V77" s="10" t="n">
        <v>2</v>
      </c>
      <c r="W77" s="10" t="n">
        <v>14</v>
      </c>
      <c r="X77" s="10" t="n">
        <v>0</v>
      </c>
    </row>
    <row r="78" customFormat="false" ht="13.5" hidden="false" customHeight="false" outlineLevel="0" collapsed="false">
      <c r="U78" s="10" t="n">
        <v>26</v>
      </c>
      <c r="V78" s="10" t="n">
        <v>2</v>
      </c>
      <c r="W78" s="10" t="n">
        <v>15</v>
      </c>
      <c r="X78" s="10" t="n">
        <v>0</v>
      </c>
    </row>
    <row r="79" customFormat="false" ht="13.5" hidden="false" customHeight="false" outlineLevel="0" collapsed="false">
      <c r="U79" s="10" t="n">
        <v>26</v>
      </c>
      <c r="V79" s="10" t="n">
        <v>2</v>
      </c>
      <c r="W79" s="10" t="n">
        <v>16</v>
      </c>
      <c r="X79" s="10" t="n">
        <v>0</v>
      </c>
    </row>
    <row r="80" customFormat="false" ht="13.5" hidden="false" customHeight="false" outlineLevel="0" collapsed="false">
      <c r="U80" s="10" t="n">
        <v>26</v>
      </c>
      <c r="V80" s="10" t="n">
        <v>2</v>
      </c>
      <c r="W80" s="10" t="n">
        <v>17</v>
      </c>
      <c r="X80" s="10" t="n">
        <v>0</v>
      </c>
    </row>
    <row r="81" customFormat="false" ht="13.5" hidden="false" customHeight="false" outlineLevel="0" collapsed="false">
      <c r="U81" s="10" t="n">
        <v>26</v>
      </c>
      <c r="V81" s="10" t="n">
        <v>2</v>
      </c>
      <c r="W81" s="10" t="n">
        <v>18</v>
      </c>
      <c r="X81" s="10" t="n">
        <v>0</v>
      </c>
    </row>
    <row r="82" customFormat="false" ht="13.5" hidden="false" customHeight="false" outlineLevel="0" collapsed="false">
      <c r="U82" s="10" t="n">
        <v>26</v>
      </c>
      <c r="V82" s="10" t="n">
        <v>2</v>
      </c>
      <c r="W82" s="10" t="n">
        <v>19</v>
      </c>
      <c r="X82" s="10" t="n">
        <v>0</v>
      </c>
    </row>
    <row r="83" customFormat="false" ht="13.5" hidden="false" customHeight="false" outlineLevel="0" collapsed="false">
      <c r="U83" s="10" t="n">
        <v>26</v>
      </c>
      <c r="V83" s="10" t="n">
        <v>2</v>
      </c>
      <c r="W83" s="10" t="n">
        <v>20</v>
      </c>
      <c r="X83" s="10" t="n">
        <v>7279</v>
      </c>
    </row>
    <row r="84" customFormat="false" ht="13.5" hidden="false" customHeight="false" outlineLevel="0" collapsed="false">
      <c r="U84" s="10" t="n">
        <v>26</v>
      </c>
      <c r="V84" s="10" t="n">
        <v>2</v>
      </c>
      <c r="W84" s="10" t="n">
        <v>21</v>
      </c>
      <c r="X84" s="10" t="n">
        <v>0</v>
      </c>
    </row>
    <row r="85" customFormat="false" ht="13.5" hidden="false" customHeight="false" outlineLevel="0" collapsed="false">
      <c r="U85" s="10" t="n">
        <v>26</v>
      </c>
      <c r="V85" s="10" t="n">
        <v>2</v>
      </c>
      <c r="W85" s="10" t="n">
        <v>22</v>
      </c>
      <c r="X85" s="10" t="n">
        <v>0</v>
      </c>
    </row>
    <row r="86" customFormat="false" ht="13.5" hidden="false" customHeight="false" outlineLevel="0" collapsed="false">
      <c r="U86" s="10" t="n">
        <v>26</v>
      </c>
      <c r="V86" s="10" t="n">
        <v>2</v>
      </c>
      <c r="W86" s="10" t="n">
        <v>28</v>
      </c>
      <c r="X86" s="10" t="n">
        <v>0</v>
      </c>
    </row>
    <row r="87" customFormat="false" ht="13.5" hidden="false" customHeight="false" outlineLevel="0" collapsed="false">
      <c r="U87" s="10" t="n">
        <v>26</v>
      </c>
      <c r="V87" s="10" t="n">
        <v>2</v>
      </c>
      <c r="W87" s="10" t="n">
        <v>29</v>
      </c>
      <c r="X87" s="10" t="n">
        <v>0</v>
      </c>
    </row>
    <row r="88" customFormat="false" ht="13.5" hidden="false" customHeight="false" outlineLevel="0" collapsed="false">
      <c r="U88" s="10" t="n">
        <v>26</v>
      </c>
      <c r="V88" s="10" t="n">
        <v>2</v>
      </c>
      <c r="W88" s="10" t="n">
        <v>30</v>
      </c>
      <c r="X88" s="10" t="n">
        <v>0</v>
      </c>
    </row>
    <row r="89" customFormat="false" ht="13.5" hidden="false" customHeight="false" outlineLevel="0" collapsed="false">
      <c r="U89" s="10" t="n">
        <v>26</v>
      </c>
      <c r="V89" s="10" t="n">
        <v>2</v>
      </c>
      <c r="W89" s="10" t="n">
        <v>31</v>
      </c>
      <c r="X89" s="10" t="n">
        <v>0</v>
      </c>
    </row>
    <row r="90" customFormat="false" ht="13.5" hidden="false" customHeight="false" outlineLevel="0" collapsed="false">
      <c r="U90" s="10" t="n">
        <v>26</v>
      </c>
      <c r="V90" s="10" t="n">
        <v>2</v>
      </c>
      <c r="W90" s="10" t="n">
        <v>32</v>
      </c>
      <c r="X90" s="10" t="n">
        <v>0</v>
      </c>
    </row>
    <row r="91" customFormat="false" ht="13.5" hidden="false" customHeight="false" outlineLevel="0" collapsed="false">
      <c r="U91" s="10" t="n">
        <v>26</v>
      </c>
      <c r="V91" s="10" t="n">
        <v>2</v>
      </c>
      <c r="W91" s="10" t="n">
        <v>33</v>
      </c>
      <c r="X91" s="10" t="n">
        <v>0</v>
      </c>
    </row>
    <row r="92" customFormat="false" ht="13.5" hidden="false" customHeight="false" outlineLevel="0" collapsed="false">
      <c r="U92" s="10" t="n">
        <v>26</v>
      </c>
      <c r="V92" s="10" t="n">
        <v>2</v>
      </c>
      <c r="W92" s="10" t="n">
        <v>34</v>
      </c>
      <c r="X92" s="10" t="n">
        <v>0</v>
      </c>
    </row>
    <row r="93" customFormat="false" ht="13.5" hidden="false" customHeight="false" outlineLevel="0" collapsed="false">
      <c r="U93" s="10" t="n">
        <v>26</v>
      </c>
      <c r="V93" s="10" t="n">
        <v>2</v>
      </c>
      <c r="W93" s="10" t="n">
        <v>35</v>
      </c>
      <c r="X93" s="10" t="n">
        <v>0</v>
      </c>
    </row>
    <row r="94" customFormat="false" ht="13.5" hidden="false" customHeight="false" outlineLevel="0" collapsed="false">
      <c r="U94" s="10" t="n">
        <v>26</v>
      </c>
      <c r="V94" s="10" t="n">
        <v>2</v>
      </c>
      <c r="W94" s="10" t="n">
        <v>36</v>
      </c>
      <c r="X94" s="10" t="n">
        <v>0</v>
      </c>
    </row>
    <row r="95" customFormat="false" ht="13.5" hidden="false" customHeight="false" outlineLevel="0" collapsed="false">
      <c r="U95" s="10" t="n">
        <v>26</v>
      </c>
      <c r="V95" s="10" t="n">
        <v>2</v>
      </c>
      <c r="W95" s="10" t="n">
        <v>37</v>
      </c>
      <c r="X95" s="10" t="n">
        <v>0</v>
      </c>
    </row>
    <row r="96" customFormat="false" ht="13.5" hidden="false" customHeight="false" outlineLevel="0" collapsed="false">
      <c r="U96" s="10" t="n">
        <v>26</v>
      </c>
      <c r="V96" s="10" t="n">
        <v>2</v>
      </c>
      <c r="W96" s="10" t="n">
        <v>38</v>
      </c>
      <c r="X96" s="10" t="n">
        <v>0</v>
      </c>
    </row>
    <row r="97" customFormat="false" ht="13.5" hidden="false" customHeight="false" outlineLevel="0" collapsed="false">
      <c r="U97" s="10" t="n">
        <v>26</v>
      </c>
      <c r="V97" s="10" t="n">
        <v>2</v>
      </c>
      <c r="W97" s="10" t="n">
        <v>39</v>
      </c>
      <c r="X97" s="10" t="n">
        <v>0</v>
      </c>
    </row>
    <row r="98" customFormat="false" ht="13.5" hidden="false" customHeight="false" outlineLevel="0" collapsed="false">
      <c r="U98" s="10" t="n">
        <v>26</v>
      </c>
      <c r="V98" s="10" t="n">
        <v>2</v>
      </c>
      <c r="W98" s="10" t="n">
        <v>40</v>
      </c>
      <c r="X98" s="10" t="n">
        <v>0</v>
      </c>
    </row>
    <row r="99" customFormat="false" ht="13.5" hidden="false" customHeight="false" outlineLevel="0" collapsed="false">
      <c r="U99" s="10" t="n">
        <v>26</v>
      </c>
      <c r="V99" s="10" t="n">
        <v>2</v>
      </c>
      <c r="W99" s="10" t="n">
        <v>41</v>
      </c>
      <c r="X99" s="10" t="n">
        <v>0</v>
      </c>
    </row>
    <row r="100" customFormat="false" ht="13.5" hidden="false" customHeight="false" outlineLevel="0" collapsed="false">
      <c r="U100" s="10" t="n">
        <v>26</v>
      </c>
      <c r="V100" s="10" t="n">
        <v>2</v>
      </c>
      <c r="W100" s="10" t="n">
        <v>42</v>
      </c>
      <c r="X100" s="10" t="n">
        <v>0</v>
      </c>
    </row>
    <row r="101" customFormat="false" ht="13.5" hidden="false" customHeight="false" outlineLevel="0" collapsed="false">
      <c r="U101" s="10" t="n">
        <v>26</v>
      </c>
      <c r="V101" s="10" t="n">
        <v>2</v>
      </c>
      <c r="W101" s="10" t="n">
        <v>43</v>
      </c>
      <c r="X101" s="10" t="n">
        <v>0</v>
      </c>
    </row>
    <row r="102" customFormat="false" ht="13.5" hidden="false" customHeight="false" outlineLevel="0" collapsed="false">
      <c r="U102" s="10" t="n">
        <v>26</v>
      </c>
      <c r="V102" s="10" t="n">
        <v>2</v>
      </c>
      <c r="W102" s="10" t="n">
        <v>44</v>
      </c>
      <c r="X102" s="10" t="n">
        <v>0</v>
      </c>
    </row>
    <row r="103" customFormat="false" ht="13.5" hidden="false" customHeight="false" outlineLevel="0" collapsed="false">
      <c r="U103" s="10" t="n">
        <v>26</v>
      </c>
      <c r="V103" s="10" t="n">
        <v>2</v>
      </c>
      <c r="W103" s="10" t="n">
        <v>45</v>
      </c>
      <c r="X103" s="10" t="n">
        <v>0</v>
      </c>
    </row>
    <row r="104" customFormat="false" ht="13.5" hidden="false" customHeight="false" outlineLevel="0" collapsed="false">
      <c r="U104" s="10" t="n">
        <v>26</v>
      </c>
      <c r="V104" s="10" t="n">
        <v>2</v>
      </c>
      <c r="W104" s="10" t="n">
        <v>46</v>
      </c>
      <c r="X104" s="10" t="n">
        <v>0</v>
      </c>
    </row>
    <row r="105" customFormat="false" ht="13.5" hidden="false" customHeight="false" outlineLevel="0" collapsed="false">
      <c r="U105" s="10" t="n">
        <v>26</v>
      </c>
      <c r="V105" s="10" t="n">
        <v>2</v>
      </c>
      <c r="W105" s="10" t="n">
        <v>47</v>
      </c>
      <c r="X105" s="10" t="n">
        <v>0</v>
      </c>
    </row>
    <row r="106" customFormat="false" ht="13.5" hidden="false" customHeight="false" outlineLevel="0" collapsed="false">
      <c r="U106" s="10" t="n">
        <v>26</v>
      </c>
      <c r="V106" s="10" t="n">
        <v>2</v>
      </c>
      <c r="W106" s="10" t="n">
        <v>48</v>
      </c>
      <c r="X106" s="10" t="n">
        <v>0</v>
      </c>
    </row>
    <row r="107" customFormat="false" ht="13.5" hidden="false" customHeight="false" outlineLevel="0" collapsed="false">
      <c r="U107" s="10" t="n">
        <v>26</v>
      </c>
      <c r="V107" s="10" t="n">
        <v>2</v>
      </c>
      <c r="W107" s="10" t="n">
        <v>49</v>
      </c>
      <c r="X107" s="10" t="n">
        <v>0</v>
      </c>
    </row>
    <row r="108" customFormat="false" ht="13.5" hidden="false" customHeight="false" outlineLevel="0" collapsed="false">
      <c r="U108" s="10" t="n">
        <v>26</v>
      </c>
      <c r="V108" s="10" t="n">
        <v>2</v>
      </c>
      <c r="W108" s="10" t="n">
        <v>50</v>
      </c>
      <c r="X108" s="10" t="n">
        <v>0</v>
      </c>
    </row>
    <row r="109" customFormat="false" ht="13.5" hidden="false" customHeight="false" outlineLevel="0" collapsed="false">
      <c r="U109" s="10" t="n">
        <v>26</v>
      </c>
      <c r="V109" s="10" t="n">
        <v>2</v>
      </c>
      <c r="W109" s="10" t="n">
        <v>51</v>
      </c>
      <c r="X109" s="10" t="n">
        <v>0</v>
      </c>
    </row>
    <row r="110" customFormat="false" ht="13.5" hidden="false" customHeight="false" outlineLevel="0" collapsed="false">
      <c r="U110" s="10" t="n">
        <v>26</v>
      </c>
      <c r="V110" s="10" t="n">
        <v>2</v>
      </c>
      <c r="W110" s="10" t="n">
        <v>52</v>
      </c>
      <c r="X110" s="10" t="n">
        <v>45004</v>
      </c>
    </row>
    <row r="111" customFormat="false" ht="13.5" hidden="false" customHeight="false" outlineLevel="0" collapsed="false">
      <c r="U111" s="10" t="n">
        <v>26</v>
      </c>
      <c r="V111" s="10" t="n">
        <v>2</v>
      </c>
      <c r="W111" s="10" t="n">
        <v>53</v>
      </c>
      <c r="X111" s="10" t="n">
        <v>0</v>
      </c>
    </row>
    <row r="112" customFormat="false" ht="13.5" hidden="false" customHeight="false" outlineLevel="0" collapsed="false">
      <c r="U112" s="10" t="n">
        <v>26</v>
      </c>
      <c r="V112" s="10" t="n">
        <v>2</v>
      </c>
      <c r="W112" s="10" t="n">
        <v>54</v>
      </c>
      <c r="X112" s="10" t="n">
        <v>10757</v>
      </c>
    </row>
    <row r="113" customFormat="false" ht="13.5" hidden="false" customHeight="false" outlineLevel="0" collapsed="false">
      <c r="U113" s="10" t="n">
        <v>26</v>
      </c>
      <c r="V113" s="10" t="n">
        <v>2</v>
      </c>
      <c r="W113" s="10" t="n">
        <v>55</v>
      </c>
      <c r="X113" s="10" t="n">
        <v>0</v>
      </c>
    </row>
    <row r="114" customFormat="false" ht="13.5" hidden="false" customHeight="false" outlineLevel="0" collapsed="false">
      <c r="U114" s="10" t="n">
        <v>26</v>
      </c>
      <c r="V114" s="10" t="n">
        <v>2</v>
      </c>
      <c r="W114" s="10" t="n">
        <v>56</v>
      </c>
      <c r="X114" s="10" t="n">
        <v>10757</v>
      </c>
    </row>
    <row r="115" customFormat="false" ht="13.5" hidden="false" customHeight="false" outlineLevel="0" collapsed="false">
      <c r="U115" s="10" t="n">
        <v>26</v>
      </c>
      <c r="V115" s="10" t="n">
        <v>2</v>
      </c>
      <c r="W115" s="10" t="n">
        <v>57</v>
      </c>
      <c r="X115" s="10" t="n">
        <v>0</v>
      </c>
    </row>
    <row r="116" customFormat="false" ht="13.5" hidden="false" customHeight="false" outlineLevel="0" collapsed="false">
      <c r="U116" s="10" t="n">
        <v>26</v>
      </c>
      <c r="V116" s="10" t="n">
        <v>2</v>
      </c>
      <c r="W116" s="10" t="n">
        <v>58</v>
      </c>
      <c r="X116" s="10" t="n">
        <v>1100</v>
      </c>
    </row>
    <row r="117" customFormat="false" ht="13.5" hidden="false" customHeight="false" outlineLevel="0" collapsed="false">
      <c r="U117" s="10" t="n">
        <v>26</v>
      </c>
      <c r="V117" s="10" t="n">
        <v>2</v>
      </c>
      <c r="W117" s="10" t="n">
        <v>59</v>
      </c>
      <c r="X117" s="10" t="n">
        <v>0</v>
      </c>
    </row>
    <row r="118" customFormat="false" ht="13.5" hidden="false" customHeight="false" outlineLevel="0" collapsed="false">
      <c r="U118" s="10" t="n">
        <v>26</v>
      </c>
      <c r="V118" s="10" t="n">
        <v>2</v>
      </c>
      <c r="W118" s="10" t="n">
        <v>60</v>
      </c>
      <c r="X118" s="10" t="n">
        <v>11857</v>
      </c>
    </row>
    <row r="119" customFormat="false" ht="13.5" hidden="false" customHeight="false" outlineLevel="0" collapsed="false">
      <c r="U119" s="10" t="n">
        <v>26</v>
      </c>
      <c r="V119" s="10" t="n">
        <v>2</v>
      </c>
      <c r="W119" s="10" t="n">
        <v>61</v>
      </c>
      <c r="X119" s="10" t="n">
        <v>0</v>
      </c>
    </row>
    <row r="120" customFormat="false" ht="13.5" hidden="false" customHeight="false" outlineLevel="0" collapsed="false">
      <c r="U120" s="10" t="n">
        <v>26</v>
      </c>
      <c r="V120" s="10" t="n">
        <v>2</v>
      </c>
      <c r="W120" s="10" t="n">
        <v>62</v>
      </c>
      <c r="X120" s="10" t="n">
        <v>0</v>
      </c>
    </row>
  </sheetData>
  <mergeCells count="4">
    <mergeCell ref="B2:D2"/>
    <mergeCell ref="F2:I2"/>
    <mergeCell ref="K2:N2"/>
    <mergeCell ref="F21:F30"/>
  </mergeCells>
  <printOptions headings="false" gridLines="false" gridLinesSet="true" horizontalCentered="false" verticalCentered="false"/>
  <pageMargins left="0.827083333333333" right="0.7875" top="0.82708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９　と畜場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6:04:21Z</dcterms:created>
  <dc:creator>地方課</dc:creator>
  <dc:description/>
  <dc:language>en-US</dc:language>
  <cp:lastModifiedBy>hbis</cp:lastModifiedBy>
  <cp:lastPrinted>2012-12-06T04:31:52Z</cp:lastPrinted>
  <dcterms:modified xsi:type="dcterms:W3CDTF">2015-03-11T08:26:32Z</dcterms:modified>
  <cp:revision>0</cp:revision>
  <dc:subject/>
  <dc:title/>
</cp:coreProperties>
</file>