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4"/>
  </bookViews>
  <sheets>
    <sheet name="施設、業務10" sheetId="1" state="visible" r:id="rId2"/>
    <sheet name="費用構成表21" sheetId="2" state="visible" r:id="rId3"/>
    <sheet name="決算状況26" sheetId="3" state="visible" r:id="rId4"/>
    <sheet name="性質別費用構成32" sheetId="4" state="visible" r:id="rId5"/>
    <sheet name="経営分析" sheetId="5" state="visible" r:id="rId6"/>
  </sheets>
  <definedNames>
    <definedName function="false" hidden="false" localSheetId="3" name="_xlnm.Print_Area" vbProcedure="false">性質別費用構成32!$A$3:$AM$79</definedName>
    <definedName function="false" hidden="false" localSheetId="3" name="_xlnm.Print_Titles" vbProcedure="false">性質別費用構成32!$A:$B</definedName>
    <definedName function="false" hidden="false" localSheetId="0" name="_xlnm.Print_Area" vbProcedure="false">'施設、業務10'!$A$6:$AL$67</definedName>
    <definedName function="false" hidden="false" localSheetId="0" name="_xlnm.Print_Titles" vbProcedure="false">'施設、業務10'!$A:$A</definedName>
    <definedName function="false" hidden="true" localSheetId="0" name="_xlnm._FilterDatabase" vbProcedure="false">'施設、業務10'!$AI$7:$AK$60</definedName>
    <definedName function="false" hidden="false" localSheetId="2" name="_xlnm.Print_Area" vbProcedure="false">決算状況26!$A$3:$AM$70</definedName>
    <definedName function="false" hidden="false" localSheetId="2" name="_xlnm.Print_Titles" vbProcedure="false">決算状況26!$A:$B</definedName>
    <definedName function="false" hidden="false" localSheetId="4" name="_xlnm.Print_Area" vbProcedure="false">経営分析!$A$2:$U$64</definedName>
    <definedName function="false" hidden="false" localSheetId="4" name="_xlnm.Print_Titles" vbProcedure="false">経営分析!$A:$A</definedName>
    <definedName function="false" hidden="false" localSheetId="1" name="_xlnm.Print_Area" vbProcedure="false">費用構成表21!$A$5:$U$59</definedName>
    <definedName function="false" hidden="false" localSheetId="1" name="_xlnm.Print_Titles" vbProcedure="false">費用構成表21!$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3" authorId="0">
      <text>
        <r>
          <rPr>
            <sz val="9"/>
            <color rgb="FF000000"/>
            <rFont val="ＭＳ Ｐゴシック"/>
            <family val="3"/>
            <charset val="128"/>
          </rPr>
          <t xml:space="preserve">M63</t>
        </r>
        <r>
          <rPr>
            <sz val="9"/>
            <color rgb="FF000000"/>
            <rFont val="Noto Sans"/>
            <family val="2"/>
          </rPr>
          <t xml:space="preserve">～</t>
        </r>
        <r>
          <rPr>
            <sz val="9"/>
            <color rgb="FF000000"/>
            <rFont val="ＭＳ Ｐゴシック"/>
            <family val="3"/>
            <charset val="128"/>
          </rPr>
          <t xml:space="preserve">O63</t>
        </r>
        <r>
          <rPr>
            <sz val="9"/>
            <color rgb="FF000000"/>
            <rFont val="Noto Sans"/>
            <family val="2"/>
          </rPr>
          <t xml:space="preserve">まで誤って消してしまいました。すみません。</t>
        </r>
      </text>
      <mc:AlternateContent>
        <mc:Choice Requires="v2">
          <commentPr autoFill="true" autoScale="false" colHidden="false" locked="false" rowHidden="false" textHAlign="justify" textVAlign="top">
            <anchor moveWithCells="false" sizeWithCells="false">
              <xdr:from>
                <xdr:col>1</xdr:col>
                <xdr:colOff>67</xdr:colOff>
                <xdr:row>64</xdr:row>
                <xdr:rowOff>2</xdr:rowOff>
              </xdr:from>
              <xdr:to>
                <xdr:col>4</xdr:col>
                <xdr:colOff>75</xdr:colOff>
                <xdr:row>69</xdr:row>
                <xdr:rowOff>7</xdr:rowOff>
              </xdr:to>
            </anchor>
          </commentPr>
        </mc:Choice>
        <mc:Fallback/>
      </mc:AlternateContent>
    </comment>
    <comment ref="AF6" authorId="0">
      <text>
        <r>
          <rPr>
            <b val="true"/>
            <sz val="9"/>
            <color rgb="FF000000"/>
            <rFont val="ＭＳ Ｐゴシック"/>
            <family val="3"/>
            <charset val="128"/>
          </rPr>
          <t xml:space="preserve"> :
</t>
        </r>
        <r>
          <rPr>
            <sz val="9"/>
            <color rgb="FF000000"/>
            <rFont val="DejaVu Sans"/>
            <family val="2"/>
          </rPr>
          <t xml:space="preserve">訂正後（４欄に変更した）</t>
        </r>
      </text>
      <mc:AlternateContent>
        <mc:Choice Requires="v2">
          <commentPr autoFill="true" autoScale="false" colHidden="false" locked="false" rowHidden="false" textHAlign="justify" textVAlign="top">
            <anchor moveWithCells="false" sizeWithCells="false">
              <xdr:from>
                <xdr:col>32</xdr:col>
                <xdr:colOff>82</xdr:colOff>
                <xdr:row>4</xdr:row>
                <xdr:rowOff>19</xdr:rowOff>
              </xdr:from>
              <xdr:to>
                <xdr:col>34</xdr:col>
                <xdr:colOff>27</xdr:colOff>
                <xdr:row>12</xdr:row>
                <xdr:rowOff>2</xdr:rowOff>
              </xdr:to>
            </anchor>
          </commentPr>
        </mc:Choice>
        <mc:Fallback/>
      </mc:AlternateContent>
    </comment>
    <comment ref="AI6" authorId="0">
      <text>
        <r>
          <rPr>
            <b val="true"/>
            <sz val="9"/>
            <color rgb="FF000000"/>
            <rFont val="ＭＳ Ｐゴシック"/>
            <family val="3"/>
            <charset val="128"/>
          </rPr>
          <t xml:space="preserve"> :
</t>
        </r>
        <r>
          <rPr>
            <sz val="9"/>
            <color rgb="FF000000"/>
            <rFont val="DejaVu Sans"/>
            <family val="2"/>
          </rPr>
          <t xml:space="preserve">訂正後（４欄に変更）</t>
        </r>
      </text>
      <mc:AlternateContent>
        <mc:Choice Requires="v2">
          <commentPr autoFill="true" autoScale="false" colHidden="false" locked="false" rowHidden="false" textHAlign="justify" textVAlign="top">
            <anchor moveWithCells="false" sizeWithCells="false">
              <xdr:from>
                <xdr:col>36</xdr:col>
                <xdr:colOff>47</xdr:colOff>
                <xdr:row>4</xdr:row>
                <xdr:rowOff>19</xdr:rowOff>
              </xdr:from>
              <xdr:to>
                <xdr:col>38</xdr:col>
                <xdr:colOff>58</xdr:colOff>
                <xdr:row>12</xdr:row>
                <xdr:rowOff>2</xdr:rowOff>
              </xdr:to>
            </anchor>
          </commentPr>
        </mc:Choice>
        <mc:Fallback/>
      </mc:AlternateContent>
    </comment>
    <comment ref="AL13" authorId="0">
      <text>
        <r>
          <rPr>
            <b val="true"/>
            <sz val="8"/>
            <color rgb="FF000000"/>
            <rFont val="DejaVu Sans"/>
            <family val="2"/>
          </rPr>
          <t xml:space="preserve">農集＋小規模＋鹿沼（特地）</t>
        </r>
      </text>
      <mc:AlternateContent>
        <mc:Choice Requires="v2">
          <commentPr autoFill="true" autoScale="false" colHidden="false" locked="false" rowHidden="false" textHAlign="justify" textVAlign="top">
            <anchor moveWithCells="false" sizeWithCells="false">
              <xdr:from>
                <xdr:col>37</xdr:col>
                <xdr:colOff>1</xdr:colOff>
                <xdr:row>11</xdr:row>
                <xdr:rowOff>5</xdr:rowOff>
              </xdr:from>
              <xdr:to>
                <xdr:col>38</xdr:col>
                <xdr:colOff>58</xdr:colOff>
                <xdr:row>12</xdr:row>
                <xdr:rowOff>6</xdr:rowOff>
              </xdr:to>
            </anchor>
          </commentPr>
        </mc:Choice>
        <mc:Fallback/>
      </mc:AlternateContent>
    </comment>
    <comment ref="AL14" authorId="0">
      <text>
        <r>
          <rPr>
            <b val="true"/>
            <sz val="8"/>
            <color rgb="FF000000"/>
            <rFont val="DejaVu Sans"/>
            <family val="2"/>
          </rPr>
          <t xml:space="preserve">農集＋小規模</t>
        </r>
      </text>
      <mc:AlternateContent>
        <mc:Choice Requires="v2">
          <commentPr autoFill="true" autoScale="false" colHidden="false" locked="false" rowHidden="false" textHAlign="justify" textVAlign="top">
            <anchor moveWithCells="false" sizeWithCells="false">
              <xdr:from>
                <xdr:col>37</xdr:col>
                <xdr:colOff>1</xdr:colOff>
                <xdr:row>12</xdr:row>
                <xdr:rowOff>7</xdr:rowOff>
              </xdr:from>
              <xdr:to>
                <xdr:col>38</xdr:col>
                <xdr:colOff>58</xdr:colOff>
                <xdr:row>13</xdr:row>
                <xdr:rowOff>8</xdr:rowOff>
              </xdr:to>
            </anchor>
          </commentPr>
        </mc:Choice>
        <mc:Fallback/>
      </mc:AlternateContent>
    </comment>
    <comment ref="AL15" authorId="0">
      <text>
        <r>
          <rPr>
            <b val="true"/>
            <sz val="8"/>
            <color rgb="FF000000"/>
            <rFont val="DejaVu Sans"/>
            <family val="2"/>
          </rPr>
          <t xml:space="preserve">農集＋小規模</t>
        </r>
      </text>
      <mc:AlternateContent>
        <mc:Choice Requires="v2">
          <commentPr autoFill="true" autoScale="false" colHidden="false" locked="false" rowHidden="false" textHAlign="justify" textVAlign="top">
            <anchor moveWithCells="false" sizeWithCells="false">
              <xdr:from>
                <xdr:col>37</xdr:col>
                <xdr:colOff>1</xdr:colOff>
                <xdr:row>13</xdr:row>
                <xdr:rowOff>10</xdr:rowOff>
              </xdr:from>
              <xdr:to>
                <xdr:col>38</xdr:col>
                <xdr:colOff>58</xdr:colOff>
                <xdr:row>14</xdr:row>
                <xdr:rowOff>10</xdr:rowOff>
              </xdr:to>
            </anchor>
          </commentPr>
        </mc:Choice>
        <mc:Fallback/>
      </mc:AlternateContent>
    </comment>
    <comment ref="AL16" authorId="0">
      <text>
        <r>
          <rPr>
            <b val="true"/>
            <sz val="8"/>
            <color rgb="FF000000"/>
            <rFont val="DejaVu Sans"/>
            <family val="2"/>
          </rPr>
          <t xml:space="preserve">農集＋小規模＋鹿沼（特地）</t>
        </r>
      </text>
      <mc:AlternateContent>
        <mc:Choice Requires="v2">
          <commentPr autoFill="true" autoScale="false" colHidden="false" locked="false" rowHidden="false" textHAlign="justify" textVAlign="top">
            <anchor moveWithCells="false" sizeWithCells="false">
              <xdr:from>
                <xdr:col>37</xdr:col>
                <xdr:colOff>1</xdr:colOff>
                <xdr:row>14</xdr:row>
                <xdr:rowOff>11</xdr:rowOff>
              </xdr:from>
              <xdr:to>
                <xdr:col>38</xdr:col>
                <xdr:colOff>58</xdr:colOff>
                <xdr:row>15</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1" authorId="0">
      <text>
        <r>
          <rPr>
            <b val="true"/>
            <sz val="9"/>
            <color rgb="FF000000"/>
            <rFont val="DejaVu Sans"/>
            <family val="2"/>
          </rPr>
          <t xml:space="preserve">まだ更新していない</t>
        </r>
      </text>
      <mc:AlternateContent>
        <mc:Choice Requires="v2">
          <commentPr autoFill="true" autoScale="false" colHidden="false" locked="false" rowHidden="false" textHAlign="justify" textVAlign="top">
            <anchor moveWithCells="false" sizeWithCells="false">
              <xdr:from>
                <xdr:col>1</xdr:col>
                <xdr:colOff>0</xdr:colOff>
                <xdr:row>69</xdr:row>
                <xdr:rowOff>10</xdr:rowOff>
              </xdr:from>
              <xdr:to>
                <xdr:col>6</xdr:col>
                <xdr:colOff>0</xdr:colOff>
                <xdr:row>71</xdr:row>
                <xdr:rowOff>3</xdr:rowOff>
              </xdr:to>
            </anchor>
          </commentPr>
        </mc:Choice>
        <mc:Fallback/>
      </mc:AlternateContent>
    </comment>
  </commentList>
</comments>
</file>

<file path=xl/sharedStrings.xml><?xml version="1.0" encoding="utf-8"?>
<sst xmlns="http://schemas.openxmlformats.org/spreadsheetml/2006/main" count="765" uniqueCount="286">
  <si>
    <t xml:space="preserve">農業集落排水事業施設及び業務概要（小規模及び特地含む）</t>
  </si>
  <si>
    <t xml:space="preserve">計算式注意</t>
  </si>
  <si>
    <t xml:space="preserve">項　　    　目</t>
  </si>
  <si>
    <t xml:space="preserve">宇都宮市</t>
  </si>
  <si>
    <t xml:space="preserve">足利市</t>
  </si>
  <si>
    <t xml:space="preserve">栃木市</t>
  </si>
  <si>
    <t xml:space="preserve">佐野市</t>
  </si>
  <si>
    <t xml:space="preserve">鹿沼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計</t>
  </si>
  <si>
    <t xml:space="preserve">上三川町</t>
  </si>
  <si>
    <t xml:space="preserve">益子町</t>
  </si>
  <si>
    <t xml:space="preserve">市貝町</t>
  </si>
  <si>
    <t xml:space="preserve">芳賀町</t>
  </si>
  <si>
    <t xml:space="preserve">壬生町</t>
  </si>
  <si>
    <t xml:space="preserve">野木町</t>
  </si>
  <si>
    <t xml:space="preserve">高根沢町</t>
  </si>
  <si>
    <t xml:space="preserve">那珂川町</t>
  </si>
  <si>
    <t xml:space="preserve">町　村　計</t>
  </si>
  <si>
    <t xml:space="preserve">県    計</t>
  </si>
  <si>
    <t xml:space="preserve">農集</t>
  </si>
  <si>
    <t xml:space="preserve">特地</t>
  </si>
  <si>
    <t xml:space="preserve">計</t>
  </si>
  <si>
    <t xml:space="preserve">小規模</t>
  </si>
  <si>
    <t xml:space="preserve">特地排</t>
  </si>
  <si>
    <t xml:space="preserve">農集＋特地＋小規模</t>
  </si>
  <si>
    <t xml:space="preserve">西方町</t>
  </si>
  <si>
    <t xml:space="preserve">合計</t>
  </si>
  <si>
    <t xml:space="preserve">建設事業開始年月日</t>
  </si>
  <si>
    <t xml:space="preserve">－</t>
  </si>
  <si>
    <t xml:space="preserve">供用開始年月日</t>
  </si>
  <si>
    <t xml:space="preserve">流域下水道接続関係</t>
  </si>
  <si>
    <t xml:space="preserve">単独処理</t>
  </si>
  <si>
    <t xml:space="preserve">行政区域内人口         （人）</t>
  </si>
  <si>
    <t xml:space="preserve">市 街 地 人 口         （人）</t>
  </si>
  <si>
    <t xml:space="preserve">全体計画人口           （人）</t>
  </si>
  <si>
    <t xml:space="preserve">現在排水区域内人口     （人）</t>
  </si>
  <si>
    <t xml:space="preserve">現在処理区域内人口     （人）</t>
  </si>
  <si>
    <t xml:space="preserve">現在水洗便所設置済人口 （人）</t>
  </si>
  <si>
    <r>
      <rPr>
        <sz val="9"/>
        <rFont val="Noto Sans"/>
        <family val="2"/>
      </rPr>
      <t xml:space="preserve">行政区域面積    （</t>
    </r>
    <r>
      <rPr>
        <sz val="9"/>
        <rFont val="ＭＳ 明朝"/>
        <family val="1"/>
        <charset val="128"/>
      </rPr>
      <t xml:space="preserve">ha</t>
    </r>
    <r>
      <rPr>
        <sz val="9"/>
        <rFont val="Noto Sans"/>
        <family val="2"/>
      </rPr>
      <t xml:space="preserve">）</t>
    </r>
  </si>
  <si>
    <r>
      <rPr>
        <sz val="9"/>
        <rFont val="Noto Sans"/>
        <family val="2"/>
      </rPr>
      <t xml:space="preserve">市街地面積      （</t>
    </r>
    <r>
      <rPr>
        <sz val="9"/>
        <rFont val="ＭＳ 明朝"/>
        <family val="1"/>
        <charset val="128"/>
      </rPr>
      <t xml:space="preserve">ha</t>
    </r>
    <r>
      <rPr>
        <sz val="9"/>
        <rFont val="Noto Sans"/>
        <family val="2"/>
      </rPr>
      <t xml:space="preserve">）</t>
    </r>
  </si>
  <si>
    <r>
      <rPr>
        <sz val="9"/>
        <rFont val="Noto Sans"/>
        <family val="2"/>
      </rPr>
      <t xml:space="preserve">全体計画面積    （</t>
    </r>
    <r>
      <rPr>
        <sz val="9"/>
        <rFont val="ＭＳ 明朝"/>
        <family val="1"/>
        <charset val="128"/>
      </rPr>
      <t xml:space="preserve">ha</t>
    </r>
    <r>
      <rPr>
        <sz val="9"/>
        <rFont val="Noto Sans"/>
        <family val="2"/>
      </rPr>
      <t xml:space="preserve">）</t>
    </r>
  </si>
  <si>
    <r>
      <rPr>
        <sz val="9"/>
        <rFont val="Noto Sans"/>
        <family val="2"/>
      </rPr>
      <t xml:space="preserve">現在排水区域面積（</t>
    </r>
    <r>
      <rPr>
        <sz val="9"/>
        <rFont val="ＭＳ 明朝"/>
        <family val="1"/>
        <charset val="128"/>
      </rPr>
      <t xml:space="preserve">ha</t>
    </r>
    <r>
      <rPr>
        <sz val="9"/>
        <rFont val="Noto Sans"/>
        <family val="2"/>
      </rPr>
      <t xml:space="preserve">）</t>
    </r>
  </si>
  <si>
    <r>
      <rPr>
        <sz val="9"/>
        <rFont val="Noto Sans"/>
        <family val="2"/>
      </rPr>
      <t xml:space="preserve">現在処理区域面積（</t>
    </r>
    <r>
      <rPr>
        <sz val="9"/>
        <rFont val="ＭＳ 明朝"/>
        <family val="1"/>
        <charset val="128"/>
      </rPr>
      <t xml:space="preserve">ha</t>
    </r>
    <r>
      <rPr>
        <sz val="9"/>
        <rFont val="Noto Sans"/>
        <family val="2"/>
      </rPr>
      <t xml:space="preserve">）</t>
    </r>
  </si>
  <si>
    <t xml:space="preserve">総 事 業 費 （千円）</t>
  </si>
  <si>
    <t xml:space="preserve">　財源　ア　国庫補助金</t>
  </si>
  <si>
    <t xml:space="preserve">　内訳　イ　地 方 債</t>
  </si>
  <si>
    <t xml:space="preserve">　　　　ウ　受益者負担金</t>
  </si>
  <si>
    <t xml:space="preserve">　　　　エ　流域下水道建設費負担金</t>
  </si>
  <si>
    <t xml:space="preserve">　　　　オ　そ の 他</t>
  </si>
  <si>
    <t xml:space="preserve">　使途　Ａ　管 渠 費</t>
  </si>
  <si>
    <t xml:space="preserve">　内訳　Ｂ　ポンプ場費</t>
  </si>
  <si>
    <t xml:space="preserve">　　　　Ｃ　処理場費</t>
  </si>
  <si>
    <t xml:space="preserve">　　　　Ｄ　流域下水道建設費負担金</t>
  </si>
  <si>
    <t xml:space="preserve">　　　　Ｅ　そ の 他</t>
  </si>
  <si>
    <t xml:space="preserve">補助対象事業費    （千円）</t>
  </si>
  <si>
    <r>
      <rPr>
        <sz val="9"/>
        <rFont val="Noto Sans"/>
        <family val="2"/>
      </rPr>
      <t xml:space="preserve">下水道敷設延長    （</t>
    </r>
    <r>
      <rPr>
        <sz val="9"/>
        <rFont val="ＭＳ 明朝"/>
        <family val="1"/>
        <charset val="128"/>
      </rPr>
      <t xml:space="preserve">km</t>
    </r>
    <r>
      <rPr>
        <sz val="9"/>
        <rFont val="Noto Sans"/>
        <family val="2"/>
      </rPr>
      <t xml:space="preserve">）</t>
    </r>
  </si>
  <si>
    <r>
      <rPr>
        <sz val="9"/>
        <rFont val="Noto Sans"/>
        <family val="2"/>
      </rPr>
      <t xml:space="preserve">　Ａ　汚 水 管    （</t>
    </r>
    <r>
      <rPr>
        <sz val="9"/>
        <rFont val="ＭＳ 明朝"/>
        <family val="1"/>
        <charset val="128"/>
      </rPr>
      <t xml:space="preserve">km</t>
    </r>
    <r>
      <rPr>
        <sz val="9"/>
        <rFont val="Noto Sans"/>
        <family val="2"/>
      </rPr>
      <t xml:space="preserve">）</t>
    </r>
  </si>
  <si>
    <r>
      <rPr>
        <sz val="9"/>
        <rFont val="Noto Sans"/>
        <family val="2"/>
      </rPr>
      <t xml:space="preserve">　Ｂ　雨 水 管    （</t>
    </r>
    <r>
      <rPr>
        <sz val="9"/>
        <rFont val="ＭＳ 明朝"/>
        <family val="1"/>
        <charset val="128"/>
      </rPr>
      <t xml:space="preserve">km</t>
    </r>
    <r>
      <rPr>
        <sz val="9"/>
        <rFont val="Noto Sans"/>
        <family val="2"/>
      </rPr>
      <t xml:space="preserve">）</t>
    </r>
  </si>
  <si>
    <r>
      <rPr>
        <sz val="9"/>
        <rFont val="Noto Sans"/>
        <family val="2"/>
      </rPr>
      <t xml:space="preserve">　Ｃ　合 流 管    （</t>
    </r>
    <r>
      <rPr>
        <sz val="9"/>
        <rFont val="ＭＳ 明朝"/>
        <family val="1"/>
        <charset val="128"/>
      </rPr>
      <t xml:space="preserve">km</t>
    </r>
    <r>
      <rPr>
        <sz val="9"/>
        <rFont val="Noto Sans"/>
        <family val="2"/>
      </rPr>
      <t xml:space="preserve">）</t>
    </r>
  </si>
  <si>
    <r>
      <rPr>
        <sz val="9"/>
        <rFont val="Noto Sans"/>
        <family val="2"/>
      </rPr>
      <t xml:space="preserve">　Ｄ　汚水管未供用（</t>
    </r>
    <r>
      <rPr>
        <sz val="9"/>
        <rFont val="ＭＳ 明朝"/>
        <family val="1"/>
        <charset val="128"/>
      </rPr>
      <t xml:space="preserve">km</t>
    </r>
    <r>
      <rPr>
        <sz val="9"/>
        <rFont val="Noto Sans"/>
        <family val="2"/>
      </rPr>
      <t xml:space="preserve">）</t>
    </r>
  </si>
  <si>
    <r>
      <rPr>
        <sz val="9"/>
        <rFont val="Noto Sans"/>
        <family val="2"/>
      </rPr>
      <t xml:space="preserve">　Ｅ　雨水管未供用（</t>
    </r>
    <r>
      <rPr>
        <sz val="9"/>
        <rFont val="ＭＳ 明朝"/>
        <family val="1"/>
        <charset val="128"/>
      </rPr>
      <t xml:space="preserve">km</t>
    </r>
    <r>
      <rPr>
        <sz val="9"/>
        <rFont val="Noto Sans"/>
        <family val="2"/>
      </rPr>
      <t xml:space="preserve">）</t>
    </r>
  </si>
  <si>
    <r>
      <rPr>
        <sz val="9"/>
        <rFont val="Noto Sans"/>
        <family val="2"/>
      </rPr>
      <t xml:space="preserve">　Ｆ　合流管未供用（</t>
    </r>
    <r>
      <rPr>
        <sz val="9"/>
        <rFont val="ＭＳ 明朝"/>
        <family val="1"/>
        <charset val="128"/>
      </rPr>
      <t xml:space="preserve">km</t>
    </r>
    <r>
      <rPr>
        <sz val="9"/>
        <rFont val="Noto Sans"/>
        <family val="2"/>
      </rPr>
      <t xml:space="preserve">）</t>
    </r>
  </si>
  <si>
    <t xml:space="preserve">終末処理場数（箇所）</t>
  </si>
  <si>
    <r>
      <rPr>
        <sz val="9"/>
        <rFont val="Noto Sans"/>
        <family val="2"/>
      </rPr>
      <t xml:space="preserve">計画処理能力（</t>
    </r>
    <r>
      <rPr>
        <sz val="10"/>
        <rFont val="ＭＳ 明朝"/>
        <family val="1"/>
        <charset val="128"/>
      </rPr>
      <t xml:space="preserve">m</t>
    </r>
    <r>
      <rPr>
        <sz val="8"/>
        <rFont val="ＭＳ 明朝"/>
        <family val="1"/>
        <charset val="128"/>
      </rPr>
      <t xml:space="preserve">3</t>
    </r>
    <r>
      <rPr>
        <sz val="9"/>
        <rFont val="ＭＳ 明朝"/>
        <family val="1"/>
        <charset val="128"/>
      </rPr>
      <t xml:space="preserve">/</t>
    </r>
    <r>
      <rPr>
        <sz val="9"/>
        <rFont val="Noto Sans"/>
        <family val="2"/>
      </rPr>
      <t xml:space="preserve">日）</t>
    </r>
  </si>
  <si>
    <r>
      <rPr>
        <sz val="9"/>
        <rFont val="Noto Sans"/>
        <family val="2"/>
      </rPr>
      <t xml:space="preserve">現在処理能力　    晴天時（</t>
    </r>
    <r>
      <rPr>
        <sz val="9"/>
        <rFont val="ＭＳ 明朝"/>
        <family val="1"/>
        <charset val="128"/>
      </rPr>
      <t xml:space="preserve">m3/</t>
    </r>
    <r>
      <rPr>
        <sz val="9"/>
        <rFont val="Noto Sans"/>
        <family val="2"/>
      </rPr>
      <t xml:space="preserve">日）</t>
    </r>
  </si>
  <si>
    <r>
      <rPr>
        <sz val="9"/>
        <rFont val="Noto Sans"/>
        <family val="2"/>
      </rPr>
      <t xml:space="preserve">            　    雨天時（</t>
    </r>
    <r>
      <rPr>
        <sz val="9"/>
        <rFont val="ＭＳ 明朝"/>
        <family val="1"/>
        <charset val="128"/>
      </rPr>
      <t xml:space="preserve">m3/</t>
    </r>
    <r>
      <rPr>
        <sz val="9"/>
        <rFont val="Noto Sans"/>
        <family val="2"/>
      </rPr>
      <t xml:space="preserve">日）</t>
    </r>
  </si>
  <si>
    <r>
      <rPr>
        <sz val="9"/>
        <rFont val="Noto Sans"/>
        <family val="2"/>
      </rPr>
      <t xml:space="preserve">現在最大処理水量　晴天時 </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                　雨天時 </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現在晴天時平均処理水量  （</t>
    </r>
    <r>
      <rPr>
        <sz val="9"/>
        <rFont val="ＭＳ 明朝"/>
        <family val="1"/>
        <charset val="128"/>
      </rPr>
      <t xml:space="preserve">m3/</t>
    </r>
    <r>
      <rPr>
        <sz val="9"/>
        <rFont val="Noto Sans"/>
        <family val="2"/>
      </rPr>
      <t xml:space="preserve">日）</t>
    </r>
  </si>
  <si>
    <r>
      <rPr>
        <sz val="9"/>
        <rFont val="Noto Sans"/>
        <family val="2"/>
      </rPr>
      <t xml:space="preserve">年間総処理水量  （</t>
    </r>
    <r>
      <rPr>
        <sz val="9"/>
        <rFont val="ＭＳ 明朝"/>
        <family val="1"/>
        <charset val="128"/>
      </rPr>
      <t xml:space="preserve">m3</t>
    </r>
    <r>
      <rPr>
        <sz val="9"/>
        <rFont val="Noto Sans"/>
        <family val="2"/>
      </rPr>
      <t xml:space="preserve">）</t>
    </r>
  </si>
  <si>
    <r>
      <rPr>
        <sz val="9"/>
        <rFont val="Noto Sans"/>
        <family val="2"/>
      </rPr>
      <t xml:space="preserve">  　汚水処理水量（</t>
    </r>
    <r>
      <rPr>
        <sz val="9"/>
        <rFont val="ＭＳ 明朝"/>
        <family val="1"/>
        <charset val="128"/>
      </rPr>
      <t xml:space="preserve">m3</t>
    </r>
    <r>
      <rPr>
        <sz val="9"/>
        <rFont val="Noto Sans"/>
        <family val="2"/>
      </rPr>
      <t xml:space="preserve">）</t>
    </r>
  </si>
  <si>
    <r>
      <rPr>
        <sz val="9"/>
        <rFont val="Noto Sans"/>
        <family val="2"/>
      </rPr>
      <t xml:space="preserve">  　雨水処理水量（</t>
    </r>
    <r>
      <rPr>
        <sz val="9"/>
        <rFont val="ＭＳ 明朝"/>
        <family val="1"/>
        <charset val="128"/>
      </rPr>
      <t xml:space="preserve">m3</t>
    </r>
    <r>
      <rPr>
        <sz val="9"/>
        <rFont val="Noto Sans"/>
        <family val="2"/>
      </rPr>
      <t xml:space="preserve">）</t>
    </r>
  </si>
  <si>
    <r>
      <rPr>
        <sz val="9"/>
        <rFont val="Noto Sans"/>
        <family val="2"/>
      </rPr>
      <t xml:space="preserve">年間有収水量    （</t>
    </r>
    <r>
      <rPr>
        <sz val="9"/>
        <rFont val="ＭＳ 明朝"/>
        <family val="1"/>
        <charset val="128"/>
      </rPr>
      <t xml:space="preserve">m3</t>
    </r>
    <r>
      <rPr>
        <sz val="9"/>
        <rFont val="Noto Sans"/>
        <family val="2"/>
      </rPr>
      <t xml:space="preserve">）</t>
    </r>
  </si>
  <si>
    <r>
      <rPr>
        <sz val="9"/>
        <rFont val="Noto Sans"/>
        <family val="2"/>
      </rPr>
      <t xml:space="preserve">汚泥処理能力　汚泥量（</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　　　　　　　含水率 </t>
    </r>
    <r>
      <rPr>
        <sz val="9"/>
        <rFont val="ＭＳ 明朝"/>
        <family val="1"/>
        <charset val="128"/>
      </rPr>
      <t xml:space="preserve">(</t>
    </r>
    <r>
      <rPr>
        <sz val="9"/>
        <rFont val="Noto Sans"/>
        <family val="2"/>
      </rPr>
      <t xml:space="preserve">％</t>
    </r>
    <r>
      <rPr>
        <sz val="9"/>
        <rFont val="ＭＳ 明朝"/>
        <family val="1"/>
        <charset val="128"/>
      </rPr>
      <t xml:space="preserve">)</t>
    </r>
  </si>
  <si>
    <r>
      <rPr>
        <sz val="9"/>
        <rFont val="Noto Sans"/>
        <family val="2"/>
      </rPr>
      <t xml:space="preserve">年間総汚泥処分量 </t>
    </r>
    <r>
      <rPr>
        <sz val="9"/>
        <rFont val="ＭＳ 明朝"/>
        <family val="1"/>
        <charset val="128"/>
      </rPr>
      <t xml:space="preserve">(m3)</t>
    </r>
  </si>
  <si>
    <t xml:space="preserve">ポンプ場数（箇所）</t>
  </si>
  <si>
    <r>
      <rPr>
        <sz val="9"/>
        <rFont val="Noto Sans"/>
        <family val="2"/>
      </rPr>
      <t xml:space="preserve">ポンプ場排水能力　晴天時 </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損益勘定所属職員 </t>
    </r>
    <r>
      <rPr>
        <sz val="9"/>
        <rFont val="ＭＳ 明朝"/>
        <family val="1"/>
        <charset val="128"/>
      </rPr>
      <t xml:space="preserve">(</t>
    </r>
    <r>
      <rPr>
        <sz val="9"/>
        <rFont val="Noto Sans"/>
        <family val="2"/>
      </rPr>
      <t xml:space="preserve">人</t>
    </r>
    <r>
      <rPr>
        <sz val="9"/>
        <rFont val="ＭＳ 明朝"/>
        <family val="1"/>
        <charset val="128"/>
      </rPr>
      <t xml:space="preserve">)</t>
    </r>
  </si>
  <si>
    <r>
      <rPr>
        <sz val="9"/>
        <rFont val="Noto Sans"/>
        <family val="2"/>
      </rPr>
      <t xml:space="preserve">資本勘定所属職員 </t>
    </r>
    <r>
      <rPr>
        <sz val="9"/>
        <rFont val="ＭＳ 明朝"/>
        <family val="1"/>
        <charset val="128"/>
      </rPr>
      <t xml:space="preserve">(</t>
    </r>
    <r>
      <rPr>
        <sz val="9"/>
        <rFont val="Noto Sans"/>
        <family val="2"/>
      </rPr>
      <t xml:space="preserve">人</t>
    </r>
    <r>
      <rPr>
        <sz val="9"/>
        <rFont val="ＭＳ 明朝"/>
        <family val="1"/>
        <charset val="128"/>
      </rPr>
      <t xml:space="preserve">)</t>
    </r>
  </si>
  <si>
    <r>
      <rPr>
        <sz val="9"/>
        <rFont val="Noto Sans"/>
        <family val="2"/>
      </rPr>
      <t xml:space="preserve">職 員 計         </t>
    </r>
    <r>
      <rPr>
        <sz val="9"/>
        <rFont val="ＭＳ 明朝"/>
        <family val="1"/>
        <charset val="128"/>
      </rPr>
      <t xml:space="preserve">(</t>
    </r>
    <r>
      <rPr>
        <sz val="9"/>
        <rFont val="Noto Sans"/>
        <family val="2"/>
      </rPr>
      <t xml:space="preserve">人</t>
    </r>
    <r>
      <rPr>
        <sz val="9"/>
        <rFont val="ＭＳ 明朝"/>
        <family val="1"/>
        <charset val="128"/>
      </rPr>
      <t xml:space="preserve">)</t>
    </r>
  </si>
  <si>
    <t xml:space="preserve">合流管比率（合流管／下水管布設延長）</t>
  </si>
  <si>
    <r>
      <rPr>
        <sz val="9"/>
        <rFont val="Noto Sans"/>
        <family val="2"/>
      </rPr>
      <t xml:space="preserve">処理区域内人口密度</t>
    </r>
    <r>
      <rPr>
        <sz val="8"/>
        <rFont val="Noto Sans"/>
        <family val="2"/>
      </rPr>
      <t xml:space="preserve">（処理区域人口／処理区域面積）</t>
    </r>
  </si>
  <si>
    <t xml:space="preserve">現行使用料施行年月日</t>
  </si>
  <si>
    <r>
      <rPr>
        <sz val="9"/>
        <rFont val="Noto Sans"/>
        <family val="2"/>
      </rPr>
      <t xml:space="preserve">現行使用料（一般家庭用</t>
    </r>
    <r>
      <rPr>
        <sz val="9"/>
        <rFont val="ＭＳ 明朝"/>
        <family val="1"/>
        <charset val="128"/>
      </rPr>
      <t xml:space="preserve">20m3</t>
    </r>
    <r>
      <rPr>
        <sz val="9"/>
        <rFont val="Noto Sans"/>
        <family val="2"/>
      </rPr>
      <t xml:space="preserve">／月</t>
    </r>
    <r>
      <rPr>
        <sz val="9"/>
        <rFont val="ＭＳ 明朝"/>
        <family val="1"/>
        <charset val="128"/>
      </rPr>
      <t xml:space="preserve">(</t>
    </r>
    <r>
      <rPr>
        <sz val="9"/>
        <rFont val="Noto Sans"/>
        <family val="2"/>
      </rPr>
      <t xml:space="preserve">円</t>
    </r>
    <r>
      <rPr>
        <sz val="9"/>
        <rFont val="ＭＳ 明朝"/>
        <family val="1"/>
        <charset val="128"/>
      </rPr>
      <t xml:space="preserve">)</t>
    </r>
    <r>
      <rPr>
        <sz val="9"/>
        <rFont val="Noto Sans"/>
        <family val="2"/>
      </rPr>
      <t xml:space="preserve">）</t>
    </r>
  </si>
  <si>
    <r>
      <rPr>
        <sz val="8"/>
        <color rgb="FF0000FF"/>
        <rFont val="ＭＳ 明朝"/>
        <family val="1"/>
        <charset val="128"/>
      </rPr>
      <t xml:space="preserve">※1</t>
    </r>
    <r>
      <rPr>
        <sz val="8"/>
        <color rgb="FF0000FF"/>
        <rFont val="Noto Sans"/>
        <family val="2"/>
      </rPr>
      <t xml:space="preserve">　鹿沼市特地は分担金</t>
    </r>
  </si>
  <si>
    <r>
      <rPr>
        <sz val="8"/>
        <color rgb="FF0000FF"/>
        <rFont val="ＭＳ 明朝"/>
        <family val="1"/>
        <charset val="128"/>
      </rPr>
      <t xml:space="preserve">※4</t>
    </r>
    <r>
      <rPr>
        <sz val="8"/>
        <color rgb="FF0000FF"/>
        <rFont val="Noto Sans"/>
        <family val="2"/>
      </rPr>
      <t xml:space="preserve">　大田原市特地は分担金</t>
    </r>
  </si>
  <si>
    <r>
      <rPr>
        <sz val="8"/>
        <rFont val="ＭＳ 明朝"/>
        <family val="1"/>
        <charset val="128"/>
      </rPr>
      <t xml:space="preserve">※2</t>
    </r>
    <r>
      <rPr>
        <sz val="8"/>
        <rFont val="Noto Sans"/>
        <family val="2"/>
      </rPr>
      <t xml:space="preserve">　鹿沼市特地は浄化槽費</t>
    </r>
  </si>
  <si>
    <r>
      <rPr>
        <sz val="8"/>
        <rFont val="ＭＳ 明朝"/>
        <family val="1"/>
        <charset val="128"/>
      </rPr>
      <t xml:space="preserve">※5</t>
    </r>
    <r>
      <rPr>
        <sz val="8"/>
        <rFont val="Noto Sans"/>
        <family val="2"/>
      </rPr>
      <t xml:space="preserve">　大田原市特地は浄化槽費</t>
    </r>
  </si>
  <si>
    <r>
      <rPr>
        <sz val="8"/>
        <rFont val="ＭＳ 明朝"/>
        <family val="1"/>
        <charset val="128"/>
      </rPr>
      <t xml:space="preserve">※3</t>
    </r>
    <r>
      <rPr>
        <sz val="8"/>
        <rFont val="Noto Sans"/>
        <family val="2"/>
      </rPr>
      <t xml:space="preserve">　鹿沼市特地は浄化槽設置基数</t>
    </r>
  </si>
  <si>
    <r>
      <rPr>
        <sz val="8"/>
        <rFont val="ＭＳ 明朝"/>
        <family val="1"/>
        <charset val="128"/>
      </rPr>
      <t xml:space="preserve">※6</t>
    </r>
    <r>
      <rPr>
        <sz val="8"/>
        <rFont val="Noto Sans"/>
        <family val="2"/>
      </rPr>
      <t xml:space="preserve">　大田原市特地は浄化槽設置基数</t>
    </r>
  </si>
  <si>
    <t xml:space="preserve">     鹿沼市の特地の区域内人口、面積は計上方法が特殊なため、合計からは除外してある。</t>
  </si>
  <si>
    <t xml:space="preserve">検算</t>
  </si>
  <si>
    <t xml:space="preserve">人口密度検算</t>
  </si>
  <si>
    <t xml:space="preserve">農業集落排水事業（法非適用）費用構成表</t>
  </si>
  <si>
    <t xml:space="preserve">項         目</t>
  </si>
  <si>
    <t xml:space="preserve">市　計</t>
  </si>
  <si>
    <r>
      <rPr>
        <sz val="11"/>
        <rFont val="ＭＳ 明朝"/>
        <family val="1"/>
        <charset val="128"/>
      </rPr>
      <t xml:space="preserve"> 1.</t>
    </r>
    <r>
      <rPr>
        <sz val="11"/>
        <rFont val="Noto Sans"/>
        <family val="2"/>
      </rPr>
      <t xml:space="preserve">職員給与費</t>
    </r>
  </si>
  <si>
    <r>
      <rPr>
        <sz val="11"/>
        <rFont val="ＭＳ 明朝"/>
        <family val="1"/>
        <charset val="128"/>
      </rPr>
      <t xml:space="preserve">   (1)</t>
    </r>
    <r>
      <rPr>
        <sz val="11"/>
        <rFont val="Noto Sans"/>
        <family val="2"/>
      </rPr>
      <t xml:space="preserve">基 本 給</t>
    </r>
  </si>
  <si>
    <r>
      <rPr>
        <sz val="11"/>
        <rFont val="Noto Sans"/>
        <family val="2"/>
      </rPr>
      <t xml:space="preserve">　 </t>
    </r>
    <r>
      <rPr>
        <sz val="11"/>
        <rFont val="ＭＳ 明朝"/>
        <family val="1"/>
        <charset val="128"/>
      </rPr>
      <t xml:space="preserve">(2)</t>
    </r>
    <r>
      <rPr>
        <sz val="11"/>
        <rFont val="Noto Sans"/>
        <family val="2"/>
      </rPr>
      <t xml:space="preserve">手    当</t>
    </r>
  </si>
  <si>
    <r>
      <rPr>
        <sz val="11"/>
        <rFont val="ＭＳ 明朝"/>
        <family val="1"/>
        <charset val="128"/>
      </rPr>
      <t xml:space="preserve">   (3)</t>
    </r>
    <r>
      <rPr>
        <sz val="11"/>
        <rFont val="Noto Sans"/>
        <family val="2"/>
      </rPr>
      <t xml:space="preserve">賃    金</t>
    </r>
  </si>
  <si>
    <r>
      <rPr>
        <sz val="11"/>
        <rFont val="ＭＳ 明朝"/>
        <family val="1"/>
        <charset val="128"/>
      </rPr>
      <t xml:space="preserve">   (4)</t>
    </r>
    <r>
      <rPr>
        <sz val="11"/>
        <rFont val="Noto Sans"/>
        <family val="2"/>
      </rPr>
      <t xml:space="preserve">退職給与金</t>
    </r>
  </si>
  <si>
    <r>
      <rPr>
        <sz val="11"/>
        <rFont val="ＭＳ 明朝"/>
        <family val="1"/>
        <charset val="128"/>
      </rPr>
      <t xml:space="preserve">   (5)</t>
    </r>
    <r>
      <rPr>
        <sz val="11"/>
        <rFont val="Noto Sans"/>
        <family val="2"/>
      </rPr>
      <t xml:space="preserve">法定福利費</t>
    </r>
  </si>
  <si>
    <r>
      <rPr>
        <sz val="11"/>
        <rFont val="ＭＳ 明朝"/>
        <family val="1"/>
        <charset val="128"/>
      </rPr>
      <t xml:space="preserve"> 2.</t>
    </r>
    <r>
      <rPr>
        <sz val="11"/>
        <rFont val="Noto Sans"/>
        <family val="2"/>
      </rPr>
      <t xml:space="preserve">支払利息</t>
    </r>
  </si>
  <si>
    <r>
      <rPr>
        <sz val="11"/>
        <rFont val="ＭＳ 明朝"/>
        <family val="1"/>
        <charset val="128"/>
      </rPr>
      <t xml:space="preserve">   (1)</t>
    </r>
    <r>
      <rPr>
        <sz val="11"/>
        <rFont val="Noto Sans"/>
        <family val="2"/>
      </rPr>
      <t xml:space="preserve">一時借入金利息</t>
    </r>
  </si>
  <si>
    <r>
      <rPr>
        <sz val="11"/>
        <rFont val="Noto Sans"/>
        <family val="2"/>
      </rPr>
      <t xml:space="preserve">　 </t>
    </r>
    <r>
      <rPr>
        <sz val="11"/>
        <rFont val="ＭＳ 明朝"/>
        <family val="1"/>
        <charset val="128"/>
      </rPr>
      <t xml:space="preserve">(2)</t>
    </r>
    <r>
      <rPr>
        <sz val="11"/>
        <rFont val="Noto Sans"/>
        <family val="2"/>
      </rPr>
      <t xml:space="preserve">地方債利息</t>
    </r>
  </si>
  <si>
    <r>
      <rPr>
        <sz val="11"/>
        <rFont val="ＭＳ 明朝"/>
        <family val="1"/>
        <charset val="128"/>
      </rPr>
      <t xml:space="preserve">   (3)</t>
    </r>
    <r>
      <rPr>
        <sz val="11"/>
        <rFont val="Noto Sans"/>
        <family val="2"/>
      </rPr>
      <t xml:space="preserve">その他借入金利息</t>
    </r>
  </si>
  <si>
    <r>
      <rPr>
        <sz val="11"/>
        <rFont val="ＭＳ 明朝"/>
        <family val="1"/>
        <charset val="128"/>
      </rPr>
      <t xml:space="preserve"> 3.</t>
    </r>
    <r>
      <rPr>
        <sz val="11"/>
        <rFont val="Noto Sans"/>
        <family val="2"/>
      </rPr>
      <t xml:space="preserve">動 力 費</t>
    </r>
  </si>
  <si>
    <r>
      <rPr>
        <sz val="11"/>
        <rFont val="ＭＳ 明朝"/>
        <family val="1"/>
        <charset val="128"/>
      </rPr>
      <t xml:space="preserve"> 4.</t>
    </r>
    <r>
      <rPr>
        <sz val="11"/>
        <rFont val="Noto Sans"/>
        <family val="2"/>
      </rPr>
      <t xml:space="preserve">光熱水費</t>
    </r>
  </si>
  <si>
    <r>
      <rPr>
        <sz val="11"/>
        <rFont val="ＭＳ 明朝"/>
        <family val="1"/>
        <charset val="128"/>
      </rPr>
      <t xml:space="preserve"> 5.</t>
    </r>
    <r>
      <rPr>
        <sz val="11"/>
        <rFont val="Noto Sans"/>
        <family val="2"/>
      </rPr>
      <t xml:space="preserve">通信運搬費</t>
    </r>
  </si>
  <si>
    <r>
      <rPr>
        <sz val="11"/>
        <rFont val="ＭＳ 明朝"/>
        <family val="1"/>
        <charset val="128"/>
      </rPr>
      <t xml:space="preserve"> 6.</t>
    </r>
    <r>
      <rPr>
        <sz val="11"/>
        <rFont val="Noto Sans"/>
        <family val="2"/>
      </rPr>
      <t xml:space="preserve">修 繕 費</t>
    </r>
  </si>
  <si>
    <r>
      <rPr>
        <sz val="11"/>
        <rFont val="ＭＳ 明朝"/>
        <family val="1"/>
        <charset val="128"/>
      </rPr>
      <t xml:space="preserve"> 7.</t>
    </r>
    <r>
      <rPr>
        <sz val="11"/>
        <rFont val="Noto Sans"/>
        <family val="2"/>
      </rPr>
      <t xml:space="preserve">材 料 費</t>
    </r>
  </si>
  <si>
    <r>
      <rPr>
        <sz val="11"/>
        <rFont val="ＭＳ 明朝"/>
        <family val="1"/>
        <charset val="128"/>
      </rPr>
      <t xml:space="preserve"> 8.</t>
    </r>
    <r>
      <rPr>
        <sz val="11"/>
        <rFont val="Noto Sans"/>
        <family val="2"/>
      </rPr>
      <t xml:space="preserve">薬 品 費</t>
    </r>
  </si>
  <si>
    <r>
      <rPr>
        <sz val="11"/>
        <rFont val="ＭＳ 明朝"/>
        <family val="1"/>
        <charset val="128"/>
      </rPr>
      <t xml:space="preserve"> 9.</t>
    </r>
    <r>
      <rPr>
        <sz val="11"/>
        <rFont val="Noto Sans"/>
        <family val="2"/>
      </rPr>
      <t xml:space="preserve">路面復旧費</t>
    </r>
  </si>
  <si>
    <r>
      <rPr>
        <sz val="11"/>
        <rFont val="ＭＳ 明朝"/>
        <family val="1"/>
        <charset val="128"/>
      </rPr>
      <t xml:space="preserve">10.</t>
    </r>
    <r>
      <rPr>
        <sz val="11"/>
        <rFont val="Noto Sans"/>
        <family val="2"/>
      </rPr>
      <t xml:space="preserve">委 託 料</t>
    </r>
  </si>
  <si>
    <r>
      <rPr>
        <sz val="11"/>
        <rFont val="ＭＳ 明朝"/>
        <family val="1"/>
        <charset val="128"/>
      </rPr>
      <t xml:space="preserve">11.</t>
    </r>
    <r>
      <rPr>
        <sz val="11"/>
        <rFont val="Noto Sans"/>
        <family val="2"/>
      </rPr>
      <t xml:space="preserve">流域下水道管理運営費負担金</t>
    </r>
  </si>
  <si>
    <r>
      <rPr>
        <sz val="11"/>
        <rFont val="ＭＳ 明朝"/>
        <family val="1"/>
        <charset val="128"/>
      </rPr>
      <t xml:space="preserve">12.</t>
    </r>
    <r>
      <rPr>
        <sz val="11"/>
        <rFont val="Noto Sans"/>
        <family val="2"/>
      </rPr>
      <t xml:space="preserve">そ の 他</t>
    </r>
  </si>
  <si>
    <r>
      <rPr>
        <sz val="11"/>
        <rFont val="ＭＳ 明朝"/>
        <family val="1"/>
        <charset val="128"/>
      </rPr>
      <t xml:space="preserve">13.</t>
    </r>
    <r>
      <rPr>
        <sz val="11"/>
        <rFont val="Noto Sans"/>
        <family val="2"/>
      </rPr>
      <t xml:space="preserve">小    計</t>
    </r>
  </si>
  <si>
    <r>
      <rPr>
        <sz val="11"/>
        <rFont val="ＭＳ 明朝"/>
        <family val="1"/>
        <charset val="128"/>
      </rPr>
      <t xml:space="preserve">14.</t>
    </r>
    <r>
      <rPr>
        <sz val="11"/>
        <rFont val="Noto Sans"/>
        <family val="2"/>
      </rPr>
      <t xml:space="preserve">受託工事費</t>
    </r>
  </si>
  <si>
    <r>
      <rPr>
        <sz val="11"/>
        <rFont val="ＭＳ 明朝"/>
        <family val="1"/>
        <charset val="128"/>
      </rPr>
      <t xml:space="preserve">15.</t>
    </r>
    <r>
      <rPr>
        <sz val="11"/>
        <rFont val="Noto Sans"/>
        <family val="2"/>
      </rPr>
      <t xml:space="preserve">附帯事業費</t>
    </r>
  </si>
  <si>
    <r>
      <rPr>
        <sz val="11"/>
        <rFont val="ＭＳ 明朝"/>
        <family val="1"/>
        <charset val="128"/>
      </rPr>
      <t xml:space="preserve">16.</t>
    </r>
    <r>
      <rPr>
        <sz val="11"/>
        <rFont val="Noto Sans"/>
        <family val="2"/>
      </rPr>
      <t xml:space="preserve">費用合計</t>
    </r>
  </si>
  <si>
    <t xml:space="preserve">県　　計</t>
  </si>
  <si>
    <t xml:space="preserve">農業集落排水事業決算状況（小規模及び特地含む）</t>
  </si>
  <si>
    <t xml:space="preserve">項        目</t>
  </si>
  <si>
    <t xml:space="preserve">町村計</t>
  </si>
  <si>
    <r>
      <rPr>
        <sz val="10"/>
        <rFont val="ＭＳ 明朝"/>
        <family val="1"/>
        <charset val="128"/>
      </rPr>
      <t xml:space="preserve"> (1)</t>
    </r>
    <r>
      <rPr>
        <sz val="10"/>
        <rFont val="Noto Sans"/>
        <family val="2"/>
      </rPr>
      <t xml:space="preserve">総収益         </t>
    </r>
    <r>
      <rPr>
        <sz val="10"/>
        <rFont val="ＭＳ 明朝"/>
        <family val="1"/>
        <charset val="128"/>
      </rPr>
      <t xml:space="preserve">a</t>
    </r>
  </si>
  <si>
    <r>
      <rPr>
        <sz val="10"/>
        <rFont val="Noto Sans"/>
        <family val="2"/>
      </rPr>
      <t xml:space="preserve">  ｱ</t>
    </r>
    <r>
      <rPr>
        <sz val="10"/>
        <rFont val="ＭＳ 明朝"/>
        <family val="1"/>
        <charset val="128"/>
      </rPr>
      <t xml:space="preserve">.</t>
    </r>
    <r>
      <rPr>
        <sz val="10"/>
        <rFont val="Noto Sans"/>
        <family val="2"/>
      </rPr>
      <t xml:space="preserve">営業収益       </t>
    </r>
    <r>
      <rPr>
        <sz val="10"/>
        <rFont val="ＭＳ 明朝"/>
        <family val="1"/>
        <charset val="128"/>
      </rPr>
      <t xml:space="preserve">b</t>
    </r>
  </si>
  <si>
    <t xml:space="preserve">１</t>
  </si>
  <si>
    <t xml:space="preserve">    ①料金収入</t>
  </si>
  <si>
    <t xml:space="preserve">    ②雨水処理負担金</t>
  </si>
  <si>
    <t xml:space="preserve"> 　 ③受託工事収益</t>
  </si>
  <si>
    <t xml:space="preserve">収</t>
  </si>
  <si>
    <t xml:space="preserve">    ④その他</t>
  </si>
  <si>
    <r>
      <rPr>
        <sz val="10"/>
        <rFont val="Noto Sans"/>
        <family val="2"/>
      </rPr>
      <t xml:space="preserve">　ｲ</t>
    </r>
    <r>
      <rPr>
        <sz val="10"/>
        <rFont val="ＭＳ 明朝"/>
        <family val="1"/>
        <charset val="128"/>
      </rPr>
      <t xml:space="preserve">.</t>
    </r>
    <r>
      <rPr>
        <sz val="10"/>
        <rFont val="Noto Sans"/>
        <family val="2"/>
      </rPr>
      <t xml:space="preserve">営業外収益     </t>
    </r>
    <r>
      <rPr>
        <sz val="10"/>
        <rFont val="ＭＳ 明朝"/>
        <family val="1"/>
        <charset val="128"/>
      </rPr>
      <t xml:space="preserve">c</t>
    </r>
  </si>
  <si>
    <t xml:space="preserve">    ①国庫補助金</t>
  </si>
  <si>
    <t xml:space="preserve">益</t>
  </si>
  <si>
    <t xml:space="preserve">    ②都道府県補助金</t>
  </si>
  <si>
    <t xml:space="preserve">    ③他会計繰入金</t>
  </si>
  <si>
    <t xml:space="preserve">的</t>
  </si>
  <si>
    <r>
      <rPr>
        <sz val="10"/>
        <rFont val="ＭＳ 明朝"/>
        <family val="1"/>
        <charset val="128"/>
      </rPr>
      <t xml:space="preserve"> (2)</t>
    </r>
    <r>
      <rPr>
        <sz val="10"/>
        <rFont val="Noto Sans"/>
        <family val="2"/>
      </rPr>
      <t xml:space="preserve">総費用         </t>
    </r>
    <r>
      <rPr>
        <sz val="10"/>
        <rFont val="ＭＳ 明朝"/>
        <family val="1"/>
        <charset val="128"/>
      </rPr>
      <t xml:space="preserve">d</t>
    </r>
  </si>
  <si>
    <r>
      <rPr>
        <sz val="10"/>
        <rFont val="Noto Sans"/>
        <family val="2"/>
      </rPr>
      <t xml:space="preserve">  ｱ</t>
    </r>
    <r>
      <rPr>
        <sz val="10"/>
        <rFont val="ＭＳ 明朝"/>
        <family val="1"/>
        <charset val="128"/>
      </rPr>
      <t xml:space="preserve">.</t>
    </r>
    <r>
      <rPr>
        <sz val="10"/>
        <rFont val="Noto Sans"/>
        <family val="2"/>
      </rPr>
      <t xml:space="preserve">営業費用</t>
    </r>
  </si>
  <si>
    <t xml:space="preserve">    ①職員給与費</t>
  </si>
  <si>
    <t xml:space="preserve">    ②受託工事費</t>
  </si>
  <si>
    <t xml:space="preserve">    ③その他</t>
  </si>
  <si>
    <r>
      <rPr>
        <sz val="10"/>
        <rFont val="Noto Sans"/>
        <family val="2"/>
      </rPr>
      <t xml:space="preserve">  ｲ</t>
    </r>
    <r>
      <rPr>
        <sz val="10"/>
        <rFont val="ＭＳ 明朝"/>
        <family val="1"/>
        <charset val="128"/>
      </rPr>
      <t xml:space="preserve">. </t>
    </r>
    <r>
      <rPr>
        <sz val="10"/>
        <rFont val="Noto Sans"/>
        <family val="2"/>
      </rPr>
      <t xml:space="preserve">営業外費用    </t>
    </r>
    <r>
      <rPr>
        <sz val="10"/>
        <rFont val="ＭＳ 明朝"/>
        <family val="1"/>
        <charset val="128"/>
      </rPr>
      <t xml:space="preserve">f</t>
    </r>
  </si>
  <si>
    <t xml:space="preserve">支</t>
  </si>
  <si>
    <t xml:space="preserve">    ①支払利息</t>
  </si>
  <si>
    <t xml:space="preserve">      ｱ 地方債利息</t>
  </si>
  <si>
    <t xml:space="preserve">      ｲ その他借入金利息</t>
  </si>
  <si>
    <t xml:space="preserve">    ②その他</t>
  </si>
  <si>
    <r>
      <rPr>
        <sz val="10"/>
        <rFont val="ＭＳ 明朝"/>
        <family val="1"/>
        <charset val="128"/>
      </rPr>
      <t xml:space="preserve"> (3)</t>
    </r>
    <r>
      <rPr>
        <sz val="10"/>
        <rFont val="Noto Sans"/>
        <family val="2"/>
      </rPr>
      <t xml:space="preserve">収支差引       </t>
    </r>
    <r>
      <rPr>
        <sz val="10"/>
        <rFont val="ＭＳ 明朝"/>
        <family val="1"/>
        <charset val="128"/>
      </rPr>
      <t xml:space="preserve">g</t>
    </r>
  </si>
  <si>
    <r>
      <rPr>
        <sz val="10"/>
        <rFont val="ＭＳ 明朝"/>
        <family val="1"/>
        <charset val="128"/>
      </rPr>
      <t xml:space="preserve"> (1)</t>
    </r>
    <r>
      <rPr>
        <sz val="10"/>
        <rFont val="Noto Sans"/>
        <family val="2"/>
      </rPr>
      <t xml:space="preserve">資本的収入     </t>
    </r>
    <r>
      <rPr>
        <sz val="10"/>
        <rFont val="ＭＳ 明朝"/>
        <family val="1"/>
        <charset val="128"/>
      </rPr>
      <t xml:space="preserve">h</t>
    </r>
  </si>
  <si>
    <r>
      <rPr>
        <sz val="10"/>
        <rFont val="Noto Sans"/>
        <family val="2"/>
      </rPr>
      <t xml:space="preserve">  ｱ</t>
    </r>
    <r>
      <rPr>
        <sz val="10"/>
        <rFont val="ＭＳ 明朝"/>
        <family val="1"/>
        <charset val="128"/>
      </rPr>
      <t xml:space="preserve">.</t>
    </r>
    <r>
      <rPr>
        <sz val="10"/>
        <rFont val="Noto Sans"/>
        <family val="2"/>
      </rPr>
      <t xml:space="preserve">地方債</t>
    </r>
  </si>
  <si>
    <t xml:space="preserve">２</t>
  </si>
  <si>
    <r>
      <rPr>
        <sz val="10"/>
        <rFont val="Noto Sans"/>
        <family val="2"/>
      </rPr>
      <t xml:space="preserve">  ｲ</t>
    </r>
    <r>
      <rPr>
        <sz val="10"/>
        <rFont val="ＭＳ 明朝"/>
        <family val="1"/>
        <charset val="128"/>
      </rPr>
      <t xml:space="preserve">.</t>
    </r>
    <r>
      <rPr>
        <sz val="10"/>
        <rFont val="Noto Sans"/>
        <family val="2"/>
      </rPr>
      <t xml:space="preserve">他会計出資金</t>
    </r>
  </si>
  <si>
    <r>
      <rPr>
        <sz val="10"/>
        <rFont val="Noto Sans"/>
        <family val="2"/>
      </rPr>
      <t xml:space="preserve">  ｳ</t>
    </r>
    <r>
      <rPr>
        <sz val="10"/>
        <rFont val="ＭＳ 明朝"/>
        <family val="1"/>
        <charset val="128"/>
      </rPr>
      <t xml:space="preserve">.</t>
    </r>
    <r>
      <rPr>
        <sz val="10"/>
        <rFont val="Noto Sans"/>
        <family val="2"/>
      </rPr>
      <t xml:space="preserve">他会計補助金</t>
    </r>
  </si>
  <si>
    <t xml:space="preserve">資</t>
  </si>
  <si>
    <r>
      <rPr>
        <sz val="10"/>
        <rFont val="Noto Sans"/>
        <family val="2"/>
      </rPr>
      <t xml:space="preserve">  ｴ</t>
    </r>
    <r>
      <rPr>
        <sz val="10"/>
        <rFont val="ＭＳ 明朝"/>
        <family val="1"/>
        <charset val="128"/>
      </rPr>
      <t xml:space="preserve">.</t>
    </r>
    <r>
      <rPr>
        <sz val="10"/>
        <rFont val="Noto Sans"/>
        <family val="2"/>
      </rPr>
      <t xml:space="preserve">他会計借入金</t>
    </r>
  </si>
  <si>
    <r>
      <rPr>
        <sz val="10"/>
        <rFont val="Noto Sans"/>
        <family val="2"/>
      </rPr>
      <t xml:space="preserve">  ｵ</t>
    </r>
    <r>
      <rPr>
        <sz val="10"/>
        <rFont val="ＭＳ 明朝"/>
        <family val="1"/>
        <charset val="128"/>
      </rPr>
      <t xml:space="preserve">.</t>
    </r>
    <r>
      <rPr>
        <sz val="10"/>
        <rFont val="Noto Sans"/>
        <family val="2"/>
      </rPr>
      <t xml:space="preserve">固定資産売却代金</t>
    </r>
  </si>
  <si>
    <r>
      <rPr>
        <sz val="10"/>
        <rFont val="Noto Sans"/>
        <family val="2"/>
      </rPr>
      <t xml:space="preserve">  ｶ</t>
    </r>
    <r>
      <rPr>
        <sz val="10"/>
        <rFont val="ＭＳ 明朝"/>
        <family val="1"/>
        <charset val="128"/>
      </rPr>
      <t xml:space="preserve">.</t>
    </r>
    <r>
      <rPr>
        <sz val="10"/>
        <rFont val="Noto Sans"/>
        <family val="2"/>
      </rPr>
      <t xml:space="preserve">国庫補助金</t>
    </r>
  </si>
  <si>
    <t xml:space="preserve">本</t>
  </si>
  <si>
    <r>
      <rPr>
        <sz val="10"/>
        <rFont val="Noto Sans"/>
        <family val="2"/>
      </rPr>
      <t xml:space="preserve">  ｷ</t>
    </r>
    <r>
      <rPr>
        <sz val="10"/>
        <rFont val="ＭＳ 明朝"/>
        <family val="1"/>
        <charset val="128"/>
      </rPr>
      <t xml:space="preserve">.</t>
    </r>
    <r>
      <rPr>
        <sz val="10"/>
        <rFont val="Noto Sans"/>
        <family val="2"/>
      </rPr>
      <t xml:space="preserve">都道府県補助金</t>
    </r>
  </si>
  <si>
    <r>
      <rPr>
        <sz val="10"/>
        <rFont val="Noto Sans"/>
        <family val="2"/>
      </rPr>
      <t xml:space="preserve">  ｸ</t>
    </r>
    <r>
      <rPr>
        <sz val="10"/>
        <rFont val="ＭＳ 明朝"/>
        <family val="1"/>
        <charset val="128"/>
      </rPr>
      <t xml:space="preserve">.</t>
    </r>
    <r>
      <rPr>
        <sz val="10"/>
        <rFont val="Noto Sans"/>
        <family val="2"/>
      </rPr>
      <t xml:space="preserve">工事負担金</t>
    </r>
  </si>
  <si>
    <r>
      <rPr>
        <sz val="10"/>
        <rFont val="Noto Sans"/>
        <family val="2"/>
      </rPr>
      <t xml:space="preserve">  ｹ</t>
    </r>
    <r>
      <rPr>
        <sz val="10"/>
        <rFont val="ＭＳ 明朝"/>
        <family val="1"/>
        <charset val="128"/>
      </rPr>
      <t xml:space="preserve">.</t>
    </r>
    <r>
      <rPr>
        <sz val="10"/>
        <rFont val="Noto Sans"/>
        <family val="2"/>
      </rPr>
      <t xml:space="preserve">その他</t>
    </r>
  </si>
  <si>
    <r>
      <rPr>
        <sz val="10"/>
        <rFont val="ＭＳ 明朝"/>
        <family val="1"/>
        <charset val="128"/>
      </rPr>
      <t xml:space="preserve"> (2)</t>
    </r>
    <r>
      <rPr>
        <sz val="10"/>
        <rFont val="Noto Sans"/>
        <family val="2"/>
      </rPr>
      <t xml:space="preserve">資本的支出     </t>
    </r>
    <r>
      <rPr>
        <sz val="10"/>
        <rFont val="ＭＳ 明朝"/>
        <family val="1"/>
        <charset val="128"/>
      </rPr>
      <t xml:space="preserve">i</t>
    </r>
  </si>
  <si>
    <r>
      <rPr>
        <sz val="10"/>
        <rFont val="Noto Sans"/>
        <family val="2"/>
      </rPr>
      <t xml:space="preserve">　ｱ</t>
    </r>
    <r>
      <rPr>
        <sz val="10"/>
        <rFont val="ＭＳ 明朝"/>
        <family val="1"/>
        <charset val="128"/>
      </rPr>
      <t xml:space="preserve">.</t>
    </r>
    <r>
      <rPr>
        <sz val="10"/>
        <rFont val="Noto Sans"/>
        <family val="2"/>
      </rPr>
      <t xml:space="preserve">建設改良費</t>
    </r>
  </si>
  <si>
    <t xml:space="preserve">　 うち職員給与費</t>
  </si>
  <si>
    <t xml:space="preserve"> 　うち建設利息</t>
  </si>
  <si>
    <r>
      <rPr>
        <sz val="10"/>
        <rFont val="Noto Sans"/>
        <family val="2"/>
      </rPr>
      <t xml:space="preserve">  ｲ</t>
    </r>
    <r>
      <rPr>
        <sz val="10"/>
        <rFont val="ＭＳ 明朝"/>
        <family val="1"/>
        <charset val="128"/>
      </rPr>
      <t xml:space="preserve">.</t>
    </r>
    <r>
      <rPr>
        <sz val="10"/>
        <rFont val="Noto Sans"/>
        <family val="2"/>
      </rPr>
      <t xml:space="preserve">地方債償還金   </t>
    </r>
    <r>
      <rPr>
        <sz val="10"/>
        <rFont val="ＭＳ 明朝"/>
        <family val="1"/>
        <charset val="128"/>
      </rPr>
      <t xml:space="preserve">j</t>
    </r>
  </si>
  <si>
    <r>
      <rPr>
        <sz val="10"/>
        <rFont val="Noto Sans"/>
        <family val="2"/>
      </rPr>
      <t xml:space="preserve">　ｳ</t>
    </r>
    <r>
      <rPr>
        <sz val="10"/>
        <rFont val="ＭＳ 明朝"/>
        <family val="1"/>
        <charset val="128"/>
      </rPr>
      <t xml:space="preserve">.</t>
    </r>
    <r>
      <rPr>
        <sz val="10"/>
        <rFont val="Noto Sans"/>
        <family val="2"/>
      </rPr>
      <t xml:space="preserve">他会計長期借入金返還金</t>
    </r>
  </si>
  <si>
    <r>
      <rPr>
        <sz val="10"/>
        <rFont val="Noto Sans"/>
        <family val="2"/>
      </rPr>
      <t xml:space="preserve">　ｴ</t>
    </r>
    <r>
      <rPr>
        <sz val="10"/>
        <rFont val="ＭＳ 明朝"/>
        <family val="1"/>
        <charset val="128"/>
      </rPr>
      <t xml:space="preserve">.</t>
    </r>
    <r>
      <rPr>
        <sz val="10"/>
        <rFont val="Noto Sans"/>
        <family val="2"/>
      </rPr>
      <t xml:space="preserve">他会計への繰出金</t>
    </r>
  </si>
  <si>
    <r>
      <rPr>
        <sz val="10"/>
        <rFont val="Noto Sans"/>
        <family val="2"/>
      </rPr>
      <t xml:space="preserve">　ｵ</t>
    </r>
    <r>
      <rPr>
        <sz val="10"/>
        <rFont val="ＭＳ 明朝"/>
        <family val="1"/>
        <charset val="128"/>
      </rPr>
      <t xml:space="preserve">.</t>
    </r>
    <r>
      <rPr>
        <sz val="10"/>
        <rFont val="Noto Sans"/>
        <family val="2"/>
      </rPr>
      <t xml:space="preserve">その他</t>
    </r>
  </si>
  <si>
    <r>
      <rPr>
        <sz val="10"/>
        <rFont val="ＭＳ 明朝"/>
        <family val="1"/>
        <charset val="128"/>
      </rPr>
      <t xml:space="preserve"> (3)</t>
    </r>
    <r>
      <rPr>
        <sz val="10"/>
        <rFont val="Noto Sans"/>
        <family val="2"/>
      </rPr>
      <t xml:space="preserve">収支差引       </t>
    </r>
    <r>
      <rPr>
        <sz val="10"/>
        <rFont val="ＭＳ 明朝"/>
        <family val="1"/>
        <charset val="128"/>
      </rPr>
      <t xml:space="preserve">k</t>
    </r>
  </si>
  <si>
    <t xml:space="preserve">３</t>
  </si>
  <si>
    <r>
      <rPr>
        <sz val="10"/>
        <rFont val="Noto Sans"/>
        <family val="2"/>
      </rPr>
      <t xml:space="preserve">収支再差引         </t>
    </r>
    <r>
      <rPr>
        <sz val="10"/>
        <rFont val="ＭＳ 明朝"/>
        <family val="1"/>
        <charset val="128"/>
      </rPr>
      <t xml:space="preserve">l</t>
    </r>
  </si>
  <si>
    <t xml:space="preserve">４</t>
  </si>
  <si>
    <r>
      <rPr>
        <sz val="10"/>
        <rFont val="Noto Sans"/>
        <family val="2"/>
      </rPr>
      <t xml:space="preserve">積立金             </t>
    </r>
    <r>
      <rPr>
        <sz val="10"/>
        <rFont val="ＭＳ 明朝"/>
        <family val="1"/>
        <charset val="128"/>
      </rPr>
      <t xml:space="preserve">m</t>
    </r>
  </si>
  <si>
    <t xml:space="preserve">５</t>
  </si>
  <si>
    <r>
      <rPr>
        <sz val="10"/>
        <rFont val="Noto Sans"/>
        <family val="2"/>
      </rPr>
      <t xml:space="preserve">前年度からの繰越金 </t>
    </r>
    <r>
      <rPr>
        <sz val="10"/>
        <rFont val="ＭＳ 明朝"/>
        <family val="1"/>
        <charset val="128"/>
      </rPr>
      <t xml:space="preserve">n</t>
    </r>
  </si>
  <si>
    <t xml:space="preserve">　うち地方債</t>
  </si>
  <si>
    <t xml:space="preserve">６</t>
  </si>
  <si>
    <r>
      <rPr>
        <sz val="10"/>
        <rFont val="Noto Sans"/>
        <family val="2"/>
      </rPr>
      <t xml:space="preserve">前年度繰上充用金   </t>
    </r>
    <r>
      <rPr>
        <sz val="10"/>
        <rFont val="ＭＳ 明朝"/>
        <family val="1"/>
        <charset val="128"/>
      </rPr>
      <t xml:space="preserve">o</t>
    </r>
  </si>
  <si>
    <t xml:space="preserve">７</t>
  </si>
  <si>
    <r>
      <rPr>
        <sz val="10"/>
        <rFont val="Noto Sans"/>
        <family val="2"/>
      </rPr>
      <t xml:space="preserve">形式収支           </t>
    </r>
    <r>
      <rPr>
        <sz val="10"/>
        <rFont val="ＭＳ 明朝"/>
        <family val="1"/>
        <charset val="128"/>
      </rPr>
      <t xml:space="preserve">p</t>
    </r>
  </si>
  <si>
    <t xml:space="preserve">８</t>
  </si>
  <si>
    <t xml:space="preserve">未収入特定財源</t>
  </si>
  <si>
    <r>
      <rPr>
        <sz val="10"/>
        <rFont val="Noto Sans"/>
        <family val="2"/>
      </rPr>
      <t xml:space="preserve">　うち国庫</t>
    </r>
    <r>
      <rPr>
        <sz val="10"/>
        <rFont val="ＭＳ 明朝"/>
        <family val="1"/>
        <charset val="128"/>
      </rPr>
      <t xml:space="preserve">(</t>
    </r>
    <r>
      <rPr>
        <sz val="10"/>
        <rFont val="Noto Sans"/>
        <family val="2"/>
      </rPr>
      <t xml:space="preserve">県</t>
    </r>
    <r>
      <rPr>
        <sz val="10"/>
        <rFont val="ＭＳ 明朝"/>
        <family val="1"/>
        <charset val="128"/>
      </rPr>
      <t xml:space="preserve">)</t>
    </r>
    <r>
      <rPr>
        <sz val="10"/>
        <rFont val="Noto Sans"/>
        <family val="2"/>
      </rPr>
      <t xml:space="preserve">支出金</t>
    </r>
  </si>
  <si>
    <t xml:space="preserve">　うちその他</t>
  </si>
  <si>
    <t xml:space="preserve">９</t>
  </si>
  <si>
    <r>
      <rPr>
        <sz val="10"/>
        <rFont val="Noto Sans"/>
        <family val="2"/>
      </rPr>
      <t xml:space="preserve">翌年度に繰越すべき財源</t>
    </r>
    <r>
      <rPr>
        <sz val="10"/>
        <rFont val="ＭＳ 明朝"/>
        <family val="1"/>
        <charset val="128"/>
      </rPr>
      <t xml:space="preserve">q</t>
    </r>
  </si>
  <si>
    <t xml:space="preserve">実質収支</t>
  </si>
  <si>
    <t xml:space="preserve">　　黒  字</t>
  </si>
  <si>
    <r>
      <rPr>
        <sz val="10"/>
        <rFont val="Noto Sans"/>
        <family val="2"/>
      </rPr>
      <t xml:space="preserve">　　赤  字    </t>
    </r>
    <r>
      <rPr>
        <sz val="10"/>
        <rFont val="ＭＳ 明朝"/>
        <family val="1"/>
        <charset val="128"/>
      </rPr>
      <t xml:space="preserve">(△)</t>
    </r>
  </si>
  <si>
    <r>
      <rPr>
        <sz val="10"/>
        <rFont val="Noto Sans"/>
        <family val="2"/>
      </rPr>
      <t xml:space="preserve">収益的収支比率  </t>
    </r>
    <r>
      <rPr>
        <sz val="10"/>
        <rFont val="ＭＳ 明朝"/>
        <family val="1"/>
        <charset val="128"/>
      </rPr>
      <t xml:space="preserve">a/(c+d)</t>
    </r>
  </si>
  <si>
    <r>
      <rPr>
        <sz val="10"/>
        <rFont val="Noto Sans"/>
        <family val="2"/>
      </rPr>
      <t xml:space="preserve">赤字比率        </t>
    </r>
    <r>
      <rPr>
        <sz val="10"/>
        <rFont val="ＭＳ 明朝"/>
        <family val="1"/>
        <charset val="128"/>
      </rPr>
      <t xml:space="preserve">e/b</t>
    </r>
  </si>
  <si>
    <t xml:space="preserve">収益的収支に係る他会計繰入金</t>
  </si>
  <si>
    <r>
      <rPr>
        <sz val="10"/>
        <rFont val="ＭＳ 明朝"/>
        <family val="1"/>
        <charset val="128"/>
      </rPr>
      <t xml:space="preserve"> (1)</t>
    </r>
    <r>
      <rPr>
        <sz val="10"/>
        <rFont val="Noto Sans"/>
        <family val="2"/>
      </rPr>
      <t xml:space="preserve">繰出基準に基づく繰入金</t>
    </r>
  </si>
  <si>
    <r>
      <rPr>
        <sz val="10"/>
        <rFont val="ＭＳ 明朝"/>
        <family val="1"/>
        <charset val="128"/>
      </rPr>
      <t xml:space="preserve"> (2)</t>
    </r>
    <r>
      <rPr>
        <sz val="10"/>
        <rFont val="Noto Sans"/>
        <family val="2"/>
      </rPr>
      <t xml:space="preserve">繰出基準以外の繰入金</t>
    </r>
  </si>
  <si>
    <t xml:space="preserve">基準外繰入金控除後の収益的収支</t>
  </si>
  <si>
    <t xml:space="preserve">資本的収支に係る他会計繰入金</t>
  </si>
  <si>
    <t xml:space="preserve">基準外繰入金控除後の資本的収支</t>
  </si>
  <si>
    <t xml:space="preserve">基準外繰入金控除後の実質収支</t>
  </si>
  <si>
    <t xml:space="preserve">農業集落排水事業性質別費用構成表（小規模及び特地含む）</t>
  </si>
  <si>
    <t xml:space="preserve">町  計</t>
  </si>
  <si>
    <t xml:space="preserve">県</t>
  </si>
  <si>
    <t xml:space="preserve">１　維持管理費</t>
  </si>
  <si>
    <r>
      <rPr>
        <sz val="8"/>
        <rFont val="ＭＳ 明朝"/>
        <family val="1"/>
        <charset val="128"/>
      </rPr>
      <t xml:space="preserve">(1) </t>
    </r>
    <r>
      <rPr>
        <sz val="8"/>
        <rFont val="Noto Sans"/>
        <family val="2"/>
      </rPr>
      <t xml:space="preserve">管渠費</t>
    </r>
  </si>
  <si>
    <t xml:space="preserve">   ①職員給与費</t>
  </si>
  <si>
    <t xml:space="preserve">　 ②修繕費</t>
  </si>
  <si>
    <t xml:space="preserve">   ③材料費</t>
  </si>
  <si>
    <t xml:space="preserve">   ④路面復旧費</t>
  </si>
  <si>
    <t xml:space="preserve">   ⑤委託料</t>
  </si>
  <si>
    <t xml:space="preserve">   ⑥その他</t>
  </si>
  <si>
    <t xml:space="preserve">内訳 汚水処理費</t>
  </si>
  <si>
    <t xml:space="preserve">     雨水処理費</t>
  </si>
  <si>
    <t xml:space="preserve">     その他</t>
  </si>
  <si>
    <r>
      <rPr>
        <sz val="8"/>
        <rFont val="ＭＳ 明朝"/>
        <family val="1"/>
        <charset val="128"/>
      </rPr>
      <t xml:space="preserve">(2) </t>
    </r>
    <r>
      <rPr>
        <sz val="8"/>
        <rFont val="Noto Sans"/>
        <family val="2"/>
      </rPr>
      <t xml:space="preserve">ポンプ場費</t>
    </r>
  </si>
  <si>
    <t xml:space="preserve">   ②動力費</t>
  </si>
  <si>
    <t xml:space="preserve">　 ③修繕費</t>
  </si>
  <si>
    <t xml:space="preserve">   ④材料費</t>
  </si>
  <si>
    <t xml:space="preserve">   ⑤薬品費</t>
  </si>
  <si>
    <t xml:space="preserve">   ⑥委託料</t>
  </si>
  <si>
    <t xml:space="preserve">   ⑦その他</t>
  </si>
  <si>
    <r>
      <rPr>
        <sz val="8"/>
        <rFont val="ＭＳ 明朝"/>
        <family val="1"/>
        <charset val="128"/>
      </rPr>
      <t xml:space="preserve">(3) </t>
    </r>
    <r>
      <rPr>
        <sz val="8"/>
        <rFont val="Noto Sans"/>
        <family val="2"/>
      </rPr>
      <t xml:space="preserve">処理場費</t>
    </r>
  </si>
  <si>
    <r>
      <rPr>
        <sz val="8"/>
        <rFont val="ＭＳ 明朝"/>
        <family val="1"/>
        <charset val="128"/>
      </rPr>
      <t xml:space="preserve">(4) </t>
    </r>
    <r>
      <rPr>
        <sz val="8"/>
        <rFont val="Noto Sans"/>
        <family val="2"/>
      </rPr>
      <t xml:space="preserve">その他</t>
    </r>
  </si>
  <si>
    <t xml:space="preserve">   ②流域下水道管理運営費負担金</t>
  </si>
  <si>
    <t xml:space="preserve">　 ③委託料</t>
  </si>
  <si>
    <t xml:space="preserve">   ④その他</t>
  </si>
  <si>
    <r>
      <rPr>
        <sz val="8"/>
        <rFont val="ＭＳ 明朝"/>
        <family val="1"/>
        <charset val="128"/>
      </rPr>
      <t xml:space="preserve">(5) </t>
    </r>
    <r>
      <rPr>
        <sz val="8"/>
        <rFont val="Noto Sans"/>
        <family val="2"/>
      </rPr>
      <t xml:space="preserve">合  計</t>
    </r>
  </si>
  <si>
    <t xml:space="preserve">内訳①汚水処理費</t>
  </si>
  <si>
    <t xml:space="preserve">    ②雨水処理費</t>
  </si>
  <si>
    <t xml:space="preserve">    ③水質規制費</t>
  </si>
  <si>
    <t xml:space="preserve">    ④水洗便所等普及費</t>
  </si>
  <si>
    <t xml:space="preserve">    ⑤不明水処理費</t>
  </si>
  <si>
    <t xml:space="preserve">    ⑥高度処理費</t>
  </si>
  <si>
    <t xml:space="preserve">    ⑦その他</t>
  </si>
  <si>
    <t xml:space="preserve">２　資本費</t>
  </si>
  <si>
    <r>
      <rPr>
        <sz val="8"/>
        <rFont val="ＭＳ 明朝"/>
        <family val="1"/>
        <charset val="128"/>
      </rPr>
      <t xml:space="preserve">(1) </t>
    </r>
    <r>
      <rPr>
        <sz val="8"/>
        <rFont val="Noto Sans"/>
        <family val="2"/>
      </rPr>
      <t xml:space="preserve">地方債等利息</t>
    </r>
  </si>
  <si>
    <t xml:space="preserve">    ③高度処理費</t>
  </si>
  <si>
    <t xml:space="preserve">    ④高資本費対策経費</t>
  </si>
  <si>
    <t xml:space="preserve">    ⑤分流式下水道等に要する経費</t>
  </si>
  <si>
    <t xml:space="preserve">    ⑥その他</t>
  </si>
  <si>
    <r>
      <rPr>
        <sz val="8"/>
        <rFont val="ＭＳ 明朝"/>
        <family val="1"/>
        <charset val="128"/>
      </rPr>
      <t xml:space="preserve">(2) </t>
    </r>
    <r>
      <rPr>
        <sz val="8"/>
        <rFont val="Noto Sans"/>
        <family val="2"/>
      </rPr>
      <t xml:space="preserve">地方債償還金等</t>
    </r>
  </si>
  <si>
    <r>
      <rPr>
        <sz val="8"/>
        <rFont val="ＭＳ 明朝"/>
        <family val="1"/>
        <charset val="128"/>
      </rPr>
      <t xml:space="preserve">(3) </t>
    </r>
    <r>
      <rPr>
        <sz val="8"/>
        <rFont val="Noto Sans"/>
        <family val="2"/>
      </rPr>
      <t xml:space="preserve">地方債取扱諸費等</t>
    </r>
  </si>
  <si>
    <r>
      <rPr>
        <sz val="8"/>
        <rFont val="ＭＳ 明朝"/>
        <family val="1"/>
        <charset val="128"/>
      </rPr>
      <t xml:space="preserve">(4) </t>
    </r>
    <r>
      <rPr>
        <sz val="8"/>
        <rFont val="Noto Sans"/>
        <family val="2"/>
      </rPr>
      <t xml:space="preserve">合  計</t>
    </r>
  </si>
  <si>
    <t xml:space="preserve">費用総合計</t>
  </si>
  <si>
    <r>
      <rPr>
        <sz val="8"/>
        <color rgb="FFFF0000"/>
        <rFont val="Noto Sans"/>
        <family val="2"/>
      </rPr>
      <t xml:space="preserve">※２資本費は、平成</t>
    </r>
    <r>
      <rPr>
        <sz val="8"/>
        <color rgb="FFFF0000"/>
        <rFont val="ＭＳ 明朝"/>
        <family val="1"/>
        <charset val="128"/>
      </rPr>
      <t xml:space="preserve">19</t>
    </r>
    <r>
      <rPr>
        <sz val="8"/>
        <color rgb="FFFF0000"/>
        <rFont val="Noto Sans"/>
        <family val="2"/>
      </rPr>
      <t xml:space="preserve">年度決算状況調査から作成要領が変更になり、借換債・資本費平準化債の発行による収入をもって償還した地方債元利償還金、繰上償還額を除いた値である。</t>
    </r>
  </si>
  <si>
    <t xml:space="preserve">総人口普及率        （％）</t>
  </si>
  <si>
    <t xml:space="preserve">市街地人口普及率    （％）</t>
  </si>
  <si>
    <t xml:space="preserve">－ </t>
  </si>
  <si>
    <t xml:space="preserve">計画人口普及率      （％）</t>
  </si>
  <si>
    <t xml:space="preserve">総面積普及率        （％）</t>
  </si>
  <si>
    <t xml:space="preserve">市街地面積普及率    （％）</t>
  </si>
  <si>
    <t xml:space="preserve">計画面積普及率      （％）</t>
  </si>
  <si>
    <t xml:space="preserve">水洗化率            （％）</t>
  </si>
  <si>
    <t xml:space="preserve">有収率              （％）</t>
  </si>
  <si>
    <t xml:space="preserve">使用料単価          （円）</t>
  </si>
  <si>
    <t xml:space="preserve">汚水処理原価        （円）</t>
  </si>
  <si>
    <t xml:space="preserve">　うち維持管理費    （円）</t>
  </si>
  <si>
    <t xml:space="preserve">　うち資本費        （円）</t>
  </si>
  <si>
    <t xml:space="preserve">使用料単価－汚水処理原価            （円）</t>
  </si>
  <si>
    <r>
      <rPr>
        <sz val="10"/>
        <rFont val="Noto Sans"/>
        <family val="2"/>
      </rPr>
      <t xml:space="preserve">　  〃　  －    〃　    </t>
    </r>
    <r>
      <rPr>
        <sz val="10"/>
        <rFont val="ＭＳ 明朝"/>
        <family val="1"/>
        <charset val="128"/>
      </rPr>
      <t xml:space="preserve">(</t>
    </r>
    <r>
      <rPr>
        <sz val="10"/>
        <rFont val="Noto Sans"/>
        <family val="2"/>
      </rPr>
      <t xml:space="preserve">維持管理費</t>
    </r>
    <r>
      <rPr>
        <sz val="10"/>
        <rFont val="ＭＳ 明朝"/>
        <family val="1"/>
        <charset val="128"/>
      </rPr>
      <t xml:space="preserve">)</t>
    </r>
    <r>
      <rPr>
        <sz val="10"/>
        <rFont val="Noto Sans"/>
        <family val="2"/>
      </rPr>
      <t xml:space="preserve">（円）</t>
    </r>
  </si>
  <si>
    <t xml:space="preserve">使用料回収率                        （％）</t>
  </si>
  <si>
    <t xml:space="preserve">　  〃          　　　（維持管理費）（％）</t>
  </si>
  <si>
    <t xml:space="preserve">総収支比率          （％）</t>
  </si>
  <si>
    <t xml:space="preserve">営業収支比率        （％）</t>
  </si>
  <si>
    <t xml:space="preserve">償還金対料金収入率　（％）</t>
  </si>
  <si>
    <t xml:space="preserve">支払利息対料金収入率（％）</t>
  </si>
  <si>
    <t xml:space="preserve">職員一人当たり処理区域内人口  （人）</t>
  </si>
  <si>
    <r>
      <rPr>
        <sz val="10"/>
        <rFont val="Noto Sans"/>
        <family val="2"/>
      </rPr>
      <t xml:space="preserve">　　　〃　　　有収水量     　 （</t>
    </r>
    <r>
      <rPr>
        <sz val="10"/>
        <rFont val="ＭＳ 明朝"/>
        <family val="1"/>
        <charset val="128"/>
      </rPr>
      <t xml:space="preserve">m3</t>
    </r>
    <r>
      <rPr>
        <sz val="10"/>
        <rFont val="Noto Sans"/>
        <family val="2"/>
      </rPr>
      <t xml:space="preserve">）</t>
    </r>
  </si>
  <si>
    <t xml:space="preserve">　　　〃　　　営業収益   　   （千円）</t>
  </si>
  <si>
    <t xml:space="preserve">　　　〃　　　給与費        　（千円）</t>
  </si>
  <si>
    <r>
      <rPr>
        <sz val="10"/>
        <rFont val="Noto Sans"/>
        <family val="2"/>
      </rPr>
      <t xml:space="preserve">有収水量千</t>
    </r>
    <r>
      <rPr>
        <sz val="10"/>
        <rFont val="ＭＳ 明朝"/>
        <family val="1"/>
        <charset val="128"/>
      </rPr>
      <t xml:space="preserve">m3</t>
    </r>
    <r>
      <rPr>
        <sz val="10"/>
        <rFont val="Noto Sans"/>
        <family val="2"/>
      </rPr>
      <t xml:space="preserve">当たり職員給与費  （千円）</t>
    </r>
  </si>
  <si>
    <t xml:space="preserve">　　　〃　　　 　 支払利息 　 （千円）</t>
  </si>
  <si>
    <t xml:space="preserve">　　　〃　　　    企業債償還金（千円）</t>
  </si>
  <si>
    <r>
      <rPr>
        <sz val="10"/>
        <rFont val="Noto Sans"/>
        <family val="2"/>
      </rPr>
      <t xml:space="preserve">資本費＝（企業債利息＋企業債償還金）</t>
    </r>
    <r>
      <rPr>
        <sz val="10"/>
        <rFont val="ＭＳ 明朝"/>
        <family val="1"/>
        <charset val="128"/>
      </rPr>
      <t xml:space="preserve">÷ </t>
    </r>
    <r>
      <rPr>
        <sz val="10"/>
        <rFont val="Noto Sans"/>
        <family val="2"/>
      </rPr>
      <t xml:space="preserve">年間総有収水量</t>
    </r>
  </si>
  <si>
    <t xml:space="preserve">※大田原市の特地の面積普及率は計上方法が特殊なため、合計には反映していない。</t>
  </si>
  <si>
    <t xml:space="preserve">町計</t>
  </si>
</sst>
</file>

<file path=xl/styles.xml><?xml version="1.0" encoding="utf-8"?>
<styleSheet xmlns="http://schemas.openxmlformats.org/spreadsheetml/2006/main">
  <numFmts count="14">
    <numFmt numFmtId="164" formatCode="General"/>
    <numFmt numFmtId="165" formatCode="[$-409]#,##0_);[RED]\(#,##0\)"/>
    <numFmt numFmtId="166" formatCode="0_);[RED]\(0\)"/>
    <numFmt numFmtId="167" formatCode="[$-409]m/d/yyyy"/>
    <numFmt numFmtId="168" formatCode="[$-409]#,##0_);\(#,##0\)"/>
    <numFmt numFmtId="169" formatCode="0.000_ "/>
    <numFmt numFmtId="170" formatCode="0.0_ "/>
    <numFmt numFmtId="171" formatCode="[$-1030411]ge\.m\.d;@"/>
    <numFmt numFmtId="172" formatCode="#,##0.0;[RED]\-#,##0.0"/>
    <numFmt numFmtId="173" formatCode="[$-409]General"/>
    <numFmt numFmtId="174" formatCode="0_ ;[RED]\-0\ "/>
    <numFmt numFmtId="175" formatCode="#,##0;&quot;▲ &quot;#,##0"/>
    <numFmt numFmtId="176" formatCode="#,##0.0"/>
    <numFmt numFmtId="177" formatCode="#,##0.0;&quot;▲ &quot;#,##0.0"/>
  </numFmts>
  <fonts count="4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sz val="9"/>
      <name val="ＭＳ 明朝"/>
      <family val="1"/>
      <charset val="128"/>
    </font>
    <font>
      <sz val="16"/>
      <name val="Noto Sans"/>
      <family val="2"/>
    </font>
    <font>
      <sz val="16"/>
      <name val="ＭＳ 明朝"/>
      <family val="1"/>
      <charset val="128"/>
    </font>
    <font>
      <sz val="10"/>
      <name val="Noto Sans"/>
      <family val="2"/>
    </font>
    <font>
      <sz val="9"/>
      <name val="Noto Sans"/>
      <family val="2"/>
    </font>
    <font>
      <sz val="10"/>
      <color rgb="FF008000"/>
      <name val="ＭＳ 明朝"/>
      <family val="1"/>
      <charset val="128"/>
    </font>
    <font>
      <sz val="6"/>
      <name val="Noto Sans"/>
      <family val="2"/>
    </font>
    <font>
      <sz val="10"/>
      <color rgb="FF0000FF"/>
      <name val="ＭＳ 明朝"/>
      <family val="1"/>
      <charset val="128"/>
    </font>
    <font>
      <sz val="9"/>
      <color rgb="FF0000FF"/>
      <name val="ＭＳ 明朝"/>
      <family val="1"/>
      <charset val="128"/>
    </font>
    <font>
      <sz val="8"/>
      <name val="ＭＳ 明朝"/>
      <family val="1"/>
      <charset val="128"/>
    </font>
    <font>
      <sz val="8"/>
      <name val="Noto Sans"/>
      <family val="2"/>
    </font>
    <font>
      <sz val="8"/>
      <color rgb="FF0000FF"/>
      <name val="ＭＳ 明朝"/>
      <family val="1"/>
      <charset val="128"/>
    </font>
    <font>
      <sz val="8"/>
      <color rgb="FF0000FF"/>
      <name val="Noto Sans"/>
      <family val="2"/>
    </font>
    <font>
      <sz val="9"/>
      <color rgb="FFFF0000"/>
      <name val="ＭＳ 明朝"/>
      <family val="1"/>
      <charset val="128"/>
    </font>
    <font>
      <sz val="10"/>
      <color rgb="FF0000FF"/>
      <name val="Noto Sans"/>
      <family val="2"/>
    </font>
    <font>
      <sz val="11"/>
      <name val="Noto Sans"/>
      <family val="2"/>
    </font>
    <font>
      <sz val="9"/>
      <color rgb="FF000000"/>
      <name val="ＭＳ Ｐゴシック"/>
      <family val="3"/>
      <charset val="128"/>
    </font>
    <font>
      <sz val="9"/>
      <color rgb="FF000000"/>
      <name val="Noto Sans"/>
      <family val="2"/>
    </font>
    <font>
      <b val="true"/>
      <sz val="9"/>
      <color rgb="FF000000"/>
      <name val="ＭＳ Ｐゴシック"/>
      <family val="3"/>
      <charset val="128"/>
    </font>
    <font>
      <sz val="9"/>
      <color rgb="FF000000"/>
      <name val="DejaVu Sans"/>
      <family val="2"/>
    </font>
    <font>
      <b val="true"/>
      <sz val="8"/>
      <color rgb="FF000000"/>
      <name val="DejaVu Sans"/>
      <family val="2"/>
    </font>
    <font>
      <b val="true"/>
      <sz val="8"/>
      <color rgb="FF000000"/>
      <name val="Noto Sans"/>
      <family val="2"/>
    </font>
    <font>
      <sz val="8"/>
      <color rgb="FF000000"/>
      <name val="ＭＳ Ｐゴシック"/>
      <family val="3"/>
      <charset val="128"/>
    </font>
    <font>
      <sz val="9"/>
      <name val="ＭＳ Ｐゴシック"/>
      <family val="3"/>
      <charset val="128"/>
    </font>
    <font>
      <sz val="16"/>
      <name val="ＭＳ Ｐゴシック"/>
      <family val="3"/>
      <charset val="128"/>
    </font>
    <font>
      <sz val="11"/>
      <color rgb="FF0000FF"/>
      <name val="ＭＳ 明朝"/>
      <family val="1"/>
      <charset val="128"/>
    </font>
    <font>
      <sz val="9"/>
      <color rgb="FF0000FF"/>
      <name val="ＭＳ Ｐゴシック"/>
      <family val="3"/>
      <charset val="128"/>
    </font>
    <font>
      <sz val="11"/>
      <color rgb="FF0000FF"/>
      <name val="ＭＳ Ｐゴシック"/>
      <family val="3"/>
      <charset val="128"/>
    </font>
    <font>
      <b val="true"/>
      <sz val="9"/>
      <color rgb="FF000000"/>
      <name val="DejaVu Sans"/>
      <family val="2"/>
    </font>
    <font>
      <b val="true"/>
      <sz val="9"/>
      <color rgb="FF000000"/>
      <name val="Noto Sans"/>
      <family val="2"/>
    </font>
    <font>
      <sz val="6"/>
      <name val="ＭＳ 明朝"/>
      <family val="1"/>
      <charset val="128"/>
    </font>
    <font>
      <sz val="6"/>
      <color rgb="FF0000FF"/>
      <name val="ＭＳ 明朝"/>
      <family val="1"/>
      <charset val="128"/>
    </font>
    <font>
      <sz val="8"/>
      <color rgb="FFFF0000"/>
      <name val="ＭＳ 明朝"/>
      <family val="1"/>
      <charset val="128"/>
    </font>
    <font>
      <sz val="8"/>
      <color rgb="FFFF0000"/>
      <name val="Noto Sans"/>
      <family val="2"/>
    </font>
    <font>
      <sz val="8"/>
      <color rgb="FF008000"/>
      <name val="ＭＳ 明朝"/>
      <family val="1"/>
      <charset val="128"/>
    </font>
    <font>
      <sz val="10"/>
      <name val="ＭＳ Ｐゴシック"/>
      <family val="3"/>
      <charset val="128"/>
    </font>
    <font>
      <sz val="10"/>
      <name val="ＭＳ Ｐ明朝"/>
      <family val="1"/>
      <charset val="12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47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double"/>
      <right/>
      <top style="medium"/>
      <bottom style="thin"/>
      <diagonal/>
    </border>
    <border diagonalUp="false" diagonalDown="false">
      <left/>
      <right style="medium"/>
      <top style="medium"/>
      <bottom style="thin"/>
      <diagonal/>
    </border>
    <border diagonalUp="false" diagonalDown="false">
      <left/>
      <right style="medium"/>
      <top style="medium"/>
      <bottom/>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dotted"/>
      <right style="dashed"/>
      <top style="thin"/>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right style="medium"/>
      <top style="thin"/>
      <bottom style="medium"/>
      <diagonal/>
    </border>
    <border diagonalUp="false" diagonalDown="false">
      <left/>
      <right style="dotted"/>
      <top style="thin"/>
      <bottom style="medium"/>
      <diagonal/>
    </border>
    <border diagonalUp="false" diagonalDown="false">
      <left style="dashed"/>
      <right style="medium"/>
      <top style="thin"/>
      <bottom style="medium"/>
      <diagonal/>
    </border>
    <border diagonalUp="false" diagonalDown="false">
      <left/>
      <right/>
      <top style="thin"/>
      <bottom style="medium"/>
      <diagonal/>
    </border>
    <border diagonalUp="false" diagonalDown="false">
      <left style="double"/>
      <right/>
      <top/>
      <bottom/>
      <diagonal/>
    </border>
    <border diagonalUp="false" diagonalDown="false">
      <left style="dotted"/>
      <right style="dashed"/>
      <top style="thin"/>
      <bottom/>
      <diagonal/>
    </border>
    <border diagonalUp="false" diagonalDown="false">
      <left/>
      <right style="medium"/>
      <top/>
      <bottom/>
      <diagonal/>
    </border>
    <border diagonalUp="false" diagonalDown="false">
      <left style="medium"/>
      <right/>
      <top/>
      <bottom/>
      <diagonal/>
    </border>
    <border diagonalUp="false" diagonalDown="false">
      <left style="dotted"/>
      <right style="dotted"/>
      <top style="thin"/>
      <bottom/>
      <diagonal/>
    </border>
    <border diagonalUp="false" diagonalDown="false">
      <left/>
      <right style="medium"/>
      <top/>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style="thin"/>
      <top/>
      <bottom style="dashed"/>
      <diagonal/>
    </border>
    <border diagonalUp="false" diagonalDown="false">
      <left style="thin"/>
      <right/>
      <top/>
      <bottom style="dashed"/>
      <diagonal/>
    </border>
    <border diagonalUp="false" diagonalDown="false">
      <left style="dotted"/>
      <right style="dashed"/>
      <top style="medium"/>
      <bottom style="dashed"/>
      <diagonal/>
    </border>
    <border diagonalUp="false" diagonalDown="false">
      <left style="dashed"/>
      <right style="thin"/>
      <top style="medium"/>
      <bottom style="dashed"/>
      <diagonal/>
    </border>
    <border diagonalUp="false" diagonalDown="false">
      <left/>
      <right/>
      <top/>
      <bottom style="dashed"/>
      <diagonal/>
    </border>
    <border diagonalUp="false" diagonalDown="false">
      <left/>
      <right style="thin"/>
      <top style="medium"/>
      <bottom style="dashed"/>
      <diagonal/>
    </border>
    <border diagonalUp="false" diagonalDown="false">
      <left style="thin"/>
      <right style="medium"/>
      <top/>
      <bottom style="dashed"/>
      <diagonal/>
    </border>
    <border diagonalUp="false" diagonalDown="false">
      <left/>
      <right style="thin"/>
      <top/>
      <bottom style="dashed"/>
      <diagonal/>
    </border>
    <border diagonalUp="false" diagonalDown="false">
      <left style="double"/>
      <right/>
      <top/>
      <bottom style="dashed"/>
      <diagonal/>
    </border>
    <border diagonalUp="false" diagonalDown="false">
      <left style="dotted"/>
      <right style="dashed"/>
      <top/>
      <bottom style="dashed"/>
      <diagonal/>
    </border>
    <border diagonalUp="false" diagonalDown="false">
      <left style="dashed"/>
      <right style="medium"/>
      <top style="medium"/>
      <bottom style="dashed"/>
      <diagonal/>
    </border>
    <border diagonalUp="false" diagonalDown="false">
      <left style="thin"/>
      <right style="thin"/>
      <top style="medium"/>
      <bottom style="dashed"/>
      <diagonal/>
    </border>
    <border diagonalUp="false" diagonalDown="false">
      <left/>
      <right/>
      <top style="medium"/>
      <bottom style="dashed"/>
      <diagonal/>
    </border>
    <border diagonalUp="false" diagonalDown="false">
      <left style="dashed"/>
      <right style="medium"/>
      <top/>
      <bottom/>
      <diagonal/>
    </border>
    <border diagonalUp="false" diagonalDown="false">
      <left style="double"/>
      <right/>
      <top style="medium"/>
      <bottom/>
      <diagonal/>
    </border>
    <border diagonalUp="false" diagonalDown="false">
      <left style="dotted"/>
      <right style="dashed"/>
      <top style="medium"/>
      <bottom/>
      <diagonal/>
    </border>
    <border diagonalUp="false" diagonalDown="false">
      <left style="dotted"/>
      <right style="dotted"/>
      <top style="medium"/>
      <bottom/>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dotted"/>
      <right style="dashed"/>
      <top/>
      <bottom/>
      <diagonal/>
    </border>
    <border diagonalUp="false" diagonalDown="false">
      <left style="dashed"/>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dashed"/>
      <right style="medium"/>
      <top style="dashed"/>
      <bottom/>
      <diagonal/>
    </border>
    <border diagonalUp="false" diagonalDown="false">
      <left/>
      <right style="thin"/>
      <top style="dashed"/>
      <bottom/>
      <diagonal/>
    </border>
    <border diagonalUp="false" diagonalDown="false">
      <left style="dotted"/>
      <right style="dashed"/>
      <top style="dashed"/>
      <bottom/>
      <diagonal/>
    </border>
    <border diagonalUp="false" diagonalDown="false">
      <left/>
      <right/>
      <top style="dashed"/>
      <bottom/>
      <diagonal/>
    </border>
    <border diagonalUp="false" diagonalDown="false">
      <left style="double"/>
      <right/>
      <top style="dashed"/>
      <bottom/>
      <diagonal/>
    </border>
    <border diagonalUp="false" diagonalDown="false">
      <left/>
      <right style="medium"/>
      <top style="dashed"/>
      <bottom/>
      <diagonal/>
    </border>
    <border diagonalUp="false" diagonalDown="false">
      <left style="medium"/>
      <right/>
      <top style="dashed"/>
      <bottom/>
      <diagonal/>
    </border>
    <border diagonalUp="false" diagonalDown="false">
      <left style="dotted"/>
      <right style="dotted"/>
      <top style="dashed"/>
      <bottom/>
      <diagonal/>
    </border>
    <border diagonalUp="false" diagonalDown="false">
      <left style="medium"/>
      <right style="medium"/>
      <top style="dashed"/>
      <bottom style="medium"/>
      <diagonal/>
    </border>
    <border diagonalUp="false" diagonalDown="false">
      <left style="medium"/>
      <right/>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dotted"/>
      <right style="dashed"/>
      <top style="dashed"/>
      <bottom style="medium"/>
      <diagonal/>
    </border>
    <border diagonalUp="false" diagonalDown="false">
      <left style="dashed"/>
      <right style="thin"/>
      <top style="dashed"/>
      <bottom style="medium"/>
      <diagonal/>
    </border>
    <border diagonalUp="false" diagonalDown="false">
      <left/>
      <right/>
      <top style="dashed"/>
      <bottom style="medium"/>
      <diagonal/>
    </border>
    <border diagonalUp="false" diagonalDown="false">
      <left/>
      <right style="thin"/>
      <top style="dashed"/>
      <bottom style="medium"/>
      <diagonal/>
    </border>
    <border diagonalUp="false" diagonalDown="false">
      <left style="thin"/>
      <right style="medium"/>
      <top style="dashed"/>
      <bottom style="medium"/>
      <diagonal/>
    </border>
    <border diagonalUp="false" diagonalDown="false">
      <left style="medium"/>
      <right style="thin"/>
      <top style="dashed"/>
      <bottom style="medium"/>
      <diagonal/>
    </border>
    <border diagonalUp="false" diagonalDown="false">
      <left style="double"/>
      <right/>
      <top style="dashed"/>
      <bottom style="medium"/>
      <diagonal/>
    </border>
    <border diagonalUp="false" diagonalDown="false">
      <left style="dashed"/>
      <right style="medium"/>
      <top style="dashed"/>
      <bottom style="medium"/>
      <diagonal/>
    </border>
    <border diagonalUp="false" diagonalDown="false">
      <left/>
      <right style="medium"/>
      <top style="dashed"/>
      <bottom style="medium"/>
      <diagonal/>
    </border>
    <border diagonalUp="false" diagonalDown="false">
      <left style="dotted"/>
      <right style="dotted"/>
      <top style="dashed"/>
      <bottom style="medium"/>
      <diagonal/>
    </border>
    <border diagonalUp="false" diagonalDown="false">
      <left/>
      <right/>
      <top/>
      <bottom style="thin"/>
      <diagonal/>
    </border>
    <border diagonalUp="false" diagonalDown="false">
      <left style="medium"/>
      <right/>
      <top/>
      <bottom style="dashed"/>
      <diagonal/>
    </border>
    <border diagonalUp="false" diagonalDown="false">
      <left style="dashed"/>
      <right style="thin"/>
      <top/>
      <bottom style="dashed"/>
      <diagonal/>
    </border>
    <border diagonalUp="false" diagonalDown="false">
      <left style="dashed"/>
      <right style="medium"/>
      <top/>
      <bottom style="dashed"/>
      <diagonal/>
    </border>
    <border diagonalUp="false" diagonalDown="false">
      <left/>
      <right style="medium"/>
      <top/>
      <bottom style="dashed"/>
      <diagonal/>
    </border>
    <border diagonalUp="false" diagonalDown="false">
      <left style="dotted"/>
      <right style="dotted"/>
      <top/>
      <bottom style="dashed"/>
      <diagonal/>
    </border>
    <border diagonalUp="false" diagonalDown="false">
      <left style="thin"/>
      <right style="thin"/>
      <top style="thin"/>
      <bottom style="thin"/>
      <diagonal/>
    </border>
    <border diagonalUp="false" diagonalDown="false">
      <left style="dotted"/>
      <right style="dotted"/>
      <top/>
      <bottom/>
      <diagonal/>
    </border>
    <border diagonalUp="false" diagonalDown="false">
      <left style="medium"/>
      <right style="medium"/>
      <top style="dashed"/>
      <bottom style="dashed"/>
      <diagonal/>
    </border>
    <border diagonalUp="false" diagonalDown="false">
      <left style="dashed"/>
      <right style="medium"/>
      <top style="dashed"/>
      <bottom style="dashed"/>
      <diagonal/>
    </border>
    <border diagonalUp="false" diagonalDown="false">
      <left/>
      <right/>
      <top style="dashed"/>
      <bottom style="dashed"/>
      <diagonal/>
    </border>
    <border diagonalUp="false" diagonalDown="false">
      <left style="double"/>
      <right/>
      <top style="dashed"/>
      <bottom style="dotted"/>
      <diagonal/>
    </border>
    <border diagonalUp="false" diagonalDown="false">
      <left style="dotted"/>
      <right style="dashed"/>
      <top style="dashed"/>
      <bottom style="dotted"/>
      <diagonal/>
    </border>
    <border diagonalUp="false" diagonalDown="false">
      <left/>
      <right style="medium"/>
      <top style="dashed"/>
      <bottom style="dotted"/>
      <diagonal/>
    </border>
    <border diagonalUp="false" diagonalDown="false">
      <left style="medium"/>
      <right/>
      <top style="dashed"/>
      <bottom style="dotted"/>
      <diagonal/>
    </border>
    <border diagonalUp="false" diagonalDown="false">
      <left style="dotted"/>
      <right style="dotted"/>
      <top style="dashed"/>
      <bottom style="dotted"/>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top style="dotted"/>
      <bottom style="dotted"/>
      <diagonal/>
    </border>
    <border diagonalUp="false" diagonalDown="false">
      <left style="dotted"/>
      <right style="dashed"/>
      <top style="dotted"/>
      <bottom style="dotted"/>
      <diagonal/>
    </border>
    <border diagonalUp="false" diagonalDown="false">
      <left/>
      <right style="medium"/>
      <top style="dotted"/>
      <bottom style="dotted"/>
      <diagonal/>
    </border>
    <border diagonalUp="false" diagonalDown="false">
      <left style="medium"/>
      <right/>
      <top style="dotted"/>
      <bottom style="dotted"/>
      <diagonal/>
    </border>
    <border diagonalUp="false" diagonalDown="false">
      <left style="dotted"/>
      <right style="dotted"/>
      <top style="dotted"/>
      <bottom style="dotted"/>
      <diagonal/>
    </border>
    <border diagonalUp="false" diagonalDown="false">
      <left style="double"/>
      <right/>
      <top style="dotted"/>
      <bottom style="dashed"/>
      <diagonal/>
    </border>
    <border diagonalUp="false" diagonalDown="false">
      <left style="dotted"/>
      <right style="dashed"/>
      <top style="dotted"/>
      <bottom style="dashed"/>
      <diagonal/>
    </border>
    <border diagonalUp="false" diagonalDown="false">
      <left/>
      <right style="medium"/>
      <top style="dotted"/>
      <bottom style="dashed"/>
      <diagonal/>
    </border>
    <border diagonalUp="false" diagonalDown="false">
      <left style="medium"/>
      <right/>
      <top style="dotted"/>
      <bottom style="dashed"/>
      <diagonal/>
    </border>
    <border diagonalUp="false" diagonalDown="false">
      <left style="dotted"/>
      <right style="dotted"/>
      <top style="dotted"/>
      <bottom style="dashed"/>
      <diagonal/>
    </border>
    <border diagonalUp="false" diagonalDown="false">
      <left style="dashed"/>
      <right style="medium"/>
      <top/>
      <bottom style="medium"/>
      <diagonal/>
    </border>
    <border diagonalUp="false" diagonalDown="false">
      <left style="dotted"/>
      <right style="dashed"/>
      <top/>
      <bottom style="medium"/>
      <diagonal/>
    </border>
    <border diagonalUp="false" diagonalDown="false">
      <left style="dotted"/>
      <right style="dotted"/>
      <top/>
      <bottom style="medium"/>
      <diagonal/>
    </border>
    <border diagonalUp="false" diagonalDown="false">
      <left style="dashed"/>
      <right style="medium"/>
      <top style="medium"/>
      <bottom/>
      <diagonal/>
    </border>
    <border diagonalUp="false" diagonalDown="false">
      <left style="double"/>
      <right/>
      <top style="dashed"/>
      <bottom style="dashed"/>
      <diagonal/>
    </border>
    <border diagonalUp="false" diagonalDown="false">
      <left style="dotted"/>
      <right style="dashed"/>
      <top style="dashed"/>
      <bottom style="dashed"/>
      <diagonal/>
    </border>
    <border diagonalUp="false" diagonalDown="false">
      <left/>
      <right style="medium"/>
      <top style="dashed"/>
      <bottom style="dashed"/>
      <diagonal/>
    </border>
    <border diagonalUp="false" diagonalDown="false">
      <left style="medium"/>
      <right/>
      <top style="dashed"/>
      <bottom style="dashed"/>
      <diagonal/>
    </border>
    <border diagonalUp="false" diagonalDown="false">
      <left style="dotted"/>
      <right style="dotted"/>
      <top style="dashed"/>
      <bottom style="dashed"/>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dotted"/>
      <right style="dashed"/>
      <top style="medium"/>
      <bottom style="thin"/>
      <diagonal/>
    </border>
    <border diagonalUp="false" diagonalDown="false">
      <left style="dashed"/>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dashed"/>
      <right style="medium"/>
      <top style="medium"/>
      <bottom style="thin"/>
      <diagonal/>
    </border>
    <border diagonalUp="false" diagonalDown="false">
      <left/>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medium"/>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dashed"/>
      <right style="thin"/>
      <top style="dotted"/>
      <bottom style="dotted"/>
      <diagonal/>
    </border>
    <border diagonalUp="false" diagonalDown="false">
      <left/>
      <right style="thin"/>
      <top style="dotted"/>
      <bottom style="dotted"/>
      <diagonal/>
    </border>
    <border diagonalUp="false" diagonalDown="false">
      <left/>
      <right/>
      <top style="dotted"/>
      <bottom style="dotted"/>
      <diagonal/>
    </border>
    <border diagonalUp="false" diagonalDown="false">
      <left style="thin"/>
      <right style="medium"/>
      <top style="dotted"/>
      <bottom style="dotted"/>
      <diagonal/>
    </border>
    <border diagonalUp="false" diagonalDown="false">
      <left style="medium"/>
      <right style="thin"/>
      <top style="dotted"/>
      <bottom style="dotted"/>
      <diagonal/>
    </border>
    <border diagonalUp="false" diagonalDown="false">
      <left style="dashed"/>
      <right style="medium"/>
      <top style="dotted"/>
      <bottom style="dotted"/>
      <diagonal/>
    </border>
    <border diagonalUp="true" diagonalDown="false">
      <left style="dotted"/>
      <right style="dashed"/>
      <top style="dotted"/>
      <bottom style="dotted"/>
      <diagonal style="dotted"/>
    </border>
    <border diagonalUp="false" diagonalDown="false">
      <left style="double"/>
      <right/>
      <top/>
      <bottom style="thin"/>
      <diagonal/>
    </border>
    <border diagonalUp="false" diagonalDown="false">
      <left style="dotted"/>
      <right style="dashed"/>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dotted"/>
      <right style="dotted"/>
      <top/>
      <bottom style="thin"/>
      <diagonal/>
    </border>
    <border diagonalUp="false" diagonalDown="false">
      <left style="thin"/>
      <right style="thin"/>
      <top style="thin"/>
      <bottom/>
      <diagonal/>
    </border>
    <border diagonalUp="false" diagonalDown="false">
      <left style="thin"/>
      <right/>
      <top style="thin"/>
      <bottom/>
      <diagonal/>
    </border>
    <border diagonalUp="true" diagonalDown="false">
      <left style="dotted"/>
      <right style="dashed"/>
      <top style="thin"/>
      <bottom/>
      <diagonal style="dotted"/>
    </border>
    <border diagonalUp="false" diagonalDown="false">
      <left style="dashed"/>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dashed"/>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tted"/>
      <right style="dashed"/>
      <top style="medium"/>
      <bottom style="medium"/>
      <diagonal/>
    </border>
    <border diagonalUp="false" diagonalDown="false">
      <left style="dashed"/>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double"/>
      <right/>
      <top style="medium"/>
      <bottom style="medium"/>
      <diagonal/>
    </border>
    <border diagonalUp="false" diagonalDown="false">
      <left style="dashed"/>
      <right style="medium"/>
      <top style="medium"/>
      <bottom style="medium"/>
      <diagonal/>
    </border>
    <border diagonalUp="false" diagonalDown="false">
      <left/>
      <right style="medium"/>
      <top style="medium"/>
      <bottom style="medium"/>
      <diagonal/>
    </border>
    <border diagonalUp="true" diagonalDown="false">
      <left style="dotted"/>
      <right style="dashed"/>
      <top style="medium"/>
      <bottom/>
      <diagonal style="dotted"/>
    </border>
    <border diagonalUp="true" diagonalDown="false">
      <left style="dotted"/>
      <right style="dashed"/>
      <top/>
      <bottom style="medium"/>
      <diagonal style="dotted"/>
    </border>
    <border diagonalUp="false" diagonalDown="false">
      <left style="double"/>
      <right/>
      <top style="thin"/>
      <bottom style="thin"/>
      <diagonal/>
    </border>
    <border diagonalUp="false" diagonalDown="false">
      <left style="dotted"/>
      <right style="dashed"/>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dotted"/>
      <right style="dotted"/>
      <top style="thin"/>
      <bottom style="thin"/>
      <diagonal/>
    </border>
    <border diagonalUp="false" diagonalDown="false">
      <left style="thin"/>
      <right style="thin"/>
      <top style="thin"/>
      <bottom style="dotted"/>
      <diagonal/>
    </border>
    <border diagonalUp="false" diagonalDown="false">
      <left style="medium"/>
      <right style="medium"/>
      <top style="dotted"/>
      <bottom style="thin"/>
      <diagonal/>
    </border>
    <border diagonalUp="false" diagonalDown="false">
      <left style="medium"/>
      <right/>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true" diagonalDown="false">
      <left style="dotted"/>
      <right style="dashed"/>
      <top style="dotted"/>
      <bottom style="thin"/>
      <diagonal style="dotted"/>
    </border>
    <border diagonalUp="false" diagonalDown="false">
      <left style="dashed"/>
      <right style="thin"/>
      <top style="dotted"/>
      <bottom style="thin"/>
      <diagonal/>
    </border>
    <border diagonalUp="false" diagonalDown="false">
      <left/>
      <right style="thin"/>
      <top style="dotted"/>
      <bottom style="thin"/>
      <diagonal/>
    </border>
    <border diagonalUp="false" diagonalDown="false">
      <left/>
      <right/>
      <top style="dotted"/>
      <bottom style="thin"/>
      <diagonal/>
    </border>
    <border diagonalUp="false" diagonalDown="false">
      <left style="thin"/>
      <right style="medium"/>
      <top style="dotted"/>
      <bottom style="thin"/>
      <diagonal/>
    </border>
    <border diagonalUp="false" diagonalDown="false">
      <left style="medium"/>
      <right style="thin"/>
      <top style="dotted"/>
      <bottom style="thin"/>
      <diagonal/>
    </border>
    <border diagonalUp="false" diagonalDown="false">
      <left style="double"/>
      <right/>
      <top style="dotted"/>
      <bottom style="thin"/>
      <diagonal/>
    </border>
    <border diagonalUp="false" diagonalDown="false">
      <left style="dotted"/>
      <right style="dashed"/>
      <top style="dotted"/>
      <bottom style="thin"/>
      <diagonal/>
    </border>
    <border diagonalUp="false" diagonalDown="false">
      <left style="dashed"/>
      <right style="medium"/>
      <top style="dotted"/>
      <bottom style="thin"/>
      <diagonal/>
    </border>
    <border diagonalUp="false" diagonalDown="false">
      <left/>
      <right style="medium"/>
      <top style="dotted"/>
      <bottom style="thin"/>
      <diagonal/>
    </border>
    <border diagonalUp="false" diagonalDown="false">
      <left style="dotted"/>
      <right style="dotted"/>
      <top style="dotted"/>
      <bottom style="thin"/>
      <diagonal/>
    </border>
    <border diagonalUp="false" diagonalDown="false">
      <left style="medium"/>
      <right style="medium"/>
      <top/>
      <bottom style="dotted"/>
      <diagonal/>
    </border>
    <border diagonalUp="false" diagonalDown="false">
      <left style="medium"/>
      <right/>
      <top/>
      <bottom style="dotted"/>
      <diagonal/>
    </border>
    <border diagonalUp="false" diagonalDown="false">
      <left style="thin"/>
      <right style="thin"/>
      <top/>
      <bottom style="dotted"/>
      <diagonal/>
    </border>
    <border diagonalUp="false" diagonalDown="false">
      <left style="thin"/>
      <right/>
      <top/>
      <bottom style="dotted"/>
      <diagonal/>
    </border>
    <border diagonalUp="true" diagonalDown="false">
      <left style="dotted"/>
      <right style="dashed"/>
      <top/>
      <bottom style="dotted"/>
      <diagonal style="dotted"/>
    </border>
    <border diagonalUp="false" diagonalDown="false">
      <left style="dashed"/>
      <right style="thin"/>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medium"/>
      <top/>
      <bottom style="dotted"/>
      <diagonal/>
    </border>
    <border diagonalUp="false" diagonalDown="false">
      <left style="medium"/>
      <right style="thin"/>
      <top/>
      <bottom style="dotted"/>
      <diagonal/>
    </border>
    <border diagonalUp="false" diagonalDown="false">
      <left style="double"/>
      <right/>
      <top/>
      <bottom style="dotted"/>
      <diagonal/>
    </border>
    <border diagonalUp="false" diagonalDown="false">
      <left style="dotted"/>
      <right style="dashed"/>
      <top/>
      <bottom style="dotted"/>
      <diagonal/>
    </border>
    <border diagonalUp="false" diagonalDown="false">
      <left style="dashed"/>
      <right style="medium"/>
      <top/>
      <bottom style="dotted"/>
      <diagonal/>
    </border>
    <border diagonalUp="false" diagonalDown="false">
      <left style="double"/>
      <right/>
      <top style="thin"/>
      <bottom style="dotted"/>
      <diagonal/>
    </border>
    <border diagonalUp="false" diagonalDown="false">
      <left style="dotted"/>
      <right style="dashed"/>
      <top style="thin"/>
      <bottom style="dotted"/>
      <diagonal/>
    </border>
    <border diagonalUp="false" diagonalDown="false">
      <left/>
      <right style="medium"/>
      <top style="thin"/>
      <bottom style="dotted"/>
      <diagonal/>
    </border>
    <border diagonalUp="false" diagonalDown="false">
      <left style="medium"/>
      <right/>
      <top style="thin"/>
      <bottom style="dotted"/>
      <diagonal/>
    </border>
    <border diagonalUp="false" diagonalDown="false">
      <left style="dotted"/>
      <right style="dotted"/>
      <top style="thin"/>
      <bottom style="dotted"/>
      <diagonal/>
    </border>
    <border diagonalUp="true" diagonalDown="false">
      <left style="dotted"/>
      <right style="dashed"/>
      <top/>
      <bottom style="thin"/>
      <diagonal style="dotted"/>
    </border>
    <border diagonalUp="false" diagonalDown="false">
      <left style="dashed"/>
      <right style="medium"/>
      <top/>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dashed"/>
      <right style="medium"/>
      <top style="thin"/>
      <bottom style="thin"/>
      <diagonal/>
    </border>
    <border diagonalUp="false" diagonalDown="false">
      <left style="medium"/>
      <right/>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dotted"/>
      <right style="dashed"/>
      <top style="dotted"/>
      <bottom/>
      <diagonal/>
    </border>
    <border diagonalUp="false" diagonalDown="false">
      <left style="dashed"/>
      <right style="thin"/>
      <top style="dotted"/>
      <bottom/>
      <diagonal/>
    </border>
    <border diagonalUp="false" diagonalDown="false">
      <left/>
      <right style="thin"/>
      <top style="dotted"/>
      <bottom/>
      <diagonal/>
    </border>
    <border diagonalUp="false" diagonalDown="false">
      <left/>
      <right/>
      <top style="dotted"/>
      <bottom/>
      <diagonal/>
    </border>
    <border diagonalUp="false" diagonalDown="false">
      <left style="thin"/>
      <right style="medium"/>
      <top style="dotted"/>
      <bottom/>
      <diagonal/>
    </border>
    <border diagonalUp="false" diagonalDown="false">
      <left style="double"/>
      <right/>
      <top style="dotted"/>
      <bottom/>
      <diagonal/>
    </border>
    <border diagonalUp="false" diagonalDown="false">
      <left style="medium"/>
      <right style="thin"/>
      <top style="dotted"/>
      <bottom/>
      <diagonal/>
    </border>
    <border diagonalUp="false" diagonalDown="false">
      <left style="dashed"/>
      <right style="medium"/>
      <top style="dotted"/>
      <bottom/>
      <diagonal/>
    </border>
    <border diagonalUp="false" diagonalDown="false">
      <left style="medium"/>
      <right style="thin"/>
      <top/>
      <bottom style="thin"/>
      <diagonal/>
    </border>
    <border diagonalUp="false" diagonalDown="false">
      <left style="thin"/>
      <right/>
      <top/>
      <bottom style="thin"/>
      <diagonal/>
    </border>
    <border diagonalUp="true" diagonalDown="false">
      <left style="dotted"/>
      <right style="dashed"/>
      <top style="thin"/>
      <bottom style="dashed"/>
      <diagonal style="dotted"/>
    </border>
    <border diagonalUp="false" diagonalDown="false">
      <left style="double"/>
      <right/>
      <top style="thin"/>
      <bottom style="dashed"/>
      <diagonal/>
    </border>
    <border diagonalUp="false" diagonalDown="false">
      <left style="dotted"/>
      <right style="dashed"/>
      <top style="thin"/>
      <bottom style="dashed"/>
      <diagonal/>
    </border>
    <border diagonalUp="false" diagonalDown="false">
      <left/>
      <right style="medium"/>
      <top style="thin"/>
      <bottom style="dashed"/>
      <diagonal/>
    </border>
    <border diagonalUp="false" diagonalDown="false">
      <left style="medium"/>
      <right/>
      <top style="thin"/>
      <bottom style="dashed"/>
      <diagonal/>
    </border>
    <border diagonalUp="false" diagonalDown="false">
      <left style="dotted"/>
      <right style="dotted"/>
      <top style="thin"/>
      <bottom style="dashed"/>
      <diagonal/>
    </border>
    <border diagonalUp="false" diagonalDown="false">
      <left style="medium"/>
      <right style="medium"/>
      <top style="dashed"/>
      <bottom style="dotted"/>
      <diagonal/>
    </border>
    <border diagonalUp="false" diagonalDown="false">
      <left style="dashed"/>
      <right style="thin"/>
      <top style="medium"/>
      <bottom/>
      <diagonal/>
    </border>
    <border diagonalUp="false" diagonalDown="false">
      <left style="medium"/>
      <right style="medium"/>
      <top style="dotted"/>
      <bottom style="dashed"/>
      <diagonal/>
    </border>
    <border diagonalUp="false" diagonalDown="false">
      <left style="thin"/>
      <right style="thin"/>
      <top style="dotted"/>
      <bottom style="dashed"/>
      <diagonal/>
    </border>
    <border diagonalUp="false" diagonalDown="false">
      <left style="thin"/>
      <right/>
      <top style="dotted"/>
      <bottom style="dashed"/>
      <diagonal/>
    </border>
    <border diagonalUp="false" diagonalDown="false">
      <left/>
      <right style="thin"/>
      <top style="dotted"/>
      <bottom style="dashed"/>
      <diagonal/>
    </border>
    <border diagonalUp="false" diagonalDown="false">
      <left/>
      <right/>
      <top style="dotted"/>
      <bottom style="dashed"/>
      <diagonal/>
    </border>
    <border diagonalUp="false" diagonalDown="false">
      <left style="thin"/>
      <right style="medium"/>
      <top style="dotted"/>
      <bottom style="dashed"/>
      <diagonal/>
    </border>
    <border diagonalUp="false" diagonalDown="false">
      <left style="medium"/>
      <right style="thin"/>
      <top style="dotted"/>
      <bottom style="dashed"/>
      <diagonal/>
    </border>
    <border diagonalUp="false" diagonalDown="false">
      <left style="dashed"/>
      <right style="dashed"/>
      <top style="dotted"/>
      <bottom style="dashed"/>
      <diagonal/>
    </border>
    <border diagonalUp="false" diagonalDown="false">
      <left style="dashed"/>
      <right/>
      <top/>
      <bottom style="medium"/>
      <diagonal/>
    </border>
    <border diagonalUp="false" diagonalDown="false">
      <left style="dashed"/>
      <right style="dashed"/>
      <top/>
      <bottom style="medium"/>
      <diagonal/>
    </border>
    <border diagonalUp="false" diagonalDown="false">
      <left style="medium"/>
      <right style="medium"/>
      <top style="medium"/>
      <bottom style="dotted"/>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true" diagonalDown="false">
      <left style="dotted"/>
      <right style="dashed"/>
      <top style="medium"/>
      <bottom style="dotted"/>
      <diagonal style="dotted"/>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double"/>
      <right/>
      <top style="medium"/>
      <bottom style="dotted"/>
      <diagonal/>
    </border>
    <border diagonalUp="false" diagonalDown="false">
      <left/>
      <right/>
      <top style="medium"/>
      <bottom style="dotted"/>
      <diagonal/>
    </border>
    <border diagonalUp="false" diagonalDown="false">
      <left style="dashed"/>
      <right style="dashed"/>
      <top style="medium"/>
      <bottom style="dotted"/>
      <diagonal/>
    </border>
    <border diagonalUp="false" diagonalDown="false">
      <left/>
      <right style="medium"/>
      <top style="medium"/>
      <bottom style="dotted"/>
      <diagonal/>
    </border>
    <border diagonalUp="false" diagonalDown="false">
      <left/>
      <right style="double"/>
      <top style="medium"/>
      <bottom style="dotted"/>
      <diagonal/>
    </border>
    <border diagonalUp="false" diagonalDown="false">
      <left style="dotted"/>
      <right style="dashed"/>
      <top style="medium"/>
      <bottom style="dotted"/>
      <diagonal/>
    </border>
    <border diagonalUp="true" diagonalDown="false">
      <left style="dotted"/>
      <right style="dotted"/>
      <top style="medium"/>
      <bottom style="dotted"/>
      <diagonal style="dotted"/>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style="thin"/>
      <right/>
      <top style="dotted"/>
      <bottom style="medium"/>
      <diagonal/>
    </border>
    <border diagonalUp="false" diagonalDown="false">
      <left style="thin"/>
      <right style="thin"/>
      <top style="dotted"/>
      <bottom style="medium"/>
      <diagonal/>
    </border>
    <border diagonalUp="false" diagonalDown="false">
      <left/>
      <right style="thin"/>
      <top style="dotted"/>
      <bottom style="medium"/>
      <diagonal/>
    </border>
    <border diagonalUp="false" diagonalDown="false">
      <left/>
      <right/>
      <top style="dotted"/>
      <bottom style="medium"/>
      <diagonal/>
    </border>
    <border diagonalUp="true" diagonalDown="false">
      <left style="dotted"/>
      <right style="dotted"/>
      <top style="dotted"/>
      <bottom style="medium"/>
      <diagonal style="dotted"/>
    </border>
    <border diagonalUp="false" diagonalDown="false">
      <left style="double"/>
      <right style="dotted"/>
      <top style="dotted"/>
      <bottom style="medium"/>
      <diagonal/>
    </border>
    <border diagonalUp="true" diagonalDown="false">
      <left/>
      <right style="dashed"/>
      <top style="dotted"/>
      <bottom style="medium"/>
      <diagonal style="dotted"/>
    </border>
    <border diagonalUp="false" diagonalDown="false">
      <left style="dotted"/>
      <right style="medium"/>
      <top style="dotted"/>
      <bottom style="medium"/>
      <diagonal/>
    </border>
    <border diagonalUp="false" diagonalDown="false">
      <left style="dotted"/>
      <right style="dotted"/>
      <top style="dotted"/>
      <bottom style="medium"/>
      <diagonal/>
    </border>
    <border diagonalUp="false" diagonalDown="false">
      <left style="dotted"/>
      <right style="dotted"/>
      <top style="medium"/>
      <bottom style="dotted"/>
      <diagonal/>
    </border>
    <border diagonalUp="false" diagonalDown="false">
      <left style="dotted"/>
      <right style="dashed"/>
      <top style="dotted"/>
      <bottom style="medium"/>
      <diagonal/>
    </border>
    <border diagonalUp="false" diagonalDown="false">
      <left style="thin"/>
      <right style="dotted"/>
      <top style="dotted"/>
      <bottom style="medium"/>
      <diagonal/>
    </border>
    <border diagonalUp="false" diagonalDown="false">
      <left style="thin"/>
      <right style="medium"/>
      <top style="dotted"/>
      <bottom style="medium"/>
      <diagonal/>
    </border>
    <border diagonalUp="false" diagonalDown="false">
      <left style="medium"/>
      <right style="thin"/>
      <top style="dotted"/>
      <bottom style="medium"/>
      <diagonal/>
    </border>
    <border diagonalUp="false" diagonalDown="false">
      <left/>
      <right style="double"/>
      <top style="dotted"/>
      <bottom style="medium"/>
      <diagonal/>
    </border>
    <border diagonalUp="false" diagonalDown="false">
      <left style="double"/>
      <right/>
      <top style="dotted"/>
      <bottom style="medium"/>
      <diagonal/>
    </border>
    <border diagonalUp="false" diagonalDown="false">
      <left/>
      <right style="dotted"/>
      <top style="dotted"/>
      <bottom style="medium"/>
      <diagonal/>
    </border>
    <border diagonalUp="false" diagonalDown="false">
      <left/>
      <right style="medium"/>
      <top style="dotted"/>
      <bottom style="medium"/>
      <diagonal/>
    </border>
    <border diagonalUp="false" diagonalDown="false">
      <left style="medium"/>
      <right style="double"/>
      <top style="dotted"/>
      <bottom style="medium"/>
      <diagonal/>
    </border>
    <border diagonalUp="false" diagonalDown="false">
      <left style="thin"/>
      <right style="double"/>
      <top style="medium"/>
      <bottom/>
      <diagonal/>
    </border>
    <border diagonalUp="false" diagonalDown="false">
      <left/>
      <right style="thin"/>
      <top style="thin"/>
      <bottom style="medium"/>
      <diagonal/>
    </border>
    <border diagonalUp="false" diagonalDown="false">
      <left style="thin"/>
      <right style="double"/>
      <top/>
      <bottom style="medium"/>
      <diagonal/>
    </border>
    <border diagonalUp="false" diagonalDown="false">
      <left/>
      <right/>
      <top style="thin"/>
      <bottom style="dotted"/>
      <diagonal/>
    </border>
    <border diagonalUp="false" diagonalDown="false">
      <left style="medium"/>
      <right style="medium"/>
      <top style="medium"/>
      <bottom style="dashed"/>
      <diagonal/>
    </border>
    <border diagonalUp="false" diagonalDown="false">
      <left style="medium"/>
      <right style="thin"/>
      <top style="medium"/>
      <bottom style="dashed"/>
      <diagonal/>
    </border>
    <border diagonalUp="false" diagonalDown="false">
      <left style="thin"/>
      <right/>
      <top style="medium"/>
      <bottom style="dashed"/>
      <diagonal/>
    </border>
    <border diagonalUp="false" diagonalDown="false">
      <left style="thin"/>
      <right style="double"/>
      <top style="medium"/>
      <bottom style="dashed"/>
      <diagonal/>
    </border>
    <border diagonalUp="false" diagonalDown="false">
      <left/>
      <right style="medium"/>
      <top style="medium"/>
      <bottom style="dashed"/>
      <diagonal/>
    </border>
    <border diagonalUp="false" diagonalDown="false">
      <left style="thin"/>
      <right style="double"/>
      <top/>
      <bottom style="dotted"/>
      <diagonal/>
    </border>
    <border diagonalUp="false" diagonalDown="false">
      <left/>
      <right style="medium"/>
      <top/>
      <bottom style="dotted"/>
      <diagonal/>
    </border>
    <border diagonalUp="false" diagonalDown="false">
      <left style="thin"/>
      <right style="double"/>
      <top/>
      <bottom/>
      <diagonal/>
    </border>
    <border diagonalUp="false" diagonalDown="false">
      <left style="medium"/>
      <right style="medium"/>
      <top style="thin"/>
      <bottom style="dashed"/>
      <diagonal/>
    </border>
    <border diagonalUp="false" diagonalDown="false">
      <left style="medium"/>
      <right style="thin"/>
      <top style="thin"/>
      <bottom style="dashed"/>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right/>
      <top style="thin"/>
      <bottom style="dashed"/>
      <diagonal/>
    </border>
    <border diagonalUp="false" diagonalDown="false">
      <left style="thin"/>
      <right style="double"/>
      <top style="thin"/>
      <bottom style="dashed"/>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thin"/>
      <right style="double"/>
      <top style="medium"/>
      <bottom style="thin"/>
      <diagonal/>
    </border>
    <border diagonalUp="false" diagonalDown="false">
      <left style="dotted"/>
      <right style="dotted"/>
      <top style="thin"/>
      <bottom style="medium"/>
      <diagonal/>
    </border>
    <border diagonalUp="false" diagonalDown="false">
      <left style="double"/>
      <right/>
      <top style="medium"/>
      <bottom style="dashed"/>
      <diagonal/>
    </border>
    <border diagonalUp="false" diagonalDown="false">
      <left style="dotted"/>
      <right style="dotted"/>
      <top style="medium"/>
      <bottom style="dashed"/>
      <diagonal/>
    </border>
    <border diagonalUp="false" diagonalDown="false">
      <left style="dotted"/>
      <right style="dotted"/>
      <top/>
      <bottom style="dotted"/>
      <diagonal/>
    </border>
    <border diagonalUp="false" diagonalDown="false">
      <left style="dotted"/>
      <right style="dotted"/>
      <top style="medium"/>
      <bottom style="thin"/>
      <diagonal/>
    </border>
    <border diagonalUp="false" diagonalDown="false">
      <left/>
      <right style="double"/>
      <top style="medium"/>
      <bottom/>
      <diagonal/>
    </border>
    <border diagonalUp="false" diagonalDown="false">
      <left style="double"/>
      <right style="medium"/>
      <top style="medium"/>
      <bottom/>
      <diagonal/>
    </border>
    <border diagonalUp="false" diagonalDown="false">
      <left style="dotted"/>
      <right/>
      <top style="thin"/>
      <bottom style="medium"/>
      <diagonal/>
    </border>
    <border diagonalUp="false" diagonalDown="false">
      <left style="dashed"/>
      <right style="thin"/>
      <top style="thin"/>
      <bottom style="medium"/>
      <diagonal/>
    </border>
    <border diagonalUp="false" diagonalDown="false">
      <left style="thin"/>
      <right style="dotted"/>
      <top style="thin"/>
      <bottom style="medium"/>
      <diagonal/>
    </border>
    <border diagonalUp="false" diagonalDown="false">
      <left/>
      <right style="double"/>
      <top/>
      <bottom style="medium"/>
      <diagonal/>
    </border>
    <border diagonalUp="false" diagonalDown="false">
      <left style="double"/>
      <right/>
      <top style="thin"/>
      <bottom style="medium"/>
      <diagonal/>
    </border>
    <border diagonalUp="false" diagonalDown="false">
      <left style="double"/>
      <right style="dotted"/>
      <top style="medium"/>
      <bottom style="thin"/>
      <diagonal/>
    </border>
    <border diagonalUp="false" diagonalDown="false">
      <left style="dotted"/>
      <right/>
      <top/>
      <bottom/>
      <diagonal/>
    </border>
    <border diagonalUp="false" diagonalDown="false">
      <left style="thin"/>
      <right style="dotted"/>
      <top/>
      <bottom/>
      <diagonal/>
    </border>
    <border diagonalUp="false" diagonalDown="false">
      <left/>
      <right style="double"/>
      <top/>
      <bottom/>
      <diagonal/>
    </border>
    <border diagonalUp="false" diagonalDown="false">
      <left style="thin"/>
      <right style="thin"/>
      <top style="dashed"/>
      <bottom style="dotted"/>
      <diagonal/>
    </border>
    <border diagonalUp="false" diagonalDown="false">
      <left style="thin"/>
      <right/>
      <top style="dashed"/>
      <bottom style="dotted"/>
      <diagonal/>
    </border>
    <border diagonalUp="false" diagonalDown="false">
      <left style="dotted"/>
      <right/>
      <top style="dashed"/>
      <bottom style="dotted"/>
      <diagonal/>
    </border>
    <border diagonalUp="false" diagonalDown="false">
      <left style="dashed"/>
      <right style="thin"/>
      <top style="dashed"/>
      <bottom style="dotted"/>
      <diagonal/>
    </border>
    <border diagonalUp="false" diagonalDown="false">
      <left/>
      <right/>
      <top style="dashed"/>
      <bottom style="dotted"/>
      <diagonal/>
    </border>
    <border diagonalUp="false" diagonalDown="false">
      <left style="thin"/>
      <right style="dotted"/>
      <top style="dashed"/>
      <bottom style="dotted"/>
      <diagonal/>
    </border>
    <border diagonalUp="false" diagonalDown="false">
      <left/>
      <right style="thin"/>
      <top style="dashed"/>
      <bottom style="dotted"/>
      <diagonal/>
    </border>
    <border diagonalUp="false" diagonalDown="false">
      <left style="thin"/>
      <right style="medium"/>
      <top style="dashed"/>
      <bottom style="dotted"/>
      <diagonal/>
    </border>
    <border diagonalUp="false" diagonalDown="false">
      <left style="medium"/>
      <right style="thin"/>
      <top style="dashed"/>
      <bottom style="dotted"/>
      <diagonal/>
    </border>
    <border diagonalUp="false" diagonalDown="false">
      <left/>
      <right style="double"/>
      <top style="dashed"/>
      <bottom style="dotted"/>
      <diagonal/>
    </border>
    <border diagonalUp="false" diagonalDown="false">
      <left style="dashed"/>
      <right style="medium"/>
      <top style="dashed"/>
      <bottom style="dotted"/>
      <diagonal/>
    </border>
    <border diagonalUp="false" diagonalDown="false">
      <left style="dotted"/>
      <right/>
      <top style="dotted"/>
      <bottom style="dotted"/>
      <diagonal/>
    </border>
    <border diagonalUp="false" diagonalDown="false">
      <left style="thin"/>
      <right style="dotted"/>
      <top style="dotted"/>
      <bottom style="dotted"/>
      <diagonal/>
    </border>
    <border diagonalUp="false" diagonalDown="false">
      <left/>
      <right style="double"/>
      <top style="dotted"/>
      <bottom style="dotted"/>
      <diagonal/>
    </border>
    <border diagonalUp="false" diagonalDown="false">
      <left style="dotted"/>
      <right/>
      <top style="dotted"/>
      <bottom style="dashed"/>
      <diagonal/>
    </border>
    <border diagonalUp="false" diagonalDown="false">
      <left style="dashed"/>
      <right style="thin"/>
      <top style="dotted"/>
      <bottom style="dashed"/>
      <diagonal/>
    </border>
    <border diagonalUp="false" diagonalDown="false">
      <left style="thin"/>
      <right style="dotted"/>
      <top style="dotted"/>
      <bottom style="dashed"/>
      <diagonal/>
    </border>
    <border diagonalUp="false" diagonalDown="false">
      <left/>
      <right style="double"/>
      <top style="dotted"/>
      <bottom style="dashed"/>
      <diagonal/>
    </border>
    <border diagonalUp="false" diagonalDown="false">
      <left style="dashed"/>
      <right style="medium"/>
      <top style="dott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dotted"/>
      <right/>
      <top style="dashed"/>
      <bottom style="dashed"/>
      <diagonal/>
    </border>
    <border diagonalUp="false" diagonalDown="false">
      <left style="dashed"/>
      <right style="thin"/>
      <top style="dashed"/>
      <bottom style="dashed"/>
      <diagonal/>
    </border>
    <border diagonalUp="false" diagonalDown="false">
      <left style="thin"/>
      <right style="dotted"/>
      <top style="dashed"/>
      <bottom style="dashed"/>
      <diagonal/>
    </border>
    <border diagonalUp="false" diagonalDown="false">
      <left/>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dashed"/>
      <diagonal/>
    </border>
    <border diagonalUp="false" diagonalDown="false">
      <left/>
      <right style="double"/>
      <top style="dashed"/>
      <bottom style="dashed"/>
      <diagonal/>
    </border>
    <border diagonalUp="false" diagonalDown="false">
      <left/>
      <right style="double"/>
      <top/>
      <bottom style="dashed"/>
      <diagonal/>
    </border>
    <border diagonalUp="false" diagonalDown="false">
      <left style="dotted"/>
      <right/>
      <top style="dotted"/>
      <bottom style="thin"/>
      <diagonal/>
    </border>
    <border diagonalUp="false" diagonalDown="false">
      <left style="thin"/>
      <right style="dotted"/>
      <top style="dotted"/>
      <bottom style="thin"/>
      <diagonal/>
    </border>
    <border diagonalUp="false" diagonalDown="false">
      <left/>
      <right style="double"/>
      <top style="dotted"/>
      <bottom style="thin"/>
      <diagonal/>
    </border>
    <border diagonalUp="false" diagonalDown="false">
      <left style="dotted"/>
      <right/>
      <top style="thin"/>
      <bottom style="thin"/>
      <diagonal/>
    </border>
    <border diagonalUp="false" diagonalDown="false">
      <left style="thin"/>
      <right style="dotted"/>
      <top style="thin"/>
      <bottom style="thin"/>
      <diagonal/>
    </border>
    <border diagonalUp="false" diagonalDown="false">
      <left/>
      <right style="double"/>
      <top style="thin"/>
      <bottom style="thin"/>
      <diagonal/>
    </border>
    <border diagonalUp="false" diagonalDown="false">
      <left style="dotted"/>
      <right/>
      <top style="thin"/>
      <bottom style="dashed"/>
      <diagonal/>
    </border>
    <border diagonalUp="false" diagonalDown="false">
      <left style="dashed"/>
      <right style="thin"/>
      <top style="thin"/>
      <bottom style="dashed"/>
      <diagonal/>
    </border>
    <border diagonalUp="false" diagonalDown="false">
      <left style="thin"/>
      <right style="dotted"/>
      <top style="thin"/>
      <bottom style="dashed"/>
      <diagonal/>
    </border>
    <border diagonalUp="false" diagonalDown="false">
      <left style="thin"/>
      <right style="medium"/>
      <top style="thin"/>
      <bottom style="dashed"/>
      <diagonal/>
    </border>
    <border diagonalUp="false" diagonalDown="false">
      <left/>
      <right style="double"/>
      <top style="thin"/>
      <bottom style="dashed"/>
      <diagonal/>
    </border>
    <border diagonalUp="false" diagonalDown="false">
      <left style="dashed"/>
      <right style="medium"/>
      <top style="thin"/>
      <bottom style="dashed"/>
      <diagonal/>
    </border>
    <border diagonalUp="false" diagonalDown="false">
      <left style="dotted"/>
      <right/>
      <top/>
      <bottom style="medium"/>
      <diagonal/>
    </border>
    <border diagonalUp="false" diagonalDown="false">
      <left style="dashed"/>
      <right style="thin"/>
      <top/>
      <bottom style="medium"/>
      <diagonal/>
    </border>
    <border diagonalUp="false" diagonalDown="false">
      <left style="thin"/>
      <right style="dotted"/>
      <top/>
      <bottom style="medium"/>
      <diagonal/>
    </border>
    <border diagonalUp="false" diagonalDown="false">
      <left style="thin"/>
      <right style="thin"/>
      <top style="thin"/>
      <bottom style="medium"/>
      <diagonal/>
    </border>
    <border diagonalUp="false" diagonalDown="false">
      <left style="dotted"/>
      <right/>
      <top style="medium"/>
      <bottom style="thin"/>
      <diagonal/>
    </border>
    <border diagonalUp="false" diagonalDown="false">
      <left style="thin"/>
      <right style="dotted"/>
      <top style="medium"/>
      <bottom style="thin"/>
      <diagonal/>
    </border>
    <border diagonalUp="false" diagonalDown="false">
      <left/>
      <right style="double"/>
      <top style="medium"/>
      <bottom style="thin"/>
      <diagonal/>
    </border>
    <border diagonalUp="false" diagonalDown="false">
      <left style="medium"/>
      <right/>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dotted"/>
      <right/>
      <top style="dashed"/>
      <bottom style="thin"/>
      <diagonal/>
    </border>
    <border diagonalUp="false" diagonalDown="false">
      <left style="dashed"/>
      <right style="thin"/>
      <top style="dashed"/>
      <bottom style="thin"/>
      <diagonal/>
    </border>
    <border diagonalUp="false" diagonalDown="false">
      <left/>
      <right/>
      <top style="dashed"/>
      <bottom style="thin"/>
      <diagonal/>
    </border>
    <border diagonalUp="false" diagonalDown="false">
      <left style="thin"/>
      <right style="dotted"/>
      <top style="dashed"/>
      <bottom style="thin"/>
      <diagonal/>
    </border>
    <border diagonalUp="false" diagonalDown="false">
      <left style="dotted"/>
      <right style="dashed"/>
      <top style="dashed"/>
      <bottom style="thin"/>
      <diagonal/>
    </border>
    <border diagonalUp="false" diagonalDown="false">
      <left/>
      <right style="thin"/>
      <top style="dashed"/>
      <bottom style="thin"/>
      <diagonal/>
    </border>
    <border diagonalUp="false" diagonalDown="false">
      <left style="thin"/>
      <right style="medium"/>
      <top style="dashed"/>
      <bottom style="thin"/>
      <diagonal/>
    </border>
    <border diagonalUp="false" diagonalDown="false">
      <left style="medium"/>
      <right style="thin"/>
      <top style="dashed"/>
      <bottom style="thin"/>
      <diagonal/>
    </border>
    <border diagonalUp="false" diagonalDown="false">
      <left/>
      <right style="double"/>
      <top style="dashed"/>
      <bottom style="thin"/>
      <diagonal/>
    </border>
    <border diagonalUp="false" diagonalDown="false">
      <left/>
      <right style="medium"/>
      <top style="dashed"/>
      <bottom style="thin"/>
      <diagonal/>
    </border>
    <border diagonalUp="false" diagonalDown="false">
      <left style="dashed"/>
      <right style="medium"/>
      <top style="dashed"/>
      <bottom style="thin"/>
      <diagonal/>
    </border>
    <border diagonalUp="false" diagonalDown="false">
      <left style="double"/>
      <right/>
      <top style="dashed"/>
      <bottom style="thin"/>
      <diagonal/>
    </border>
    <border diagonalUp="false" diagonalDown="false">
      <left style="dotted"/>
      <right style="dotted"/>
      <top style="dashed"/>
      <bottom style="thin"/>
      <diagonal/>
    </border>
    <border diagonalUp="false" diagonalDown="false">
      <left style="dotted"/>
      <right/>
      <top style="dotted"/>
      <bottom/>
      <diagonal/>
    </border>
    <border diagonalUp="false" diagonalDown="false">
      <left style="thin"/>
      <right style="dotted"/>
      <top style="dotted"/>
      <bottom/>
      <diagonal/>
    </border>
    <border diagonalUp="false" diagonalDown="false">
      <left/>
      <right style="double"/>
      <top style="dotted"/>
      <bottom/>
      <diagonal/>
    </border>
    <border diagonalUp="false" diagonalDown="false">
      <left/>
      <right style="medium"/>
      <top style="dotted"/>
      <bottom/>
      <diagonal/>
    </border>
    <border diagonalUp="false" diagonalDown="false">
      <left style="dotted"/>
      <right style="dotted"/>
      <top style="dotted"/>
      <bottom/>
      <diagonal/>
    </border>
    <border diagonalUp="false" diagonalDown="false">
      <left style="dotted"/>
      <right/>
      <top style="medium"/>
      <bottom style="medium"/>
      <diagonal/>
    </border>
    <border diagonalUp="false" diagonalDown="false">
      <left style="thin"/>
      <right style="dotted"/>
      <top style="medium"/>
      <bottom style="medium"/>
      <diagonal/>
    </border>
    <border diagonalUp="false" diagonalDown="false">
      <left/>
      <right style="double"/>
      <top style="medium"/>
      <bottom style="medium"/>
      <diagonal/>
    </border>
    <border diagonalUp="false" diagonalDown="false">
      <left style="dotted"/>
      <right style="dotted"/>
      <top style="medium"/>
      <bottom style="medium"/>
      <diagonal/>
    </border>
    <border diagonalUp="false" diagonalDown="false">
      <left style="medium"/>
      <right/>
      <top style="medium"/>
      <bottom style="dashed"/>
      <diagonal/>
    </border>
    <border diagonalUp="false" diagonalDown="false">
      <left style="dotted"/>
      <right/>
      <top style="medium"/>
      <bottom style="dashed"/>
      <diagonal/>
    </border>
    <border diagonalUp="false" diagonalDown="false">
      <left style="thin"/>
      <right style="dotted"/>
      <top style="medium"/>
      <bottom style="dashed"/>
      <diagonal/>
    </border>
    <border diagonalUp="false" diagonalDown="false">
      <left style="thin"/>
      <right style="medium"/>
      <top style="medium"/>
      <bottom style="dashed"/>
      <diagonal/>
    </border>
    <border diagonalUp="false" diagonalDown="false">
      <left/>
      <right style="double"/>
      <top style="medium"/>
      <bottom style="dashed"/>
      <diagonal/>
    </border>
    <border diagonalUp="false" diagonalDown="false">
      <left style="dotted"/>
      <right/>
      <top style="dashed"/>
      <bottom style="medium"/>
      <diagonal/>
    </border>
    <border diagonalUp="false" diagonalDown="false">
      <left style="thin"/>
      <right style="dotted"/>
      <top style="dashed"/>
      <bottom style="medium"/>
      <diagonal/>
    </border>
    <border diagonalUp="false" diagonalDown="false">
      <left/>
      <right style="double"/>
      <top style="dashed"/>
      <bottom style="medium"/>
      <diagonal/>
    </border>
    <border diagonalUp="false" diagonalDown="false">
      <left style="dotted"/>
      <right/>
      <top style="dotted"/>
      <bottom style="medium"/>
      <diagonal/>
    </border>
    <border diagonalUp="false" diagonalDown="false">
      <left style="dashed"/>
      <right style="thin"/>
      <top style="dotted"/>
      <bottom style="medium"/>
      <diagonal/>
    </border>
    <border diagonalUp="false" diagonalDown="false">
      <left style="dashed"/>
      <right style="medium"/>
      <top style="dotted"/>
      <bottom style="medium"/>
      <diagonal/>
    </border>
    <border diagonalUp="false" diagonalDown="false">
      <left style="dotted"/>
      <right/>
      <top style="medium"/>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double"/>
      <top style="thin"/>
      <bottom style="medium"/>
      <diagonal/>
    </border>
    <border diagonalUp="false" diagonalDown="false">
      <left style="dotted"/>
      <right/>
      <top style="dashed"/>
      <bottom/>
      <diagonal/>
    </border>
    <border diagonalUp="false" diagonalDown="false">
      <left style="dashed"/>
      <right style="thin"/>
      <top style="dashed"/>
      <bottom/>
      <diagonal/>
    </border>
    <border diagonalUp="false" diagonalDown="false">
      <left style="thin"/>
      <right style="dotted"/>
      <top style="dashed"/>
      <bottom/>
      <diagonal/>
    </border>
    <border diagonalUp="false" diagonalDown="false">
      <left style="thin"/>
      <right style="medium"/>
      <top style="dashed"/>
      <bottom/>
      <diagonal/>
    </border>
    <border diagonalUp="false" diagonalDown="false">
      <left/>
      <right style="double"/>
      <top style="dashed"/>
      <bottom/>
      <diagonal/>
    </border>
    <border diagonalUp="false" diagonalDown="false">
      <left style="dashed"/>
      <right/>
      <top style="thin"/>
      <bottom style="dashed"/>
      <diagonal/>
    </border>
    <border diagonalUp="false" diagonalDown="false">
      <left style="dashed"/>
      <right/>
      <top style="dashed"/>
      <bottom style="dashed"/>
      <diagonal/>
    </border>
    <border diagonalUp="false" diagonalDown="false">
      <left style="dashed"/>
      <right/>
      <top style="dashed"/>
      <bottom style="thin"/>
      <diagonal/>
    </border>
    <border diagonalUp="false" diagonalDown="false">
      <left style="dashed"/>
      <right/>
      <top style="thin"/>
      <bottom style="medium"/>
      <diagonal/>
    </border>
    <border diagonalUp="false" diagonalDown="false">
      <left style="medium"/>
      <right style="double"/>
      <top style="medium"/>
      <bottom/>
      <diagonal/>
    </border>
    <border diagonalUp="false" diagonalDown="false">
      <left style="medium"/>
      <right style="double"/>
      <top/>
      <bottom style="medium"/>
      <diagonal/>
    </border>
    <border diagonalUp="false" diagonalDown="false">
      <left style="dashed"/>
      <right style="dashed"/>
      <top style="thin"/>
      <bottom style="medium"/>
      <diagonal/>
    </border>
    <border diagonalUp="false" diagonalDown="false">
      <left/>
      <right style="dashed"/>
      <top style="thin"/>
      <bottom style="medium"/>
      <diagonal/>
    </border>
    <border diagonalUp="true" diagonalDown="false">
      <left style="dotted"/>
      <right style="dashed"/>
      <top style="medium"/>
      <bottom style="thin"/>
      <diagonal style="dotted"/>
    </border>
    <border diagonalUp="false" diagonalDown="false">
      <left style="medium"/>
      <right style="double"/>
      <top style="medium"/>
      <bottom style="thin"/>
      <diagonal/>
    </border>
    <border diagonalUp="false" diagonalDown="false">
      <left style="dashed"/>
      <right style="dashed"/>
      <top style="medium"/>
      <bottom style="thin"/>
      <diagonal/>
    </border>
    <border diagonalUp="true" diagonalDown="false">
      <left style="dotted"/>
      <right style="dotted"/>
      <top style="medium"/>
      <bottom style="thin"/>
      <diagonal style="dotted"/>
    </border>
    <border diagonalUp="false" diagonalDown="false">
      <left/>
      <right style="dashed"/>
      <top style="medium"/>
      <bottom style="thin"/>
      <diagonal/>
    </border>
    <border diagonalUp="true" diagonalDown="false">
      <left style="dotted"/>
      <right style="dashed"/>
      <top/>
      <bottom/>
      <diagonal style="dotted"/>
    </border>
    <border diagonalUp="false" diagonalDown="false">
      <left style="medium"/>
      <right style="double"/>
      <top/>
      <bottom/>
      <diagonal/>
    </border>
    <border diagonalUp="false" diagonalDown="false">
      <left style="dashed"/>
      <right style="dashed"/>
      <top/>
      <bottom/>
      <diagonal/>
    </border>
    <border diagonalUp="true" diagonalDown="false">
      <left style="dotted"/>
      <right style="dotted"/>
      <top/>
      <bottom/>
      <diagonal style="dotted"/>
    </border>
    <border diagonalUp="false" diagonalDown="false">
      <left/>
      <right style="dashed"/>
      <top/>
      <bottom/>
      <diagonal/>
    </border>
    <border diagonalUp="false" diagonalDown="false">
      <left style="medium"/>
      <right style="double"/>
      <top style="dotted"/>
      <bottom style="dotted"/>
      <diagonal/>
    </border>
    <border diagonalUp="false" diagonalDown="false">
      <left style="dashed"/>
      <right style="dashed"/>
      <top style="dotted"/>
      <bottom style="dotted"/>
      <diagonal/>
    </border>
    <border diagonalUp="true" diagonalDown="false">
      <left style="dotted"/>
      <right style="dotted"/>
      <top style="dotted"/>
      <bottom style="dotted"/>
      <diagonal style="dotted"/>
    </border>
    <border diagonalUp="false" diagonalDown="false">
      <left/>
      <right style="dashed"/>
      <top style="dotted"/>
      <bottom style="dotted"/>
      <diagonal/>
    </border>
    <border diagonalUp="true" diagonalDown="false">
      <left style="dotted"/>
      <right style="dashed"/>
      <top style="dotted"/>
      <bottom style="dashed"/>
      <diagonal style="dotted"/>
    </border>
    <border diagonalUp="false" diagonalDown="false">
      <left style="medium"/>
      <right style="double"/>
      <top style="dotted"/>
      <bottom style="dashed"/>
      <diagonal/>
    </border>
    <border diagonalUp="true" diagonalDown="false">
      <left style="dotted"/>
      <right style="dotted"/>
      <top style="dotted"/>
      <bottom style="dashed"/>
      <diagonal style="dotted"/>
    </border>
    <border diagonalUp="false" diagonalDown="false">
      <left/>
      <right style="dashed"/>
      <top style="dotted"/>
      <bottom style="dashed"/>
      <diagonal/>
    </border>
    <border diagonalUp="true" diagonalDown="false">
      <left style="dotted"/>
      <right style="dotted"/>
      <top/>
      <bottom style="medium"/>
      <diagonal style="dotted"/>
    </border>
    <border diagonalUp="false" diagonalDown="false">
      <left/>
      <right style="dashed"/>
      <top/>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style="dashed"/>
      <right style="dashed"/>
      <top/>
      <bottom style="thin"/>
      <diagonal/>
    </border>
    <border diagonalUp="false" diagonalDown="false">
      <left/>
      <right style="dashed"/>
      <top/>
      <bottom style="thin"/>
      <diagonal/>
    </border>
    <border diagonalUp="true" diagonalDown="false">
      <left style="dashed"/>
      <right style="dashed"/>
      <top style="dotted"/>
      <bottom style="dotted"/>
      <diagonal style="dotted"/>
    </border>
    <border diagonalUp="false" diagonalDown="false">
      <left style="dashed"/>
      <right style="dashed"/>
      <top style="dotted"/>
      <bottom/>
      <diagonal/>
    </border>
    <border diagonalUp="false" diagonalDown="false">
      <left style="medium"/>
      <right style="double"/>
      <top style="dotted"/>
      <bottom/>
      <diagonal/>
    </border>
    <border diagonalUp="false" diagonalDown="false">
      <left style="dashed"/>
      <right style="dashed"/>
      <top style="thin"/>
      <bottom/>
      <diagonal/>
    </border>
    <border diagonalUp="false" diagonalDown="false">
      <left style="medium"/>
      <right style="double"/>
      <top style="thin"/>
      <botto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medium"/>
      <right style="medium"/>
      <top style="thin"/>
      <bottom style="dotted"/>
      <diagonal/>
    </border>
    <border diagonalUp="false" diagonalDown="false">
      <left style="medium"/>
      <right/>
      <top style="medium"/>
      <bottom style="dotted"/>
      <diagonal/>
    </border>
    <border diagonalUp="false" diagonalDown="false">
      <left style="medium"/>
      <right style="thin"/>
      <top style="thin"/>
      <bottom style="dotted"/>
      <diagonal/>
    </border>
    <border diagonalUp="false" diagonalDown="false">
      <left style="thin"/>
      <right style="double"/>
      <top style="medium"/>
      <bottom style="dotted"/>
      <diagonal/>
    </border>
    <border diagonalUp="false" diagonalDown="false">
      <left style="thin"/>
      <right style="double"/>
      <top style="dotted"/>
      <bottom style="dotted"/>
      <diagonal/>
    </border>
    <border diagonalUp="false" diagonalDown="false">
      <left style="medium"/>
      <right style="medium"/>
      <top style="dotted"/>
      <bottom/>
      <diagonal/>
    </border>
    <border diagonalUp="false" diagonalDown="false">
      <left style="thin"/>
      <right style="double"/>
      <top style="dotted"/>
      <bottom/>
      <diagonal/>
    </border>
    <border diagonalUp="false" diagonalDown="false">
      <left style="thin"/>
      <right style="double"/>
      <top style="thin"/>
      <bottom style="dotted"/>
      <diagonal/>
    </border>
    <border diagonalUp="false" diagonalDown="false">
      <left style="thin"/>
      <right style="double"/>
      <top style="dotted"/>
      <bottom style="thin"/>
      <diagonal/>
    </border>
    <border diagonalUp="false" diagonalDown="false">
      <left style="thin"/>
      <right style="double"/>
      <top style="dashed"/>
      <bottom style="dotted"/>
      <diagonal/>
    </border>
    <border diagonalUp="false" diagonalDown="false">
      <left style="thin"/>
      <right style="double"/>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top" textRotation="0" wrapText="false" indent="0" shrinkToFit="false"/>
      <protection locked="true" hidden="false"/>
    </xf>
    <xf numFmtId="165" fontId="8" fillId="0" borderId="0" xfId="16" applyFont="true" applyBorder="true" applyAlignment="true" applyProtection="tru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top" textRotation="0" wrapText="false" indent="0" shrinkToFit="false"/>
      <protection locked="true" hidden="false"/>
    </xf>
    <xf numFmtId="165" fontId="9" fillId="0" borderId="1" xfId="16"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5" fontId="9" fillId="2" borderId="3" xfId="16" applyFont="true" applyBorder="true" applyAlignment="true" applyProtection="true">
      <alignment horizontal="center" vertical="center" textRotation="0" wrapText="false" indent="0" shrinkToFit="false"/>
      <protection locked="false" hidden="false"/>
    </xf>
    <xf numFmtId="165" fontId="9" fillId="2" borderId="4" xfId="16" applyFont="true" applyBorder="true" applyAlignment="true" applyProtection="true">
      <alignment horizontal="center" vertical="center" textRotation="0" wrapText="false" indent="0" shrinkToFit="false"/>
      <protection locked="false" hidden="false"/>
    </xf>
    <xf numFmtId="165" fontId="5" fillId="2" borderId="5" xfId="16" applyFont="true" applyBorder="true" applyAlignment="true" applyProtection="true">
      <alignment horizontal="center" vertical="center" textRotation="0" wrapText="false" indent="0" shrinkToFit="false"/>
      <protection locked="false" hidden="false"/>
    </xf>
    <xf numFmtId="165" fontId="9" fillId="2" borderId="6" xfId="16" applyFont="true" applyBorder="true" applyAlignment="true" applyProtection="true">
      <alignment horizontal="center" vertical="center" textRotation="0" wrapText="false" indent="0" shrinkToFit="false"/>
      <protection locked="false" hidden="false"/>
    </xf>
    <xf numFmtId="165" fontId="5" fillId="2" borderId="7" xfId="16" applyFont="true" applyBorder="true" applyAlignment="true" applyProtection="true">
      <alignment horizontal="center" vertical="center" textRotation="0" wrapText="false" indent="0" shrinkToFit="false"/>
      <protection locked="false" hidden="false"/>
    </xf>
    <xf numFmtId="165" fontId="9" fillId="2" borderId="8" xfId="16" applyFont="true" applyBorder="true" applyAlignment="true" applyProtection="true">
      <alignment horizontal="center" vertical="center" textRotation="0" wrapText="false" indent="0" shrinkToFit="false"/>
      <protection locked="false" hidden="false"/>
    </xf>
    <xf numFmtId="165" fontId="9" fillId="2" borderId="9" xfId="16" applyFont="true" applyBorder="true" applyAlignment="true" applyProtection="true">
      <alignment horizontal="center" vertical="center" textRotation="0" wrapText="false" indent="0" shrinkToFit="false"/>
      <protection locked="false" hidden="false"/>
    </xf>
    <xf numFmtId="165" fontId="9" fillId="2" borderId="10" xfId="16" applyFont="true" applyBorder="true" applyAlignment="true" applyProtection="true">
      <alignment horizontal="center" vertical="center" textRotation="0" wrapText="false" indent="0" shrinkToFit="false"/>
      <protection locked="false" hidden="false"/>
    </xf>
    <xf numFmtId="165" fontId="9" fillId="2" borderId="11" xfId="16" applyFont="true" applyBorder="true" applyAlignment="true" applyProtection="true">
      <alignment horizontal="center" vertical="center" textRotation="0" wrapText="false" indent="0" shrinkToFit="false"/>
      <protection locked="false" hidden="false"/>
    </xf>
    <xf numFmtId="165" fontId="9" fillId="2" borderId="12" xfId="16" applyFont="true" applyBorder="true" applyAlignment="true" applyProtection="true">
      <alignment horizontal="center" vertical="center" textRotation="0" wrapText="false" indent="0" shrinkToFit="false"/>
      <protection locked="false" hidden="false"/>
    </xf>
    <xf numFmtId="165" fontId="5" fillId="2" borderId="13" xfId="16" applyFont="true" applyBorder="true" applyAlignment="true" applyProtection="true">
      <alignment horizontal="center" vertical="center" textRotation="0" wrapText="false" indent="0" shrinkToFit="false"/>
      <protection locked="false" hidden="false"/>
    </xf>
    <xf numFmtId="165" fontId="5" fillId="2" borderId="14" xfId="16" applyFont="true" applyBorder="true" applyAlignment="true" applyProtection="true">
      <alignment horizontal="center" vertical="center" textRotation="0" wrapText="false" indent="0" shrinkToFit="false"/>
      <protection locked="false" hidden="false"/>
    </xf>
    <xf numFmtId="165" fontId="5" fillId="2" borderId="15" xfId="16" applyFont="true" applyBorder="true" applyAlignment="true" applyProtection="true">
      <alignment horizontal="center" vertical="center" textRotation="0" wrapText="false" indent="0" shrinkToFit="false"/>
      <protection locked="false" hidden="false"/>
    </xf>
    <xf numFmtId="165" fontId="9" fillId="2" borderId="16" xfId="16" applyFont="true" applyBorder="true" applyAlignment="true" applyProtection="true">
      <alignment horizontal="center" vertical="center" textRotation="0" wrapText="false" indent="0" shrinkToFit="false"/>
      <protection locked="false" hidden="false"/>
    </xf>
    <xf numFmtId="165" fontId="9" fillId="2" borderId="17" xfId="16" applyFont="true" applyBorder="true" applyAlignment="true" applyProtection="true">
      <alignment horizontal="center" vertical="center" textRotation="0" wrapText="false" indent="0" shrinkToFit="false"/>
      <protection locked="fals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4" fontId="6" fillId="2" borderId="18" xfId="0" applyFont="true" applyBorder="true" applyAlignment="true" applyProtection="true">
      <alignment horizontal="general" vertical="center" textRotation="0" wrapText="false" indent="0" shrinkToFit="false"/>
      <protection locked="false" hidden="false"/>
    </xf>
    <xf numFmtId="165" fontId="5" fillId="2" borderId="19" xfId="16" applyFont="true" applyBorder="true" applyAlignment="true" applyProtection="true">
      <alignment horizontal="center" vertical="center" textRotation="0" wrapText="false" indent="0" shrinkToFit="false"/>
      <protection locked="false" hidden="false"/>
    </xf>
    <xf numFmtId="165" fontId="5" fillId="2" borderId="20" xfId="16" applyFont="true" applyBorder="true" applyAlignment="true" applyProtection="true">
      <alignment horizontal="center" vertical="center" textRotation="0" wrapText="false" indent="0" shrinkToFit="false"/>
      <protection locked="false" hidden="false"/>
    </xf>
    <xf numFmtId="165" fontId="9" fillId="2" borderId="20" xfId="16" applyFont="true" applyBorder="true" applyAlignment="true" applyProtection="true">
      <alignment horizontal="center" vertical="center" textRotation="0" wrapText="false" indent="0" shrinkToFit="false"/>
      <protection locked="false" hidden="false"/>
    </xf>
    <xf numFmtId="165" fontId="9" fillId="2" borderId="21" xfId="16" applyFont="true" applyBorder="true" applyAlignment="true" applyProtection="true">
      <alignment horizontal="center" vertical="center" textRotation="0" wrapText="false" indent="0" shrinkToFit="false"/>
      <protection locked="false" hidden="false"/>
    </xf>
    <xf numFmtId="165" fontId="9" fillId="2" borderId="22" xfId="16" applyFont="true" applyBorder="true" applyAlignment="true" applyProtection="true">
      <alignment horizontal="center" vertical="center" textRotation="0" wrapText="false" indent="0" shrinkToFit="false"/>
      <protection locked="false" hidden="false"/>
    </xf>
    <xf numFmtId="165" fontId="5" fillId="2" borderId="23" xfId="16" applyFont="true" applyBorder="true" applyAlignment="true" applyProtection="true">
      <alignment horizontal="center" vertical="center" textRotation="0" wrapText="false" indent="0" shrinkToFit="false"/>
      <protection locked="false" hidden="false"/>
    </xf>
    <xf numFmtId="165" fontId="9" fillId="2" borderId="24" xfId="16" applyFont="true" applyBorder="true" applyAlignment="true" applyProtection="true">
      <alignment horizontal="center" vertical="center" textRotation="0" wrapText="false" indent="0" shrinkToFit="false"/>
      <protection locked="false" hidden="false"/>
    </xf>
    <xf numFmtId="165" fontId="5" fillId="2" borderId="25" xfId="16" applyFont="true" applyBorder="true" applyAlignment="true" applyProtection="true">
      <alignment horizontal="center" vertical="center" textRotation="0" wrapText="false" indent="0" shrinkToFit="false"/>
      <protection locked="false" hidden="false"/>
    </xf>
    <xf numFmtId="165" fontId="5" fillId="2" borderId="26" xfId="16" applyFont="true" applyBorder="true" applyAlignment="true" applyProtection="true">
      <alignment horizontal="center" vertical="center" textRotation="0" wrapText="false" indent="0" shrinkToFit="false"/>
      <protection locked="false" hidden="false"/>
    </xf>
    <xf numFmtId="165" fontId="5" fillId="2" borderId="27" xfId="16" applyFont="true" applyBorder="true" applyAlignment="true" applyProtection="true">
      <alignment horizontal="center" vertical="center" textRotation="0" wrapText="false" indent="0" shrinkToFit="false"/>
      <protection locked="false" hidden="false"/>
    </xf>
    <xf numFmtId="165" fontId="9" fillId="2" borderId="28" xfId="16" applyFont="true" applyBorder="true" applyAlignment="true" applyProtection="true">
      <alignment horizontal="center" vertical="center" textRotation="0" wrapText="false" indent="0" shrinkToFit="false"/>
      <protection locked="false" hidden="false"/>
    </xf>
    <xf numFmtId="165" fontId="9" fillId="2" borderId="29" xfId="16" applyFont="true" applyBorder="true" applyAlignment="true" applyProtection="true">
      <alignment horizontal="center" vertical="center" textRotation="0" wrapText="false" indent="0" shrinkToFit="false"/>
      <protection locked="false" hidden="false"/>
    </xf>
    <xf numFmtId="165" fontId="9" fillId="2" borderId="30" xfId="16" applyFont="true" applyBorder="true" applyAlignment="true" applyProtection="true">
      <alignment horizontal="center" vertical="center" textRotation="0" wrapText="false" indent="0" shrinkToFit="false"/>
      <protection locked="false" hidden="false"/>
    </xf>
    <xf numFmtId="165" fontId="9" fillId="2" borderId="31" xfId="16" applyFont="true" applyBorder="true" applyAlignment="true" applyProtection="true">
      <alignment horizontal="center" vertical="center" textRotation="0" wrapText="false" indent="0" shrinkToFit="false"/>
      <protection locked="false" hidden="false"/>
    </xf>
    <xf numFmtId="165" fontId="5" fillId="2" borderId="32" xfId="16" applyFont="true" applyBorder="true" applyAlignment="true" applyProtection="true">
      <alignment horizontal="center" vertical="center" textRotation="0" wrapText="false" indent="0" shrinkToFit="false"/>
      <protection locked="false" hidden="false"/>
    </xf>
    <xf numFmtId="165" fontId="9" fillId="2" borderId="33" xfId="16" applyFont="true" applyBorder="true" applyAlignment="true" applyProtection="true">
      <alignment horizontal="center" vertical="center" textRotation="0" wrapText="false" indent="0" shrinkToFit="false"/>
      <protection locked="false" hidden="false"/>
    </xf>
    <xf numFmtId="165" fontId="9" fillId="2" borderId="34" xfId="16" applyFont="true" applyBorder="true" applyAlignment="true" applyProtection="true">
      <alignment horizontal="center" vertical="center" textRotation="0" wrapText="false" indent="0" shrinkToFit="false"/>
      <protection locked="false" hidden="false"/>
    </xf>
    <xf numFmtId="165" fontId="9" fillId="2" borderId="35" xfId="16" applyFont="true" applyBorder="true" applyAlignment="true" applyProtection="true">
      <alignment horizontal="center" vertical="center" textRotation="0" wrapText="false" indent="0" shrinkToFit="false"/>
      <protection locked="false" hidden="false"/>
    </xf>
    <xf numFmtId="165" fontId="9" fillId="2" borderId="36" xfId="16" applyFont="true" applyBorder="true" applyAlignment="true" applyProtection="true">
      <alignment horizontal="center" vertical="center" textRotation="0" wrapText="false" indent="0" shrinkToFit="false"/>
      <protection locked="false" hidden="false"/>
    </xf>
    <xf numFmtId="165" fontId="9" fillId="2" borderId="37" xfId="16" applyFont="true" applyBorder="true" applyAlignment="true" applyProtection="true">
      <alignment horizontal="center" vertical="center" textRotation="0" wrapText="false" indent="0" shrinkToFit="false"/>
      <protection locked="false" hidden="false"/>
    </xf>
    <xf numFmtId="165" fontId="9" fillId="2" borderId="38" xfId="16" applyFont="true" applyBorder="true" applyAlignment="true" applyProtection="true">
      <alignment horizontal="center" vertical="center" textRotation="0" wrapText="false" indent="0" shrinkToFit="false"/>
      <protection locked="fals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10" fillId="2" borderId="39" xfId="0" applyFont="true" applyBorder="true" applyAlignment="true" applyProtection="true">
      <alignment horizontal="general" vertical="center" textRotation="0" wrapText="false" indent="0" shrinkToFit="false"/>
      <protection locked="false" hidden="false"/>
    </xf>
    <xf numFmtId="167" fontId="5" fillId="2" borderId="40" xfId="16" applyFont="true" applyBorder="true" applyAlignment="true" applyProtection="true">
      <alignment horizontal="center" vertical="center" textRotation="0" wrapText="false" indent="0" shrinkToFit="true"/>
      <protection locked="false" hidden="false"/>
    </xf>
    <xf numFmtId="167" fontId="5" fillId="2" borderId="41" xfId="16" applyFont="true" applyBorder="true" applyAlignment="true" applyProtection="true">
      <alignment horizontal="center" vertical="center" textRotation="0" wrapText="false" indent="0" shrinkToFit="true"/>
      <protection locked="false" hidden="false"/>
    </xf>
    <xf numFmtId="167" fontId="5" fillId="2" borderId="42" xfId="16" applyFont="true" applyBorder="true" applyAlignment="true" applyProtection="true">
      <alignment horizontal="center" vertical="center" textRotation="0" wrapText="false" indent="0" shrinkToFit="true"/>
      <protection locked="false" hidden="false"/>
    </xf>
    <xf numFmtId="167" fontId="5" fillId="2" borderId="43" xfId="16" applyFont="true" applyBorder="true" applyAlignment="true" applyProtection="true">
      <alignment horizontal="center" vertical="center" textRotation="0" wrapText="false" indent="0" shrinkToFit="true"/>
      <protection locked="false" hidden="false"/>
    </xf>
    <xf numFmtId="167" fontId="9" fillId="2" borderId="44" xfId="16" applyFont="true" applyBorder="true" applyAlignment="true" applyProtection="true">
      <alignment horizontal="center" vertical="center" textRotation="0" wrapText="false" indent="0" shrinkToFit="true"/>
      <protection locked="false" hidden="false"/>
    </xf>
    <xf numFmtId="167" fontId="5" fillId="2" borderId="45" xfId="16" applyFont="true" applyBorder="true" applyAlignment="true" applyProtection="true">
      <alignment horizontal="center" vertical="center" textRotation="0" wrapText="false" indent="0" shrinkToFit="true"/>
      <protection locked="false" hidden="false"/>
    </xf>
    <xf numFmtId="167" fontId="9" fillId="2" borderId="46" xfId="16" applyFont="true" applyBorder="true" applyAlignment="true" applyProtection="true">
      <alignment horizontal="center" vertical="center" textRotation="0" wrapText="false" indent="0" shrinkToFit="true"/>
      <protection locked="false" hidden="false"/>
    </xf>
    <xf numFmtId="167" fontId="5" fillId="2" borderId="47" xfId="16" applyFont="true" applyBorder="true" applyAlignment="true" applyProtection="true">
      <alignment horizontal="center" vertical="center" textRotation="0" wrapText="false" indent="0" shrinkToFit="true"/>
      <protection locked="false" hidden="false"/>
    </xf>
    <xf numFmtId="167" fontId="5" fillId="2" borderId="48" xfId="16" applyFont="true" applyBorder="true" applyAlignment="true" applyProtection="true">
      <alignment horizontal="center" vertical="center" textRotation="0" wrapText="false" indent="0" shrinkToFit="true"/>
      <protection locked="false" hidden="false"/>
    </xf>
    <xf numFmtId="167" fontId="9" fillId="2" borderId="49" xfId="16" applyFont="true" applyBorder="true" applyAlignment="true" applyProtection="true">
      <alignment horizontal="center" vertical="center" textRotation="0" wrapText="false" indent="0" shrinkToFit="true"/>
      <protection locked="false" hidden="false"/>
    </xf>
    <xf numFmtId="167" fontId="9" fillId="2" borderId="50" xfId="16" applyFont="true" applyBorder="true" applyAlignment="true" applyProtection="true">
      <alignment horizontal="center" vertical="center" textRotation="0" wrapText="false" indent="0" shrinkToFit="true"/>
      <protection locked="false" hidden="false"/>
    </xf>
    <xf numFmtId="167" fontId="9" fillId="2" borderId="51" xfId="16" applyFont="true" applyBorder="true" applyAlignment="true" applyProtection="true">
      <alignment horizontal="center" vertical="center" textRotation="0" wrapText="false" indent="0" shrinkToFit="true"/>
      <protection locked="false" hidden="false"/>
    </xf>
    <xf numFmtId="167" fontId="5" fillId="2" borderId="48" xfId="16" applyFont="true" applyBorder="true" applyAlignment="true" applyProtection="true">
      <alignment horizontal="center" vertical="center" textRotation="0" wrapText="false" indent="0" shrinkToFit="true"/>
      <protection locked="true" hidden="false"/>
    </xf>
    <xf numFmtId="167" fontId="5" fillId="2" borderId="52" xfId="16" applyFont="true" applyBorder="true" applyAlignment="true" applyProtection="true">
      <alignment horizontal="center" vertical="center" textRotation="0" wrapText="false" indent="0" shrinkToFit="true"/>
      <protection locked="false" hidden="false"/>
    </xf>
    <xf numFmtId="167" fontId="5" fillId="2" borderId="53" xfId="16" applyFont="true" applyBorder="true" applyAlignment="true" applyProtection="true">
      <alignment horizontal="center" vertical="center" textRotation="0" wrapText="false" indent="0" shrinkToFit="true"/>
      <protection locked="false" hidden="false"/>
    </xf>
    <xf numFmtId="167" fontId="9" fillId="2" borderId="54" xfId="16" applyFont="true" applyBorder="true" applyAlignment="true" applyProtection="true">
      <alignment horizontal="center" vertical="center" textRotation="0" wrapText="false" indent="0" shrinkToFit="true"/>
      <protection locked="false" hidden="false"/>
    </xf>
    <xf numFmtId="167" fontId="5" fillId="2" borderId="0" xfId="16" applyFont="true" applyBorder="true" applyAlignment="true" applyProtection="true">
      <alignment horizontal="center" vertical="center" textRotation="0" wrapText="false" indent="0" shrinkToFit="true"/>
      <protection locked="false" hidden="false"/>
    </xf>
    <xf numFmtId="167" fontId="9" fillId="2" borderId="55" xfId="16" applyFont="true" applyBorder="true" applyAlignment="true" applyProtection="true">
      <alignment horizontal="center" vertical="center" textRotation="0" wrapText="false" indent="0" shrinkToFit="true"/>
      <protection locked="false" hidden="false"/>
    </xf>
    <xf numFmtId="167" fontId="9" fillId="2" borderId="56" xfId="16" applyFont="true" applyBorder="true" applyAlignment="true" applyProtection="true">
      <alignment horizontal="center" vertical="center" textRotation="0" wrapText="false" indent="0" shrinkToFit="true"/>
      <protection locked="false" hidden="false"/>
    </xf>
    <xf numFmtId="167" fontId="9" fillId="2" borderId="15" xfId="16" applyFont="true" applyBorder="true" applyAlignment="true" applyProtection="true">
      <alignment horizontal="center" vertical="center" textRotation="0" wrapText="false" indent="0" shrinkToFit="true"/>
      <protection locked="false" hidden="false"/>
    </xf>
    <xf numFmtId="167" fontId="9" fillId="2" borderId="3" xfId="16" applyFont="true" applyBorder="true" applyAlignment="true" applyProtection="true">
      <alignment horizontal="center" vertical="center" textRotation="0" wrapText="false" indent="0" shrinkToFit="true"/>
      <protection locked="false" hidden="false"/>
    </xf>
    <xf numFmtId="167" fontId="9" fillId="2" borderId="57" xfId="16" applyFont="true" applyBorder="true" applyAlignment="true" applyProtection="true">
      <alignment horizontal="center" vertical="center" textRotation="0" wrapText="false" indent="0" shrinkToFit="true"/>
      <protection locked="false" hidden="false"/>
    </xf>
    <xf numFmtId="165" fontId="10" fillId="2" borderId="35" xfId="16" applyFont="true" applyBorder="true" applyAlignment="true" applyProtection="true">
      <alignment horizontal="center" vertical="center" textRotation="0" wrapText="false" indent="0" shrinkToFit="true"/>
      <protection locked="true" hidden="false"/>
    </xf>
    <xf numFmtId="165" fontId="5" fillId="0" borderId="36" xfId="16" applyFont="true" applyBorder="true" applyAlignment="true" applyProtection="true">
      <alignment horizontal="general" vertical="center" textRotation="0" wrapText="false" indent="0" shrinkToFit="false"/>
      <protection locked="true" hidden="false"/>
    </xf>
    <xf numFmtId="164" fontId="10" fillId="2" borderId="58" xfId="0" applyFont="true" applyBorder="true" applyAlignment="true" applyProtection="true">
      <alignment horizontal="general" vertical="center" textRotation="0" wrapText="false" indent="0" shrinkToFit="false"/>
      <protection locked="false" hidden="false"/>
    </xf>
    <xf numFmtId="167" fontId="5" fillId="2" borderId="59" xfId="16" applyFont="true" applyBorder="true" applyAlignment="true" applyProtection="true">
      <alignment horizontal="center" vertical="center" textRotation="0" wrapText="false" indent="0" shrinkToFit="true"/>
      <protection locked="false" hidden="false"/>
    </xf>
    <xf numFmtId="167" fontId="5" fillId="2" borderId="60" xfId="16" applyFont="true" applyBorder="true" applyAlignment="true" applyProtection="true">
      <alignment horizontal="center" vertical="center" textRotation="0" wrapText="false" indent="0" shrinkToFit="true"/>
      <protection locked="false" hidden="false"/>
    </xf>
    <xf numFmtId="167" fontId="5" fillId="2" borderId="61" xfId="16" applyFont="true" applyBorder="true" applyAlignment="true" applyProtection="true">
      <alignment horizontal="center" vertical="center" textRotation="0" wrapText="false" indent="0" shrinkToFit="true"/>
      <protection locked="false" hidden="false"/>
    </xf>
    <xf numFmtId="167" fontId="5" fillId="2" borderId="62" xfId="16" applyFont="true" applyBorder="true" applyAlignment="true" applyProtection="true">
      <alignment horizontal="center" vertical="center" textRotation="0" wrapText="false" indent="0" shrinkToFit="true"/>
      <protection locked="false" hidden="false"/>
    </xf>
    <xf numFmtId="167" fontId="9" fillId="2" borderId="63" xfId="16" applyFont="true" applyBorder="true" applyAlignment="true" applyProtection="true">
      <alignment horizontal="center" vertical="center" textRotation="0" wrapText="false" indent="0" shrinkToFit="true"/>
      <protection locked="false" hidden="false"/>
    </xf>
    <xf numFmtId="167" fontId="5" fillId="2" borderId="64" xfId="16" applyFont="true" applyBorder="true" applyAlignment="true" applyProtection="true">
      <alignment horizontal="center" vertical="center" textRotation="0" wrapText="false" indent="0" shrinkToFit="true"/>
      <protection locked="false" hidden="false"/>
    </xf>
    <xf numFmtId="167" fontId="5" fillId="2" borderId="65" xfId="16" applyFont="true" applyBorder="true" applyAlignment="true" applyProtection="true">
      <alignment horizontal="center" vertical="center" textRotation="0" wrapText="false" indent="0" shrinkToFit="true"/>
      <protection locked="false" hidden="false"/>
    </xf>
    <xf numFmtId="167" fontId="9" fillId="2" borderId="66" xfId="16" applyFont="true" applyBorder="true" applyAlignment="true" applyProtection="true">
      <alignment horizontal="center" vertical="center" textRotation="0" wrapText="false" indent="0" shrinkToFit="true"/>
      <protection locked="false" hidden="false"/>
    </xf>
    <xf numFmtId="167" fontId="5" fillId="2" borderId="67" xfId="16" applyFont="true" applyBorder="true" applyAlignment="true" applyProtection="true">
      <alignment horizontal="center" vertical="center" textRotation="0" wrapText="false" indent="0" shrinkToFit="true"/>
      <protection locked="false" hidden="false"/>
    </xf>
    <xf numFmtId="167" fontId="5" fillId="2" borderId="68" xfId="16" applyFont="true" applyBorder="true" applyAlignment="true" applyProtection="true">
      <alignment horizontal="center" vertical="center" textRotation="0" wrapText="false" indent="0" shrinkToFit="true"/>
      <protection locked="false" hidden="false"/>
    </xf>
    <xf numFmtId="167" fontId="9" fillId="2" borderId="33" xfId="16" applyFont="true" applyBorder="true" applyAlignment="true" applyProtection="true">
      <alignment horizontal="center" vertical="center" textRotation="0" wrapText="false" indent="0" shrinkToFit="true"/>
      <protection locked="false" hidden="false"/>
    </xf>
    <xf numFmtId="167" fontId="9" fillId="2" borderId="62" xfId="16" applyFont="true" applyBorder="true" applyAlignment="true" applyProtection="true">
      <alignment horizontal="center" vertical="center" textRotation="0" wrapText="false" indent="0" shrinkToFit="true"/>
      <protection locked="false" hidden="false"/>
    </xf>
    <xf numFmtId="167" fontId="9" fillId="2" borderId="69" xfId="16" applyFont="true" applyBorder="true" applyAlignment="true" applyProtection="true">
      <alignment horizontal="center" vertical="center" textRotation="0" wrapText="false" indent="0" shrinkToFit="true"/>
      <protection locked="false" hidden="false"/>
    </xf>
    <xf numFmtId="167" fontId="5" fillId="2" borderId="70" xfId="16" applyFont="true" applyBorder="true" applyAlignment="true" applyProtection="true">
      <alignment horizontal="center" vertical="center" textRotation="0" wrapText="false" indent="0" shrinkToFit="true"/>
      <protection locked="false" hidden="false"/>
    </xf>
    <xf numFmtId="167" fontId="5" fillId="2" borderId="64" xfId="16" applyFont="true" applyBorder="true" applyAlignment="true" applyProtection="true">
      <alignment horizontal="center" vertical="center" textRotation="0" wrapText="false" indent="0" shrinkToFit="true"/>
      <protection locked="true" hidden="false"/>
    </xf>
    <xf numFmtId="167" fontId="5" fillId="2" borderId="0" xfId="16" applyFont="true" applyBorder="true" applyAlignment="true" applyProtection="true">
      <alignment horizontal="center" vertical="center" textRotation="0" wrapText="false" indent="0" shrinkToFit="true"/>
      <protection locked="true" hidden="false"/>
    </xf>
    <xf numFmtId="167" fontId="5" fillId="2" borderId="71" xfId="16" applyFont="true" applyBorder="true" applyAlignment="true" applyProtection="true">
      <alignment horizontal="center" vertical="center" textRotation="0" wrapText="false" indent="0" shrinkToFit="true"/>
      <protection locked="false" hidden="false"/>
    </xf>
    <xf numFmtId="167" fontId="5" fillId="2" borderId="72" xfId="16" applyFont="true" applyBorder="true" applyAlignment="true" applyProtection="true">
      <alignment horizontal="center" vertical="center" textRotation="0" wrapText="false" indent="0" shrinkToFit="true"/>
      <protection locked="false" hidden="false"/>
    </xf>
    <xf numFmtId="167" fontId="9" fillId="2" borderId="73" xfId="16" applyFont="true" applyBorder="true" applyAlignment="true" applyProtection="true">
      <alignment horizontal="center" vertical="center" textRotation="0" wrapText="false" indent="0" shrinkToFit="true"/>
      <protection locked="false" hidden="false"/>
    </xf>
    <xf numFmtId="167" fontId="9" fillId="2" borderId="71" xfId="16" applyFont="true" applyBorder="true" applyAlignment="true" applyProtection="true">
      <alignment horizontal="center" vertical="center" textRotation="0" wrapText="false" indent="0" shrinkToFit="true"/>
      <protection locked="false" hidden="false"/>
    </xf>
    <xf numFmtId="167" fontId="9" fillId="2" borderId="74" xfId="16" applyFont="true" applyBorder="true" applyAlignment="true" applyProtection="true">
      <alignment horizontal="center" vertical="center" textRotation="0" wrapText="false" indent="0" shrinkToFit="true"/>
      <protection locked="false" hidden="false"/>
    </xf>
    <xf numFmtId="167" fontId="9" fillId="2" borderId="75" xfId="16" applyFont="true" applyBorder="true" applyAlignment="true" applyProtection="true">
      <alignment horizontal="center" vertical="center" textRotation="0" wrapText="false" indent="0" shrinkToFit="true"/>
      <protection locked="false" hidden="false"/>
    </xf>
    <xf numFmtId="167" fontId="9" fillId="2" borderId="76" xfId="16" applyFont="true" applyBorder="true" applyAlignment="true" applyProtection="true">
      <alignment horizontal="center" vertical="center" textRotation="0" wrapText="false" indent="0" shrinkToFit="true"/>
      <protection locked="false" hidden="false"/>
    </xf>
    <xf numFmtId="165" fontId="10" fillId="2" borderId="74" xfId="16" applyFont="true" applyBorder="true" applyAlignment="true" applyProtection="true">
      <alignment horizontal="center" vertical="center" textRotation="0" wrapText="false" indent="0" shrinkToFit="true"/>
      <protection locked="true" hidden="false"/>
    </xf>
    <xf numFmtId="164" fontId="10" fillId="2" borderId="77" xfId="0" applyFont="true" applyBorder="true" applyAlignment="true" applyProtection="true">
      <alignment horizontal="general" vertical="center" textRotation="0" wrapText="false" indent="0" shrinkToFit="false"/>
      <protection locked="false" hidden="false"/>
    </xf>
    <xf numFmtId="167" fontId="9" fillId="2" borderId="78" xfId="16" applyFont="true" applyBorder="true" applyAlignment="true" applyProtection="true">
      <alignment horizontal="center" vertical="center" textRotation="0" wrapText="false" indent="0" shrinkToFit="true"/>
      <protection locked="false" hidden="false"/>
    </xf>
    <xf numFmtId="167" fontId="9" fillId="2" borderId="79" xfId="16" applyFont="true" applyBorder="true" applyAlignment="true" applyProtection="true">
      <alignment horizontal="center" vertical="center" textRotation="0" wrapText="false" indent="0" shrinkToFit="true"/>
      <protection locked="false" hidden="false"/>
    </xf>
    <xf numFmtId="167" fontId="9" fillId="2" borderId="80" xfId="16" applyFont="true" applyBorder="true" applyAlignment="true" applyProtection="true">
      <alignment horizontal="center" vertical="center" textRotation="0" wrapText="false" indent="0" shrinkToFit="true"/>
      <protection locked="false" hidden="false"/>
    </xf>
    <xf numFmtId="167" fontId="9" fillId="2" borderId="81" xfId="16" applyFont="true" applyBorder="true" applyAlignment="true" applyProtection="true">
      <alignment horizontal="center" vertical="center" textRotation="0" wrapText="false" indent="0" shrinkToFit="true"/>
      <protection locked="false" hidden="false"/>
    </xf>
    <xf numFmtId="167" fontId="9" fillId="2" borderId="82" xfId="16" applyFont="true" applyBorder="true" applyAlignment="true" applyProtection="true">
      <alignment horizontal="center" vertical="center" textRotation="0" wrapText="false" indent="0" shrinkToFit="true"/>
      <protection locked="false" hidden="false"/>
    </xf>
    <xf numFmtId="167" fontId="9" fillId="2" borderId="83" xfId="16" applyFont="true" applyBorder="true" applyAlignment="true" applyProtection="true">
      <alignment horizontal="center" vertical="center" textRotation="0" wrapText="false" indent="0" shrinkToFit="true"/>
      <protection locked="false" hidden="false"/>
    </xf>
    <xf numFmtId="167" fontId="9" fillId="2" borderId="84" xfId="16" applyFont="true" applyBorder="true" applyAlignment="true" applyProtection="true">
      <alignment horizontal="center" vertical="center" textRotation="0" wrapText="false" indent="0" shrinkToFit="true"/>
      <protection locked="false" hidden="false"/>
    </xf>
    <xf numFmtId="167" fontId="9" fillId="2" borderId="85" xfId="16" applyFont="true" applyBorder="true" applyAlignment="true" applyProtection="true">
      <alignment horizontal="center" vertical="center" textRotation="0" wrapText="false" indent="0" shrinkToFit="true"/>
      <protection locked="false" hidden="false"/>
    </xf>
    <xf numFmtId="167" fontId="9" fillId="2" borderId="86" xfId="16" applyFont="true" applyBorder="true" applyAlignment="true" applyProtection="true">
      <alignment horizontal="center" vertical="center" textRotation="0" wrapText="false" indent="0" shrinkToFit="true"/>
      <protection locked="false" hidden="false"/>
    </xf>
    <xf numFmtId="167" fontId="9" fillId="2" borderId="87" xfId="16" applyFont="true" applyBorder="true" applyAlignment="true" applyProtection="true">
      <alignment horizontal="center" vertical="center" textRotation="0" wrapText="false" indent="0" shrinkToFit="true"/>
      <protection locked="false" hidden="false"/>
    </xf>
    <xf numFmtId="167" fontId="9" fillId="2" borderId="88" xfId="16" applyFont="true" applyBorder="true" applyAlignment="true" applyProtection="true">
      <alignment horizontal="center" vertical="center" textRotation="0" wrapText="false" indent="0" shrinkToFit="true"/>
      <protection locked="false" hidden="false"/>
    </xf>
    <xf numFmtId="167" fontId="9" fillId="2" borderId="84" xfId="16" applyFont="true" applyBorder="true" applyAlignment="true" applyProtection="true">
      <alignment horizontal="center" vertical="center" textRotation="0" wrapText="false" indent="0" shrinkToFit="true"/>
      <protection locked="true" hidden="false"/>
    </xf>
    <xf numFmtId="167" fontId="9" fillId="2" borderId="83" xfId="16" applyFont="true" applyBorder="true" applyAlignment="true" applyProtection="true">
      <alignment horizontal="center" vertical="center" textRotation="0" wrapText="false" indent="0" shrinkToFit="true"/>
      <protection locked="true" hidden="false"/>
    </xf>
    <xf numFmtId="167" fontId="9" fillId="2" borderId="89" xfId="16" applyFont="true" applyBorder="true" applyAlignment="true" applyProtection="true">
      <alignment horizontal="center" vertical="center" textRotation="0" wrapText="false" indent="0" shrinkToFit="true"/>
      <protection locked="false" hidden="false"/>
    </xf>
    <xf numFmtId="167" fontId="9" fillId="2" borderId="90" xfId="16" applyFont="true" applyBorder="true" applyAlignment="true" applyProtection="true">
      <alignment horizontal="center" vertical="center" textRotation="0" wrapText="false" indent="0" shrinkToFit="true"/>
      <protection locked="false" hidden="false"/>
    </xf>
    <xf numFmtId="165" fontId="10" fillId="2" borderId="89" xfId="16" applyFont="true" applyBorder="true" applyAlignment="true" applyProtection="true">
      <alignment horizontal="center" vertical="center" textRotation="0" wrapText="false" indent="0" shrinkToFit="true"/>
      <protection locked="true" hidden="false"/>
    </xf>
    <xf numFmtId="165" fontId="11" fillId="0" borderId="91" xfId="16" applyFont="true" applyBorder="true" applyAlignment="true" applyProtection="true">
      <alignment horizontal="general" vertical="center" textRotation="0" wrapText="false" indent="0" shrinkToFit="false"/>
      <protection locked="true" hidden="false"/>
    </xf>
    <xf numFmtId="168" fontId="6" fillId="2" borderId="9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8" fontId="6" fillId="2" borderId="42" xfId="0" applyFont="true" applyBorder="true" applyAlignment="true" applyProtection="true">
      <alignment horizontal="general" vertical="center" textRotation="0" wrapText="false" indent="0" shrinkToFit="false"/>
      <protection locked="false" hidden="false"/>
    </xf>
    <xf numFmtId="168" fontId="6" fillId="2" borderId="50" xfId="0" applyFont="true" applyBorder="true" applyAlignment="true" applyProtection="true">
      <alignment horizontal="general" vertical="center" textRotation="0" wrapText="false" indent="0" shrinkToFit="false"/>
      <protection locked="false" hidden="false"/>
    </xf>
    <xf numFmtId="168" fontId="6" fillId="2" borderId="93" xfId="0" applyFont="true" applyBorder="true" applyAlignment="true" applyProtection="true">
      <alignment horizontal="general" vertical="center" textRotation="0" wrapText="false" indent="0" shrinkToFit="false"/>
      <protection locked="false" hidden="false"/>
    </xf>
    <xf numFmtId="168" fontId="6" fillId="2" borderId="48" xfId="0" applyFont="true" applyBorder="true" applyAlignment="true" applyProtection="true">
      <alignment horizontal="general" vertical="center" textRotation="0" wrapText="false" indent="0" shrinkToFit="false"/>
      <protection locked="fals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45" xfId="0" applyFont="true" applyBorder="true" applyAlignment="true" applyProtection="true">
      <alignment horizontal="general" vertical="center" textRotation="0" wrapText="false" indent="0" shrinkToFit="false"/>
      <protection locked="false" hidden="false"/>
    </xf>
    <xf numFmtId="168" fontId="6" fillId="2" borderId="49" xfId="0" applyFont="true" applyBorder="true" applyAlignment="true" applyProtection="true">
      <alignment horizontal="general" vertical="center" textRotation="0" wrapText="false" indent="0" shrinkToFit="false"/>
      <protection locked="false" hidden="false"/>
    </xf>
    <xf numFmtId="168" fontId="6" fillId="2" borderId="52" xfId="0" applyFont="true" applyBorder="true" applyAlignment="true" applyProtection="true">
      <alignment horizontal="general" vertical="center" textRotation="0" wrapText="false" indent="0" shrinkToFit="false"/>
      <protection locked="false" hidden="false"/>
    </xf>
    <xf numFmtId="168" fontId="6" fillId="2" borderId="94" xfId="0" applyFont="true" applyBorder="true" applyAlignment="true" applyProtection="true">
      <alignment horizontal="general" vertical="center" textRotation="0" wrapText="false" indent="0" shrinkToFit="false"/>
      <protection locked="false" hidden="false"/>
    </xf>
    <xf numFmtId="168" fontId="6" fillId="2" borderId="95" xfId="0" applyFont="true" applyBorder="true" applyAlignment="true" applyProtection="true">
      <alignment horizontal="general" vertical="center" textRotation="0" wrapText="false" indent="0" shrinkToFit="false"/>
      <protection locked="false" hidden="false"/>
    </xf>
    <xf numFmtId="168" fontId="6" fillId="2" borderId="96" xfId="0" applyFont="true" applyBorder="true" applyAlignment="true" applyProtection="true">
      <alignment horizontal="general" vertical="center" textRotation="0" wrapText="false" indent="0" shrinkToFit="false"/>
      <protection locked="false" hidden="false"/>
    </xf>
    <xf numFmtId="165" fontId="11" fillId="0" borderId="97" xfId="16" applyFont="true" applyBorder="true" applyAlignment="true" applyProtection="true">
      <alignment horizontal="general" vertical="center" textRotation="0" wrapText="false" indent="0" shrinkToFit="false"/>
      <protection locked="true" hidden="false"/>
    </xf>
    <xf numFmtId="168" fontId="6" fillId="2" borderId="47" xfId="0" applyFont="true" applyBorder="true" applyAlignment="true" applyProtection="true">
      <alignment horizontal="general" vertical="center" textRotation="0" wrapText="false" indent="0" shrinkToFit="false"/>
      <protection locked="false" hidden="false"/>
    </xf>
    <xf numFmtId="168" fontId="6" fillId="2" borderId="54"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3" xfId="0" applyFont="true" applyBorder="true" applyAlignment="true" applyProtection="true">
      <alignment horizontal="general" vertical="center" textRotation="0" wrapText="false" indent="0" shrinkToFit="false"/>
      <protection locked="false" hidden="false"/>
    </xf>
    <xf numFmtId="168" fontId="6" fillId="2" borderId="62" xfId="0" applyFont="true" applyBorder="true" applyAlignment="true" applyProtection="true">
      <alignment horizontal="general" vertical="center" textRotation="0" wrapText="false" indent="0" shrinkToFit="false"/>
      <protection locked="false" hidden="false"/>
    </xf>
    <xf numFmtId="168" fontId="6" fillId="2" borderId="35" xfId="0" applyFont="true" applyBorder="true" applyAlignment="true" applyProtection="true">
      <alignment horizontal="general" vertical="center" textRotation="0" wrapText="false" indent="0" shrinkToFit="false"/>
      <protection locked="false" hidden="false"/>
    </xf>
    <xf numFmtId="168" fontId="6" fillId="2" borderId="36" xfId="0" applyFont="true" applyBorder="true" applyAlignment="true" applyProtection="true">
      <alignment horizontal="general" vertical="center" textRotation="0" wrapText="false" indent="0" shrinkToFit="false"/>
      <protection locked="false" hidden="false"/>
    </xf>
    <xf numFmtId="168" fontId="6" fillId="2" borderId="98" xfId="0" applyFont="true" applyBorder="true" applyAlignment="true" applyProtection="true">
      <alignment horizontal="general" vertical="center" textRotation="0" wrapText="false" indent="0" shrinkToFit="false"/>
      <protection locked="false" hidden="false"/>
    </xf>
    <xf numFmtId="165" fontId="6" fillId="2" borderId="35" xfId="16" applyFont="true" applyBorder="true" applyAlignment="true" applyProtection="true">
      <alignment horizontal="general" vertical="center" textRotation="0" wrapText="false" indent="0" shrinkToFit="false"/>
      <protection locked="false" hidden="false"/>
    </xf>
    <xf numFmtId="164" fontId="10" fillId="2" borderId="99" xfId="0" applyFont="true" applyBorder="true" applyAlignment="true" applyProtection="true">
      <alignment horizontal="general" vertical="center" textRotation="0" wrapText="false" indent="0" shrinkToFit="false"/>
      <protection locked="false" hidden="false"/>
    </xf>
    <xf numFmtId="168" fontId="6" fillId="2" borderId="100" xfId="0" applyFont="true" applyBorder="true" applyAlignment="true" applyProtection="true">
      <alignment horizontal="general" vertical="center" textRotation="0" wrapText="false" indent="0" shrinkToFit="false"/>
      <protection locked="false" hidden="false"/>
    </xf>
    <xf numFmtId="168" fontId="6" fillId="2" borderId="101" xfId="0" applyFont="true" applyBorder="true" applyAlignment="true" applyProtection="true">
      <alignment horizontal="general" vertical="center" textRotation="0" wrapText="false" indent="0" shrinkToFit="false"/>
      <protection locked="false" hidden="false"/>
    </xf>
    <xf numFmtId="168" fontId="6" fillId="2" borderId="102" xfId="0" applyFont="true" applyBorder="true" applyAlignment="true" applyProtection="true">
      <alignment horizontal="general" vertical="center" textRotation="0" wrapText="false" indent="0" shrinkToFit="false"/>
      <protection locked="false" hidden="false"/>
    </xf>
    <xf numFmtId="168" fontId="6" fillId="2" borderId="103" xfId="0" applyFont="true" applyBorder="true" applyAlignment="true" applyProtection="true">
      <alignment horizontal="general" vertical="center" textRotation="0" wrapText="false" indent="0" shrinkToFit="false"/>
      <protection locked="false" hidden="false"/>
    </xf>
    <xf numFmtId="168" fontId="6" fillId="2" borderId="104" xfId="0" applyFont="true" applyBorder="true" applyAlignment="true" applyProtection="true">
      <alignment horizontal="general" vertical="center" textRotation="0" wrapText="false" indent="0" shrinkToFit="false"/>
      <protection locked="false" hidden="false"/>
    </xf>
    <xf numFmtId="168" fontId="6" fillId="2" borderId="105" xfId="0" applyFont="true" applyBorder="true" applyAlignment="true" applyProtection="true">
      <alignment horizontal="general" vertical="center" textRotation="0" wrapText="false" indent="0" shrinkToFit="false"/>
      <protection locked="false" hidden="false"/>
    </xf>
    <xf numFmtId="168" fontId="6" fillId="2" borderId="106" xfId="0" applyFont="true" applyBorder="true" applyAlignment="true" applyProtection="true">
      <alignment horizontal="general" vertical="center" textRotation="0" wrapText="false" indent="0" shrinkToFit="false"/>
      <protection locked="false" hidden="false"/>
    </xf>
    <xf numFmtId="165" fontId="6" fillId="2" borderId="104" xfId="16" applyFont="true" applyBorder="true" applyAlignment="true" applyProtection="true">
      <alignment horizontal="general" vertical="center" textRotation="0" wrapText="false" indent="0" shrinkToFit="false"/>
      <protection locked="false" hidden="false"/>
    </xf>
    <xf numFmtId="165" fontId="11" fillId="0" borderId="107" xfId="16" applyFont="true" applyBorder="true" applyAlignment="true" applyProtection="true">
      <alignment horizontal="general" vertical="center" textRotation="0" wrapText="false" indent="0" shrinkToFit="false"/>
      <protection locked="true" hidden="false"/>
    </xf>
    <xf numFmtId="165" fontId="11" fillId="0" borderId="2" xfId="16" applyFont="true" applyBorder="true" applyAlignment="true" applyProtection="true">
      <alignment horizontal="general" vertical="center" textRotation="0" wrapText="false" indent="0" shrinkToFit="false"/>
      <protection locked="true" hidden="false"/>
    </xf>
    <xf numFmtId="165" fontId="11" fillId="0" borderId="108" xfId="16" applyFont="true" applyBorder="true" applyAlignment="true" applyProtection="true">
      <alignment horizontal="general" vertical="center" textRotation="0" wrapText="false" indent="0" shrinkToFit="false"/>
      <protection locked="true" hidden="false"/>
    </xf>
    <xf numFmtId="168" fontId="6" fillId="2" borderId="109" xfId="0" applyFont="true" applyBorder="true" applyAlignment="true" applyProtection="true">
      <alignment horizontal="general" vertical="center" textRotation="0" wrapText="false" indent="0" shrinkToFit="false"/>
      <protection locked="false" hidden="false"/>
    </xf>
    <xf numFmtId="168" fontId="6" fillId="2" borderId="110" xfId="0" applyFont="true" applyBorder="true" applyAlignment="true" applyProtection="true">
      <alignment horizontal="general" vertical="center" textRotation="0" wrapText="false" indent="0" shrinkToFit="false"/>
      <protection locked="false" hidden="false"/>
    </xf>
    <xf numFmtId="168" fontId="6" fillId="2" borderId="111" xfId="0" applyFont="true" applyBorder="true" applyAlignment="true" applyProtection="true">
      <alignment horizontal="general" vertical="center" textRotation="0" wrapText="false" indent="0" shrinkToFit="false"/>
      <protection locked="false" hidden="false"/>
    </xf>
    <xf numFmtId="168" fontId="6" fillId="2" borderId="112" xfId="0" applyFont="true" applyBorder="true" applyAlignment="true" applyProtection="true">
      <alignment horizontal="general" vertical="center" textRotation="0" wrapText="false" indent="0" shrinkToFit="false"/>
      <protection locked="false" hidden="false"/>
    </xf>
    <xf numFmtId="168" fontId="6" fillId="2" borderId="113" xfId="0" applyFont="true" applyBorder="true" applyAlignment="true" applyProtection="true">
      <alignment horizontal="general" vertical="center" textRotation="0" wrapText="false" indent="0" shrinkToFit="false"/>
      <protection locked="false" hidden="false"/>
    </xf>
    <xf numFmtId="165" fontId="6" fillId="2" borderId="111" xfId="16" applyFont="true" applyBorder="true" applyAlignment="true" applyProtection="true">
      <alignment horizontal="general" vertical="center" textRotation="0" wrapText="false" indent="0" shrinkToFit="false"/>
      <protection locked="false" hidden="false"/>
    </xf>
    <xf numFmtId="165" fontId="5" fillId="0" borderId="2" xfId="16" applyFont="true" applyBorder="true" applyAlignment="true" applyProtection="true">
      <alignment horizontal="general" vertical="center" textRotation="0" wrapText="false" indent="0" shrinkToFit="false"/>
      <protection locked="true" hidden="false"/>
    </xf>
    <xf numFmtId="165" fontId="11" fillId="0" borderId="58" xfId="16" applyFont="true" applyBorder="true" applyAlignment="true" applyProtection="true">
      <alignment horizontal="general" vertical="center" textRotation="0" wrapText="false" indent="0" shrinkToFit="false"/>
      <protection locked="true" hidden="false"/>
    </xf>
    <xf numFmtId="168" fontId="6" fillId="2" borderId="114" xfId="0" applyFont="true" applyBorder="true" applyAlignment="true" applyProtection="true">
      <alignment horizontal="general" vertical="center" textRotation="0" wrapText="false" indent="0" shrinkToFit="false"/>
      <protection locked="false" hidden="false"/>
    </xf>
    <xf numFmtId="168" fontId="6" fillId="2" borderId="115" xfId="0" applyFont="true" applyBorder="true" applyAlignment="true" applyProtection="true">
      <alignment horizontal="general" vertical="center" textRotation="0" wrapText="false" indent="0" shrinkToFit="false"/>
      <protection locked="false" hidden="false"/>
    </xf>
    <xf numFmtId="168" fontId="6" fillId="2" borderId="116" xfId="0" applyFont="true" applyBorder="true" applyAlignment="true" applyProtection="true">
      <alignment horizontal="general" vertical="center" textRotation="0" wrapText="false" indent="0" shrinkToFit="false"/>
      <protection locked="false" hidden="false"/>
    </xf>
    <xf numFmtId="168" fontId="6" fillId="2" borderId="117" xfId="0" applyFont="true" applyBorder="true" applyAlignment="true" applyProtection="true">
      <alignment horizontal="general" vertical="center" textRotation="0" wrapText="false" indent="0" shrinkToFit="false"/>
      <protection locked="false" hidden="false"/>
    </xf>
    <xf numFmtId="168" fontId="6" fillId="2" borderId="118" xfId="0" applyFont="true" applyBorder="true" applyAlignment="true" applyProtection="true">
      <alignment horizontal="general" vertical="center" textRotation="0" wrapText="false" indent="0" shrinkToFit="false"/>
      <protection locked="false" hidden="false"/>
    </xf>
    <xf numFmtId="165" fontId="6" fillId="2" borderId="116" xfId="16" applyFont="true" applyBorder="true" applyAlignment="true" applyProtection="true">
      <alignment horizontal="general" vertical="center" textRotation="0" wrapText="false" indent="0" shrinkToFit="false"/>
      <protection locked="false" hidden="false"/>
    </xf>
    <xf numFmtId="165" fontId="5" fillId="0" borderId="18" xfId="16" applyFont="true" applyBorder="true" applyAlignment="true" applyProtection="true">
      <alignment horizontal="general" vertical="center" textRotation="0" wrapText="false" indent="0" shrinkToFit="false"/>
      <protection locked="true" hidden="false"/>
    </xf>
    <xf numFmtId="164" fontId="10" fillId="2" borderId="18" xfId="0" applyFont="true" applyBorder="true" applyAlignment="true" applyProtection="true">
      <alignment horizontal="general" vertical="center" textRotation="0" wrapText="false" indent="0" shrinkToFit="false"/>
      <protection locked="false" hidden="false"/>
    </xf>
    <xf numFmtId="168" fontId="6" fillId="2" borderId="78" xfId="0" applyFont="true" applyBorder="true" applyAlignment="true" applyProtection="true">
      <alignment horizontal="general" vertical="center" textRotation="0" wrapText="false" indent="0" shrinkToFit="false"/>
      <protection locked="false" hidden="false"/>
    </xf>
    <xf numFmtId="168" fontId="6" fillId="2" borderId="79" xfId="0" applyFont="true" applyBorder="true" applyAlignment="true" applyProtection="true">
      <alignment horizontal="general" vertical="center" textRotation="0" wrapText="false" indent="0" shrinkToFit="false"/>
      <protection locked="false" hidden="false"/>
    </xf>
    <xf numFmtId="168" fontId="6" fillId="2" borderId="80" xfId="0" applyFont="true" applyBorder="true" applyAlignment="true" applyProtection="true">
      <alignment horizontal="general" vertical="center" textRotation="0" wrapText="false" indent="0" shrinkToFit="false"/>
      <protection locked="false" hidden="false"/>
    </xf>
    <xf numFmtId="168" fontId="6" fillId="2" borderId="81" xfId="0" applyFont="true" applyBorder="true" applyAlignment="true" applyProtection="true">
      <alignment horizontal="general" vertical="center" textRotation="0" wrapText="false" indent="0" shrinkToFit="false"/>
      <protection locked="false" hidden="false"/>
    </xf>
    <xf numFmtId="168" fontId="6" fillId="2" borderId="82" xfId="0" applyFont="true" applyBorder="true" applyAlignment="true" applyProtection="true">
      <alignment horizontal="general" vertical="center" textRotation="0" wrapText="false" indent="0" shrinkToFit="false"/>
      <protection locked="false" hidden="false"/>
    </xf>
    <xf numFmtId="168" fontId="6" fillId="2" borderId="84" xfId="0" applyFont="true" applyBorder="true" applyAlignment="true" applyProtection="true">
      <alignment horizontal="general" vertical="center" textRotation="0" wrapText="false" indent="0" shrinkToFit="false"/>
      <protection locked="false" hidden="false"/>
    </xf>
    <xf numFmtId="168" fontId="6" fillId="2" borderId="83" xfId="0" applyFont="true" applyBorder="true" applyAlignment="true" applyProtection="true">
      <alignment horizontal="general" vertical="center" textRotation="0" wrapText="false" indent="0" shrinkToFit="false"/>
      <protection locked="false" hidden="false"/>
    </xf>
    <xf numFmtId="168" fontId="6" fillId="2" borderId="85" xfId="0" applyFont="true" applyBorder="true" applyAlignment="true" applyProtection="true">
      <alignment horizontal="general" vertical="center" textRotation="0" wrapText="false" indent="0" shrinkToFit="false"/>
      <protection locked="false" hidden="false"/>
    </xf>
    <xf numFmtId="168" fontId="6" fillId="2" borderId="86" xfId="0" applyFont="true" applyBorder="true" applyAlignment="true" applyProtection="true">
      <alignment horizontal="general" vertical="center" textRotation="0" wrapText="false" indent="0" shrinkToFit="false"/>
      <protection locked="false" hidden="false"/>
    </xf>
    <xf numFmtId="168" fontId="6" fillId="2" borderId="87" xfId="0" applyFont="true" applyBorder="true" applyAlignment="true" applyProtection="true">
      <alignment horizontal="general" vertical="center" textRotation="0" wrapText="false" indent="0" shrinkToFit="false"/>
      <protection locked="false" hidden="false"/>
    </xf>
    <xf numFmtId="168" fontId="6" fillId="2" borderId="119"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28" xfId="0" applyFont="true" applyBorder="true" applyAlignment="true" applyProtection="true">
      <alignment horizontal="general" vertical="center" textRotation="0" wrapText="false" indent="0" shrinkToFit="false"/>
      <protection locked="false" hidden="false"/>
    </xf>
    <xf numFmtId="168" fontId="6" fillId="2" borderId="120" xfId="0" applyFont="true" applyBorder="true" applyAlignment="true" applyProtection="true">
      <alignment horizontal="general" vertical="center" textRotation="0" wrapText="false" indent="0" shrinkToFit="false"/>
      <protection locked="false" hidden="false"/>
    </xf>
    <xf numFmtId="168" fontId="6" fillId="2" borderId="38" xfId="0" applyFont="true" applyBorder="true" applyAlignment="true" applyProtection="true">
      <alignment horizontal="general" vertical="center" textRotation="0" wrapText="false" indent="0" shrinkToFit="false"/>
      <protection locked="false" hidden="false"/>
    </xf>
    <xf numFmtId="168" fontId="6" fillId="2" borderId="19" xfId="0" applyFont="true" applyBorder="true" applyAlignment="true" applyProtection="true">
      <alignment horizontal="general" vertical="center" textRotation="0" wrapText="false" indent="0" shrinkToFit="false"/>
      <protection locked="false" hidden="false"/>
    </xf>
    <xf numFmtId="168" fontId="6" fillId="2" borderId="121" xfId="0" applyFont="true" applyBorder="true" applyAlignment="true" applyProtection="true">
      <alignment horizontal="general" vertical="center" textRotation="0" wrapText="false" indent="0" shrinkToFit="false"/>
      <protection locked="false" hidden="false"/>
    </xf>
    <xf numFmtId="165" fontId="6" fillId="2" borderId="38" xfId="16" applyFont="true" applyBorder="true" applyAlignment="true" applyProtection="true">
      <alignment horizontal="general" vertical="center" textRotation="0" wrapText="false" indent="0" shrinkToFit="false"/>
      <protection locked="false" hidden="false"/>
    </xf>
    <xf numFmtId="168" fontId="6" fillId="2" borderId="122" xfId="0" applyFont="true" applyBorder="true" applyAlignment="true" applyProtection="true">
      <alignment horizontal="general" vertical="center" textRotation="0" wrapText="false" indent="0" shrinkToFit="false"/>
      <protection locked="fals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8" fontId="6" fillId="2" borderId="123" xfId="0" applyFont="true" applyBorder="true" applyAlignment="true" applyProtection="true">
      <alignment horizontal="general" vertical="center" textRotation="0" wrapText="false" indent="0" shrinkToFit="false"/>
      <protection locked="false" hidden="false"/>
    </xf>
    <xf numFmtId="168" fontId="6" fillId="2" borderId="124" xfId="0" applyFont="true" applyBorder="true" applyAlignment="true" applyProtection="true">
      <alignment horizontal="general" vertical="center" textRotation="0" wrapText="false" indent="0" shrinkToFit="false"/>
      <protection locked="false" hidden="false"/>
    </xf>
    <xf numFmtId="168" fontId="6" fillId="2" borderId="125" xfId="0" applyFont="true" applyBorder="true" applyAlignment="true" applyProtection="true">
      <alignment horizontal="general" vertical="center" textRotation="0" wrapText="false" indent="0" shrinkToFit="false"/>
      <protection locked="false" hidden="false"/>
    </xf>
    <xf numFmtId="168" fontId="6" fillId="2" borderId="126" xfId="0" applyFont="true" applyBorder="true" applyAlignment="true" applyProtection="true">
      <alignment horizontal="general" vertical="center" textRotation="0" wrapText="false" indent="0" shrinkToFit="false"/>
      <protection locked="false" hidden="false"/>
    </xf>
    <xf numFmtId="168" fontId="6" fillId="2" borderId="127" xfId="0" applyFont="true" applyBorder="true" applyAlignment="true" applyProtection="true">
      <alignment horizontal="general" vertical="center" textRotation="0" wrapText="false" indent="0" shrinkToFit="false"/>
      <protection locked="false" hidden="false"/>
    </xf>
    <xf numFmtId="165" fontId="6" fillId="2" borderId="125" xfId="16" applyFont="true" applyBorder="true" applyAlignment="true" applyProtection="true">
      <alignment horizontal="general" vertical="center" textRotation="0" wrapText="false" indent="0" shrinkToFit="false"/>
      <protection locked="false" hidden="false"/>
    </xf>
    <xf numFmtId="165" fontId="5" fillId="0" borderId="58" xfId="16" applyFont="true" applyBorder="true" applyAlignment="true" applyProtection="true">
      <alignment horizontal="general" vertical="center" textRotation="0" wrapText="fals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8" fontId="6" fillId="2" borderId="64" xfId="0" applyFont="true" applyBorder="true" applyAlignment="true" applyProtection="true">
      <alignment horizontal="general" vertical="center" textRotation="0" wrapText="false" indent="0" shrinkToFit="false"/>
      <protection locked="false" hidden="false"/>
    </xf>
    <xf numFmtId="168" fontId="6" fillId="2" borderId="65" xfId="0" applyFont="true" applyBorder="true" applyAlignment="true" applyProtection="true">
      <alignment horizontal="general" vertical="center" textRotation="0" wrapText="false" indent="0" shrinkToFit="false"/>
      <protection locked="false" hidden="false"/>
    </xf>
    <xf numFmtId="168" fontId="6" fillId="2" borderId="63" xfId="0" applyFont="true" applyBorder="true" applyAlignment="true" applyProtection="true">
      <alignment horizontal="general" vertical="center" textRotation="0" wrapText="false" indent="0" shrinkToFit="false"/>
      <protection locked="false" hidden="false"/>
    </xf>
    <xf numFmtId="168" fontId="6" fillId="2" borderId="66" xfId="0" applyFont="true" applyBorder="true" applyAlignment="true" applyProtection="true">
      <alignment horizontal="general" vertical="center" textRotation="0" wrapText="false" indent="0" shrinkToFit="false"/>
      <protection locked="false" hidden="false"/>
    </xf>
    <xf numFmtId="168" fontId="6" fillId="2" borderId="67" xfId="0" applyFont="true" applyBorder="true" applyAlignment="true" applyProtection="true">
      <alignment horizontal="general" vertical="center" textRotation="0" wrapText="false" indent="0" shrinkToFit="false"/>
      <protection locked="false" hidden="false"/>
    </xf>
    <xf numFmtId="168" fontId="6" fillId="2" borderId="68" xfId="0" applyFont="true" applyBorder="true" applyAlignment="true" applyProtection="true">
      <alignment horizontal="general" vertical="center" textRotation="0" wrapText="false" indent="0" shrinkToFit="false"/>
      <protection locked="false" hidden="false"/>
    </xf>
    <xf numFmtId="168" fontId="6" fillId="2" borderId="23" xfId="0" applyFont="true" applyBorder="true" applyAlignment="true" applyProtection="true">
      <alignment horizontal="general" vertical="center" textRotation="0" wrapText="false" indent="0" shrinkToFit="false"/>
      <protection locked="false" hidden="false"/>
    </xf>
    <xf numFmtId="165" fontId="11" fillId="0" borderId="18" xfId="16" applyFont="true" applyBorder="true" applyAlignment="true" applyProtection="true">
      <alignment horizontal="general" vertical="center" textRotation="0" wrapText="false" indent="0" shrinkToFit="false"/>
      <protection locked="true" hidden="false"/>
    </xf>
    <xf numFmtId="165" fontId="6" fillId="0" borderId="58" xfId="16" applyFont="true" applyBorder="true" applyAlignment="true" applyProtection="true">
      <alignment horizontal="general" vertical="center" textRotation="0" wrapText="false" indent="0" shrinkToFit="false"/>
      <protection locked="true" hidden="false"/>
    </xf>
    <xf numFmtId="164" fontId="10" fillId="2" borderId="128" xfId="0" applyFont="true" applyBorder="true" applyAlignment="true" applyProtection="true">
      <alignment horizontal="general" vertical="center" textRotation="0" wrapText="false" indent="0" shrinkToFit="false"/>
      <protection locked="false" hidden="false"/>
    </xf>
    <xf numFmtId="168" fontId="6" fillId="2" borderId="129" xfId="0" applyFont="true" applyBorder="true" applyAlignment="true" applyProtection="true">
      <alignment horizontal="general" vertical="center" textRotation="0" wrapText="false" indent="0" shrinkToFit="false"/>
      <protection locked="true" hidden="false"/>
    </xf>
    <xf numFmtId="168" fontId="6" fillId="2" borderId="130" xfId="0" applyFont="true" applyBorder="true" applyAlignment="true" applyProtection="true">
      <alignment horizontal="general" vertical="center" textRotation="0" wrapText="false" indent="0" shrinkToFit="false"/>
      <protection locked="true" hidden="false"/>
    </xf>
    <xf numFmtId="168" fontId="6" fillId="2" borderId="5" xfId="0" applyFont="true" applyBorder="true" applyAlignment="true" applyProtection="true">
      <alignment horizontal="general" vertical="center" textRotation="0" wrapText="false" indent="0" shrinkToFit="false"/>
      <protection locked="true" hidden="false"/>
    </xf>
    <xf numFmtId="168" fontId="6" fillId="2" borderId="131" xfId="0" applyFont="true" applyBorder="true" applyAlignment="true" applyProtection="true">
      <alignment horizontal="general" vertical="center" textRotation="0" wrapText="false" indent="0" shrinkToFit="false"/>
      <protection locked="true" hidden="false"/>
    </xf>
    <xf numFmtId="168" fontId="6" fillId="2" borderId="132" xfId="0" applyFont="true" applyBorder="true" applyAlignment="true" applyProtection="true">
      <alignment horizontal="general" vertical="center" textRotation="0" wrapText="false" indent="0" shrinkToFit="false"/>
      <protection locked="true" hidden="false"/>
    </xf>
    <xf numFmtId="168" fontId="6" fillId="2" borderId="7" xfId="0" applyFont="true" applyBorder="true" applyAlignment="true" applyProtection="true">
      <alignment horizontal="general" vertical="center" textRotation="0" wrapText="false" indent="0" shrinkToFit="false"/>
      <protection locked="true" hidden="false"/>
    </xf>
    <xf numFmtId="168" fontId="6" fillId="2" borderId="6" xfId="0" applyFont="true" applyBorder="true" applyAlignment="true" applyProtection="true">
      <alignment horizontal="general" vertical="center" textRotation="0" wrapText="false" indent="0" shrinkToFit="false"/>
      <protection locked="true" hidden="false"/>
    </xf>
    <xf numFmtId="168" fontId="6" fillId="2" borderId="133" xfId="0" applyFont="true" applyBorder="true" applyAlignment="true" applyProtection="true">
      <alignment horizontal="general" vertical="center" textRotation="0" wrapText="false" indent="0" shrinkToFit="false"/>
      <protection locked="true" hidden="false"/>
    </xf>
    <xf numFmtId="168" fontId="6" fillId="2" borderId="134" xfId="0" applyFont="true" applyBorder="true" applyAlignment="true" applyProtection="true">
      <alignment horizontal="general" vertical="center" textRotation="0" wrapText="false" indent="0" shrinkToFit="false"/>
      <protection locked="true" hidden="false"/>
    </xf>
    <xf numFmtId="168" fontId="6" fillId="2" borderId="13" xfId="0" applyFont="true" applyBorder="true" applyAlignment="true" applyProtection="true">
      <alignment horizontal="general" vertical="center" textRotation="0" wrapText="false" indent="0" shrinkToFit="false"/>
      <protection locked="false" hidden="false"/>
    </xf>
    <xf numFmtId="168" fontId="6" fillId="2" borderId="131" xfId="0" applyFont="true" applyBorder="true" applyAlignment="true" applyProtection="true">
      <alignment horizontal="general" vertical="center" textRotation="0" wrapText="false" indent="0" shrinkToFit="false"/>
      <protection locked="false" hidden="false"/>
    </xf>
    <xf numFmtId="168" fontId="6" fillId="2" borderId="6" xfId="0" applyFont="true" applyBorder="true" applyAlignment="true" applyProtection="true">
      <alignment horizontal="general" vertical="center" textRotation="0" wrapText="false" indent="0" shrinkToFit="false"/>
      <protection locked="false" hidden="false"/>
    </xf>
    <xf numFmtId="168" fontId="6" fillId="2" borderId="135" xfId="0" applyFont="true" applyBorder="true" applyAlignment="true" applyProtection="true">
      <alignment horizontal="general" vertical="center" textRotation="0" wrapText="false" indent="0" shrinkToFit="false"/>
      <protection locked="false" hidden="false"/>
    </xf>
    <xf numFmtId="168" fontId="6" fillId="2" borderId="9" xfId="0" applyFont="true" applyBorder="true" applyAlignment="true" applyProtection="true">
      <alignment horizontal="general" vertical="center" textRotation="0" wrapText="false" indent="0" shrinkToFit="false"/>
      <protection locked="true" hidden="false"/>
    </xf>
    <xf numFmtId="168" fontId="6" fillId="2" borderId="55" xfId="0" applyFont="true" applyBorder="true" applyAlignment="true" applyProtection="true">
      <alignment horizontal="general" vertical="center" textRotation="0" wrapText="false" indent="0" shrinkToFit="false"/>
      <protection locked="false" hidden="false"/>
    </xf>
    <xf numFmtId="168" fontId="6" fillId="2" borderId="56" xfId="0" applyFont="true" applyBorder="true" applyAlignment="true" applyProtection="true">
      <alignment horizontal="general" vertical="center" textRotation="0" wrapText="false" indent="0" shrinkToFit="false"/>
      <protection locked="false" hidden="false"/>
    </xf>
    <xf numFmtId="168" fontId="6" fillId="2" borderId="15" xfId="0" applyFont="true" applyBorder="true" applyAlignment="true" applyProtection="true">
      <alignment horizontal="general" vertical="center" textRotation="0" wrapText="false" indent="0" shrinkToFit="false"/>
      <protection locked="false" hidden="false"/>
    </xf>
    <xf numFmtId="168" fontId="6" fillId="2" borderId="3" xfId="0" applyFont="true" applyBorder="true" applyAlignment="true" applyProtection="true">
      <alignment horizontal="general" vertical="center" textRotation="0" wrapText="false" indent="0" shrinkToFit="false"/>
      <protection locked="false" hidden="false"/>
    </xf>
    <xf numFmtId="168" fontId="6" fillId="2" borderId="57" xfId="0" applyFont="true" applyBorder="true" applyAlignment="true" applyProtection="true">
      <alignment horizontal="general" vertical="center" textRotation="0" wrapText="false" indent="0" shrinkToFit="false"/>
      <protection locked="false" hidden="false"/>
    </xf>
    <xf numFmtId="165" fontId="6" fillId="2" borderId="35" xfId="16" applyFont="true" applyBorder="true" applyAlignment="true" applyProtection="true">
      <alignment horizontal="general" vertical="center" textRotation="0" wrapText="false" indent="0" shrinkToFit="true"/>
      <protection locked="fals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58" xfId="16" applyFont="true" applyBorder="true" applyAlignment="true" applyProtection="true">
      <alignment horizontal="general" vertical="center" textRotation="0" wrapText="false" indent="0" shrinkToFit="false"/>
      <protection locked="true" hidden="false"/>
    </xf>
    <xf numFmtId="168" fontId="6" fillId="2" borderId="136" xfId="0" applyFont="true" applyBorder="true" applyAlignment="true" applyProtection="true">
      <alignment horizontal="general" vertical="center" textRotation="0" wrapText="false" indent="0" shrinkToFit="false"/>
      <protection locked="false" hidden="false"/>
    </xf>
    <xf numFmtId="168" fontId="6" fillId="2" borderId="137" xfId="0" applyFont="true" applyBorder="true" applyAlignment="true" applyProtection="true">
      <alignment horizontal="general" vertical="center" textRotation="0" wrapText="false" indent="0" shrinkToFit="false"/>
      <protection locked="false" hidden="false"/>
    </xf>
    <xf numFmtId="168" fontId="6" fillId="2" borderId="34" xfId="0" applyFont="true" applyBorder="true" applyAlignment="true" applyProtection="true">
      <alignment horizontal="general" vertical="center" textRotation="0" wrapText="false" indent="0" shrinkToFit="false"/>
      <protection locked="false" hidden="false"/>
    </xf>
    <xf numFmtId="168" fontId="6" fillId="2" borderId="138" xfId="0" applyFont="true" applyBorder="true" applyAlignment="true" applyProtection="true">
      <alignment horizontal="general" vertical="center" textRotation="0" wrapText="false" indent="0" shrinkToFit="false"/>
      <protection locked="false" hidden="false"/>
    </xf>
    <xf numFmtId="168" fontId="6" fillId="2" borderId="139" xfId="0" applyFont="true" applyBorder="true" applyAlignment="true" applyProtection="true">
      <alignment horizontal="general" vertical="center" textRotation="0" wrapText="false" indent="0" shrinkToFit="false"/>
      <protection locked="false" hidden="false"/>
    </xf>
    <xf numFmtId="168" fontId="6" fillId="2" borderId="37" xfId="0" applyFont="true" applyBorder="true" applyAlignment="true" applyProtection="true">
      <alignment horizontal="general" vertical="center" textRotation="0" wrapText="false" indent="0" shrinkToFit="false"/>
      <protection locked="false" hidden="false"/>
    </xf>
    <xf numFmtId="165" fontId="6" fillId="2" borderId="138" xfId="16" applyFont="true" applyBorder="true" applyAlignment="true" applyProtection="true">
      <alignment horizontal="general" vertical="center" textRotation="0" wrapText="false" indent="0" shrinkToFit="false"/>
      <protection locked="false" hidden="false"/>
    </xf>
    <xf numFmtId="164" fontId="10" fillId="2" borderId="140" xfId="0" applyFont="true" applyBorder="true" applyAlignment="true" applyProtection="true">
      <alignment horizontal="general" vertical="center" textRotation="0" wrapText="false" indent="0" shrinkToFit="false"/>
      <protection locked="false" hidden="false"/>
    </xf>
    <xf numFmtId="168" fontId="6" fillId="2" borderId="141" xfId="0" applyFont="true" applyBorder="true" applyAlignment="true" applyProtection="true">
      <alignment horizontal="general" vertical="center" textRotation="0" wrapText="false" indent="0" shrinkToFit="false"/>
      <protection locked="false" hidden="false"/>
    </xf>
    <xf numFmtId="168" fontId="6" fillId="2" borderId="142" xfId="0" applyFont="true" applyBorder="true" applyAlignment="true" applyProtection="true">
      <alignment horizontal="general" vertical="center" textRotation="0" wrapText="false" indent="0" shrinkToFit="false"/>
      <protection locked="false" hidden="false"/>
    </xf>
    <xf numFmtId="168" fontId="6" fillId="2" borderId="143" xfId="0" applyFont="true" applyBorder="true" applyAlignment="true" applyProtection="true">
      <alignment horizontal="general" vertical="center" textRotation="0" wrapText="false" indent="0" shrinkToFit="false"/>
      <protection locked="false" hidden="false"/>
    </xf>
    <xf numFmtId="168" fontId="6" fillId="2" borderId="144" xfId="0" applyFont="true" applyBorder="true" applyAlignment="true" applyProtection="true">
      <alignment horizontal="general" vertical="center" textRotation="0" wrapText="false" indent="0" shrinkToFit="false"/>
      <protection locked="false" hidden="false"/>
    </xf>
    <xf numFmtId="168" fontId="6" fillId="2" borderId="145" xfId="0" applyFont="true" applyBorder="true" applyAlignment="true" applyProtection="true">
      <alignment horizontal="general" vertical="center" textRotation="0" wrapText="false" indent="0" shrinkToFit="false"/>
      <protection locked="false" hidden="false"/>
    </xf>
    <xf numFmtId="168" fontId="6" fillId="2" borderId="146" xfId="0" applyFont="true" applyBorder="true" applyAlignment="true" applyProtection="true">
      <alignment horizontal="general" vertical="center" textRotation="0" wrapText="false" indent="0" shrinkToFit="false"/>
      <protection locked="false" hidden="false"/>
    </xf>
    <xf numFmtId="168" fontId="6" fillId="2" borderId="147" xfId="0" applyFont="true" applyBorder="true" applyAlignment="true" applyProtection="true">
      <alignment horizontal="general" vertical="center" textRotation="0" wrapText="false" indent="0" shrinkToFit="false"/>
      <protection locked="false" hidden="false"/>
    </xf>
    <xf numFmtId="168" fontId="6" fillId="2" borderId="148" xfId="0" applyFont="true" applyBorder="true" applyAlignment="true" applyProtection="true">
      <alignment horizontal="general" vertical="center" textRotation="0" wrapText="false" indent="0" shrinkToFit="false"/>
      <protection locked="false" hidden="false"/>
    </xf>
    <xf numFmtId="168" fontId="6" fillId="2" borderId="149" xfId="0" applyFont="true" applyBorder="true" applyAlignment="true" applyProtection="true">
      <alignment horizontal="general" vertical="center" textRotation="0" wrapText="false" indent="0" shrinkToFit="false"/>
      <protection locked="false" hidden="false"/>
    </xf>
    <xf numFmtId="168" fontId="6" fillId="2" borderId="91" xfId="0" applyFont="true" applyBorder="true" applyAlignment="true" applyProtection="true">
      <alignment horizontal="general" vertical="center" textRotation="0" wrapText="false" indent="0" shrinkToFit="false"/>
      <protection locked="false" hidden="false"/>
    </xf>
    <xf numFmtId="168" fontId="6" fillId="2" borderId="150" xfId="0" applyFont="true" applyBorder="true" applyAlignment="true" applyProtection="true">
      <alignment horizontal="general" vertical="center" textRotation="0" wrapText="false" indent="0" shrinkToFit="false"/>
      <protection locked="false" hidden="false"/>
    </xf>
    <xf numFmtId="168" fontId="6" fillId="2" borderId="151" xfId="0" applyFont="true" applyBorder="true" applyAlignment="true" applyProtection="true">
      <alignment horizontal="general" vertical="center" textRotation="0" wrapText="false" indent="0" shrinkToFit="false"/>
      <protection locked="false" hidden="false"/>
    </xf>
    <xf numFmtId="168" fontId="6" fillId="2" borderId="152" xfId="0" applyFont="true" applyBorder="true" applyAlignment="true" applyProtection="true">
      <alignment horizontal="general" vertical="center" textRotation="0" wrapText="false" indent="0" shrinkToFit="false"/>
      <protection locked="false" hidden="false"/>
    </xf>
    <xf numFmtId="168" fontId="6" fillId="2" borderId="153" xfId="0" applyFont="true" applyBorder="true" applyAlignment="true" applyProtection="true">
      <alignment horizontal="general" vertical="center" textRotation="0" wrapText="false" indent="0" shrinkToFit="false"/>
      <protection locked="false" hidden="false"/>
    </xf>
    <xf numFmtId="168" fontId="6" fillId="2" borderId="154" xfId="0" applyFont="true" applyBorder="true" applyAlignment="true" applyProtection="true">
      <alignment horizontal="general" vertical="center" textRotation="0" wrapText="false" indent="0" shrinkToFit="false"/>
      <protection locked="false" hidden="false"/>
    </xf>
    <xf numFmtId="165" fontId="6" fillId="2" borderId="152" xfId="16" applyFont="true" applyBorder="true" applyAlignment="true" applyProtection="true">
      <alignment horizontal="general" vertical="center" textRotation="0" wrapText="false" indent="0" shrinkToFit="false"/>
      <protection locked="false" hidden="false"/>
    </xf>
    <xf numFmtId="168" fontId="6" fillId="2" borderId="155" xfId="0" applyFont="true" applyBorder="true" applyAlignment="true" applyProtection="true">
      <alignment horizontal="general" vertical="center" textRotation="0" wrapText="false" indent="0" shrinkToFit="false"/>
      <protection locked="false" hidden="false"/>
    </xf>
    <xf numFmtId="168" fontId="6" fillId="2" borderId="156" xfId="0" applyFont="true" applyBorder="true" applyAlignment="true" applyProtection="true">
      <alignment horizontal="general" vertical="center" textRotation="0" wrapText="false" indent="0" shrinkToFit="false"/>
      <protection locked="false" hidden="false"/>
    </xf>
    <xf numFmtId="168" fontId="6" fillId="2" borderId="157" xfId="0" applyFont="true" applyBorder="true" applyAlignment="true" applyProtection="true">
      <alignment horizontal="general" vertical="center" textRotation="0" wrapText="false" indent="0" shrinkToFit="false"/>
      <protection locked="false" hidden="false"/>
    </xf>
    <xf numFmtId="168" fontId="6" fillId="2" borderId="158" xfId="0" applyFont="true" applyBorder="true" applyAlignment="true" applyProtection="true">
      <alignment horizontal="general" vertical="center" textRotation="0" wrapText="false" indent="0" shrinkToFit="false"/>
      <protection locked="false" hidden="false"/>
    </xf>
    <xf numFmtId="168" fontId="6" fillId="2" borderId="159" xfId="0" applyFont="true" applyBorder="true" applyAlignment="true" applyProtection="true">
      <alignment horizontal="general" vertical="center" textRotation="0" wrapText="false" indent="0" shrinkToFit="false"/>
      <protection locked="false" hidden="false"/>
    </xf>
    <xf numFmtId="168" fontId="6" fillId="2" borderId="160" xfId="0" applyFont="true" applyBorder="true" applyAlignment="true" applyProtection="true">
      <alignment horizontal="general" vertical="center" textRotation="0" wrapText="false" indent="0" shrinkToFit="false"/>
      <protection locked="false" hidden="false"/>
    </xf>
    <xf numFmtId="168" fontId="6" fillId="2" borderId="161" xfId="0" applyFont="true" applyBorder="true" applyAlignment="true" applyProtection="true">
      <alignment horizontal="general" vertical="center" textRotation="0" wrapText="false" indent="0" shrinkToFit="false"/>
      <protection locked="false" hidden="false"/>
    </xf>
    <xf numFmtId="168" fontId="6" fillId="2" borderId="162" xfId="0" applyFont="true" applyBorder="true" applyAlignment="true" applyProtection="true">
      <alignment horizontal="general" vertical="center" textRotation="0" wrapText="false" indent="0" shrinkToFit="false"/>
      <protection locked="false" hidden="false"/>
    </xf>
    <xf numFmtId="168" fontId="6" fillId="2" borderId="163" xfId="0" applyFont="true" applyBorder="true" applyAlignment="true" applyProtection="true">
      <alignment horizontal="general" vertical="center" textRotation="0" wrapText="false" indent="0" shrinkToFit="false"/>
      <protection locked="false" hidden="false"/>
    </xf>
    <xf numFmtId="168" fontId="6" fillId="2" borderId="164" xfId="0" applyFont="true" applyBorder="true" applyAlignment="true" applyProtection="true">
      <alignment horizontal="general" vertical="center" textRotation="0" wrapText="false" indent="0" shrinkToFit="false"/>
      <protection locked="false" hidden="false"/>
    </xf>
    <xf numFmtId="168" fontId="6" fillId="2" borderId="165" xfId="0" applyFont="true" applyBorder="true" applyAlignment="true" applyProtection="true">
      <alignment horizontal="general" vertical="center" textRotation="0" wrapText="false" indent="0" shrinkToFit="false"/>
      <protection locked="false" hidden="false"/>
    </xf>
    <xf numFmtId="168" fontId="6" fillId="2" borderId="166" xfId="0" applyFont="true" applyBorder="true" applyAlignment="true" applyProtection="true">
      <alignment horizontal="general" vertical="center" textRotation="0" wrapText="false" indent="0" shrinkToFit="false"/>
      <protection locked="false" hidden="false"/>
    </xf>
    <xf numFmtId="168" fontId="6" fillId="2" borderId="167" xfId="0" applyFont="true" applyBorder="true" applyAlignment="true" applyProtection="true">
      <alignment horizontal="general" vertical="center" textRotation="0" wrapText="false" indent="0" shrinkToFit="false"/>
      <protection locked="false" hidden="false"/>
    </xf>
    <xf numFmtId="168" fontId="6" fillId="2" borderId="168" xfId="0" applyFont="true" applyBorder="true" applyAlignment="true" applyProtection="true">
      <alignment horizontal="general" vertical="center" textRotation="0" wrapText="false" indent="0" shrinkToFit="false"/>
      <protection locked="false" hidden="false"/>
    </xf>
    <xf numFmtId="168" fontId="6" fillId="2" borderId="169" xfId="0" applyFont="true" applyBorder="true" applyAlignment="true" applyProtection="true">
      <alignment horizontal="general" vertical="center" textRotation="0" wrapText="false" indent="0" shrinkToFit="false"/>
      <protection locked="false" hidden="false"/>
    </xf>
    <xf numFmtId="168" fontId="6" fillId="2" borderId="170" xfId="0" applyFont="true" applyBorder="true" applyAlignment="true" applyProtection="true">
      <alignment horizontal="general" vertical="center" textRotation="0" wrapText="false" indent="0" shrinkToFit="false"/>
      <protection locked="false" hidden="false"/>
    </xf>
    <xf numFmtId="168" fontId="6" fillId="2" borderId="171" xfId="0" applyFont="true" applyBorder="true" applyAlignment="true" applyProtection="true">
      <alignment horizontal="general" vertical="center" textRotation="0" wrapText="false" indent="0" shrinkToFit="false"/>
      <protection locked="false" hidden="false"/>
    </xf>
    <xf numFmtId="168" fontId="6" fillId="2" borderId="172" xfId="0" applyFont="true" applyBorder="true" applyAlignment="true" applyProtection="true">
      <alignment horizontal="general" vertical="center" textRotation="0" wrapText="false" indent="0" shrinkToFit="false"/>
      <protection locked="false" hidden="false"/>
    </xf>
    <xf numFmtId="168" fontId="6" fillId="2" borderId="173" xfId="0" applyFont="true" applyBorder="true" applyAlignment="true" applyProtection="true">
      <alignment horizontal="general" vertical="center" textRotation="0" wrapText="false" indent="0" shrinkToFit="false"/>
      <protection locked="false" hidden="false"/>
    </xf>
    <xf numFmtId="168" fontId="6" fillId="2" borderId="174" xfId="0" applyFont="true" applyBorder="true" applyAlignment="true" applyProtection="true">
      <alignment horizontal="general" vertical="center" textRotation="0" wrapText="false" indent="0" shrinkToFit="false"/>
      <protection locked="false" hidden="false"/>
    </xf>
    <xf numFmtId="168" fontId="6" fillId="2" borderId="175" xfId="0" applyFont="true" applyBorder="true" applyAlignment="true" applyProtection="true">
      <alignment horizontal="general" vertical="center" textRotation="0" wrapText="false" indent="0" shrinkToFit="false"/>
      <protection locked="false" hidden="false"/>
    </xf>
    <xf numFmtId="168" fontId="6" fillId="2" borderId="8" xfId="0" applyFont="true" applyBorder="true" applyAlignment="true" applyProtection="true">
      <alignment horizontal="general" vertical="center" textRotation="0" wrapText="false" indent="0" shrinkToFit="false"/>
      <protection locked="false" hidden="false"/>
    </xf>
    <xf numFmtId="168" fontId="6" fillId="2" borderId="176" xfId="0" applyFont="true" applyBorder="true" applyAlignment="true" applyProtection="true">
      <alignment horizontal="general" vertical="center" textRotation="0" wrapText="false" indent="0" shrinkToFit="false"/>
      <protection locked="false" hidden="false"/>
    </xf>
    <xf numFmtId="168" fontId="6" fillId="2" borderId="129" xfId="0" applyFont="true" applyBorder="true" applyAlignment="true" applyProtection="true">
      <alignment horizontal="general" vertical="center" textRotation="0" wrapText="false" indent="0" shrinkToFit="false"/>
      <protection locked="false" hidden="false"/>
    </xf>
    <xf numFmtId="168" fontId="6" fillId="2" borderId="130" xfId="0" applyFont="true" applyBorder="true" applyAlignment="true" applyProtection="true">
      <alignment horizontal="general" vertical="center" textRotation="0" wrapText="false" indent="0" shrinkToFit="false"/>
      <protection locked="false" hidden="false"/>
    </xf>
    <xf numFmtId="168" fontId="6" fillId="2" borderId="5" xfId="0" applyFont="true" applyBorder="true" applyAlignment="true" applyProtection="true">
      <alignment horizontal="general" vertical="center" textRotation="0" wrapText="false" indent="0" shrinkToFit="false"/>
      <protection locked="false" hidden="false"/>
    </xf>
    <xf numFmtId="168" fontId="6" fillId="2" borderId="132" xfId="0" applyFont="true" applyBorder="true" applyAlignment="true" applyProtection="true">
      <alignment horizontal="general" vertical="center" textRotation="0" wrapText="false" indent="0" shrinkToFit="false"/>
      <protection locked="false" hidden="false"/>
    </xf>
    <xf numFmtId="168" fontId="6" fillId="2" borderId="7" xfId="0" applyFont="true" applyBorder="true" applyAlignment="true" applyProtection="true">
      <alignment horizontal="general" vertical="center" textRotation="0" wrapText="false" indent="0" shrinkToFit="false"/>
      <protection locked="false" hidden="false"/>
    </xf>
    <xf numFmtId="168" fontId="6" fillId="2" borderId="133" xfId="0" applyFont="true" applyBorder="true" applyAlignment="true" applyProtection="true">
      <alignment horizontal="general" vertical="center" textRotation="0" wrapText="false" indent="0" shrinkToFit="false"/>
      <protection locked="false" hidden="false"/>
    </xf>
    <xf numFmtId="168" fontId="6" fillId="2" borderId="134" xfId="0" applyFont="true" applyBorder="true" applyAlignment="true" applyProtection="true">
      <alignment horizontal="general" vertical="center" textRotation="0" wrapText="false" indent="0" shrinkToFit="false"/>
      <protection locked="false" hidden="false"/>
    </xf>
    <xf numFmtId="168" fontId="6" fillId="2" borderId="177" xfId="0" applyFont="true" applyBorder="true" applyAlignment="true" applyProtection="true">
      <alignment horizontal="general" vertical="center" textRotation="0" wrapText="false" indent="0" shrinkToFit="false"/>
      <protection locked="false" hidden="false"/>
    </xf>
    <xf numFmtId="168" fontId="6" fillId="2" borderId="178" xfId="0" applyFont="true" applyBorder="true" applyAlignment="true" applyProtection="true">
      <alignment horizontal="general" vertical="center" textRotation="0" wrapText="false" indent="0" shrinkToFit="false"/>
      <protection locked="false" hidden="false"/>
    </xf>
    <xf numFmtId="168" fontId="6" fillId="2" borderId="179" xfId="0" applyFont="true" applyBorder="true" applyAlignment="true" applyProtection="true">
      <alignment horizontal="general" vertical="center" textRotation="0" wrapText="false" indent="0" shrinkToFit="false"/>
      <protection locked="false" hidden="false"/>
    </xf>
    <xf numFmtId="168" fontId="6" fillId="2" borderId="180" xfId="0" applyFont="true" applyBorder="true" applyAlignment="true" applyProtection="true">
      <alignment horizontal="general" vertical="center" textRotation="0" wrapText="false" indent="0" shrinkToFit="false"/>
      <protection locked="false" hidden="false"/>
    </xf>
    <xf numFmtId="168" fontId="6" fillId="2" borderId="181" xfId="0" applyFont="true" applyBorder="true" applyAlignment="true" applyProtection="true">
      <alignment horizontal="general" vertical="center" textRotation="0" wrapText="false" indent="0" shrinkToFit="false"/>
      <protection locked="false" hidden="false"/>
    </xf>
    <xf numFmtId="165" fontId="6" fillId="2" borderId="179" xfId="16" applyFont="true" applyBorder="true" applyAlignment="true" applyProtection="true">
      <alignment horizontal="general" vertical="center" textRotation="0" wrapText="false" indent="0" shrinkToFit="false"/>
      <protection locked="false" hidden="false"/>
    </xf>
    <xf numFmtId="168" fontId="6" fillId="2" borderId="182" xfId="0" applyFont="true" applyBorder="true" applyAlignment="true" applyProtection="true">
      <alignment horizontal="general" vertical="center" textRotation="0" wrapText="false" indent="0" shrinkToFit="false"/>
      <protection locked="false" hidden="false"/>
    </xf>
    <xf numFmtId="164" fontId="10" fillId="2" borderId="183" xfId="0" applyFont="true" applyBorder="true" applyAlignment="true" applyProtection="true">
      <alignment horizontal="general" vertical="center" textRotation="0" wrapText="false" indent="0" shrinkToFit="false"/>
      <protection locked="false" hidden="false"/>
    </xf>
    <xf numFmtId="168" fontId="6" fillId="2" borderId="184" xfId="0" applyFont="true" applyBorder="true" applyAlignment="true" applyProtection="true">
      <alignment horizontal="general" vertical="center" textRotation="0" wrapText="false" indent="0" shrinkToFit="false"/>
      <protection locked="false" hidden="false"/>
    </xf>
    <xf numFmtId="168" fontId="6" fillId="2" borderId="185" xfId="0" applyFont="true" applyBorder="true" applyAlignment="true" applyProtection="true">
      <alignment horizontal="general" vertical="center" textRotation="0" wrapText="false" indent="0" shrinkToFit="false"/>
      <protection locked="false" hidden="false"/>
    </xf>
    <xf numFmtId="168" fontId="6" fillId="2" borderId="186" xfId="0" applyFont="true" applyBorder="true" applyAlignment="true" applyProtection="true">
      <alignment horizontal="general" vertical="center" textRotation="0" wrapText="false" indent="0" shrinkToFit="false"/>
      <protection locked="false" hidden="false"/>
    </xf>
    <xf numFmtId="168" fontId="6" fillId="2" borderId="187" xfId="0" applyFont="true" applyBorder="true" applyAlignment="true" applyProtection="true">
      <alignment horizontal="general" vertical="center" textRotation="0" wrapText="false" indent="0" shrinkToFit="false"/>
      <protection locked="false" hidden="false"/>
    </xf>
    <xf numFmtId="168" fontId="6" fillId="2" borderId="188" xfId="0" applyFont="true" applyBorder="true" applyAlignment="true" applyProtection="true">
      <alignment horizontal="general" vertical="center" textRotation="0" wrapText="false" indent="0" shrinkToFit="false"/>
      <protection locked="false" hidden="false"/>
    </xf>
    <xf numFmtId="168" fontId="6" fillId="2" borderId="189" xfId="0" applyFont="true" applyBorder="true" applyAlignment="true" applyProtection="true">
      <alignment horizontal="general" vertical="center" textRotation="0" wrapText="false" indent="0" shrinkToFit="false"/>
      <protection locked="false" hidden="false"/>
    </xf>
    <xf numFmtId="168" fontId="6" fillId="2" borderId="190" xfId="0" applyFont="true" applyBorder="true" applyAlignment="true" applyProtection="true">
      <alignment horizontal="general" vertical="center" textRotation="0" wrapText="false" indent="0" shrinkToFit="false"/>
      <protection locked="false" hidden="false"/>
    </xf>
    <xf numFmtId="168" fontId="6" fillId="2" borderId="191" xfId="0" applyFont="true" applyBorder="true" applyAlignment="true" applyProtection="true">
      <alignment horizontal="general" vertical="center" textRotation="0" wrapText="false" indent="0" shrinkToFit="false"/>
      <protection locked="false" hidden="false"/>
    </xf>
    <xf numFmtId="168" fontId="6" fillId="2" borderId="192" xfId="0" applyFont="true" applyBorder="true" applyAlignment="true" applyProtection="true">
      <alignment horizontal="general" vertical="center" textRotation="0" wrapText="false" indent="0" shrinkToFit="false"/>
      <protection locked="false" hidden="false"/>
    </xf>
    <xf numFmtId="168" fontId="6" fillId="2" borderId="193" xfId="0" applyFont="true" applyBorder="true" applyAlignment="true" applyProtection="true">
      <alignment horizontal="general" vertical="center" textRotation="0" wrapText="false" indent="0" shrinkToFit="false"/>
      <protection locked="false" hidden="false"/>
    </xf>
    <xf numFmtId="168" fontId="6" fillId="2" borderId="194" xfId="0" applyFont="true" applyBorder="true" applyAlignment="true" applyProtection="true">
      <alignment horizontal="general" vertical="center" textRotation="0" wrapText="false" indent="0" shrinkToFit="false"/>
      <protection locked="false" hidden="false"/>
    </xf>
    <xf numFmtId="168" fontId="6" fillId="2" borderId="195" xfId="0" applyFont="true" applyBorder="true" applyAlignment="true" applyProtection="true">
      <alignment horizontal="general" vertical="center" textRotation="0" wrapText="false" indent="0" shrinkToFit="false"/>
      <protection locked="false" hidden="false"/>
    </xf>
    <xf numFmtId="168" fontId="6" fillId="2" borderId="196" xfId="0" applyFont="true" applyBorder="true" applyAlignment="true" applyProtection="true">
      <alignment horizontal="general" vertical="center" textRotation="0" wrapText="false" indent="0" shrinkToFit="false"/>
      <protection locked="false" hidden="false"/>
    </xf>
    <xf numFmtId="168" fontId="6" fillId="2" borderId="197" xfId="0" applyFont="true" applyBorder="true" applyAlignment="true" applyProtection="true">
      <alignment horizontal="general" vertical="center" textRotation="0" wrapText="false" indent="0" shrinkToFit="false"/>
      <protection locked="false" hidden="false"/>
    </xf>
    <xf numFmtId="164" fontId="10" fillId="2" borderId="198" xfId="0" applyFont="true" applyBorder="true" applyAlignment="true" applyProtection="true">
      <alignment horizontal="general" vertical="center" textRotation="0" wrapText="false" indent="0" shrinkToFit="false"/>
      <protection locked="false" hidden="false"/>
    </xf>
    <xf numFmtId="168" fontId="6" fillId="2" borderId="199" xfId="0" applyFont="true" applyBorder="true" applyAlignment="true" applyProtection="true">
      <alignment horizontal="general" vertical="center" textRotation="0" wrapText="false" indent="0" shrinkToFit="false"/>
      <protection locked="false" hidden="false"/>
    </xf>
    <xf numFmtId="168" fontId="6" fillId="2" borderId="200" xfId="0" applyFont="true" applyBorder="true" applyAlignment="true" applyProtection="true">
      <alignment horizontal="general" vertical="center" textRotation="0" wrapText="false" indent="0" shrinkToFit="false"/>
      <protection locked="false" hidden="false"/>
    </xf>
    <xf numFmtId="168" fontId="6" fillId="2" borderId="201" xfId="0" applyFont="true" applyBorder="true" applyAlignment="true" applyProtection="true">
      <alignment horizontal="general" vertical="center" textRotation="0" wrapText="false" indent="0" shrinkToFit="false"/>
      <protection locked="false" hidden="false"/>
    </xf>
    <xf numFmtId="168" fontId="6" fillId="2" borderId="202" xfId="0" applyFont="true" applyBorder="true" applyAlignment="true" applyProtection="true">
      <alignment horizontal="general" vertical="center" textRotation="0" wrapText="false" indent="0" shrinkToFit="false"/>
      <protection locked="false" hidden="false"/>
    </xf>
    <xf numFmtId="168" fontId="6" fillId="2" borderId="203" xfId="0" applyFont="true" applyBorder="true" applyAlignment="true" applyProtection="true">
      <alignment horizontal="general" vertical="center" textRotation="0" wrapText="false" indent="0" shrinkToFit="false"/>
      <protection locked="false" hidden="false"/>
    </xf>
    <xf numFmtId="168" fontId="6" fillId="2" borderId="204" xfId="0" applyFont="true" applyBorder="true" applyAlignment="true" applyProtection="true">
      <alignment horizontal="general" vertical="center" textRotation="0" wrapText="false" indent="0" shrinkToFit="false"/>
      <protection locked="false" hidden="false"/>
    </xf>
    <xf numFmtId="168" fontId="6" fillId="2" borderId="205" xfId="0" applyFont="true" applyBorder="true" applyAlignment="true" applyProtection="true">
      <alignment horizontal="general" vertical="center" textRotation="0" wrapText="false" indent="0" shrinkToFit="false"/>
      <protection locked="false" hidden="false"/>
    </xf>
    <xf numFmtId="168" fontId="6" fillId="2" borderId="206" xfId="0" applyFont="true" applyBorder="true" applyAlignment="true" applyProtection="true">
      <alignment horizontal="general" vertical="center" textRotation="0" wrapText="false" indent="0" shrinkToFit="false"/>
      <protection locked="false" hidden="false"/>
    </xf>
    <xf numFmtId="168" fontId="6" fillId="2" borderId="207" xfId="0" applyFont="true" applyBorder="true" applyAlignment="true" applyProtection="true">
      <alignment horizontal="general" vertical="center" textRotation="0" wrapText="false" indent="0" shrinkToFit="false"/>
      <protection locked="false" hidden="false"/>
    </xf>
    <xf numFmtId="168" fontId="6" fillId="2" borderId="208" xfId="0" applyFont="true" applyBorder="true" applyAlignment="true" applyProtection="true">
      <alignment horizontal="general" vertical="center" textRotation="0" wrapText="false" indent="0" shrinkToFit="false"/>
      <protection locked="false" hidden="false"/>
    </xf>
    <xf numFmtId="168" fontId="6" fillId="2" borderId="209" xfId="0" applyFont="true" applyBorder="true" applyAlignment="true" applyProtection="true">
      <alignment horizontal="general" vertical="center" textRotation="0" wrapText="false" indent="0" shrinkToFit="false"/>
      <protection locked="false" hidden="false"/>
    </xf>
    <xf numFmtId="168" fontId="6" fillId="2" borderId="210" xfId="0" applyFont="true" applyBorder="true" applyAlignment="true" applyProtection="true">
      <alignment horizontal="general" vertical="center" textRotation="0" wrapText="false" indent="0" shrinkToFit="false"/>
      <protection locked="false" hidden="false"/>
    </xf>
    <xf numFmtId="168" fontId="6" fillId="2" borderId="211" xfId="0" applyFont="true" applyBorder="true" applyAlignment="true" applyProtection="true">
      <alignment horizontal="general" vertical="center" textRotation="0" wrapText="false" indent="0" shrinkToFit="false"/>
      <protection locked="false" hidden="false"/>
    </xf>
    <xf numFmtId="168" fontId="6" fillId="2" borderId="212" xfId="0" applyFont="true" applyBorder="true" applyAlignment="true" applyProtection="true">
      <alignment horizontal="general" vertical="center" textRotation="0" wrapText="false" indent="0" shrinkToFit="false"/>
      <protection locked="false" hidden="false"/>
    </xf>
    <xf numFmtId="168" fontId="6" fillId="2" borderId="213" xfId="0" applyFont="true" applyBorder="true" applyAlignment="true" applyProtection="true">
      <alignment horizontal="general" vertical="center" textRotation="0" wrapText="false" indent="0" shrinkToFit="false"/>
      <protection locked="false" hidden="false"/>
    </xf>
    <xf numFmtId="168" fontId="6" fillId="2" borderId="214" xfId="0" applyFont="true" applyBorder="true" applyAlignment="true" applyProtection="true">
      <alignment horizontal="general" vertical="center" textRotation="0" wrapText="false" indent="0" shrinkToFit="false"/>
      <protection locked="false" hidden="false"/>
    </xf>
    <xf numFmtId="168" fontId="6" fillId="2" borderId="215" xfId="0" applyFont="true" applyBorder="true" applyAlignment="true" applyProtection="true">
      <alignment horizontal="general" vertical="center" textRotation="0" wrapText="false" indent="0" shrinkToFit="false"/>
      <protection locked="false" hidden="false"/>
    </xf>
    <xf numFmtId="168" fontId="6" fillId="2" borderId="216" xfId="0" applyFont="true" applyBorder="true" applyAlignment="true" applyProtection="true">
      <alignment horizontal="general" vertical="center" textRotation="0" wrapText="false" indent="0" shrinkToFit="false"/>
      <protection locked="false" hidden="false"/>
    </xf>
    <xf numFmtId="168" fontId="6" fillId="2" borderId="217" xfId="0" applyFont="true" applyBorder="true" applyAlignment="true" applyProtection="true">
      <alignment horizontal="general" vertical="center" textRotation="0" wrapText="false" indent="0" shrinkToFit="false"/>
      <protection locked="false" hidden="false"/>
    </xf>
    <xf numFmtId="168" fontId="6" fillId="2" borderId="97" xfId="0" applyFont="true" applyBorder="true" applyAlignment="true" applyProtection="true">
      <alignment horizontal="general" vertical="center" textRotation="0" wrapText="false" indent="0" shrinkToFit="false"/>
      <protection locked="false" hidden="false"/>
    </xf>
    <xf numFmtId="168" fontId="6" fillId="2" borderId="107" xfId="0" applyFont="true" applyBorder="true" applyAlignment="true" applyProtection="true">
      <alignment horizontal="general" vertical="center" textRotation="0" wrapText="false" indent="0" shrinkToFit="false"/>
      <protection locked="false" hidden="false"/>
    </xf>
    <xf numFmtId="168" fontId="6" fillId="2" borderId="218" xfId="0" applyFont="true" applyBorder="true" applyAlignment="true" applyProtection="true">
      <alignment horizontal="general" vertical="center" textRotation="0" wrapText="false" indent="0" shrinkToFit="false"/>
      <protection locked="false" hidden="false"/>
    </xf>
    <xf numFmtId="168" fontId="6" fillId="2" borderId="108" xfId="0" applyFont="true" applyBorder="true" applyAlignment="true" applyProtection="true">
      <alignment horizontal="general" vertical="center" textRotation="0" wrapText="false" indent="0" shrinkToFit="false"/>
      <protection locked="false" hidden="false"/>
    </xf>
    <xf numFmtId="168" fontId="6" fillId="2" borderId="219" xfId="0" applyFont="true" applyBorder="true" applyAlignment="true" applyProtection="true">
      <alignment horizontal="general" vertical="center" textRotation="0" wrapText="false" indent="0" shrinkToFit="false"/>
      <protection locked="false" hidden="false"/>
    </xf>
    <xf numFmtId="168" fontId="6" fillId="2" borderId="220" xfId="0" applyFont="true" applyBorder="true" applyAlignment="true" applyProtection="true">
      <alignment horizontal="general" vertical="center" textRotation="0" wrapText="false" indent="0" shrinkToFit="false"/>
      <protection locked="false" hidden="false"/>
    </xf>
    <xf numFmtId="168" fontId="6" fillId="2" borderId="221" xfId="0" applyFont="true" applyBorder="true" applyAlignment="true" applyProtection="true">
      <alignment horizontal="general" vertical="center" textRotation="0" wrapText="false" indent="0" shrinkToFit="false"/>
      <protection locked="false" hidden="false"/>
    </xf>
    <xf numFmtId="168" fontId="6" fillId="2" borderId="222" xfId="0" applyFont="true" applyBorder="true" applyAlignment="true" applyProtection="true">
      <alignment horizontal="general" vertical="center" textRotation="0" wrapText="false" indent="0" shrinkToFit="false"/>
      <protection locked="false" hidden="false"/>
    </xf>
    <xf numFmtId="168" fontId="6" fillId="2" borderId="223" xfId="0" applyFont="true" applyBorder="true" applyAlignment="true" applyProtection="true">
      <alignment horizontal="general" vertical="center" textRotation="0" wrapText="false" indent="0" shrinkToFit="false"/>
      <protection locked="false" hidden="false"/>
    </xf>
    <xf numFmtId="168" fontId="6" fillId="2" borderId="224" xfId="0" applyFont="true" applyBorder="true" applyAlignment="true" applyProtection="true">
      <alignment horizontal="general" vertical="center" textRotation="0" wrapText="false" indent="0" shrinkToFit="false"/>
      <protection locked="false" hidden="false"/>
    </xf>
    <xf numFmtId="168" fontId="6" fillId="2" borderId="225" xfId="0" applyFont="true" applyBorder="true" applyAlignment="true" applyProtection="true">
      <alignment horizontal="general" vertical="center" textRotation="0" wrapText="false" indent="0" shrinkToFit="false"/>
      <protection locked="false" hidden="false"/>
    </xf>
    <xf numFmtId="168" fontId="6" fillId="2" borderId="226" xfId="0" applyFont="true" applyBorder="true" applyAlignment="true" applyProtection="true">
      <alignment horizontal="general" vertical="center" textRotation="0" wrapText="false" indent="0" shrinkToFit="false"/>
      <protection locked="false" hidden="false"/>
    </xf>
    <xf numFmtId="168" fontId="6" fillId="2" borderId="227" xfId="0" applyFont="true" applyBorder="true" applyAlignment="true" applyProtection="true">
      <alignment horizontal="general" vertical="center" textRotation="0" wrapText="false" indent="0" shrinkToFit="false"/>
      <protection locked="false" hidden="false"/>
    </xf>
    <xf numFmtId="168" fontId="6" fillId="2" borderId="228" xfId="0" applyFont="true" applyBorder="true" applyAlignment="true" applyProtection="true">
      <alignment horizontal="general" vertical="center" textRotation="0" wrapText="false" indent="0" shrinkToFit="false"/>
      <protection locked="false" hidden="false"/>
    </xf>
    <xf numFmtId="168" fontId="6" fillId="2" borderId="229" xfId="0" applyFont="true" applyBorder="true" applyAlignment="true" applyProtection="true">
      <alignment horizontal="general" vertical="center" textRotation="0" wrapText="false" indent="0" shrinkToFit="false"/>
      <protection locked="false" hidden="false"/>
    </xf>
    <xf numFmtId="168" fontId="6" fillId="2" borderId="230" xfId="0" applyFont="true" applyBorder="true" applyAlignment="true" applyProtection="true">
      <alignment horizontal="general" vertical="center" textRotation="0" wrapText="false" indent="0" shrinkToFit="false"/>
      <protection locked="false" hidden="false"/>
    </xf>
    <xf numFmtId="165" fontId="5" fillId="2" borderId="192" xfId="16" applyFont="true" applyBorder="true" applyAlignment="true" applyProtection="true">
      <alignment horizontal="general" vertical="center" textRotation="0" wrapText="false" indent="0" shrinkToFit="false"/>
      <protection locked="true" hidden="false"/>
    </xf>
    <xf numFmtId="165" fontId="5" fillId="2" borderId="186" xfId="16" applyFont="true" applyBorder="true" applyAlignment="true" applyProtection="true">
      <alignment horizontal="general" vertical="center" textRotation="0" wrapText="false" indent="0" shrinkToFit="false"/>
      <protection locked="true" hidden="false"/>
    </xf>
    <xf numFmtId="168" fontId="6" fillId="2" borderId="231" xfId="0" applyFont="true" applyBorder="true" applyAlignment="true" applyProtection="true">
      <alignment horizontal="general" vertical="center" textRotation="0" wrapText="false" indent="0" shrinkToFit="false"/>
      <protection locked="false" hidden="false"/>
    </xf>
    <xf numFmtId="168" fontId="6" fillId="2" borderId="232" xfId="0" applyFont="true" applyBorder="true" applyAlignment="true" applyProtection="true">
      <alignment horizontal="general" vertical="center" textRotation="0" wrapText="false" indent="0" shrinkToFit="false"/>
      <protection locked="false" hidden="false"/>
    </xf>
    <xf numFmtId="168" fontId="6" fillId="2" borderId="233" xfId="0" applyFont="true" applyBorder="true" applyAlignment="true" applyProtection="true">
      <alignment horizontal="general" vertical="center" textRotation="0" wrapText="false" indent="0" shrinkToFit="false"/>
      <protection locked="false" hidden="false"/>
    </xf>
    <xf numFmtId="168" fontId="6" fillId="2" borderId="234" xfId="0" applyFont="true" applyBorder="true" applyAlignment="true" applyProtection="true">
      <alignment horizontal="general" vertical="center" textRotation="0" wrapText="false" indent="0" shrinkToFit="false"/>
      <protection locked="false" hidden="false"/>
    </xf>
    <xf numFmtId="168" fontId="6" fillId="2" borderId="235" xfId="0" applyFont="true" applyBorder="true" applyAlignment="true" applyProtection="true">
      <alignment horizontal="general" vertical="center" textRotation="0" wrapText="false" indent="0" shrinkToFit="false"/>
      <protection locked="false" hidden="false"/>
    </xf>
    <xf numFmtId="168" fontId="6" fillId="2" borderId="236" xfId="0" applyFont="true" applyBorder="true" applyAlignment="true" applyProtection="true">
      <alignment horizontal="general" vertical="center" textRotation="0" wrapText="false" indent="0" shrinkToFit="false"/>
      <protection locked="false" hidden="false"/>
    </xf>
    <xf numFmtId="168" fontId="6" fillId="2" borderId="237" xfId="0" applyFont="true" applyBorder="true" applyAlignment="true" applyProtection="true">
      <alignment horizontal="general" vertical="center" textRotation="0" wrapText="false" indent="0" shrinkToFit="false"/>
      <protection locked="false" hidden="false"/>
    </xf>
    <xf numFmtId="168" fontId="6" fillId="2" borderId="238" xfId="0" applyFont="true" applyBorder="true" applyAlignment="true" applyProtection="true">
      <alignment horizontal="general" vertical="center" textRotation="0" wrapText="false" indent="0" shrinkToFit="false"/>
      <protection locked="false" hidden="false"/>
    </xf>
    <xf numFmtId="168" fontId="6" fillId="2" borderId="239" xfId="0" applyFont="true" applyBorder="true" applyAlignment="true" applyProtection="true">
      <alignment horizontal="general" vertical="center" textRotation="0" wrapText="false" indent="0" shrinkToFit="false"/>
      <protection locked="false" hidden="false"/>
    </xf>
    <xf numFmtId="168" fontId="6" fillId="2" borderId="240" xfId="0" applyFont="true" applyBorder="true" applyAlignment="true" applyProtection="true">
      <alignment horizontal="general" vertical="center" textRotation="0" wrapText="false" indent="0" shrinkToFit="false"/>
      <protection locked="false" hidden="false"/>
    </xf>
    <xf numFmtId="168" fontId="6" fillId="2" borderId="241" xfId="0" applyFont="true" applyBorder="true" applyAlignment="true" applyProtection="true">
      <alignment horizontal="general" vertical="center" textRotation="0" wrapText="false" indent="0" shrinkToFit="false"/>
      <protection locked="false" hidden="false"/>
    </xf>
    <xf numFmtId="164" fontId="10" fillId="2" borderId="242" xfId="0" applyFont="true" applyBorder="true" applyAlignment="true" applyProtection="true">
      <alignment horizontal="general" vertical="center" textRotation="0" wrapText="false" indent="0" shrinkToFit="false"/>
      <protection locked="false" hidden="false"/>
    </xf>
    <xf numFmtId="168" fontId="6" fillId="2" borderId="4" xfId="0" applyFont="true" applyBorder="true" applyAlignment="true" applyProtection="true">
      <alignment horizontal="general" vertical="center" textRotation="0" wrapText="false" indent="0" shrinkToFit="false"/>
      <protection locked="false" hidden="false"/>
    </xf>
    <xf numFmtId="168" fontId="6" fillId="2" borderId="243" xfId="0" applyFont="true" applyBorder="true" applyAlignment="true" applyProtection="true">
      <alignment horizontal="general" vertical="center" textRotation="0" wrapText="false" indent="0" shrinkToFit="false"/>
      <protection locked="false" hidden="false"/>
    </xf>
    <xf numFmtId="168" fontId="6" fillId="2" borderId="12" xfId="0" applyFont="true" applyBorder="true" applyAlignment="true" applyProtection="true">
      <alignment horizontal="general" vertical="center" textRotation="0" wrapText="false" indent="0" shrinkToFit="false"/>
      <protection locked="false" hidden="false"/>
    </xf>
    <xf numFmtId="168" fontId="6" fillId="2" borderId="9" xfId="0" applyFont="true" applyBorder="true" applyAlignment="true" applyProtection="true">
      <alignment horizontal="general" vertical="center" textRotation="0" wrapText="false" indent="0" shrinkToFit="false"/>
      <protection locked="false" hidden="false"/>
    </xf>
    <xf numFmtId="168" fontId="6" fillId="2" borderId="10" xfId="0" applyFont="true" applyBorder="true" applyAlignment="true" applyProtection="true">
      <alignment horizontal="general" vertical="center" textRotation="0" wrapText="false" indent="0" shrinkToFit="false"/>
      <protection locked="false" hidden="false"/>
    </xf>
    <xf numFmtId="168" fontId="6" fillId="2" borderId="11" xfId="0" applyFont="true" applyBorder="true" applyAlignment="true" applyProtection="true">
      <alignment horizontal="general" vertical="center" textRotation="0" wrapText="false" indent="0" shrinkToFit="false"/>
      <protection locked="false" hidden="false"/>
    </xf>
    <xf numFmtId="164" fontId="10" fillId="2" borderId="244" xfId="0" applyFont="true" applyBorder="true" applyAlignment="true" applyProtection="true">
      <alignment horizontal="general" vertical="center" textRotation="0" wrapText="false" indent="0" shrinkToFit="false"/>
      <protection locked="false" hidden="false"/>
    </xf>
    <xf numFmtId="168" fontId="6" fillId="2" borderId="245" xfId="0" applyFont="true" applyBorder="true" applyAlignment="true" applyProtection="true">
      <alignment horizontal="general" vertical="center" textRotation="0" wrapText="false" indent="0" shrinkToFit="false"/>
      <protection locked="false" hidden="false"/>
    </xf>
    <xf numFmtId="168" fontId="6" fillId="2" borderId="246" xfId="0" applyFont="true" applyBorder="true" applyAlignment="true" applyProtection="true">
      <alignment horizontal="general" vertical="center" textRotation="0" wrapText="false" indent="0" shrinkToFit="false"/>
      <protection locked="false" hidden="false"/>
    </xf>
    <xf numFmtId="168" fontId="6" fillId="2" borderId="247" xfId="0" applyFont="true" applyBorder="true" applyAlignment="true" applyProtection="true">
      <alignment horizontal="general" vertical="center" textRotation="0" wrapText="false" indent="0" shrinkToFit="false"/>
      <protection locked="false" hidden="false"/>
    </xf>
    <xf numFmtId="168" fontId="6" fillId="2" borderId="248" xfId="0" applyFont="true" applyBorder="true" applyAlignment="true" applyProtection="true">
      <alignment horizontal="general" vertical="center" textRotation="0" wrapText="false" indent="0" shrinkToFit="false"/>
      <protection locked="false" hidden="false"/>
    </xf>
    <xf numFmtId="168" fontId="6" fillId="2" borderId="249" xfId="0" applyFont="true" applyBorder="true" applyAlignment="true" applyProtection="true">
      <alignment horizontal="general" vertical="center" textRotation="0" wrapText="false" indent="0" shrinkToFit="false"/>
      <protection locked="false" hidden="false"/>
    </xf>
    <xf numFmtId="168" fontId="6" fillId="2" borderId="250" xfId="0" applyFont="true" applyBorder="true" applyAlignment="true" applyProtection="true">
      <alignment horizontal="general" vertical="center" textRotation="0" wrapText="false" indent="0" shrinkToFit="false"/>
      <protection locked="false" hidden="false"/>
    </xf>
    <xf numFmtId="168" fontId="6" fillId="2" borderId="251" xfId="0" applyFont="true" applyBorder="true" applyAlignment="true" applyProtection="true">
      <alignment horizontal="general" vertical="center" textRotation="0" wrapText="false" indent="0" shrinkToFit="false"/>
      <protection locked="false" hidden="false"/>
    </xf>
    <xf numFmtId="168" fontId="6" fillId="2" borderId="19" xfId="0" applyFont="true" applyBorder="true" applyAlignment="true" applyProtection="true">
      <alignment horizontal="general" vertical="center" textRotation="0" wrapText="false" indent="0" shrinkToFit="false"/>
      <protection locked="true" hidden="false"/>
    </xf>
    <xf numFmtId="168" fontId="6" fillId="2" borderId="23" xfId="0" applyFont="true" applyBorder="true" applyAlignment="true" applyProtection="true">
      <alignment horizontal="general" vertical="center" textRotation="0" wrapText="false" indent="0" shrinkToFit="false"/>
      <protection locked="true" hidden="false"/>
    </xf>
    <xf numFmtId="168" fontId="6" fillId="2" borderId="252" xfId="0" applyFont="true" applyBorder="true" applyAlignment="true" applyProtection="true">
      <alignment horizontal="general" vertical="center" textRotation="0" wrapText="false" indent="0" shrinkToFit="false"/>
      <protection locked="true" hidden="false"/>
    </xf>
    <xf numFmtId="168" fontId="6" fillId="2" borderId="120" xfId="0" applyFont="true" applyBorder="true" applyAlignment="true" applyProtection="true">
      <alignment horizontal="general" vertical="center" textRotation="0" wrapText="false" indent="0" shrinkToFit="false"/>
      <protection locked="true" hidden="false"/>
    </xf>
    <xf numFmtId="168" fontId="6" fillId="2" borderId="27" xfId="0" applyFont="true" applyBorder="true" applyAlignment="true" applyProtection="true">
      <alignment horizontal="general" vertical="center" textRotation="0" wrapText="false" indent="0" shrinkToFit="false"/>
      <protection locked="true" hidden="false"/>
    </xf>
    <xf numFmtId="168" fontId="6" fillId="2" borderId="22" xfId="0" applyFont="true" applyBorder="true" applyAlignment="true" applyProtection="true">
      <alignment horizontal="general" vertical="center" textRotation="0" wrapText="false" indent="0" shrinkToFit="false"/>
      <protection locked="true" hidden="false"/>
    </xf>
    <xf numFmtId="168" fontId="6" fillId="2" borderId="25" xfId="0" applyFont="true" applyBorder="true" applyAlignment="true" applyProtection="true">
      <alignment horizontal="general" vertical="center" textRotation="0" wrapText="false" indent="0" shrinkToFit="false"/>
      <protection locked="true" hidden="false"/>
    </xf>
    <xf numFmtId="168" fontId="6" fillId="2" borderId="26" xfId="0" applyFont="true" applyBorder="true" applyAlignment="true" applyProtection="true">
      <alignment horizontal="general" vertical="center" textRotation="0" wrapText="false" indent="0" shrinkToFit="false"/>
      <protection locked="true" hidden="false"/>
    </xf>
    <xf numFmtId="168" fontId="6" fillId="2" borderId="253" xfId="0" applyFont="true" applyBorder="true" applyAlignment="true" applyProtection="true">
      <alignment horizontal="general" vertical="center" textRotation="0" wrapText="false" indent="0" shrinkToFit="false"/>
      <protection locked="true" hidden="false"/>
    </xf>
    <xf numFmtId="164" fontId="10" fillId="2" borderId="254" xfId="0" applyFont="true" applyBorder="true" applyAlignment="true" applyProtection="false">
      <alignment horizontal="general" vertical="center" textRotation="0" wrapText="false" indent="0" shrinkToFit="true"/>
      <protection locked="true" hidden="false"/>
    </xf>
    <xf numFmtId="169" fontId="6" fillId="2" borderId="255" xfId="0" applyFont="true" applyBorder="true" applyAlignment="true" applyProtection="false">
      <alignment horizontal="general" vertical="center" textRotation="0" wrapText="false" indent="0" shrinkToFit="false"/>
      <protection locked="true" hidden="false"/>
    </xf>
    <xf numFmtId="169" fontId="6" fillId="2" borderId="256" xfId="0" applyFont="true" applyBorder="true" applyAlignment="true" applyProtection="false">
      <alignment horizontal="general" vertical="center" textRotation="0" wrapText="false" indent="0" shrinkToFit="false"/>
      <protection locked="true" hidden="false"/>
    </xf>
    <xf numFmtId="169" fontId="6" fillId="2" borderId="257" xfId="0" applyFont="true" applyBorder="true" applyAlignment="true" applyProtection="false">
      <alignment horizontal="general" vertical="center" textRotation="0" wrapText="false" indent="0" shrinkToFit="false"/>
      <protection locked="true" hidden="false"/>
    </xf>
    <xf numFmtId="169" fontId="6" fillId="2" borderId="258" xfId="0" applyFont="true" applyBorder="true" applyAlignment="true" applyProtection="false">
      <alignment horizontal="general" vertical="center" textRotation="0" wrapText="false" indent="0" shrinkToFit="false"/>
      <protection locked="true" hidden="false"/>
    </xf>
    <xf numFmtId="169" fontId="6" fillId="2" borderId="259" xfId="0" applyFont="true" applyBorder="true" applyAlignment="true" applyProtection="false">
      <alignment horizontal="general" vertical="center" textRotation="0" wrapText="false" indent="0" shrinkToFit="false"/>
      <protection locked="true" hidden="false"/>
    </xf>
    <xf numFmtId="169" fontId="6" fillId="2" borderId="260" xfId="0" applyFont="true" applyBorder="true" applyAlignment="true" applyProtection="false">
      <alignment horizontal="general" vertical="center" textRotation="0" wrapText="false" indent="0" shrinkToFit="false"/>
      <protection locked="true" hidden="false"/>
    </xf>
    <xf numFmtId="169" fontId="6" fillId="2" borderId="261" xfId="0" applyFont="true" applyBorder="true" applyAlignment="true" applyProtection="false">
      <alignment horizontal="general" vertical="center" textRotation="0" wrapText="false" indent="0" shrinkToFit="false"/>
      <protection locked="true" hidden="false"/>
    </xf>
    <xf numFmtId="169" fontId="6" fillId="2" borderId="262" xfId="0" applyFont="true" applyBorder="true" applyAlignment="true" applyProtection="false">
      <alignment horizontal="general" vertical="center" textRotation="0" wrapText="false" indent="0" shrinkToFit="false"/>
      <protection locked="true" hidden="false"/>
    </xf>
    <xf numFmtId="169" fontId="6" fillId="2" borderId="263" xfId="0" applyFont="true" applyBorder="true" applyAlignment="true" applyProtection="false">
      <alignment horizontal="general" vertical="center" textRotation="0" wrapText="false" indent="0" shrinkToFit="false"/>
      <protection locked="true" hidden="false"/>
    </xf>
    <xf numFmtId="169" fontId="6" fillId="2" borderId="264" xfId="0" applyFont="true" applyBorder="true" applyAlignment="true" applyProtection="false">
      <alignment horizontal="general" vertical="center" textRotation="0" wrapText="false" indent="0" shrinkToFit="false"/>
      <protection locked="true" hidden="false"/>
    </xf>
    <xf numFmtId="169" fontId="6" fillId="2" borderId="265" xfId="0" applyFont="true" applyBorder="true" applyAlignment="true" applyProtection="false">
      <alignment horizontal="general" vertical="center" textRotation="0" wrapText="false" indent="0" shrinkToFit="false"/>
      <protection locked="true" hidden="false"/>
    </xf>
    <xf numFmtId="169" fontId="6" fillId="2" borderId="266" xfId="0" applyFont="true" applyBorder="true" applyAlignment="true" applyProtection="false">
      <alignment horizontal="general" vertical="center" textRotation="0" wrapText="false" indent="0" shrinkToFit="false"/>
      <protection locked="true" hidden="false"/>
    </xf>
    <xf numFmtId="169" fontId="6" fillId="2" borderId="267" xfId="0" applyFont="true" applyBorder="true" applyAlignment="true" applyProtection="false">
      <alignment horizontal="general" vertical="center" textRotation="0" wrapText="false" indent="0" shrinkToFit="false"/>
      <protection locked="true" hidden="false"/>
    </xf>
    <xf numFmtId="164" fontId="10" fillId="2" borderId="268" xfId="0" applyFont="true" applyBorder="true" applyAlignment="true" applyProtection="false">
      <alignment horizontal="general" vertical="center" textRotation="0" wrapText="false" indent="0" shrinkToFit="true"/>
      <protection locked="true" hidden="false"/>
    </xf>
    <xf numFmtId="170" fontId="6" fillId="2" borderId="269" xfId="0" applyFont="true" applyBorder="true" applyAlignment="true" applyProtection="false">
      <alignment horizontal="general" vertical="center" textRotation="0" wrapText="false" indent="0" shrinkToFit="false"/>
      <protection locked="true" hidden="false"/>
    </xf>
    <xf numFmtId="170" fontId="6" fillId="2" borderId="270" xfId="0" applyFont="true" applyBorder="true" applyAlignment="true" applyProtection="false">
      <alignment horizontal="general" vertical="center" textRotation="0" wrapText="false" indent="0" shrinkToFit="false"/>
      <protection locked="true" hidden="false"/>
    </xf>
    <xf numFmtId="170" fontId="6" fillId="2" borderId="271" xfId="0" applyFont="true" applyBorder="true" applyAlignment="true" applyProtection="false">
      <alignment horizontal="general" vertical="center" textRotation="0" wrapText="false" indent="0" shrinkToFit="false"/>
      <protection locked="true" hidden="false"/>
    </xf>
    <xf numFmtId="170" fontId="6" fillId="2" borderId="272" xfId="0" applyFont="true" applyBorder="true" applyAlignment="true" applyProtection="false">
      <alignment horizontal="general" vertical="center" textRotation="0" wrapText="false" indent="0" shrinkToFit="false"/>
      <protection locked="true" hidden="false"/>
    </xf>
    <xf numFmtId="170" fontId="6" fillId="2" borderId="273" xfId="0" applyFont="true" applyBorder="true" applyAlignment="true" applyProtection="false">
      <alignment horizontal="general" vertical="center" textRotation="0" wrapText="false" indent="0" shrinkToFit="false"/>
      <protection locked="true" hidden="false"/>
    </xf>
    <xf numFmtId="170" fontId="6" fillId="2" borderId="274" xfId="0" applyFont="true" applyBorder="true" applyAlignment="true" applyProtection="false">
      <alignment horizontal="general" vertical="center" textRotation="0" wrapText="false" indent="0" shrinkToFit="false"/>
      <protection locked="true" hidden="false"/>
    </xf>
    <xf numFmtId="170" fontId="6" fillId="2" borderId="275" xfId="0" applyFont="true" applyBorder="true" applyAlignment="true" applyProtection="false">
      <alignment horizontal="general" vertical="center" textRotation="0" wrapText="false" indent="0" shrinkToFit="false"/>
      <protection locked="true" hidden="false"/>
    </xf>
    <xf numFmtId="170" fontId="6" fillId="2" borderId="276" xfId="0" applyFont="true" applyBorder="true" applyAlignment="true" applyProtection="false">
      <alignment horizontal="general" vertical="center" textRotation="0" wrapText="false" indent="0" shrinkToFit="false"/>
      <protection locked="true" hidden="false"/>
    </xf>
    <xf numFmtId="170" fontId="6" fillId="2" borderId="277" xfId="0" applyFont="true" applyBorder="true" applyAlignment="true" applyProtection="false">
      <alignment horizontal="general" vertical="center" textRotation="0" wrapText="false" indent="0" shrinkToFit="false"/>
      <protection locked="true" hidden="false"/>
    </xf>
    <xf numFmtId="170" fontId="6" fillId="2" borderId="278" xfId="0" applyFont="true" applyBorder="true" applyAlignment="true" applyProtection="false">
      <alignment horizontal="general" vertical="center" textRotation="0" wrapText="false" indent="0" shrinkToFit="false"/>
      <protection locked="true" hidden="false"/>
    </xf>
    <xf numFmtId="171" fontId="6" fillId="2" borderId="255" xfId="0" applyFont="true" applyBorder="true" applyAlignment="true" applyProtection="false">
      <alignment horizontal="center" vertical="center" textRotation="0" wrapText="false" indent="0" shrinkToFit="false"/>
      <protection locked="true" hidden="false"/>
    </xf>
    <xf numFmtId="171" fontId="6" fillId="2" borderId="256" xfId="0" applyFont="true" applyBorder="true" applyAlignment="true" applyProtection="false">
      <alignment horizontal="center" vertical="center" textRotation="0" wrapText="false" indent="0" shrinkToFit="false"/>
      <protection locked="true" hidden="false"/>
    </xf>
    <xf numFmtId="171" fontId="6" fillId="2" borderId="257" xfId="0" applyFont="true" applyBorder="true" applyAlignment="true" applyProtection="false">
      <alignment horizontal="center" vertical="center" textRotation="0" wrapText="false" indent="0" shrinkToFit="false"/>
      <protection locked="true" hidden="false"/>
    </xf>
    <xf numFmtId="171" fontId="6" fillId="2" borderId="266" xfId="0" applyFont="true" applyBorder="true" applyAlignment="true" applyProtection="false">
      <alignment horizontal="center" vertical="center" textRotation="0" wrapText="false" indent="0" shrinkToFit="false"/>
      <protection locked="true" hidden="false"/>
    </xf>
    <xf numFmtId="171" fontId="10" fillId="2" borderId="259" xfId="0" applyFont="true" applyBorder="true" applyAlignment="true" applyProtection="false">
      <alignment horizontal="center" vertical="center" textRotation="0" wrapText="false" indent="0" shrinkToFit="false"/>
      <protection locked="true" hidden="false"/>
    </xf>
    <xf numFmtId="171" fontId="6" fillId="2" borderId="260" xfId="0" applyFont="true" applyBorder="true" applyAlignment="true" applyProtection="false">
      <alignment horizontal="center" vertical="center" textRotation="0" wrapText="false" indent="0" shrinkToFit="false"/>
      <protection locked="true" hidden="false"/>
    </xf>
    <xf numFmtId="171" fontId="10" fillId="2" borderId="261" xfId="0" applyFont="true" applyBorder="true" applyAlignment="true" applyProtection="false">
      <alignment horizontal="center" vertical="center" textRotation="0" wrapText="false" indent="0" shrinkToFit="false"/>
      <protection locked="true" hidden="false"/>
    </xf>
    <xf numFmtId="171" fontId="10" fillId="2" borderId="266" xfId="0" applyFont="true" applyBorder="true" applyAlignment="true" applyProtection="false">
      <alignment horizontal="center" vertical="center" textRotation="0" wrapText="false" indent="0" shrinkToFit="false"/>
      <protection locked="true" hidden="false"/>
    </xf>
    <xf numFmtId="171" fontId="10" fillId="2" borderId="262" xfId="0" applyFont="true" applyBorder="true" applyAlignment="true" applyProtection="false">
      <alignment horizontal="center" vertical="center" textRotation="0" wrapText="false" indent="0" shrinkToFit="false"/>
      <protection locked="true" hidden="false"/>
    </xf>
    <xf numFmtId="171" fontId="6" fillId="2" borderId="263" xfId="0" applyFont="true" applyBorder="true" applyAlignment="true" applyProtection="false">
      <alignment horizontal="center" vertical="center" textRotation="0" wrapText="false" indent="0" shrinkToFit="false"/>
      <protection locked="true" hidden="false"/>
    </xf>
    <xf numFmtId="171" fontId="10" fillId="2" borderId="264" xfId="0" applyFont="true" applyBorder="true" applyAlignment="true" applyProtection="false">
      <alignment horizontal="center" vertical="center" textRotation="0" wrapText="false" indent="0" shrinkToFit="false"/>
      <protection locked="true" hidden="false"/>
    </xf>
    <xf numFmtId="171" fontId="6" fillId="2" borderId="265" xfId="0" applyFont="true" applyBorder="true" applyAlignment="true" applyProtection="false">
      <alignment horizontal="center" vertical="center" textRotation="0" wrapText="false" indent="0" shrinkToFit="false"/>
      <protection locked="true" hidden="false"/>
    </xf>
    <xf numFmtId="171" fontId="10" fillId="2" borderId="279" xfId="0" applyFont="true" applyBorder="true" applyAlignment="true" applyProtection="false">
      <alignment horizontal="center" vertical="center" textRotation="0" wrapText="false" indent="0" shrinkToFit="false"/>
      <protection locked="true" hidden="false"/>
    </xf>
    <xf numFmtId="168" fontId="6" fillId="2" borderId="269" xfId="0" applyFont="true" applyBorder="true" applyAlignment="true" applyProtection="true">
      <alignment horizontal="general" vertical="center" textRotation="0" wrapText="false" indent="0" shrinkToFit="false"/>
      <protection locked="false" hidden="false"/>
    </xf>
    <xf numFmtId="168" fontId="6" fillId="2" borderId="271" xfId="0" applyFont="true" applyBorder="true" applyAlignment="true" applyProtection="true">
      <alignment horizontal="general" vertical="center" textRotation="0" wrapText="false" indent="0" shrinkToFit="false"/>
      <protection locked="false" hidden="false"/>
    </xf>
    <xf numFmtId="168" fontId="6" fillId="2" borderId="270" xfId="0" applyFont="true" applyBorder="true" applyAlignment="true" applyProtection="true">
      <alignment horizontal="general" vertical="center" textRotation="0" wrapText="false" indent="0" shrinkToFit="false"/>
      <protection locked="false" hidden="false"/>
    </xf>
    <xf numFmtId="168" fontId="6" fillId="2" borderId="280" xfId="0" applyFont="true" applyBorder="true" applyAlignment="true" applyProtection="true">
      <alignment horizontal="general" vertical="center" textRotation="0" wrapText="false" indent="0" shrinkToFit="false"/>
      <protection locked="false" hidden="false"/>
    </xf>
    <xf numFmtId="165" fontId="6" fillId="2" borderId="272" xfId="16" applyFont="true" applyBorder="true" applyAlignment="true" applyProtection="true">
      <alignment horizontal="general" vertical="center" textRotation="0" wrapText="false" indent="0" shrinkToFit="false"/>
      <protection locked="true" hidden="false"/>
    </xf>
    <xf numFmtId="168" fontId="6" fillId="2" borderId="281" xfId="0" applyFont="true" applyBorder="true" applyAlignment="true" applyProtection="true">
      <alignment horizontal="general" vertical="center" textRotation="0" wrapText="false" indent="0" shrinkToFit="false"/>
      <protection locked="false" hidden="false"/>
    </xf>
    <xf numFmtId="165" fontId="6" fillId="2" borderId="271" xfId="16" applyFont="true" applyBorder="true" applyAlignment="true" applyProtection="true">
      <alignment horizontal="general" vertical="center" textRotation="0" wrapText="false" indent="0" shrinkToFit="false"/>
      <protection locked="true" hidden="false"/>
    </xf>
    <xf numFmtId="165" fontId="6" fillId="2" borderId="282" xfId="16" applyFont="true" applyBorder="true" applyAlignment="true" applyProtection="true">
      <alignment horizontal="general" vertical="center" textRotation="0" wrapText="false" indent="0" shrinkToFit="false"/>
      <protection locked="true" hidden="false"/>
    </xf>
    <xf numFmtId="168" fontId="6" fillId="2" borderId="283" xfId="0" applyFont="true" applyBorder="true" applyAlignment="true" applyProtection="true">
      <alignment horizontal="general" vertical="center" textRotation="0" wrapText="false" indent="0" shrinkToFit="false"/>
      <protection locked="false" hidden="false"/>
    </xf>
    <xf numFmtId="168" fontId="6" fillId="2" borderId="272" xfId="0" applyFont="true" applyBorder="true" applyAlignment="true" applyProtection="true">
      <alignment horizontal="general" vertical="center" textRotation="0" wrapText="false" indent="0" shrinkToFit="false"/>
      <protection locked="false" hidden="false"/>
    </xf>
    <xf numFmtId="168" fontId="6" fillId="2" borderId="284" xfId="0" applyFont="true" applyBorder="true" applyAlignment="true" applyProtection="true">
      <alignment horizontal="general" vertical="center" textRotation="0" wrapText="false" indent="0" shrinkToFit="false"/>
      <protection locked="false" hidden="false"/>
    </xf>
    <xf numFmtId="165" fontId="6" fillId="2" borderId="285" xfId="16" applyFont="true" applyBorder="true" applyAlignment="true" applyProtection="true">
      <alignment horizontal="general" vertical="center" textRotation="0" wrapText="false" indent="0" shrinkToFit="false"/>
      <protection locked="true" hidden="false"/>
    </xf>
    <xf numFmtId="165" fontId="6" fillId="2" borderId="280" xfId="16" applyFont="true" applyBorder="true" applyAlignment="true" applyProtection="true">
      <alignment horizontal="general" vertical="center" textRotation="0" wrapText="false" indent="0" shrinkToFit="false"/>
      <protection locked="true" hidden="false"/>
    </xf>
    <xf numFmtId="165" fontId="6" fillId="2" borderId="273" xfId="16" applyFont="true" applyBorder="true" applyAlignment="true" applyProtection="true">
      <alignment horizontal="general" vertical="center" textRotation="0" wrapText="false" indent="0" shrinkToFit="false"/>
      <protection locked="true" hidden="false"/>
    </xf>
    <xf numFmtId="168" fontId="6" fillId="2" borderId="273" xfId="0" applyFont="true" applyBorder="true" applyAlignment="true" applyProtection="true">
      <alignment horizontal="general" vertical="center" textRotation="0" wrapText="false" indent="0" shrinkToFit="false"/>
      <protection locked="false" hidden="false"/>
    </xf>
    <xf numFmtId="168" fontId="6" fillId="2" borderId="286" xfId="0" applyFont="true" applyBorder="true" applyAlignment="true" applyProtection="true">
      <alignment horizontal="general" vertical="center" textRotation="0" wrapText="false" indent="0" shrinkToFit="false"/>
      <protection locked="false" hidden="false"/>
    </xf>
    <xf numFmtId="165" fontId="6" fillId="2" borderId="287" xfId="16" applyFont="true" applyBorder="true" applyAlignment="true" applyProtection="true">
      <alignment horizontal="general" vertical="center" textRotation="0" wrapText="false" indent="0" shrinkToFit="false"/>
      <protection locked="true" hidden="false"/>
    </xf>
    <xf numFmtId="168" fontId="6" fillId="2" borderId="288" xfId="0" applyFont="true" applyBorder="true" applyAlignment="true" applyProtection="true">
      <alignment horizontal="general" vertical="center" textRotation="0" wrapText="false" indent="0" shrinkToFit="false"/>
      <protection locked="false" hidden="false"/>
    </xf>
    <xf numFmtId="165" fontId="6" fillId="2" borderId="278"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8" fontId="17" fillId="0" borderId="0" xfId="0" applyFont="true" applyBorder="true" applyAlignment="true" applyProtection="true">
      <alignment horizontal="general" vertical="center" textRotation="0" wrapText="false" indent="0" shrinkToFit="false"/>
      <protection locked="true" hidden="false"/>
    </xf>
    <xf numFmtId="168" fontId="6" fillId="0" borderId="0" xfId="0" applyFont="true" applyBorder="true" applyAlignment="true" applyProtection="true">
      <alignment horizontal="general" vertical="center" textRotation="0" wrapText="false" indent="0" shrinkToFit="false"/>
      <protection locked="false" hidden="false"/>
    </xf>
    <xf numFmtId="168" fontId="19" fillId="0" borderId="0" xfId="0"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fals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97"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1" fillId="0" borderId="1"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3"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false" hidden="false"/>
    </xf>
    <xf numFmtId="165" fontId="7" fillId="0" borderId="0" xfId="16" applyFont="true" applyBorder="true" applyAlignment="true" applyProtection="true">
      <alignment horizontal="general" vertical="center" textRotation="0" wrapText="false" indent="0" shrinkToFit="false"/>
      <protection locked="false" hidden="false"/>
    </xf>
    <xf numFmtId="165" fontId="8" fillId="0" borderId="0" xfId="16" applyFont="true" applyBorder="true" applyAlignment="true" applyProtection="true">
      <alignment horizontal="general" vertical="top" textRotation="0" wrapText="false" indent="0" shrinkToFit="false"/>
      <protection locked="false" hidden="false"/>
    </xf>
    <xf numFmtId="165" fontId="6" fillId="0" borderId="0" xfId="16" applyFont="true" applyBorder="true" applyAlignment="true" applyProtection="true">
      <alignment horizontal="general" vertical="top" textRotation="0" wrapText="false" indent="0" shrinkToFit="false"/>
      <protection locked="false" hidden="false"/>
    </xf>
    <xf numFmtId="165" fontId="6" fillId="3" borderId="0" xfId="16" applyFont="true" applyBorder="true" applyAlignment="true" applyProtection="true">
      <alignment horizontal="general" vertical="bottom" textRotation="0" wrapText="false" indent="0" shrinkToFit="false"/>
      <protection locked="false" hidden="false"/>
    </xf>
    <xf numFmtId="165" fontId="6" fillId="3" borderId="0" xfId="16" applyFont="true" applyBorder="true" applyAlignment="true" applyProtection="true">
      <alignment horizontal="right" vertical="bottom" textRotation="0" wrapText="false" indent="0" shrinkToFit="false"/>
      <protection locked="false" hidden="false"/>
    </xf>
    <xf numFmtId="165" fontId="8" fillId="0" borderId="0" xfId="16" applyFont="true" applyBorder="true" applyAlignment="true" applyProtection="true">
      <alignment horizontal="right" vertical="top" textRotation="0" wrapText="false" indent="0" shrinkToFit="false"/>
      <protection locked="false" hidden="false"/>
    </xf>
    <xf numFmtId="165" fontId="8" fillId="0" borderId="0" xfId="16" applyFont="true" applyBorder="true" applyAlignment="true" applyProtection="true">
      <alignment horizontal="left" vertical="top" textRotation="0" wrapText="false" indent="0" shrinkToFit="false"/>
      <protection locked="false" hidden="false"/>
    </xf>
    <xf numFmtId="165" fontId="29" fillId="0" borderId="0" xfId="16" applyFont="true" applyBorder="true" applyAlignment="true" applyProtection="true">
      <alignment horizontal="left" vertical="top" textRotation="0" wrapText="false" indent="0" shrinkToFit="false"/>
      <protection locked="false" hidden="false"/>
    </xf>
    <xf numFmtId="165" fontId="29" fillId="0" borderId="0" xfId="16" applyFont="true" applyBorder="true" applyAlignment="true" applyProtection="true">
      <alignment horizontal="general" vertical="top" textRotation="0" wrapText="false" indent="0" shrinkToFit="false"/>
      <protection locked="false" hidden="false"/>
    </xf>
    <xf numFmtId="165" fontId="30" fillId="0" borderId="0" xfId="16" applyFont="true" applyBorder="true" applyAlignment="true" applyProtection="true">
      <alignment horizontal="general" vertical="top" textRotation="0" wrapText="false" indent="0" shrinkToFit="false"/>
      <protection locked="false" hidden="false"/>
    </xf>
    <xf numFmtId="165" fontId="6" fillId="3" borderId="0" xfId="16" applyFont="true" applyBorder="true" applyAlignment="true" applyProtection="true">
      <alignment horizontal="right" vertical="top" textRotation="0" wrapText="false" indent="0" shrinkToFit="false"/>
      <protection locked="false" hidden="false"/>
    </xf>
    <xf numFmtId="165" fontId="6" fillId="0" borderId="0" xfId="16" applyFont="true" applyBorder="true" applyAlignment="true" applyProtection="true">
      <alignment horizontal="right" vertical="top" textRotation="0" wrapText="false" indent="0" shrinkToFit="false"/>
      <protection locked="false" hidden="false"/>
    </xf>
    <xf numFmtId="165" fontId="10" fillId="2" borderId="2" xfId="16" applyFont="true" applyBorder="true" applyAlignment="true" applyProtection="true">
      <alignment horizontal="center" vertical="center" textRotation="0" wrapText="false" indent="0" shrinkToFit="false"/>
      <protection locked="false" hidden="false"/>
    </xf>
    <xf numFmtId="165" fontId="9" fillId="2" borderId="8" xfId="16" applyFont="true" applyBorder="true" applyAlignment="true" applyProtection="true">
      <alignment horizontal="center" vertical="center" textRotation="0" wrapText="false" indent="0" shrinkToFit="true"/>
      <protection locked="false" hidden="false"/>
    </xf>
    <xf numFmtId="165" fontId="9" fillId="2" borderId="289" xfId="16" applyFont="true" applyBorder="true" applyAlignment="true" applyProtection="true">
      <alignment horizontal="center" vertical="center" textRotation="0" wrapText="false" indent="0" shrinkToFit="false"/>
      <protection locked="false" hidden="false"/>
    </xf>
    <xf numFmtId="165" fontId="9" fillId="2" borderId="15" xfId="16" applyFont="true" applyBorder="true" applyAlignment="true" applyProtection="true">
      <alignment horizontal="center" vertical="center" textRotation="0" wrapText="false" indent="0" shrinkToFit="false"/>
      <protection locked="false" hidden="false"/>
    </xf>
    <xf numFmtId="165" fontId="6" fillId="0" borderId="0" xfId="16" applyFont="true" applyBorder="true" applyAlignment="true" applyProtection="true">
      <alignment horizontal="center"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false" indent="0" shrinkToFit="false"/>
      <protection locked="false" hidden="false"/>
    </xf>
    <xf numFmtId="165" fontId="6" fillId="3" borderId="0" xfId="16" applyFont="true" applyBorder="true" applyAlignment="true" applyProtection="true">
      <alignment horizontal="right" vertical="center" textRotation="0" wrapText="false" indent="0" shrinkToFit="false"/>
      <protection locked="false" hidden="false"/>
    </xf>
    <xf numFmtId="165" fontId="6" fillId="0" borderId="0" xfId="16" applyFont="true" applyBorder="true" applyAlignment="true" applyProtection="true">
      <alignment horizontal="right" vertical="center" textRotation="0" wrapText="false" indent="0" shrinkToFit="false"/>
      <protection locked="false" hidden="false"/>
    </xf>
    <xf numFmtId="165" fontId="6" fillId="2" borderId="18" xfId="16" applyFont="true" applyBorder="true" applyAlignment="true" applyProtection="true">
      <alignment horizontal="center" vertical="center" textRotation="0" wrapText="false" indent="0" shrinkToFit="false"/>
      <protection locked="false" hidden="false"/>
    </xf>
    <xf numFmtId="165" fontId="6" fillId="2" borderId="26" xfId="16" applyFont="true" applyBorder="true" applyAlignment="true" applyProtection="true">
      <alignment horizontal="center" vertical="center" textRotation="0" wrapText="false" indent="0" shrinkToFit="false"/>
      <protection locked="false" hidden="false"/>
    </xf>
    <xf numFmtId="165" fontId="6" fillId="2" borderId="23" xfId="16" applyFont="true" applyBorder="true" applyAlignment="true" applyProtection="true">
      <alignment horizontal="center" vertical="center" textRotation="0" wrapText="false" indent="0" shrinkToFit="false"/>
      <protection locked="false" hidden="false"/>
    </xf>
    <xf numFmtId="165" fontId="10" fillId="2" borderId="24" xfId="16" applyFont="true" applyBorder="true" applyAlignment="true" applyProtection="true">
      <alignment horizontal="center" vertical="center" textRotation="0" wrapText="false" indent="0" shrinkToFit="false"/>
      <protection locked="false" hidden="false"/>
    </xf>
    <xf numFmtId="165" fontId="9" fillId="2" borderId="290" xfId="16" applyFont="true" applyBorder="true" applyAlignment="true" applyProtection="true">
      <alignment horizontal="center" vertical="center" textRotation="0" wrapText="false" indent="0" shrinkToFit="false"/>
      <protection locked="false" hidden="false"/>
    </xf>
    <xf numFmtId="165" fontId="6" fillId="2" borderId="20" xfId="16" applyFont="true" applyBorder="true" applyAlignment="true" applyProtection="true">
      <alignment horizontal="center" vertical="center" textRotation="0" wrapText="false" indent="0" shrinkToFit="false"/>
      <protection locked="false" hidden="false"/>
    </xf>
    <xf numFmtId="165" fontId="6" fillId="2" borderId="22" xfId="16" applyFont="true" applyBorder="true" applyAlignment="true" applyProtection="true">
      <alignment horizontal="center" vertical="center" textRotation="0" wrapText="false" indent="0" shrinkToFit="false"/>
      <protection locked="false" hidden="false"/>
    </xf>
    <xf numFmtId="165" fontId="6" fillId="2" borderId="291" xfId="16" applyFont="true" applyBorder="true" applyAlignment="true" applyProtection="true">
      <alignment horizontal="center" vertical="center" textRotation="0" wrapText="false" indent="0" shrinkToFit="false"/>
      <protection locked="false" hidden="false"/>
    </xf>
    <xf numFmtId="165" fontId="10" fillId="2" borderId="292" xfId="16" applyFont="true" applyBorder="true" applyAlignment="true" applyProtection="true">
      <alignment horizontal="center" vertical="center" textRotation="0" wrapText="false" indent="0" shrinkToFit="false"/>
      <protection locked="false" hidden="false"/>
    </xf>
    <xf numFmtId="165" fontId="9" fillId="2" borderId="212" xfId="16" applyFont="true" applyBorder="true" applyAlignment="true" applyProtection="true">
      <alignment horizontal="center" vertical="center" textRotation="0" wrapText="false" indent="0" shrinkToFit="false"/>
      <protection locked="false" hidden="false"/>
    </xf>
    <xf numFmtId="165" fontId="9" fillId="2" borderId="213" xfId="16" applyFont="true" applyBorder="true" applyAlignment="true" applyProtection="true">
      <alignment horizontal="center" vertical="center" textRotation="0" wrapText="false" indent="0" shrinkToFit="false"/>
      <protection locked="false" hidden="false"/>
    </xf>
    <xf numFmtId="165" fontId="6" fillId="3" borderId="0" xfId="16" applyFont="true" applyBorder="true" applyAlignment="true" applyProtection="true">
      <alignment horizontal="center" vertical="center" textRotation="0" wrapText="false" indent="0" shrinkToFit="false"/>
      <protection locked="false" hidden="false"/>
    </xf>
    <xf numFmtId="165" fontId="4" fillId="2" borderId="293" xfId="16" applyFont="true" applyBorder="true" applyAlignment="true" applyProtection="true">
      <alignment horizontal="general" vertical="center" textRotation="0" wrapText="false" indent="0" shrinkToFit="false"/>
      <protection locked="false" hidden="false"/>
    </xf>
    <xf numFmtId="165" fontId="4" fillId="2" borderId="294" xfId="16" applyFont="true" applyBorder="true" applyAlignment="true" applyProtection="true">
      <alignment horizontal="general" vertical="center" textRotation="0" wrapText="false" indent="0" shrinkToFit="false"/>
      <protection locked="true" hidden="false"/>
    </xf>
    <xf numFmtId="165" fontId="4" fillId="2" borderId="52" xfId="16" applyFont="true" applyBorder="true" applyAlignment="true" applyProtection="true">
      <alignment horizontal="general" vertical="center" textRotation="0" wrapText="false" indent="0" shrinkToFit="false"/>
      <protection locked="true" hidden="false"/>
    </xf>
    <xf numFmtId="165" fontId="4" fillId="2" borderId="295" xfId="16" applyFont="true" applyBorder="true" applyAlignment="true" applyProtection="true">
      <alignment horizontal="general" vertical="center" textRotation="0" wrapText="false" indent="0" shrinkToFit="false"/>
      <protection locked="true" hidden="false"/>
    </xf>
    <xf numFmtId="165" fontId="4" fillId="2" borderId="43" xfId="16" applyFont="true" applyBorder="true" applyAlignment="true" applyProtection="true">
      <alignment horizontal="general" vertical="center" textRotation="0" wrapText="false" indent="0" shrinkToFit="false"/>
      <protection locked="true" hidden="false"/>
    </xf>
    <xf numFmtId="165" fontId="4" fillId="2" borderId="46" xfId="16" applyFont="true" applyBorder="true" applyAlignment="true" applyProtection="true">
      <alignment horizontal="general" vertical="center" textRotation="0" wrapText="false" indent="0" shrinkToFit="false"/>
      <protection locked="true" hidden="false"/>
    </xf>
    <xf numFmtId="165" fontId="4" fillId="2" borderId="53" xfId="16" applyFont="true" applyBorder="true" applyAlignment="true" applyProtection="true">
      <alignment horizontal="general" vertical="center" textRotation="0" wrapText="false" indent="0" shrinkToFit="false"/>
      <protection locked="true" hidden="false"/>
    </xf>
    <xf numFmtId="165" fontId="4" fillId="2" borderId="296" xfId="16" applyFont="true" applyBorder="true" applyAlignment="true" applyProtection="true">
      <alignment horizontal="general" vertical="center" textRotation="0" wrapText="false" indent="0" shrinkToFit="false"/>
      <protection locked="true" hidden="false"/>
    </xf>
    <xf numFmtId="165" fontId="4" fillId="2" borderId="297"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false" hidden="false"/>
    </xf>
    <xf numFmtId="165" fontId="32" fillId="0" borderId="0" xfId="16" applyFont="true" applyBorder="true" applyAlignment="true" applyProtection="true">
      <alignment horizontal="general" vertical="center" textRotation="0" wrapText="false" indent="0" shrinkToFit="false"/>
      <protection locked="false" hidden="false"/>
    </xf>
    <xf numFmtId="165" fontId="33" fillId="0" borderId="0" xfId="16" applyFont="true" applyBorder="true" applyAlignment="true" applyProtection="true">
      <alignment horizontal="general" vertical="center" textRotation="0" wrapText="false" indent="0" shrinkToFit="false"/>
      <protection locked="false" hidden="false"/>
    </xf>
    <xf numFmtId="165" fontId="14" fillId="0" borderId="0" xfId="16" applyFont="true" applyBorder="true" applyAlignment="true" applyProtection="true">
      <alignment horizontal="general" vertical="center" textRotation="0" wrapText="false" indent="0" shrinkToFit="false"/>
      <protection locked="false" hidden="false"/>
    </xf>
    <xf numFmtId="165" fontId="4" fillId="2" borderId="198" xfId="16" applyFont="true" applyBorder="true" applyAlignment="true" applyProtection="true">
      <alignment horizontal="general" vertical="center" textRotation="0" wrapText="false" indent="0" shrinkToFit="false"/>
      <protection locked="false" hidden="false"/>
    </xf>
    <xf numFmtId="165" fontId="4" fillId="2" borderId="207" xfId="16" applyFont="true" applyBorder="true" applyAlignment="true" applyProtection="true">
      <alignment horizontal="general" vertical="center" textRotation="0" wrapText="false" indent="0" shrinkToFit="false"/>
      <protection locked="false" hidden="false"/>
    </xf>
    <xf numFmtId="165" fontId="4" fillId="2" borderId="200" xfId="16" applyFont="true" applyBorder="true" applyAlignment="true" applyProtection="true">
      <alignment horizontal="general" vertical="center" textRotation="0" wrapText="false" indent="0" shrinkToFit="false"/>
      <protection locked="false" hidden="false"/>
    </xf>
    <xf numFmtId="165" fontId="4" fillId="2" borderId="201" xfId="16" applyFont="true" applyBorder="true" applyAlignment="true" applyProtection="true">
      <alignment horizontal="general" vertical="center" textRotation="0" wrapText="false" indent="0" shrinkToFit="false"/>
      <protection locked="false" hidden="false"/>
    </xf>
    <xf numFmtId="165" fontId="4" fillId="2" borderId="209" xfId="16" applyFont="true" applyBorder="true" applyAlignment="true" applyProtection="true">
      <alignment horizontal="general" vertical="center" textRotation="0" wrapText="false" indent="0" shrinkToFit="false"/>
      <protection locked="false" hidden="false"/>
    </xf>
    <xf numFmtId="165" fontId="4" fillId="2" borderId="204" xfId="16" applyFont="true" applyBorder="true" applyAlignment="true" applyProtection="true">
      <alignment horizontal="general" vertical="center" textRotation="0" wrapText="false" indent="0" shrinkToFit="false"/>
      <protection locked="false" hidden="false"/>
    </xf>
    <xf numFmtId="165" fontId="4" fillId="2" borderId="205" xfId="16" applyFont="true" applyBorder="true" applyAlignment="true" applyProtection="true">
      <alignment horizontal="general" vertical="center" textRotation="0" wrapText="false" indent="0" shrinkToFit="false"/>
      <protection locked="false" hidden="false"/>
    </xf>
    <xf numFmtId="165" fontId="4" fillId="2" borderId="298" xfId="16" applyFont="true" applyBorder="true" applyAlignment="true" applyProtection="true">
      <alignment horizontal="general" vertical="center" textRotation="0" wrapText="false" indent="0" shrinkToFit="false"/>
      <protection locked="false" hidden="false"/>
    </xf>
    <xf numFmtId="165" fontId="4" fillId="2" borderId="299" xfId="16"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general"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6" fillId="0" borderId="0" xfId="16" applyFont="true" applyBorder="true" applyAlignment="true" applyProtection="true">
      <alignment horizontal="general" vertical="center" textRotation="0" wrapText="false" indent="0" shrinkToFit="false"/>
      <protection locked="false" hidden="false"/>
    </xf>
    <xf numFmtId="165" fontId="21" fillId="2" borderId="198" xfId="16" applyFont="true" applyBorder="true" applyAlignment="true" applyProtection="true">
      <alignment horizontal="general" vertical="center" textRotation="0" wrapText="false" indent="0" shrinkToFit="false"/>
      <protection locked="false" hidden="false"/>
    </xf>
    <xf numFmtId="165" fontId="4" fillId="2" borderId="58" xfId="16" applyFont="true" applyBorder="true" applyAlignment="true" applyProtection="true">
      <alignment horizontal="general" vertical="center" textRotation="0" wrapText="false" indent="0" shrinkToFit="false"/>
      <protection locked="false" hidden="false"/>
    </xf>
    <xf numFmtId="165" fontId="4" fillId="2" borderId="68" xfId="16" applyFont="true" applyBorder="true" applyAlignment="true" applyProtection="true">
      <alignment horizontal="general" vertical="center" textRotation="0" wrapText="false" indent="0" shrinkToFit="false"/>
      <protection locked="false" hidden="false"/>
    </xf>
    <xf numFmtId="165" fontId="4" fillId="2" borderId="64" xfId="16" applyFont="true" applyBorder="true" applyAlignment="true" applyProtection="true">
      <alignment horizontal="general" vertical="center" textRotation="0" wrapText="false" indent="0" shrinkToFit="false"/>
      <protection locked="false" hidden="false"/>
    </xf>
    <xf numFmtId="165" fontId="4" fillId="2" borderId="65" xfId="16" applyFont="true" applyBorder="true" applyAlignment="true" applyProtection="true">
      <alignment horizontal="general" vertical="center" textRotation="0" wrapText="false" indent="0" shrinkToFit="false"/>
      <protection locked="false" hidden="false"/>
    </xf>
    <xf numFmtId="165" fontId="4" fillId="2" borderId="62" xfId="16" applyFont="true" applyBorder="true" applyAlignment="true" applyProtection="true">
      <alignment horizontal="general" vertical="center" textRotation="0" wrapText="false" indent="0" shrinkToFit="false"/>
      <protection locked="false" hidden="false"/>
    </xf>
    <xf numFmtId="165" fontId="4" fillId="2" borderId="66" xfId="16" applyFont="true" applyBorder="true" applyAlignment="true" applyProtection="true">
      <alignment horizontal="general" vertical="center" textRotation="0" wrapText="false" indent="0" shrinkToFit="false"/>
      <protection locked="false" hidden="false"/>
    </xf>
    <xf numFmtId="165" fontId="4" fillId="2" borderId="0" xfId="16" applyFont="true" applyBorder="true" applyAlignment="true" applyProtection="true">
      <alignment horizontal="general" vertical="center" textRotation="0" wrapText="false" indent="0" shrinkToFit="false"/>
      <protection locked="false" hidden="false"/>
    </xf>
    <xf numFmtId="165" fontId="4" fillId="2" borderId="300" xfId="16" applyFont="true" applyBorder="true" applyAlignment="true" applyProtection="true">
      <alignment horizontal="general" vertical="center" textRotation="0" wrapText="false" indent="0" shrinkToFit="false"/>
      <protection locked="false" hidden="false"/>
    </xf>
    <xf numFmtId="165" fontId="4" fillId="2" borderId="35" xfId="16" applyFont="true" applyBorder="true" applyAlignment="true" applyProtection="true">
      <alignment horizontal="general" vertical="center" textRotation="0" wrapText="false" indent="0" shrinkToFit="false"/>
      <protection locked="false" hidden="false"/>
    </xf>
    <xf numFmtId="165" fontId="4" fillId="2" borderId="301" xfId="16" applyFont="true" applyBorder="true" applyAlignment="true" applyProtection="true">
      <alignment horizontal="general" vertical="center" textRotation="0" wrapText="false" indent="0" shrinkToFit="false"/>
      <protection locked="false" hidden="false"/>
    </xf>
    <xf numFmtId="165" fontId="4" fillId="2" borderId="302" xfId="16" applyFont="true" applyBorder="true" applyAlignment="true" applyProtection="true">
      <alignment horizontal="general" vertical="center" textRotation="0" wrapText="false" indent="0" shrinkToFit="false"/>
      <protection locked="false" hidden="false"/>
    </xf>
    <xf numFmtId="165" fontId="4" fillId="2" borderId="303" xfId="16" applyFont="true" applyBorder="true" applyAlignment="true" applyProtection="true">
      <alignment horizontal="general" vertical="center" textRotation="0" wrapText="false" indent="0" shrinkToFit="false"/>
      <protection locked="false" hidden="false"/>
    </xf>
    <xf numFmtId="165" fontId="4" fillId="2" borderId="304" xfId="16" applyFont="true" applyBorder="true" applyAlignment="true" applyProtection="true">
      <alignment horizontal="general" vertical="center" textRotation="0" wrapText="false" indent="0" shrinkToFit="false"/>
      <protection locked="false" hidden="false"/>
    </xf>
    <xf numFmtId="165" fontId="4" fillId="2" borderId="238" xfId="16" applyFont="true" applyBorder="true" applyAlignment="true" applyProtection="true">
      <alignment horizontal="general" vertical="center" textRotation="0" wrapText="false" indent="0" shrinkToFit="false"/>
      <protection locked="false" hidden="false"/>
    </xf>
    <xf numFmtId="165" fontId="4" fillId="2" borderId="305" xfId="16" applyFont="true" applyBorder="true" applyAlignment="true" applyProtection="true">
      <alignment horizontal="general" vertical="center" textRotation="0" wrapText="false" indent="0" shrinkToFit="false"/>
      <protection locked="false" hidden="false"/>
    </xf>
    <xf numFmtId="165" fontId="4" fillId="2" borderId="306" xfId="16" applyFont="true" applyBorder="true" applyAlignment="true" applyProtection="true">
      <alignment horizontal="general" vertical="center" textRotation="0" wrapText="false" indent="0" shrinkToFit="false"/>
      <protection locked="false" hidden="false"/>
    </xf>
    <xf numFmtId="165" fontId="4" fillId="2" borderId="307" xfId="16" applyFont="true" applyBorder="true" applyAlignment="true" applyProtection="true">
      <alignment horizontal="general" vertical="center" textRotation="0" wrapText="false" indent="0" shrinkToFit="false"/>
      <protection locked="false" hidden="false"/>
    </xf>
    <xf numFmtId="165" fontId="4" fillId="2" borderId="239" xfId="16" applyFont="true" applyBorder="true" applyAlignment="true" applyProtection="true">
      <alignment horizontal="general" vertical="center" textRotation="0" wrapText="false" indent="0" shrinkToFit="false"/>
      <protection locked="false" hidden="false"/>
    </xf>
    <xf numFmtId="165" fontId="4" fillId="2" borderId="308" xfId="16" applyFont="true" applyBorder="true" applyAlignment="true" applyProtection="true">
      <alignment horizontal="general" vertical="center" textRotation="0" wrapText="false" indent="0" shrinkToFit="false"/>
      <protection locked="false" hidden="false"/>
    </xf>
    <xf numFmtId="165" fontId="4" fillId="2" borderId="221" xfId="16" applyFont="true" applyBorder="true" applyAlignment="true" applyProtection="true">
      <alignment horizontal="general" vertical="center" textRotation="0" wrapText="false" indent="0" shrinkToFit="false"/>
      <protection locked="false" hidden="false"/>
    </xf>
    <xf numFmtId="165" fontId="4" fillId="2" borderId="97" xfId="16" applyFont="true" applyBorder="true" applyAlignment="true" applyProtection="true">
      <alignment horizontal="general" vertical="center" textRotation="0" wrapText="false" indent="0" shrinkToFit="false"/>
      <protection locked="false" hidden="false"/>
    </xf>
    <xf numFmtId="165" fontId="4" fillId="2" borderId="107" xfId="16" applyFont="true" applyBorder="true" applyAlignment="true" applyProtection="true">
      <alignment horizontal="general" vertical="center" textRotation="0" wrapText="false" indent="0" shrinkToFit="false"/>
      <protection locked="false" hidden="false"/>
    </xf>
    <xf numFmtId="165" fontId="4" fillId="2" borderId="178" xfId="16" applyFont="true" applyBorder="true" applyAlignment="true" applyProtection="true">
      <alignment horizontal="general" vertical="center" textRotation="0" wrapText="false" indent="0" shrinkToFit="false"/>
      <protection locked="false" hidden="false"/>
    </xf>
    <xf numFmtId="165" fontId="4" fillId="2" borderId="108" xfId="16" applyFont="true" applyBorder="true" applyAlignment="true" applyProtection="true">
      <alignment horizontal="general" vertical="center" textRotation="0" wrapText="false" indent="0" shrinkToFit="false"/>
      <protection locked="false" hidden="false"/>
    </xf>
    <xf numFmtId="165" fontId="4" fillId="2" borderId="219" xfId="16" applyFont="true" applyBorder="true" applyAlignment="true" applyProtection="true">
      <alignment horizontal="general" vertical="center" textRotation="0" wrapText="false" indent="0" shrinkToFit="false"/>
      <protection locked="false" hidden="false"/>
    </xf>
    <xf numFmtId="165" fontId="4" fillId="2" borderId="309" xfId="16" applyFont="true" applyBorder="true" applyAlignment="true" applyProtection="true">
      <alignment horizontal="general" vertical="center" textRotation="0" wrapText="false" indent="0" shrinkToFit="false"/>
      <protection locked="false" hidden="false"/>
    </xf>
    <xf numFmtId="165" fontId="4" fillId="2" borderId="179" xfId="16" applyFont="true" applyBorder="true" applyAlignment="true" applyProtection="true">
      <alignment horizontal="general" vertical="center" textRotation="0" wrapText="false" indent="0" shrinkToFit="false"/>
      <protection locked="false" hidden="false"/>
    </xf>
    <xf numFmtId="165" fontId="4" fillId="2" borderId="308" xfId="16" applyFont="true" applyBorder="true" applyAlignment="true" applyProtection="true">
      <alignment horizontal="general" vertical="center" textRotation="0" wrapText="false" indent="0" shrinkToFit="true"/>
      <protection locked="false" hidden="false"/>
    </xf>
    <xf numFmtId="165" fontId="4" fillId="2" borderId="18" xfId="16" applyFont="true" applyBorder="true" applyAlignment="true" applyProtection="true">
      <alignment horizontal="general" vertical="center" textRotation="0" wrapText="false" indent="0" shrinkToFit="false"/>
      <protection locked="false" hidden="false"/>
    </xf>
    <xf numFmtId="165" fontId="4" fillId="2" borderId="26" xfId="16" applyFont="true" applyBorder="true" applyAlignment="true" applyProtection="true">
      <alignment horizontal="general" vertical="center" textRotation="0" wrapText="false" indent="0" shrinkToFit="false"/>
      <protection locked="false" hidden="false"/>
    </xf>
    <xf numFmtId="165" fontId="4" fillId="2" borderId="23" xfId="16" applyFont="true" applyBorder="true" applyAlignment="true" applyProtection="true">
      <alignment horizontal="general" vertical="center" textRotation="0" wrapText="false" indent="0" shrinkToFit="false"/>
      <protection locked="false" hidden="false"/>
    </xf>
    <xf numFmtId="165" fontId="4" fillId="2" borderId="20" xfId="16" applyFont="true" applyBorder="true" applyAlignment="true" applyProtection="true">
      <alignment horizontal="general" vertical="center" textRotation="0" wrapText="false" indent="0" shrinkToFit="false"/>
      <protection locked="false" hidden="false"/>
    </xf>
    <xf numFmtId="165" fontId="4" fillId="2" borderId="120" xfId="16" applyFont="true" applyBorder="true" applyAlignment="true" applyProtection="true">
      <alignment horizontal="general" vertical="center" textRotation="0" wrapText="false" indent="0" shrinkToFit="false"/>
      <protection locked="false" hidden="false"/>
    </xf>
    <xf numFmtId="165" fontId="4" fillId="2" borderId="27" xfId="16" applyFont="true" applyBorder="true" applyAlignment="true" applyProtection="true">
      <alignment horizontal="general" vertical="center" textRotation="0" wrapText="false" indent="0" shrinkToFit="false"/>
      <protection locked="false" hidden="false"/>
    </xf>
    <xf numFmtId="165" fontId="4" fillId="2" borderId="22" xfId="16" applyFont="true" applyBorder="true" applyAlignment="true" applyProtection="true">
      <alignment horizontal="general" vertical="center" textRotation="0" wrapText="false" indent="0" shrinkToFit="false"/>
      <protection locked="false" hidden="false"/>
    </xf>
    <xf numFmtId="165" fontId="4" fillId="2" borderId="291" xfId="16" applyFont="true" applyBorder="true" applyAlignment="true" applyProtection="true">
      <alignment horizontal="general" vertical="center" textRotation="0" wrapText="false" indent="0" shrinkToFit="false"/>
      <protection locked="false" hidden="false"/>
    </xf>
    <xf numFmtId="165" fontId="4" fillId="2" borderId="38" xfId="16" applyFont="true" applyBorder="true" applyAlignment="true" applyProtection="true">
      <alignment horizontal="general" vertical="center" textRotation="0" wrapText="false" indent="0" shrinkToFit="true"/>
      <protection locked="false" hidden="false"/>
    </xf>
    <xf numFmtId="165" fontId="4" fillId="2" borderId="17" xfId="16" applyFont="true" applyBorder="true" applyAlignment="true" applyProtection="true">
      <alignment horizontal="general" vertical="center" textRotation="0" wrapText="false" indent="0" shrinkToFit="false"/>
      <protection locked="false" hidden="false"/>
    </xf>
    <xf numFmtId="165" fontId="4" fillId="2" borderId="134" xfId="16" applyFont="true" applyBorder="true" applyAlignment="true" applyProtection="true">
      <alignment horizontal="general" vertical="center" textRotation="0" wrapText="false" indent="0" shrinkToFit="false"/>
      <protection locked="false" hidden="false"/>
    </xf>
    <xf numFmtId="165" fontId="4" fillId="2" borderId="130" xfId="16" applyFont="true" applyBorder="true" applyAlignment="true" applyProtection="true">
      <alignment horizontal="general" vertical="center" textRotation="0" wrapText="false" indent="0" shrinkToFit="false"/>
      <protection locked="false" hidden="false"/>
    </xf>
    <xf numFmtId="165" fontId="4" fillId="2" borderId="5" xfId="16" applyFont="true" applyBorder="true" applyAlignment="true" applyProtection="true">
      <alignment horizontal="general" vertical="center" textRotation="0" wrapText="false" indent="0" shrinkToFit="false"/>
      <protection locked="false" hidden="false"/>
    </xf>
    <xf numFmtId="165" fontId="4" fillId="2" borderId="131" xfId="16" applyFont="true" applyBorder="true" applyAlignment="true" applyProtection="true">
      <alignment horizontal="general" vertical="center" textRotation="0" wrapText="false" indent="0" shrinkToFit="false"/>
      <protection locked="false" hidden="false"/>
    </xf>
    <xf numFmtId="165" fontId="4" fillId="2" borderId="7" xfId="16" applyFont="true" applyBorder="true" applyAlignment="true" applyProtection="true">
      <alignment horizontal="general" vertical="center" textRotation="0" wrapText="false" indent="0" shrinkToFit="false"/>
      <protection locked="false" hidden="false"/>
    </xf>
    <xf numFmtId="165" fontId="4" fillId="2" borderId="6" xfId="16" applyFont="true" applyBorder="true" applyAlignment="true" applyProtection="true">
      <alignment horizontal="general" vertical="center" textRotation="0" wrapText="false" indent="0" shrinkToFit="false"/>
      <protection locked="false" hidden="false"/>
    </xf>
    <xf numFmtId="165" fontId="4" fillId="2" borderId="310" xfId="16" applyFont="true" applyBorder="true" applyAlignment="true" applyProtection="true">
      <alignment horizontal="general" vertical="center" textRotation="0" wrapText="false" indent="0" shrinkToFit="false"/>
      <protection locked="false" hidden="false"/>
    </xf>
    <xf numFmtId="165" fontId="4" fillId="2" borderId="14" xfId="16" applyFont="true" applyBorder="true" applyAlignment="true" applyProtection="true">
      <alignment horizontal="general" vertical="center" textRotation="0" wrapText="false" indent="0" shrinkToFit="true"/>
      <protection locked="false" hidden="false"/>
    </xf>
    <xf numFmtId="165" fontId="5" fillId="2" borderId="55" xfId="16" applyFont="true" applyBorder="true" applyAlignment="true" applyProtection="true">
      <alignment horizontal="center" vertical="center" textRotation="0" wrapText="false" indent="0" shrinkToFit="false"/>
      <protection locked="false" hidden="false"/>
    </xf>
    <xf numFmtId="165" fontId="5" fillId="0" borderId="36" xfId="16" applyFont="true" applyBorder="true" applyAlignment="true" applyProtection="true">
      <alignment horizontal="general" vertical="center" textRotation="0" wrapText="false" indent="0" shrinkToFit="false"/>
      <protection locked="false" hidden="false"/>
    </xf>
    <xf numFmtId="165" fontId="10" fillId="2" borderId="20" xfId="16" applyFont="true" applyBorder="true" applyAlignment="true" applyProtection="true">
      <alignment horizontal="center" vertical="center" textRotation="0" wrapText="false" indent="0" shrinkToFit="false"/>
      <protection locked="false" hidden="false"/>
    </xf>
    <xf numFmtId="165" fontId="9" fillId="2" borderId="27" xfId="16" applyFont="true" applyBorder="true" applyAlignment="true" applyProtection="true">
      <alignment horizontal="center" vertical="center" textRotation="0" wrapText="false" indent="0" shrinkToFit="false"/>
      <protection locked="false" hidden="false"/>
    </xf>
    <xf numFmtId="165" fontId="10" fillId="2" borderId="211" xfId="16" applyFont="true" applyBorder="true" applyAlignment="true" applyProtection="true">
      <alignment horizontal="center" vertical="center" textRotation="0" wrapText="false" indent="0" shrinkToFit="false"/>
      <protection locked="false" hidden="false"/>
    </xf>
    <xf numFmtId="165" fontId="10" fillId="2" borderId="22" xfId="16" applyFont="true" applyBorder="true" applyAlignment="true" applyProtection="true">
      <alignment horizontal="center" vertical="center" textRotation="0" wrapText="false" indent="0" shrinkToFit="false"/>
      <protection locked="false" hidden="false"/>
    </xf>
    <xf numFmtId="165" fontId="10" fillId="2" borderId="311" xfId="16" applyFont="true" applyBorder="true" applyAlignment="true" applyProtection="true">
      <alignment horizontal="center" vertical="center" textRotation="0" wrapText="false" indent="0" shrinkToFit="false"/>
      <protection locked="false" hidden="false"/>
    </xf>
    <xf numFmtId="165" fontId="10" fillId="2" borderId="21" xfId="16" applyFont="true" applyBorder="true" applyAlignment="true" applyProtection="true">
      <alignment horizontal="center" vertical="center" textRotation="0" wrapText="false" indent="0" shrinkToFit="false"/>
      <protection locked="false" hidden="false"/>
    </xf>
    <xf numFmtId="165" fontId="10" fillId="2" borderId="38" xfId="16" applyFont="true" applyBorder="true" applyAlignment="true" applyProtection="true">
      <alignment horizontal="center" vertical="center" textRotation="0" wrapText="false" indent="0" shrinkToFit="false"/>
      <protection locked="false" hidden="false"/>
    </xf>
    <xf numFmtId="165" fontId="6" fillId="0" borderId="36" xfId="16" applyFont="true" applyBorder="true" applyAlignment="true" applyProtection="true">
      <alignment horizontal="center" vertical="center" textRotation="0" wrapText="false" indent="0" shrinkToFit="false"/>
      <protection locked="false" hidden="false"/>
    </xf>
    <xf numFmtId="165" fontId="10" fillId="0" borderId="0" xfId="16" applyFont="true" applyBorder="true" applyAlignment="true" applyProtection="true">
      <alignment horizontal="center" vertical="bottom" textRotation="0" wrapText="false" indent="0" shrinkToFit="false"/>
      <protection locked="false" hidden="false"/>
    </xf>
    <xf numFmtId="165" fontId="4" fillId="2" borderId="312" xfId="16" applyFont="true" applyBorder="true" applyAlignment="true" applyProtection="true">
      <alignment horizontal="general" vertical="center" textRotation="0" wrapText="false" indent="0" shrinkToFit="false"/>
      <protection locked="true" hidden="false"/>
    </xf>
    <xf numFmtId="165" fontId="4" fillId="2" borderId="53" xfId="16" applyFont="true" applyBorder="true" applyAlignment="true" applyProtection="true">
      <alignment horizontal="general" vertical="center" textRotation="0" wrapText="false" indent="0" shrinkToFit="true"/>
      <protection locked="true" hidden="false"/>
    </xf>
    <xf numFmtId="165" fontId="4" fillId="2" borderId="313" xfId="16" applyFont="true" applyBorder="true" applyAlignment="true" applyProtection="true">
      <alignment horizontal="general" vertical="center" textRotation="0" wrapText="false" indent="0" shrinkToFit="false"/>
      <protection locked="true" hidden="false"/>
    </xf>
    <xf numFmtId="165" fontId="31" fillId="0" borderId="36" xfId="16" applyFont="true" applyBorder="true" applyAlignment="true" applyProtection="true">
      <alignment horizontal="general" vertical="center" textRotation="0" wrapText="false" indent="0" shrinkToFit="false"/>
      <protection locked="true" hidden="false"/>
    </xf>
    <xf numFmtId="165" fontId="4" fillId="2" borderId="208" xfId="16" applyFont="true" applyBorder="true" applyAlignment="true" applyProtection="true">
      <alignment horizontal="general" vertical="center" textRotation="0" wrapText="false" indent="0" shrinkToFit="false"/>
      <protection locked="false" hidden="false"/>
    </xf>
    <xf numFmtId="165" fontId="4" fillId="2" borderId="205" xfId="16" applyFont="true" applyBorder="true" applyAlignment="true" applyProtection="true">
      <alignment horizontal="general" vertical="center" textRotation="0" wrapText="false" indent="0" shrinkToFit="true"/>
      <protection locked="false" hidden="false"/>
    </xf>
    <xf numFmtId="165" fontId="4" fillId="2" borderId="314" xfId="16" applyFont="true" applyBorder="true" applyAlignment="true" applyProtection="true">
      <alignment horizontal="general" vertical="center" textRotation="0" wrapText="false" indent="0" shrinkToFit="false"/>
      <protection locked="false" hidden="false"/>
    </xf>
    <xf numFmtId="165" fontId="4" fillId="0" borderId="36" xfId="16" applyFont="true" applyBorder="true" applyAlignment="true" applyProtection="true">
      <alignment horizontal="general" vertical="center" textRotation="0" wrapText="false" indent="0" shrinkToFit="false"/>
      <protection locked="false" hidden="false"/>
    </xf>
    <xf numFmtId="165" fontId="4" fillId="2" borderId="33" xfId="16" applyFont="true" applyBorder="true" applyAlignment="true" applyProtection="true">
      <alignment horizontal="general" vertical="center" textRotation="0" wrapText="false" indent="0" shrinkToFit="false"/>
      <protection locked="false" hidden="false"/>
    </xf>
    <xf numFmtId="165" fontId="4" fillId="2" borderId="0" xfId="16" applyFont="true" applyBorder="true" applyAlignment="true" applyProtection="true">
      <alignment horizontal="general" vertical="center" textRotation="0" wrapText="false" indent="0" shrinkToFit="true"/>
      <protection locked="false" hidden="false"/>
    </xf>
    <xf numFmtId="165" fontId="4" fillId="2" borderId="98" xfId="16" applyFont="true" applyBorder="true" applyAlignment="true" applyProtection="true">
      <alignment horizontal="general" vertical="center" textRotation="0" wrapText="false" indent="0" shrinkToFit="false"/>
      <protection locked="false" hidden="false"/>
    </xf>
    <xf numFmtId="165" fontId="4" fillId="2" borderId="237" xfId="16" applyFont="true" applyBorder="true" applyAlignment="true" applyProtection="true">
      <alignment horizontal="general" vertical="center" textRotation="0" wrapText="false" indent="0" shrinkToFit="false"/>
      <protection locked="false" hidden="false"/>
    </xf>
    <xf numFmtId="165" fontId="4" fillId="2" borderId="306" xfId="16" applyFont="true" applyBorder="true" applyAlignment="true" applyProtection="true">
      <alignment horizontal="general" vertical="center" textRotation="0" wrapText="false" indent="0" shrinkToFit="true"/>
      <protection locked="false" hidden="false"/>
    </xf>
    <xf numFmtId="165" fontId="4" fillId="2" borderId="241" xfId="16" applyFont="true" applyBorder="true" applyAlignment="true" applyProtection="true">
      <alignment horizontal="general" vertical="center" textRotation="0" wrapText="false" indent="0" shrinkToFit="false"/>
      <protection locked="false" hidden="false"/>
    </xf>
    <xf numFmtId="165" fontId="4" fillId="2" borderId="177" xfId="16" applyFont="true" applyBorder="true" applyAlignment="true" applyProtection="true">
      <alignment horizontal="general" vertical="center" textRotation="0" wrapText="false" indent="0" shrinkToFit="false"/>
      <protection locked="false" hidden="false"/>
    </xf>
    <xf numFmtId="165" fontId="4" fillId="2" borderId="219" xfId="16" applyFont="true" applyBorder="true" applyAlignment="true" applyProtection="true">
      <alignment horizontal="general" vertical="center" textRotation="0" wrapText="false" indent="0" shrinkToFit="true"/>
      <protection locked="false" hidden="false"/>
    </xf>
    <xf numFmtId="165" fontId="4" fillId="2" borderId="181" xfId="16" applyFont="true" applyBorder="true" applyAlignment="true" applyProtection="true">
      <alignment horizontal="general" vertical="center" textRotation="0" wrapText="false" indent="0" shrinkToFit="false"/>
      <protection locked="false" hidden="false"/>
    </xf>
    <xf numFmtId="165" fontId="4" fillId="2" borderId="28" xfId="16" applyFont="true" applyBorder="true" applyAlignment="true" applyProtection="true">
      <alignment horizontal="general" vertical="center" textRotation="0" wrapText="false" indent="0" shrinkToFit="false"/>
      <protection locked="false" hidden="false"/>
    </xf>
    <xf numFmtId="165" fontId="4" fillId="2" borderId="38" xfId="16" applyFont="true" applyBorder="true" applyAlignment="true" applyProtection="true">
      <alignment horizontal="general" vertical="center" textRotation="0" wrapText="false" indent="0" shrinkToFit="false"/>
      <protection locked="false" hidden="false"/>
    </xf>
    <xf numFmtId="165" fontId="4" fillId="2" borderId="22" xfId="16" applyFont="true" applyBorder="true" applyAlignment="true" applyProtection="true">
      <alignment horizontal="general" vertical="center" textRotation="0" wrapText="false" indent="0" shrinkToFit="true"/>
      <protection locked="false" hidden="false"/>
    </xf>
    <xf numFmtId="165" fontId="4" fillId="2" borderId="121" xfId="16" applyFont="true" applyBorder="true" applyAlignment="true" applyProtection="true">
      <alignment horizontal="general" vertical="center" textRotation="0" wrapText="false" indent="0" shrinkToFit="false"/>
      <protection locked="false" hidden="false"/>
    </xf>
    <xf numFmtId="165" fontId="4" fillId="2" borderId="13" xfId="16" applyFont="true" applyBorder="true" applyAlignment="true" applyProtection="true">
      <alignment horizontal="general" vertical="center" textRotation="0" wrapText="false" indent="0" shrinkToFit="false"/>
      <protection locked="false" hidden="false"/>
    </xf>
    <xf numFmtId="165" fontId="4" fillId="2" borderId="14" xfId="16" applyFont="true" applyBorder="true" applyAlignment="true" applyProtection="true">
      <alignment horizontal="general" vertical="center" textRotation="0" wrapText="false" indent="0" shrinkToFit="false"/>
      <protection locked="false" hidden="false"/>
    </xf>
    <xf numFmtId="165" fontId="4" fillId="2" borderId="6" xfId="16" applyFont="true" applyBorder="true" applyAlignment="true" applyProtection="true">
      <alignment horizontal="general" vertical="center" textRotation="0" wrapText="false" indent="0" shrinkToFit="true"/>
      <protection locked="false" hidden="false"/>
    </xf>
    <xf numFmtId="165" fontId="4" fillId="2" borderId="315" xfId="16"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16" applyFont="true" applyBorder="true" applyAlignment="true" applyProtection="true">
      <alignment horizontal="left" vertical="top" textRotation="0" wrapText="false" indent="0" shrinkToFit="false"/>
      <protection locked="true" hidden="false"/>
    </xf>
    <xf numFmtId="174" fontId="4" fillId="2" borderId="3" xfId="0" applyFont="true" applyBorder="true" applyAlignment="false" applyProtection="true">
      <alignment horizontal="general" vertical="bottom" textRotation="0" wrapText="false" indent="0" shrinkToFit="false"/>
      <protection locked="true" hidden="false"/>
    </xf>
    <xf numFmtId="174" fontId="21" fillId="2" borderId="15" xfId="0" applyFont="true" applyBorder="true" applyAlignment="true" applyProtection="true">
      <alignment horizontal="center" vertical="bottom" textRotation="0" wrapText="false" indent="0" shrinkToFit="false"/>
      <protection locked="false" hidden="false"/>
    </xf>
    <xf numFmtId="165" fontId="21" fillId="2" borderId="3" xfId="16" applyFont="true" applyBorder="true" applyAlignment="true" applyProtection="true">
      <alignment horizontal="center" vertical="bottom" textRotation="0" wrapText="false" indent="0" shrinkToFit="false"/>
      <protection locked="false" hidden="false"/>
    </xf>
    <xf numFmtId="165" fontId="21" fillId="2" borderId="4" xfId="16" applyFont="true" applyBorder="true" applyAlignment="true" applyProtection="true">
      <alignment horizontal="center" vertical="bottom" textRotation="0" wrapText="false" indent="0" shrinkToFit="false"/>
      <protection locked="false" hidden="false"/>
    </xf>
    <xf numFmtId="165" fontId="21" fillId="2" borderId="6" xfId="16" applyFont="true" applyBorder="true" applyAlignment="true" applyProtection="true">
      <alignment horizontal="center" vertical="bottom" textRotation="0" wrapText="false" indent="0" shrinkToFit="false"/>
      <protection locked="false" hidden="false"/>
    </xf>
    <xf numFmtId="165" fontId="4" fillId="2" borderId="9" xfId="16" applyFont="true" applyBorder="true" applyAlignment="true" applyProtection="true">
      <alignment horizontal="center" vertical="bottom" textRotation="0" wrapText="false" indent="0" shrinkToFit="false"/>
      <protection locked="false" hidden="false"/>
    </xf>
    <xf numFmtId="165" fontId="21" fillId="2" borderId="8" xfId="16" applyFont="true" applyBorder="true" applyAlignment="true" applyProtection="true">
      <alignment horizontal="center" vertical="bottom" textRotation="0" wrapText="false" indent="0" shrinkToFit="false"/>
      <protection locked="false" hidden="false"/>
    </xf>
    <xf numFmtId="165" fontId="21" fillId="2" borderId="10" xfId="16" applyFont="true" applyBorder="true" applyAlignment="true" applyProtection="true">
      <alignment horizontal="center" vertical="bottom" textRotation="0" wrapText="false" indent="0" shrinkToFit="false"/>
      <protection locked="false" hidden="false"/>
    </xf>
    <xf numFmtId="165" fontId="21" fillId="2" borderId="11" xfId="16" applyFont="true" applyBorder="true" applyAlignment="true" applyProtection="true">
      <alignment horizontal="center" vertical="bottom" textRotation="0" wrapText="false" indent="0" shrinkToFit="false"/>
      <protection locked="false" hidden="false"/>
    </xf>
    <xf numFmtId="165" fontId="21" fillId="2" borderId="316" xfId="16" applyFont="true" applyBorder="true" applyAlignment="true" applyProtection="true">
      <alignment horizontal="center" vertical="bottom" textRotation="0" wrapText="false" indent="0" shrinkToFit="false"/>
      <protection locked="false" hidden="false"/>
    </xf>
    <xf numFmtId="165" fontId="21" fillId="2" borderId="317" xfId="16" applyFont="true" applyBorder="true" applyAlignment="true" applyProtection="true">
      <alignment horizontal="center" vertical="bottom" textRotation="0" wrapText="false" indent="0" shrinkToFit="false"/>
      <protection locked="false" hidden="false"/>
    </xf>
    <xf numFmtId="165" fontId="4" fillId="2" borderId="14" xfId="16" applyFont="true" applyBorder="true" applyAlignment="true" applyProtection="true">
      <alignment horizontal="center" vertical="bottom" textRotation="0" wrapText="false" indent="0" shrinkToFit="false"/>
      <protection locked="false" hidden="false"/>
    </xf>
    <xf numFmtId="165" fontId="21" fillId="2" borderId="16" xfId="16" applyFont="true" applyBorder="true" applyAlignment="true" applyProtection="true">
      <alignment horizontal="center" vertical="bottom" textRotation="0" wrapText="false" indent="0" shrinkToFit="false"/>
      <protection locked="false" hidden="false"/>
    </xf>
    <xf numFmtId="165" fontId="21" fillId="2" borderId="17" xfId="16" applyFont="true" applyBorder="true" applyAlignment="true" applyProtection="true">
      <alignment horizontal="center"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2" borderId="19" xfId="0" applyFont="true" applyBorder="true" applyAlignment="false" applyProtection="true">
      <alignment horizontal="general" vertical="bottom" textRotation="0" wrapText="false" indent="0" shrinkToFit="false"/>
      <protection locked="true" hidden="false"/>
    </xf>
    <xf numFmtId="174" fontId="4" fillId="2" borderId="38" xfId="0" applyFont="true" applyBorder="true" applyAlignment="true" applyProtection="true">
      <alignment horizontal="center" vertical="bottom" textRotation="0" wrapText="false" indent="0" shrinkToFit="false"/>
      <protection locked="false" hidden="false"/>
    </xf>
    <xf numFmtId="165" fontId="4" fillId="2" borderId="19" xfId="16" applyFont="true" applyBorder="true" applyAlignment="true" applyProtection="true">
      <alignment horizontal="center" vertical="bottom" textRotation="0" wrapText="false" indent="0" shrinkToFit="false"/>
      <protection locked="false" hidden="false"/>
    </xf>
    <xf numFmtId="165" fontId="4" fillId="2" borderId="20" xfId="16" applyFont="true" applyBorder="true" applyAlignment="true" applyProtection="true">
      <alignment horizontal="center" vertical="bottom" textRotation="0" wrapText="false" indent="0" shrinkToFit="false"/>
      <protection locked="false" hidden="false"/>
    </xf>
    <xf numFmtId="165" fontId="9" fillId="2" borderId="24" xfId="16" applyFont="true" applyBorder="true" applyAlignment="true" applyProtection="true">
      <alignment horizontal="center" vertical="bottom" textRotation="0" wrapText="false" indent="0" shrinkToFit="false"/>
      <protection locked="false" hidden="false"/>
    </xf>
    <xf numFmtId="165" fontId="9" fillId="2" borderId="318" xfId="16" applyFont="true" applyBorder="true" applyAlignment="true" applyProtection="true">
      <alignment horizontal="center" vertical="bottom" textRotation="0" wrapText="false" indent="0" shrinkToFit="false"/>
      <protection locked="false" hidden="false"/>
    </xf>
    <xf numFmtId="165" fontId="21" fillId="2" borderId="319" xfId="16" applyFont="true" applyBorder="true" applyAlignment="true" applyProtection="true">
      <alignment horizontal="center" vertical="bottom" textRotation="0" wrapText="false" indent="0" shrinkToFit="false"/>
      <protection locked="false" hidden="false"/>
    </xf>
    <xf numFmtId="165" fontId="9" fillId="2" borderId="320" xfId="16" applyFont="true" applyBorder="true" applyAlignment="true" applyProtection="true">
      <alignment horizontal="center" vertical="bottom" textRotation="0" wrapText="false" indent="0" shrinkToFit="false"/>
      <protection locked="false" hidden="false"/>
    </xf>
    <xf numFmtId="165" fontId="9" fillId="2" borderId="21" xfId="16" applyFont="true" applyBorder="true" applyAlignment="true" applyProtection="true">
      <alignment horizontal="center" vertical="bottom" textRotation="0" wrapText="false" indent="0" shrinkToFit="false"/>
      <protection locked="false" hidden="false"/>
    </xf>
    <xf numFmtId="165" fontId="21" fillId="2" borderId="290" xfId="16" applyFont="true" applyBorder="true" applyAlignment="true" applyProtection="true">
      <alignment horizontal="center" vertical="bottom" textRotation="0" wrapText="false" indent="0" shrinkToFit="false"/>
      <protection locked="false" hidden="false"/>
    </xf>
    <xf numFmtId="165" fontId="4" fillId="2" borderId="23" xfId="16" applyFont="true" applyBorder="true" applyAlignment="true" applyProtection="true">
      <alignment horizontal="center" vertical="bottom" textRotation="0" wrapText="false" indent="0" shrinkToFit="false"/>
      <protection locked="false" hidden="false"/>
    </xf>
    <xf numFmtId="165" fontId="4" fillId="2" borderId="25" xfId="16" applyFont="true" applyBorder="true" applyAlignment="true" applyProtection="true">
      <alignment horizontal="center" vertical="bottom" textRotation="0" wrapText="false" indent="0" shrinkToFit="false"/>
      <protection locked="false" hidden="false"/>
    </xf>
    <xf numFmtId="165" fontId="4" fillId="2" borderId="26" xfId="16" applyFont="true" applyBorder="true" applyAlignment="true" applyProtection="true">
      <alignment horizontal="center" vertical="bottom" textRotation="0" wrapText="false" indent="0" shrinkToFit="false"/>
      <protection locked="false" hidden="false"/>
    </xf>
    <xf numFmtId="165" fontId="4" fillId="2" borderId="321" xfId="16" applyFont="true" applyBorder="true" applyAlignment="true" applyProtection="true">
      <alignment horizontal="center" vertical="bottom" textRotation="0" wrapText="false" indent="0" shrinkToFit="false"/>
      <protection locked="false" hidden="false"/>
    </xf>
    <xf numFmtId="165" fontId="21" fillId="2" borderId="322" xfId="16" applyFont="true" applyBorder="true" applyAlignment="true" applyProtection="true">
      <alignment horizontal="center" vertical="bottom" textRotation="0" wrapText="false" indent="0" shrinkToFit="false"/>
      <protection locked="false" hidden="false"/>
    </xf>
    <xf numFmtId="165" fontId="21" fillId="2" borderId="21" xfId="16" applyFont="true" applyBorder="true" applyAlignment="true" applyProtection="true">
      <alignment horizontal="center" vertical="bottom" textRotation="0" wrapText="false" indent="0" shrinkToFit="false"/>
      <protection locked="false" hidden="false"/>
    </xf>
    <xf numFmtId="165" fontId="21" fillId="2" borderId="29" xfId="16" applyFont="true" applyBorder="true" applyAlignment="true" applyProtection="true">
      <alignment horizontal="center" vertical="bottom" textRotation="0" wrapText="false" indent="0" shrinkToFit="false"/>
      <protection locked="false" hidden="false"/>
    </xf>
    <xf numFmtId="165" fontId="9" fillId="2" borderId="22" xfId="16" applyFont="true" applyBorder="true" applyAlignment="true" applyProtection="true">
      <alignment horizontal="center" vertical="bottom" textRotation="0" wrapText="false" indent="0" shrinkToFit="false"/>
      <protection locked="false" hidden="false"/>
    </xf>
    <xf numFmtId="165" fontId="21" fillId="2" borderId="38" xfId="16" applyFont="true" applyBorder="true" applyAlignment="true" applyProtection="true">
      <alignment horizontal="center" vertical="bottom" textRotation="0" wrapText="false" indent="0" shrinkToFit="false"/>
      <protection locked="false" hidden="false"/>
    </xf>
    <xf numFmtId="165" fontId="5" fillId="2" borderId="321" xfId="16" applyFont="true" applyBorder="true" applyAlignment="true" applyProtection="true">
      <alignment horizontal="center" vertical="bottom" textRotation="0" wrapText="false" indent="0" shrinkToFit="false"/>
      <protection locked="false" hidden="false"/>
    </xf>
    <xf numFmtId="175" fontId="21" fillId="2" borderId="322" xfId="16" applyFont="true" applyBorder="true" applyAlignment="true" applyProtection="true">
      <alignment horizontal="center" vertical="center" textRotation="0" wrapText="false" indent="0" shrinkToFit="false"/>
      <protection locked="false" hidden="false"/>
    </xf>
    <xf numFmtId="175" fontId="21" fillId="2" borderId="21" xfId="16" applyFont="true" applyBorder="true" applyAlignment="true" applyProtection="true">
      <alignment horizontal="center" vertical="center" textRotation="0" wrapText="false" indent="0" shrinkToFit="false"/>
      <protection locked="false" hidden="false"/>
    </xf>
    <xf numFmtId="165" fontId="9" fillId="2" borderId="19" xfId="16" applyFont="true" applyBorder="true" applyAlignment="true" applyProtection="true">
      <alignment horizontal="center" vertical="bottom" textRotation="0" wrapText="false" indent="0" shrinkToFit="false"/>
      <protection locked="false" hidden="false"/>
    </xf>
    <xf numFmtId="165" fontId="9" fillId="2" borderId="311" xfId="16" applyFont="true" applyBorder="true" applyAlignment="true" applyProtection="true">
      <alignment horizontal="center" vertical="bottom" textRotation="0" wrapText="false" indent="0" shrinkToFit="false"/>
      <protection locked="false" hidden="false"/>
    </xf>
    <xf numFmtId="174" fontId="4" fillId="2" borderId="11" xfId="0" applyFont="true" applyBorder="true" applyAlignment="false" applyProtection="true">
      <alignment horizontal="general" vertical="bottom" textRotation="0" wrapText="false" indent="0" shrinkToFit="false"/>
      <protection locked="true" hidden="false"/>
    </xf>
    <xf numFmtId="174" fontId="5" fillId="2" borderId="14" xfId="0" applyFont="true" applyBorder="true" applyAlignment="true" applyProtection="true">
      <alignment horizontal="general" vertical="center" textRotation="0" wrapText="false" indent="0" shrinkToFit="false"/>
      <protection locked="false" hidden="false"/>
    </xf>
    <xf numFmtId="168" fontId="4" fillId="2" borderId="92" xfId="0" applyFont="true" applyBorder="true" applyAlignment="true" applyProtection="true">
      <alignment horizontal="general" vertical="center" textRotation="0" wrapText="false" indent="0" shrinkToFit="false"/>
      <protection locked="false" hidden="false"/>
    </xf>
    <xf numFmtId="168" fontId="4" fillId="2" borderId="41" xfId="0" applyFont="true" applyBorder="true" applyAlignment="true" applyProtection="true">
      <alignment horizontal="general" vertical="center" textRotation="0" wrapText="false" indent="0" shrinkToFit="false"/>
      <protection locked="false" hidden="false"/>
    </xf>
    <xf numFmtId="168" fontId="4" fillId="2" borderId="42" xfId="0" applyFont="true" applyBorder="true" applyAlignment="true" applyProtection="true">
      <alignment horizontal="general" vertical="center" textRotation="0" wrapText="false" indent="0" shrinkToFit="false"/>
      <protection locked="false" hidden="false"/>
    </xf>
    <xf numFmtId="168" fontId="4" fillId="2" borderId="50" xfId="0" applyFont="true" applyBorder="true" applyAlignment="true" applyProtection="true">
      <alignment horizontal="general" vertical="center" textRotation="0" wrapText="false" indent="0" shrinkToFit="false"/>
      <protection locked="false" hidden="false"/>
    </xf>
    <xf numFmtId="175" fontId="4" fillId="2" borderId="132" xfId="16" applyFont="true" applyBorder="true" applyAlignment="true" applyProtection="true">
      <alignment horizontal="general" vertical="center" textRotation="0" wrapText="false" indent="0" shrinkToFit="false"/>
      <protection locked="false" hidden="false"/>
    </xf>
    <xf numFmtId="175" fontId="4" fillId="2" borderId="7" xfId="16" applyFont="true" applyBorder="true" applyAlignment="true" applyProtection="true">
      <alignment horizontal="general" vertical="center" textRotation="0" wrapText="false" indent="0" shrinkToFit="false"/>
      <protection locked="false" hidden="false"/>
    </xf>
    <xf numFmtId="168" fontId="4" fillId="2" borderId="40" xfId="0" applyFont="true" applyBorder="true" applyAlignment="true" applyProtection="true">
      <alignment horizontal="general" vertical="center" textRotation="0" wrapText="false" indent="0" shrinkToFit="false"/>
      <protection locked="false" hidden="false"/>
    </xf>
    <xf numFmtId="168" fontId="4" fillId="2" borderId="48" xfId="0" applyFont="true" applyBorder="true" applyAlignment="true" applyProtection="true">
      <alignment horizontal="general" vertical="center" textRotation="0" wrapText="false" indent="0" shrinkToFit="false"/>
      <protection locked="false" hidden="false"/>
    </xf>
    <xf numFmtId="168" fontId="4" fillId="2" borderId="296" xfId="0" applyFont="true" applyBorder="true" applyAlignment="true" applyProtection="true">
      <alignment horizontal="general" vertical="center" textRotation="0" wrapText="false" indent="0" shrinkToFit="false"/>
      <protection locked="false" hidden="false"/>
    </xf>
    <xf numFmtId="175" fontId="4" fillId="2" borderId="323" xfId="16" applyFont="true" applyBorder="true" applyAlignment="true" applyProtection="true">
      <alignment horizontal="general" vertical="center" textRotation="0" wrapText="false" indent="0" shrinkToFit="false"/>
      <protection locked="false" hidden="false"/>
    </xf>
    <xf numFmtId="175" fontId="4" fillId="2" borderId="131" xfId="16" applyFont="true" applyBorder="true" applyAlignment="true" applyProtection="true">
      <alignment horizontal="general" vertical="center" textRotation="0" wrapText="false" indent="0" shrinkToFit="false"/>
      <protection locked="false" hidden="false"/>
    </xf>
    <xf numFmtId="175" fontId="4" fillId="2" borderId="14" xfId="16" applyFont="true" applyBorder="true" applyAlignment="true" applyProtection="true">
      <alignment horizontal="general" vertical="center" textRotation="0" wrapText="false" indent="0" shrinkToFit="false"/>
      <protection locked="false" hidden="false"/>
    </xf>
    <xf numFmtId="168" fontId="4" fillId="2" borderId="45" xfId="0" applyFont="true" applyBorder="true" applyAlignment="true" applyProtection="true">
      <alignment horizontal="general" vertical="center" textRotation="0" wrapText="false" indent="0" shrinkToFit="false"/>
      <protection locked="false" hidden="false"/>
    </xf>
    <xf numFmtId="168" fontId="4" fillId="2" borderId="52" xfId="0" applyFont="true" applyBorder="true" applyAlignment="true" applyProtection="true">
      <alignment horizontal="general" vertical="center" textRotation="0" wrapText="false" indent="0" shrinkToFit="false"/>
      <protection locked="false" hidden="false"/>
    </xf>
    <xf numFmtId="175" fontId="4" fillId="2" borderId="135" xfId="16" applyFont="true" applyBorder="true" applyAlignment="true" applyProtection="true">
      <alignment horizontal="general" vertical="center" textRotation="0" wrapText="false" indent="0" shrinkToFit="false"/>
      <protection locked="false" hidden="false"/>
    </xf>
    <xf numFmtId="175" fontId="4" fillId="2" borderId="150" xfId="16" applyFont="true" applyBorder="true" applyAlignment="true" applyProtection="true">
      <alignment horizontal="general" vertical="center" textRotation="0" wrapText="false" indent="0" shrinkToFit="false"/>
      <protection locked="false" hidden="false"/>
    </xf>
    <xf numFmtId="175" fontId="4" fillId="2" borderId="151" xfId="16" applyFont="true" applyBorder="true" applyAlignment="true" applyProtection="true">
      <alignment horizontal="general" vertical="center" textRotation="0" wrapText="false" indent="0" shrinkToFit="false"/>
      <protection locked="false" hidden="false"/>
    </xf>
    <xf numFmtId="175" fontId="4" fillId="2" borderId="152" xfId="16" applyFont="true" applyBorder="true" applyAlignment="true" applyProtection="true">
      <alignment horizontal="general" vertical="bottom" textRotation="0" wrapText="false" indent="0" shrinkToFit="false"/>
      <protection locked="false" hidden="false"/>
    </xf>
    <xf numFmtId="175" fontId="4" fillId="2" borderId="153" xfId="16" applyFont="true" applyBorder="true" applyAlignment="true" applyProtection="true">
      <alignment horizontal="general" vertical="bottom" textRotation="0" wrapText="false" indent="0" shrinkToFit="false"/>
      <protection locked="false" hidden="false"/>
    </xf>
    <xf numFmtId="175" fontId="4" fillId="2" borderId="154" xfId="16" applyFont="true" applyBorder="true" applyAlignment="true" applyProtection="true">
      <alignment horizontal="general" vertical="bottom" textRotation="0" wrapText="false" indent="0" shrinkToFit="false"/>
      <protection locked="false" hidden="false"/>
    </xf>
    <xf numFmtId="175" fontId="4" fillId="2" borderId="151" xfId="16" applyFont="true" applyBorder="true" applyAlignment="true" applyProtection="true">
      <alignment horizontal="general" vertical="bottom" textRotation="0" wrapText="false" indent="0" shrinkToFit="false"/>
      <protection locked="false" hidden="false"/>
    </xf>
    <xf numFmtId="174" fontId="4" fillId="2" borderId="68" xfId="0" applyFont="true" applyBorder="true" applyAlignment="false" applyProtection="true">
      <alignment horizontal="general" vertical="bottom" textRotation="0" wrapText="false" indent="0" shrinkToFit="false"/>
      <protection locked="true" hidden="false"/>
    </xf>
    <xf numFmtId="174" fontId="9" fillId="2" borderId="95" xfId="0" applyFont="true" applyBorder="true" applyAlignment="true" applyProtection="true">
      <alignment horizontal="general" vertical="center" textRotation="0" wrapText="false" indent="0" shrinkToFit="false"/>
      <protection locked="false" hidden="false"/>
    </xf>
    <xf numFmtId="175" fontId="4" fillId="2" borderId="36" xfId="16" applyFont="true" applyBorder="true" applyAlignment="true" applyProtection="true">
      <alignment horizontal="general" vertical="center" textRotation="0" wrapText="false" indent="0" shrinkToFit="false"/>
      <protection locked="false" hidden="false"/>
    </xf>
    <xf numFmtId="175" fontId="4" fillId="2" borderId="64" xfId="16" applyFont="true" applyBorder="true" applyAlignment="true" applyProtection="true">
      <alignment horizontal="general" vertical="center" textRotation="0" wrapText="false" indent="0" shrinkToFit="false"/>
      <protection locked="false" hidden="false"/>
    </xf>
    <xf numFmtId="175" fontId="4" fillId="2" borderId="65" xfId="16" applyFont="true" applyBorder="true" applyAlignment="true" applyProtection="true">
      <alignment horizontal="general" vertical="center" textRotation="0" wrapText="false" indent="0" shrinkToFit="false"/>
      <protection locked="false" hidden="false"/>
    </xf>
    <xf numFmtId="175" fontId="4" fillId="2" borderId="324" xfId="16" applyFont="true" applyBorder="true" applyAlignment="true" applyProtection="true">
      <alignment horizontal="general" vertical="center" textRotation="0" wrapText="false" indent="0" shrinkToFit="false"/>
      <protection locked="false" hidden="false"/>
    </xf>
    <xf numFmtId="175" fontId="4" fillId="2" borderId="63" xfId="16" applyFont="true" applyBorder="true" applyAlignment="true" applyProtection="true">
      <alignment horizontal="general" vertical="center" textRotation="0" wrapText="false" indent="0" shrinkToFit="false"/>
      <protection locked="false" hidden="false"/>
    </xf>
    <xf numFmtId="175" fontId="4" fillId="2" borderId="0" xfId="16" applyFont="true" applyBorder="true" applyAlignment="true" applyProtection="true">
      <alignment horizontal="general" vertical="center" textRotation="0" wrapText="false" indent="0" shrinkToFit="false"/>
      <protection locked="false" hidden="false"/>
    </xf>
    <xf numFmtId="175" fontId="4" fillId="2" borderId="325" xfId="16" applyFont="true" applyBorder="true" applyAlignment="true" applyProtection="true">
      <alignment horizontal="general" vertical="center" textRotation="0" wrapText="false" indent="0" shrinkToFit="false"/>
      <protection locked="false" hidden="false"/>
    </xf>
    <xf numFmtId="175" fontId="4" fillId="2" borderId="62" xfId="16" applyFont="true" applyBorder="true" applyAlignment="true" applyProtection="true">
      <alignment horizontal="general" vertical="center" textRotation="0" wrapText="false" indent="0" shrinkToFit="false"/>
      <protection locked="false" hidden="false"/>
    </xf>
    <xf numFmtId="175" fontId="4" fillId="2" borderId="66" xfId="16" applyFont="true" applyBorder="true" applyAlignment="true" applyProtection="true">
      <alignment horizontal="general" vertical="center" textRotation="0" wrapText="false" indent="0" shrinkToFit="false"/>
      <protection locked="false" hidden="false"/>
    </xf>
    <xf numFmtId="175" fontId="4" fillId="2" borderId="67" xfId="16" applyFont="true" applyBorder="true" applyAlignment="true" applyProtection="true">
      <alignment horizontal="general" vertical="center" textRotation="0" wrapText="false" indent="0" shrinkToFit="false"/>
      <protection locked="false" hidden="false"/>
    </xf>
    <xf numFmtId="175" fontId="4" fillId="2" borderId="68" xfId="16" applyFont="true" applyBorder="true" applyAlignment="true" applyProtection="true">
      <alignment horizontal="general" vertical="center" textRotation="0" wrapText="false" indent="0" shrinkToFit="false"/>
      <protection locked="false" hidden="false"/>
    </xf>
    <xf numFmtId="175" fontId="4" fillId="2" borderId="326" xfId="16" applyFont="true" applyBorder="true" applyAlignment="true" applyProtection="true">
      <alignment horizontal="general" vertical="center" textRotation="0" wrapText="false" indent="0" shrinkToFit="false"/>
      <protection locked="false" hidden="false"/>
    </xf>
    <xf numFmtId="175" fontId="4" fillId="2" borderId="35" xfId="16" applyFont="true" applyBorder="true" applyAlignment="true" applyProtection="true">
      <alignment horizontal="general" vertical="center" textRotation="0" wrapText="false" indent="0" shrinkToFit="false"/>
      <protection locked="false" hidden="false"/>
    </xf>
    <xf numFmtId="175" fontId="4" fillId="2" borderId="54" xfId="16" applyFont="true" applyBorder="true" applyAlignment="true" applyProtection="true">
      <alignment horizontal="general" vertical="center" textRotation="0" wrapText="false" indent="0" shrinkToFit="false"/>
      <protection locked="false" hidden="false"/>
    </xf>
    <xf numFmtId="175" fontId="4" fillId="2" borderId="33" xfId="16" applyFont="true" applyBorder="true" applyAlignment="true" applyProtection="true">
      <alignment horizontal="general" vertical="center" textRotation="0" wrapText="false" indent="0" shrinkToFit="false"/>
      <protection locked="false" hidden="false"/>
    </xf>
    <xf numFmtId="175" fontId="4" fillId="2" borderId="35" xfId="16" applyFont="true" applyBorder="true" applyAlignment="true" applyProtection="true">
      <alignment horizontal="general" vertical="bottom" textRotation="0" wrapText="false" indent="0" shrinkToFit="false"/>
      <protection locked="false" hidden="false"/>
    </xf>
    <xf numFmtId="175" fontId="4" fillId="2" borderId="36" xfId="16" applyFont="true" applyBorder="true" applyAlignment="true" applyProtection="true">
      <alignment horizontal="general" vertical="bottom" textRotation="0" wrapText="false" indent="0" shrinkToFit="false"/>
      <protection locked="false" hidden="false"/>
    </xf>
    <xf numFmtId="175" fontId="4" fillId="2" borderId="98" xfId="16" applyFont="true" applyBorder="true" applyAlignment="true" applyProtection="true">
      <alignment horizontal="general" vertical="bottom" textRotation="0" wrapText="false" indent="0" shrinkToFit="false"/>
      <protection locked="false" hidden="false"/>
    </xf>
    <xf numFmtId="175" fontId="4" fillId="2" borderId="50" xfId="16" applyFont="true" applyBorder="true" applyAlignment="true" applyProtection="true">
      <alignment horizontal="general" vertical="bottom" textRotation="0" wrapText="false" indent="0" shrinkToFit="false"/>
      <protection locked="false" hidden="false"/>
    </xf>
    <xf numFmtId="175" fontId="4" fillId="2" borderId="95" xfId="16" applyFont="true" applyBorder="true" applyAlignment="true" applyProtection="true">
      <alignment horizontal="general" vertical="bottom" textRotation="0" wrapText="false" indent="0" shrinkToFit="false"/>
      <protection locked="false" hidden="false"/>
    </xf>
    <xf numFmtId="174" fontId="21" fillId="2" borderId="68" xfId="0" applyFont="true" applyBorder="true" applyAlignment="true" applyProtection="true">
      <alignment horizontal="center" vertical="bottom" textRotation="0" wrapText="false" indent="0" shrinkToFit="false"/>
      <protection locked="false" hidden="false"/>
    </xf>
    <xf numFmtId="174" fontId="9" fillId="2" borderId="104" xfId="0" applyFont="true" applyBorder="true" applyAlignment="true" applyProtection="true">
      <alignment horizontal="general" vertical="center" textRotation="0" wrapText="false" indent="0" shrinkToFit="false"/>
      <protection locked="false" hidden="false"/>
    </xf>
    <xf numFmtId="175" fontId="4" fillId="2" borderId="105" xfId="16" applyFont="true" applyBorder="true" applyAlignment="true" applyProtection="true">
      <alignment horizontal="general" vertical="center" textRotation="0" wrapText="false" indent="0" shrinkToFit="false"/>
      <protection locked="false" hidden="false"/>
    </xf>
    <xf numFmtId="175" fontId="4" fillId="2" borderId="327" xfId="16" applyFont="true" applyBorder="true" applyAlignment="true" applyProtection="true">
      <alignment horizontal="general" vertical="center" textRotation="0" wrapText="false" indent="0" shrinkToFit="false"/>
      <protection locked="false" hidden="false"/>
    </xf>
    <xf numFmtId="175" fontId="4" fillId="2" borderId="328" xfId="16" applyFont="true" applyBorder="true" applyAlignment="true" applyProtection="true">
      <alignment horizontal="general" vertical="center" textRotation="0" wrapText="false" indent="0" shrinkToFit="false"/>
      <protection locked="false" hidden="false"/>
    </xf>
    <xf numFmtId="175" fontId="4" fillId="2" borderId="329" xfId="16" applyFont="true" applyBorder="true" applyAlignment="true" applyProtection="true">
      <alignment horizontal="general" vertical="center" textRotation="0" wrapText="false" indent="0" shrinkToFit="false"/>
      <protection locked="false" hidden="false"/>
    </xf>
    <xf numFmtId="175" fontId="4" fillId="2" borderId="330" xfId="16" applyFont="true" applyBorder="true" applyAlignment="true" applyProtection="true">
      <alignment horizontal="general" vertical="center" textRotation="0" wrapText="false" indent="0" shrinkToFit="false"/>
      <protection locked="false" hidden="false"/>
    </xf>
    <xf numFmtId="175" fontId="4" fillId="2" borderId="331" xfId="16" applyFont="true" applyBorder="true" applyAlignment="true" applyProtection="true">
      <alignment horizontal="general" vertical="center" textRotation="0" wrapText="false" indent="0" shrinkToFit="false"/>
      <protection locked="false" hidden="false"/>
    </xf>
    <xf numFmtId="175" fontId="4" fillId="2" borderId="332" xfId="16" applyFont="true" applyBorder="true" applyAlignment="true" applyProtection="true">
      <alignment horizontal="general" vertical="center" textRotation="0" wrapText="false" indent="0" shrinkToFit="false"/>
      <protection locked="false" hidden="false"/>
    </xf>
    <xf numFmtId="175" fontId="4" fillId="2" borderId="103" xfId="16" applyFont="true" applyBorder="true" applyAlignment="true" applyProtection="true">
      <alignment horizontal="general" vertical="center" textRotation="0" wrapText="false" indent="0" shrinkToFit="false"/>
      <protection locked="false" hidden="false"/>
    </xf>
    <xf numFmtId="175" fontId="4" fillId="2" borderId="333" xfId="16" applyFont="true" applyBorder="true" applyAlignment="true" applyProtection="true">
      <alignment horizontal="general" vertical="center" textRotation="0" wrapText="false" indent="0" shrinkToFit="false"/>
      <protection locked="false" hidden="false"/>
    </xf>
    <xf numFmtId="175" fontId="4" fillId="2" borderId="334" xfId="16" applyFont="true" applyBorder="true" applyAlignment="true" applyProtection="true">
      <alignment horizontal="general" vertical="center" textRotation="0" wrapText="false" indent="0" shrinkToFit="false"/>
      <protection locked="false" hidden="false"/>
    </xf>
    <xf numFmtId="175" fontId="4" fillId="2" borderId="335" xfId="16" applyFont="true" applyBorder="true" applyAlignment="true" applyProtection="true">
      <alignment horizontal="general" vertical="center" textRotation="0" wrapText="false" indent="0" shrinkToFit="false"/>
      <protection locked="false" hidden="false"/>
    </xf>
    <xf numFmtId="175" fontId="4" fillId="2" borderId="336" xfId="16" applyFont="true" applyBorder="true" applyAlignment="true" applyProtection="true">
      <alignment horizontal="general" vertical="center" textRotation="0" wrapText="false" indent="0" shrinkToFit="false"/>
      <protection locked="false" hidden="false"/>
    </xf>
    <xf numFmtId="175" fontId="4" fillId="2" borderId="104" xfId="16" applyFont="true" applyBorder="true" applyAlignment="true" applyProtection="true">
      <alignment horizontal="general" vertical="center" textRotation="0" wrapText="false" indent="0" shrinkToFit="false"/>
      <protection locked="false" hidden="false"/>
    </xf>
    <xf numFmtId="175" fontId="4" fillId="2" borderId="337" xfId="16" applyFont="true" applyBorder="true" applyAlignment="true" applyProtection="true">
      <alignment horizontal="general" vertical="center" textRotation="0" wrapText="false" indent="0" shrinkToFit="false"/>
      <protection locked="false" hidden="false"/>
    </xf>
    <xf numFmtId="175" fontId="4" fillId="2" borderId="102" xfId="16" applyFont="true" applyBorder="true" applyAlignment="true" applyProtection="true">
      <alignment horizontal="general" vertical="center" textRotation="0" wrapText="false" indent="0" shrinkToFit="false"/>
      <protection locked="false" hidden="false"/>
    </xf>
    <xf numFmtId="175" fontId="4" fillId="2" borderId="104" xfId="16" applyFont="true" applyBorder="true" applyAlignment="true" applyProtection="true">
      <alignment horizontal="general" vertical="bottom" textRotation="0" wrapText="false" indent="0" shrinkToFit="false"/>
      <protection locked="false" hidden="false"/>
    </xf>
    <xf numFmtId="175" fontId="4" fillId="2" borderId="105" xfId="16" applyFont="true" applyBorder="true" applyAlignment="true" applyProtection="true">
      <alignment horizontal="general" vertical="bottom" textRotation="0" wrapText="false" indent="0" shrinkToFit="false"/>
      <protection locked="false" hidden="false"/>
    </xf>
    <xf numFmtId="175" fontId="4" fillId="2" borderId="106" xfId="16" applyFont="true" applyBorder="true" applyAlignment="true" applyProtection="true">
      <alignment horizontal="general" vertical="bottom" textRotation="0" wrapText="false" indent="0" shrinkToFit="false"/>
      <protection locked="false" hidden="false"/>
    </xf>
    <xf numFmtId="175" fontId="4" fillId="2" borderId="103" xfId="16" applyFont="true" applyBorder="true" applyAlignment="true" applyProtection="true">
      <alignment horizontal="general" vertical="bottom" textRotation="0" wrapText="false" indent="0" shrinkToFit="false"/>
      <protection locked="false" hidden="false"/>
    </xf>
    <xf numFmtId="174" fontId="9" fillId="2" borderId="299" xfId="0" applyFont="true" applyBorder="true" applyAlignment="true" applyProtection="true">
      <alignment horizontal="general" vertical="center" textRotation="0" wrapText="false" indent="0" shrinkToFit="false"/>
      <protection locked="false" hidden="false"/>
    </xf>
    <xf numFmtId="175" fontId="4" fillId="2" borderId="112" xfId="16" applyFont="true" applyBorder="true" applyAlignment="true" applyProtection="true">
      <alignment horizontal="general" vertical="center" textRotation="0" wrapText="false" indent="0" shrinkToFit="false"/>
      <protection locked="false" hidden="false"/>
    </xf>
    <xf numFmtId="175" fontId="4" fillId="2" borderId="141" xfId="16" applyFont="true" applyBorder="true" applyAlignment="true" applyProtection="true">
      <alignment horizontal="general" vertical="center" textRotation="0" wrapText="false" indent="0" shrinkToFit="false"/>
      <protection locked="false" hidden="false"/>
    </xf>
    <xf numFmtId="175" fontId="4" fillId="2" borderId="142" xfId="16" applyFont="true" applyBorder="true" applyAlignment="true" applyProtection="true">
      <alignment horizontal="general" vertical="center" textRotation="0" wrapText="false" indent="0" shrinkToFit="false"/>
      <protection locked="false" hidden="false"/>
    </xf>
    <xf numFmtId="175" fontId="4" fillId="2" borderId="338" xfId="16" applyFont="true" applyBorder="true" applyAlignment="true" applyProtection="true">
      <alignment horizontal="general" vertical="center" textRotation="0" wrapText="false" indent="0" shrinkToFit="false"/>
      <protection locked="false" hidden="false"/>
    </xf>
    <xf numFmtId="175" fontId="4" fillId="2" borderId="143" xfId="16" applyFont="true" applyBorder="true" applyAlignment="true" applyProtection="true">
      <alignment horizontal="general" vertical="center" textRotation="0" wrapText="false" indent="0" shrinkToFit="false"/>
      <protection locked="false" hidden="false"/>
    </xf>
    <xf numFmtId="175" fontId="4" fillId="2" borderId="145" xfId="16" applyFont="true" applyBorder="true" applyAlignment="true" applyProtection="true">
      <alignment horizontal="general" vertical="center" textRotation="0" wrapText="false" indent="0" shrinkToFit="false"/>
      <protection locked="false" hidden="false"/>
    </xf>
    <xf numFmtId="175" fontId="4" fillId="2" borderId="339" xfId="16" applyFont="true" applyBorder="true" applyAlignment="true" applyProtection="true">
      <alignment horizontal="general" vertical="center" textRotation="0" wrapText="false" indent="0" shrinkToFit="false"/>
      <protection locked="false" hidden="false"/>
    </xf>
    <xf numFmtId="175" fontId="4" fillId="2" borderId="110" xfId="16" applyFont="true" applyBorder="true" applyAlignment="true" applyProtection="true">
      <alignment horizontal="general" vertical="center" textRotation="0" wrapText="false" indent="0" shrinkToFit="false"/>
      <protection locked="false" hidden="false"/>
    </xf>
    <xf numFmtId="175" fontId="4" fillId="2" borderId="144" xfId="16" applyFont="true" applyBorder="true" applyAlignment="true" applyProtection="true">
      <alignment horizontal="general" vertical="center" textRotation="0" wrapText="false" indent="0" shrinkToFit="false"/>
      <protection locked="false" hidden="false"/>
    </xf>
    <xf numFmtId="175" fontId="4" fillId="2" borderId="146" xfId="16" applyFont="true" applyBorder="true" applyAlignment="true" applyProtection="true">
      <alignment horizontal="general" vertical="center" textRotation="0" wrapText="false" indent="0" shrinkToFit="false"/>
      <protection locked="false" hidden="false"/>
    </xf>
    <xf numFmtId="175" fontId="4" fillId="2" borderId="147" xfId="16" applyFont="true" applyBorder="true" applyAlignment="true" applyProtection="true">
      <alignment horizontal="general" vertical="center" textRotation="0" wrapText="false" indent="0" shrinkToFit="false"/>
      <protection locked="false" hidden="false"/>
    </xf>
    <xf numFmtId="175" fontId="4" fillId="2" borderId="340" xfId="16" applyFont="true" applyBorder="true" applyAlignment="true" applyProtection="true">
      <alignment horizontal="general" vertical="center" textRotation="0" wrapText="false" indent="0" shrinkToFit="false"/>
      <protection locked="false" hidden="false"/>
    </xf>
    <xf numFmtId="175" fontId="4" fillId="2" borderId="111" xfId="16" applyFont="true" applyBorder="true" applyAlignment="true" applyProtection="true">
      <alignment horizontal="general" vertical="center" textRotation="0" wrapText="false" indent="0" shrinkToFit="false"/>
      <protection locked="false" hidden="false"/>
    </xf>
    <xf numFmtId="175" fontId="4" fillId="2" borderId="148" xfId="16" applyFont="true" applyBorder="true" applyAlignment="true" applyProtection="true">
      <alignment horizontal="general" vertical="center" textRotation="0" wrapText="false" indent="0" shrinkToFit="false"/>
      <protection locked="false" hidden="false"/>
    </xf>
    <xf numFmtId="175" fontId="4" fillId="2" borderId="109" xfId="16" applyFont="true" applyBorder="true" applyAlignment="true" applyProtection="true">
      <alignment horizontal="general" vertical="center" textRotation="0" wrapText="false" indent="0" shrinkToFit="false"/>
      <protection locked="false" hidden="false"/>
    </xf>
    <xf numFmtId="175" fontId="4" fillId="2" borderId="111" xfId="16" applyFont="true" applyBorder="true" applyAlignment="true" applyProtection="true">
      <alignment horizontal="general" vertical="bottom" textRotation="0" wrapText="false" indent="0" shrinkToFit="false"/>
      <protection locked="false" hidden="false"/>
    </xf>
    <xf numFmtId="175" fontId="4" fillId="2" borderId="112" xfId="16" applyFont="true" applyBorder="true" applyAlignment="true" applyProtection="true">
      <alignment horizontal="general" vertical="bottom" textRotation="0" wrapText="false" indent="0" shrinkToFit="false"/>
      <protection locked="false" hidden="false"/>
    </xf>
    <xf numFmtId="175" fontId="4" fillId="2" borderId="113" xfId="16" applyFont="true" applyBorder="true" applyAlignment="true" applyProtection="true">
      <alignment horizontal="general" vertical="bottom" textRotation="0" wrapText="false" indent="0" shrinkToFit="false"/>
      <protection locked="false" hidden="false"/>
    </xf>
    <xf numFmtId="175" fontId="4" fillId="2" borderId="110" xfId="16" applyFont="true" applyBorder="true" applyAlignment="true" applyProtection="true">
      <alignment horizontal="general" vertical="bottom" textRotation="0" wrapText="false" indent="0" shrinkToFit="false"/>
      <protection locked="false" hidden="false"/>
    </xf>
    <xf numFmtId="175" fontId="4" fillId="2" borderId="117" xfId="16" applyFont="true" applyBorder="true" applyAlignment="true" applyProtection="true">
      <alignment horizontal="general" vertical="center" textRotation="0" wrapText="false" indent="0" shrinkToFit="false"/>
      <protection locked="false" hidden="false"/>
    </xf>
    <xf numFmtId="175" fontId="4" fillId="2" borderId="245" xfId="16" applyFont="true" applyBorder="true" applyAlignment="true" applyProtection="true">
      <alignment horizontal="general" vertical="center" textRotation="0" wrapText="false" indent="0" shrinkToFit="false"/>
      <protection locked="false" hidden="false"/>
    </xf>
    <xf numFmtId="175" fontId="4" fillId="2" borderId="246" xfId="16" applyFont="true" applyBorder="true" applyAlignment="true" applyProtection="true">
      <alignment horizontal="general" vertical="center" textRotation="0" wrapText="false" indent="0" shrinkToFit="false"/>
      <protection locked="false" hidden="false"/>
    </xf>
    <xf numFmtId="175" fontId="4" fillId="2" borderId="341" xfId="16" applyFont="true" applyBorder="true" applyAlignment="true" applyProtection="true">
      <alignment horizontal="general" vertical="center" textRotation="0" wrapText="false" indent="0" shrinkToFit="false"/>
      <protection locked="false" hidden="false"/>
    </xf>
    <xf numFmtId="175" fontId="4" fillId="2" borderId="342" xfId="16" applyFont="true" applyBorder="true" applyAlignment="true" applyProtection="true">
      <alignment horizontal="general" vertical="center" textRotation="0" wrapText="false" indent="0" shrinkToFit="false"/>
      <protection locked="false" hidden="false"/>
    </xf>
    <xf numFmtId="175" fontId="4" fillId="2" borderId="248" xfId="16" applyFont="true" applyBorder="true" applyAlignment="true" applyProtection="true">
      <alignment horizontal="general" vertical="center" textRotation="0" wrapText="false" indent="0" shrinkToFit="false"/>
      <protection locked="false" hidden="false"/>
    </xf>
    <xf numFmtId="175" fontId="4" fillId="2" borderId="343" xfId="16" applyFont="true" applyBorder="true" applyAlignment="true" applyProtection="true">
      <alignment horizontal="general" vertical="center" textRotation="0" wrapText="false" indent="0" shrinkToFit="false"/>
      <protection locked="false" hidden="false"/>
    </xf>
    <xf numFmtId="175" fontId="4" fillId="2" borderId="115" xfId="16" applyFont="true" applyBorder="true" applyAlignment="true" applyProtection="true">
      <alignment horizontal="general" vertical="center" textRotation="0" wrapText="false" indent="0" shrinkToFit="false"/>
      <protection locked="false" hidden="false"/>
    </xf>
    <xf numFmtId="175" fontId="4" fillId="2" borderId="247" xfId="16" applyFont="true" applyBorder="true" applyAlignment="true" applyProtection="true">
      <alignment horizontal="general" vertical="center" textRotation="0" wrapText="false" indent="0" shrinkToFit="false"/>
      <protection locked="false" hidden="false"/>
    </xf>
    <xf numFmtId="175" fontId="4" fillId="2" borderId="249" xfId="16" applyFont="true" applyBorder="true" applyAlignment="true" applyProtection="true">
      <alignment horizontal="general" vertical="center" textRotation="0" wrapText="false" indent="0" shrinkToFit="false"/>
      <protection locked="false" hidden="false"/>
    </xf>
    <xf numFmtId="175" fontId="4" fillId="2" borderId="250" xfId="16" applyFont="true" applyBorder="true" applyAlignment="true" applyProtection="true">
      <alignment horizontal="general" vertical="center" textRotation="0" wrapText="false" indent="0" shrinkToFit="false"/>
      <protection locked="false" hidden="false"/>
    </xf>
    <xf numFmtId="175" fontId="4" fillId="2" borderId="344" xfId="16" applyFont="true" applyBorder="true" applyAlignment="true" applyProtection="true">
      <alignment horizontal="general" vertical="center" textRotation="0" wrapText="false" indent="0" shrinkToFit="false"/>
      <protection locked="false" hidden="false"/>
    </xf>
    <xf numFmtId="175" fontId="4" fillId="2" borderId="116" xfId="16" applyFont="true" applyBorder="true" applyAlignment="true" applyProtection="true">
      <alignment horizontal="general" vertical="center" textRotation="0" wrapText="false" indent="0" shrinkToFit="false"/>
      <protection locked="false" hidden="false"/>
    </xf>
    <xf numFmtId="175" fontId="4" fillId="2" borderId="345" xfId="16" applyFont="true" applyBorder="true" applyAlignment="true" applyProtection="true">
      <alignment horizontal="general" vertical="center" textRotation="0" wrapText="false" indent="0" shrinkToFit="false"/>
      <protection locked="false" hidden="false"/>
    </xf>
    <xf numFmtId="175" fontId="4" fillId="2" borderId="114" xfId="16" applyFont="true" applyBorder="true" applyAlignment="true" applyProtection="true">
      <alignment horizontal="general" vertical="center" textRotation="0" wrapText="false" indent="0" shrinkToFit="false"/>
      <protection locked="false" hidden="false"/>
    </xf>
    <xf numFmtId="175" fontId="4" fillId="2" borderId="116" xfId="16" applyFont="true" applyBorder="true" applyAlignment="true" applyProtection="true">
      <alignment horizontal="general" vertical="bottom" textRotation="0" wrapText="false" indent="0" shrinkToFit="false"/>
      <protection locked="false" hidden="false"/>
    </xf>
    <xf numFmtId="175" fontId="4" fillId="2" borderId="117" xfId="16" applyFont="true" applyBorder="true" applyAlignment="true" applyProtection="true">
      <alignment horizontal="general" vertical="bottom" textRotation="0" wrapText="false" indent="0" shrinkToFit="false"/>
      <protection locked="false" hidden="false"/>
    </xf>
    <xf numFmtId="175" fontId="4" fillId="2" borderId="118" xfId="16" applyFont="true" applyBorder="true" applyAlignment="true" applyProtection="true">
      <alignment horizontal="general" vertical="bottom" textRotation="0" wrapText="false" indent="0" shrinkToFit="false"/>
      <protection locked="false" hidden="false"/>
    </xf>
    <xf numFmtId="175" fontId="4" fillId="2" borderId="115" xfId="16" applyFont="true" applyBorder="true" applyAlignment="true" applyProtection="true">
      <alignment horizontal="general" vertical="bottom" textRotation="0" wrapText="false" indent="0" shrinkToFit="false"/>
      <protection locked="false" hidden="false"/>
    </xf>
    <xf numFmtId="175" fontId="4" fillId="2" borderId="126" xfId="16" applyFont="true" applyBorder="true" applyAlignment="true" applyProtection="true">
      <alignment horizontal="general" vertical="center" textRotation="0" wrapText="false" indent="0" shrinkToFit="false"/>
      <protection locked="false" hidden="false"/>
    </xf>
    <xf numFmtId="175" fontId="4" fillId="2" borderId="346" xfId="16" applyFont="true" applyBorder="true" applyAlignment="true" applyProtection="true">
      <alignment horizontal="general" vertical="center" textRotation="0" wrapText="false" indent="0" shrinkToFit="false"/>
      <protection locked="false" hidden="false"/>
    </xf>
    <xf numFmtId="175" fontId="4" fillId="2" borderId="347" xfId="16" applyFont="true" applyBorder="true" applyAlignment="true" applyProtection="true">
      <alignment horizontal="general" vertical="center" textRotation="0" wrapText="false" indent="0" shrinkToFit="false"/>
      <protection locked="false" hidden="false"/>
    </xf>
    <xf numFmtId="175" fontId="4" fillId="2" borderId="348" xfId="16" applyFont="true" applyBorder="true" applyAlignment="true" applyProtection="true">
      <alignment horizontal="general" vertical="center" textRotation="0" wrapText="false" indent="0" shrinkToFit="false"/>
      <protection locked="false" hidden="false"/>
    </xf>
    <xf numFmtId="175" fontId="4" fillId="2" borderId="349" xfId="16" applyFont="true" applyBorder="true" applyAlignment="true" applyProtection="true">
      <alignment horizontal="general" vertical="center" textRotation="0" wrapText="false" indent="0" shrinkToFit="false"/>
      <protection locked="false" hidden="false"/>
    </xf>
    <xf numFmtId="175" fontId="4" fillId="2" borderId="101" xfId="16" applyFont="true" applyBorder="true" applyAlignment="true" applyProtection="true">
      <alignment horizontal="general" vertical="center" textRotation="0" wrapText="false" indent="0" shrinkToFit="false"/>
      <protection locked="false" hidden="false"/>
    </xf>
    <xf numFmtId="175" fontId="4" fillId="2" borderId="350" xfId="16" applyFont="true" applyBorder="true" applyAlignment="true" applyProtection="true">
      <alignment horizontal="general" vertical="center" textRotation="0" wrapText="false" indent="0" shrinkToFit="false"/>
      <protection locked="false" hidden="false"/>
    </xf>
    <xf numFmtId="175" fontId="4" fillId="2" borderId="124" xfId="16" applyFont="true" applyBorder="true" applyAlignment="true" applyProtection="true">
      <alignment horizontal="general" vertical="center" textRotation="0" wrapText="false" indent="0" shrinkToFit="false"/>
      <protection locked="false" hidden="false"/>
    </xf>
    <xf numFmtId="175" fontId="4" fillId="2" borderId="351" xfId="16" applyFont="true" applyBorder="true" applyAlignment="true" applyProtection="true">
      <alignment horizontal="general" vertical="center" textRotation="0" wrapText="false" indent="0" shrinkToFit="false"/>
      <protection locked="false" hidden="false"/>
    </xf>
    <xf numFmtId="175" fontId="4" fillId="2" borderId="352" xfId="16" applyFont="true" applyBorder="true" applyAlignment="true" applyProtection="true">
      <alignment horizontal="general" vertical="center" textRotation="0" wrapText="false" indent="0" shrinkToFit="false"/>
      <protection locked="false" hidden="false"/>
    </xf>
    <xf numFmtId="175" fontId="4" fillId="2" borderId="353" xfId="16" applyFont="true" applyBorder="true" applyAlignment="true" applyProtection="true">
      <alignment horizontal="general" vertical="center" textRotation="0" wrapText="false" indent="0" shrinkToFit="false"/>
      <protection locked="false" hidden="false"/>
    </xf>
    <xf numFmtId="175" fontId="4" fillId="2" borderId="354" xfId="16" applyFont="true" applyBorder="true" applyAlignment="true" applyProtection="true">
      <alignment horizontal="general" vertical="center" textRotation="0" wrapText="false" indent="0" shrinkToFit="false"/>
      <protection locked="false" hidden="false"/>
    </xf>
    <xf numFmtId="175" fontId="4" fillId="2" borderId="125" xfId="16" applyFont="true" applyBorder="true" applyAlignment="true" applyProtection="true">
      <alignment horizontal="general" vertical="center" textRotation="0" wrapText="false" indent="0" shrinkToFit="false"/>
      <protection locked="false" hidden="false"/>
    </xf>
    <xf numFmtId="175" fontId="4" fillId="2" borderId="45" xfId="16" applyFont="true" applyBorder="true" applyAlignment="true" applyProtection="true">
      <alignment horizontal="general" vertical="center" textRotation="0" wrapText="false" indent="0" shrinkToFit="false"/>
      <protection locked="false" hidden="false"/>
    </xf>
    <xf numFmtId="175" fontId="4" fillId="2" borderId="50" xfId="16" applyFont="true" applyBorder="true" applyAlignment="true" applyProtection="true">
      <alignment horizontal="general" vertical="center" textRotation="0" wrapText="false" indent="0" shrinkToFit="false"/>
      <protection locked="false" hidden="false"/>
    </xf>
    <xf numFmtId="175" fontId="4" fillId="2" borderId="94" xfId="16" applyFont="true" applyBorder="true" applyAlignment="true" applyProtection="true">
      <alignment horizontal="general" vertical="center" textRotation="0" wrapText="false" indent="0" shrinkToFit="false"/>
      <protection locked="false" hidden="false"/>
    </xf>
    <xf numFmtId="175" fontId="4" fillId="2" borderId="355" xfId="16" applyFont="true" applyBorder="true" applyAlignment="true" applyProtection="true">
      <alignment horizontal="general" vertical="center" textRotation="0" wrapText="false" indent="0" shrinkToFit="false"/>
      <protection locked="false" hidden="false"/>
    </xf>
    <xf numFmtId="175" fontId="4" fillId="2" borderId="49" xfId="16" applyFont="true" applyBorder="true" applyAlignment="true" applyProtection="true">
      <alignment horizontal="general" vertical="center" textRotation="0" wrapText="false" indent="0" shrinkToFit="false"/>
      <protection locked="false" hidden="false"/>
    </xf>
    <xf numFmtId="175" fontId="4" fillId="2" borderId="92" xfId="16" applyFont="true" applyBorder="true" applyAlignment="true" applyProtection="true">
      <alignment horizontal="general" vertical="bottom" textRotation="0" wrapText="false" indent="0" shrinkToFit="false"/>
      <protection locked="false" hidden="false"/>
    </xf>
    <xf numFmtId="175" fontId="4" fillId="2" borderId="96" xfId="16" applyFont="true" applyBorder="true" applyAlignment="true" applyProtection="true">
      <alignment horizontal="general" vertical="bottom" textRotation="0" wrapText="false" indent="0" shrinkToFit="false"/>
      <protection locked="false" hidden="false"/>
    </xf>
    <xf numFmtId="174" fontId="9" fillId="2" borderId="152" xfId="0" applyFont="true" applyBorder="true" applyAlignment="true" applyProtection="true">
      <alignment horizontal="general" vertical="center" textRotation="0" wrapText="false" indent="0" shrinkToFit="false"/>
      <protection locked="false" hidden="false"/>
    </xf>
    <xf numFmtId="175" fontId="4" fillId="2" borderId="184" xfId="16" applyFont="true" applyBorder="true" applyAlignment="true" applyProtection="true">
      <alignment horizontal="general" vertical="center" textRotation="0" wrapText="false" indent="0" shrinkToFit="false"/>
      <protection locked="false" hidden="false"/>
    </xf>
    <xf numFmtId="175" fontId="4" fillId="2" borderId="185" xfId="16" applyFont="true" applyBorder="true" applyAlignment="true" applyProtection="true">
      <alignment horizontal="general" vertical="center" textRotation="0" wrapText="false" indent="0" shrinkToFit="false"/>
      <protection locked="false" hidden="false"/>
    </xf>
    <xf numFmtId="175" fontId="4" fillId="2" borderId="186" xfId="16" applyFont="true" applyBorder="true" applyAlignment="true" applyProtection="true">
      <alignment horizontal="general" vertical="center" textRotation="0" wrapText="false" indent="0" shrinkToFit="false"/>
      <protection locked="false" hidden="false"/>
    </xf>
    <xf numFmtId="175" fontId="4" fillId="2" borderId="356" xfId="16" applyFont="true" applyBorder="true" applyAlignment="true" applyProtection="true">
      <alignment horizontal="general" vertical="center" textRotation="0" wrapText="false" indent="0" shrinkToFit="false"/>
      <protection locked="false" hidden="false"/>
    </xf>
    <xf numFmtId="175" fontId="4" fillId="2" borderId="188" xfId="16" applyFont="true" applyBorder="true" applyAlignment="true" applyProtection="true">
      <alignment horizontal="general" vertical="center" textRotation="0" wrapText="false" indent="0" shrinkToFit="false"/>
      <protection locked="false" hidden="false"/>
    </xf>
    <xf numFmtId="175" fontId="4" fillId="2" borderId="190" xfId="16" applyFont="true" applyBorder="true" applyAlignment="true" applyProtection="true">
      <alignment horizontal="general" vertical="center" textRotation="0" wrapText="false" indent="0" shrinkToFit="false"/>
      <protection locked="false" hidden="false"/>
    </xf>
    <xf numFmtId="175" fontId="4" fillId="2" borderId="357" xfId="16" applyFont="true" applyBorder="true" applyAlignment="true" applyProtection="true">
      <alignment horizontal="general" vertical="center" textRotation="0" wrapText="false" indent="0" shrinkToFit="false"/>
      <protection locked="false" hidden="false"/>
    </xf>
    <xf numFmtId="175" fontId="4" fillId="2" borderId="194" xfId="16" applyFont="true" applyBorder="true" applyAlignment="true" applyProtection="true">
      <alignment horizontal="general" vertical="center" textRotation="0" wrapText="false" indent="0" shrinkToFit="false"/>
      <protection locked="false" hidden="false"/>
    </xf>
    <xf numFmtId="175" fontId="4" fillId="2" borderId="189" xfId="16" applyFont="true" applyBorder="true" applyAlignment="true" applyProtection="true">
      <alignment horizontal="general" vertical="center" textRotation="0" wrapText="false" indent="0" shrinkToFit="false"/>
      <protection locked="false" hidden="false"/>
    </xf>
    <xf numFmtId="175" fontId="4" fillId="2" borderId="191" xfId="16" applyFont="true" applyBorder="true" applyAlignment="true" applyProtection="true">
      <alignment horizontal="general" vertical="center" textRotation="0" wrapText="false" indent="0" shrinkToFit="false"/>
      <protection locked="false" hidden="false"/>
    </xf>
    <xf numFmtId="175" fontId="4" fillId="2" borderId="192" xfId="16" applyFont="true" applyBorder="true" applyAlignment="true" applyProtection="true">
      <alignment horizontal="general" vertical="center" textRotation="0" wrapText="false" indent="0" shrinkToFit="false"/>
      <protection locked="false" hidden="false"/>
    </xf>
    <xf numFmtId="175" fontId="4" fillId="2" borderId="358" xfId="16" applyFont="true" applyBorder="true" applyAlignment="true" applyProtection="true">
      <alignment horizontal="general" vertical="center" textRotation="0" wrapText="false" indent="0" shrinkToFit="false"/>
      <protection locked="false" hidden="false"/>
    </xf>
    <xf numFmtId="175" fontId="4" fillId="2" borderId="196" xfId="16" applyFont="true" applyBorder="true" applyAlignment="true" applyProtection="true">
      <alignment horizontal="general" vertical="center" textRotation="0" wrapText="false" indent="0" shrinkToFit="false"/>
      <protection locked="false" hidden="false"/>
    </xf>
    <xf numFmtId="175" fontId="4" fillId="2" borderId="195" xfId="16" applyFont="true" applyBorder="true" applyAlignment="true" applyProtection="true">
      <alignment horizontal="general" vertical="center" textRotation="0" wrapText="false" indent="0" shrinkToFit="false"/>
      <protection locked="false" hidden="false"/>
    </xf>
    <xf numFmtId="175" fontId="4" fillId="2" borderId="193" xfId="16" applyFont="true" applyBorder="true" applyAlignment="true" applyProtection="true">
      <alignment horizontal="general" vertical="center" textRotation="0" wrapText="false" indent="0" shrinkToFit="false"/>
      <protection locked="false" hidden="false"/>
    </xf>
    <xf numFmtId="175" fontId="4" fillId="2" borderId="196" xfId="16" applyFont="true" applyBorder="true" applyAlignment="true" applyProtection="true">
      <alignment horizontal="general" vertical="bottom" textRotation="0" wrapText="false" indent="0" shrinkToFit="false"/>
      <protection locked="false" hidden="false"/>
    </xf>
    <xf numFmtId="175" fontId="4" fillId="2" borderId="184" xfId="16" applyFont="true" applyBorder="true" applyAlignment="true" applyProtection="true">
      <alignment horizontal="general" vertical="bottom" textRotation="0" wrapText="false" indent="0" shrinkToFit="false"/>
      <protection locked="false" hidden="false"/>
    </xf>
    <xf numFmtId="175" fontId="4" fillId="2" borderId="197" xfId="16" applyFont="true" applyBorder="true" applyAlignment="true" applyProtection="true">
      <alignment horizontal="general" vertical="bottom" textRotation="0" wrapText="false" indent="0" shrinkToFit="false"/>
      <protection locked="false" hidden="false"/>
    </xf>
    <xf numFmtId="175" fontId="4" fillId="2" borderId="194" xfId="16" applyFont="true" applyBorder="true" applyAlignment="true" applyProtection="true">
      <alignment horizontal="general" vertical="bottom" textRotation="0" wrapText="false" indent="0" shrinkToFit="false"/>
      <protection locked="false" hidden="false"/>
    </xf>
    <xf numFmtId="174" fontId="5" fillId="2" borderId="152" xfId="0" applyFont="true" applyBorder="true" applyAlignment="true" applyProtection="true">
      <alignment horizontal="general" vertical="center" textRotation="0" wrapText="false" indent="0" shrinkToFit="false"/>
      <protection locked="false" hidden="false"/>
    </xf>
    <xf numFmtId="175" fontId="4" fillId="2" borderId="180" xfId="16" applyFont="true" applyBorder="true" applyAlignment="true" applyProtection="true">
      <alignment horizontal="general" vertical="center" textRotation="0" wrapText="false" indent="0" shrinkToFit="false"/>
      <protection locked="false" hidden="false"/>
    </xf>
    <xf numFmtId="175" fontId="4" fillId="2" borderId="97" xfId="16" applyFont="true" applyBorder="true" applyAlignment="true" applyProtection="true">
      <alignment horizontal="general" vertical="center" textRotation="0" wrapText="false" indent="0" shrinkToFit="false"/>
      <protection locked="false" hidden="false"/>
    </xf>
    <xf numFmtId="175" fontId="4" fillId="2" borderId="107" xfId="16" applyFont="true" applyBorder="true" applyAlignment="true" applyProtection="true">
      <alignment horizontal="general" vertical="center" textRotation="0" wrapText="false" indent="0" shrinkToFit="false"/>
      <protection locked="false" hidden="false"/>
    </xf>
    <xf numFmtId="175" fontId="4" fillId="2" borderId="359" xfId="16" applyFont="true" applyBorder="true" applyAlignment="true" applyProtection="true">
      <alignment horizontal="general" vertical="center" textRotation="0" wrapText="false" indent="0" shrinkToFit="false"/>
      <protection locked="false" hidden="false"/>
    </xf>
    <xf numFmtId="175" fontId="4" fillId="2" borderId="218" xfId="16" applyFont="true" applyBorder="true" applyAlignment="true" applyProtection="true">
      <alignment horizontal="general" vertical="center" textRotation="0" wrapText="false" indent="0" shrinkToFit="false"/>
      <protection locked="false" hidden="false"/>
    </xf>
    <xf numFmtId="175" fontId="4" fillId="2" borderId="219" xfId="16" applyFont="true" applyBorder="true" applyAlignment="true" applyProtection="true">
      <alignment horizontal="general" vertical="center" textRotation="0" wrapText="false" indent="0" shrinkToFit="false"/>
      <protection locked="false" hidden="false"/>
    </xf>
    <xf numFmtId="175" fontId="4" fillId="2" borderId="360" xfId="16" applyFont="true" applyBorder="true" applyAlignment="true" applyProtection="true">
      <alignment horizontal="general" vertical="center" textRotation="0" wrapText="false" indent="0" shrinkToFit="false"/>
      <protection locked="false" hidden="false"/>
    </xf>
    <xf numFmtId="175" fontId="4" fillId="2" borderId="178" xfId="16" applyFont="true" applyBorder="true" applyAlignment="true" applyProtection="true">
      <alignment horizontal="general" vertical="center" textRotation="0" wrapText="false" indent="0" shrinkToFit="false"/>
      <protection locked="false" hidden="false"/>
    </xf>
    <xf numFmtId="175" fontId="4" fillId="2" borderId="108" xfId="16" applyFont="true" applyBorder="true" applyAlignment="true" applyProtection="true">
      <alignment horizontal="general" vertical="center" textRotation="0" wrapText="false" indent="0" shrinkToFit="false"/>
      <protection locked="false" hidden="false"/>
    </xf>
    <xf numFmtId="175" fontId="4" fillId="2" borderId="220" xfId="16" applyFont="true" applyBorder="true" applyAlignment="true" applyProtection="true">
      <alignment horizontal="general" vertical="center" textRotation="0" wrapText="false" indent="0" shrinkToFit="false"/>
      <protection locked="false" hidden="false"/>
    </xf>
    <xf numFmtId="175" fontId="4" fillId="2" borderId="221" xfId="16" applyFont="true" applyBorder="true" applyAlignment="true" applyProtection="true">
      <alignment horizontal="general" vertical="center" textRotation="0" wrapText="false" indent="0" shrinkToFit="false"/>
      <protection locked="false" hidden="false"/>
    </xf>
    <xf numFmtId="175" fontId="4" fillId="2" borderId="361" xfId="16" applyFont="true" applyBorder="true" applyAlignment="true" applyProtection="true">
      <alignment horizontal="general" vertical="center" textRotation="0" wrapText="false" indent="0" shrinkToFit="false"/>
      <protection locked="false" hidden="false"/>
    </xf>
    <xf numFmtId="175" fontId="4" fillId="2" borderId="179" xfId="16" applyFont="true" applyBorder="true" applyAlignment="true" applyProtection="true">
      <alignment horizontal="general" vertical="center" textRotation="0" wrapText="false" indent="0" shrinkToFit="false"/>
      <protection locked="false" hidden="false"/>
    </xf>
    <xf numFmtId="175" fontId="4" fillId="2" borderId="222" xfId="16" applyFont="true" applyBorder="true" applyAlignment="true" applyProtection="true">
      <alignment horizontal="general" vertical="center" textRotation="0" wrapText="false" indent="0" shrinkToFit="false"/>
      <protection locked="false" hidden="false"/>
    </xf>
    <xf numFmtId="175" fontId="4" fillId="2" borderId="177" xfId="16" applyFont="true" applyBorder="true" applyAlignment="true" applyProtection="true">
      <alignment horizontal="general" vertical="center" textRotation="0" wrapText="false" indent="0" shrinkToFit="false"/>
      <protection locked="false" hidden="false"/>
    </xf>
    <xf numFmtId="175" fontId="4" fillId="2" borderId="179" xfId="16" applyFont="true" applyBorder="true" applyAlignment="true" applyProtection="true">
      <alignment horizontal="general" vertical="bottom" textRotation="0" wrapText="false" indent="0" shrinkToFit="false"/>
      <protection locked="false" hidden="false"/>
    </xf>
    <xf numFmtId="175" fontId="4" fillId="2" borderId="180" xfId="16" applyFont="true" applyBorder="true" applyAlignment="true" applyProtection="true">
      <alignment horizontal="general" vertical="bottom" textRotation="0" wrapText="false" indent="0" shrinkToFit="false"/>
      <protection locked="false" hidden="false"/>
    </xf>
    <xf numFmtId="175" fontId="4" fillId="2" borderId="181" xfId="16" applyFont="true" applyBorder="true" applyAlignment="true" applyProtection="true">
      <alignment horizontal="general" vertical="bottom" textRotation="0" wrapText="false" indent="0" shrinkToFit="false"/>
      <protection locked="false" hidden="false"/>
    </xf>
    <xf numFmtId="175" fontId="4" fillId="2" borderId="178" xfId="16" applyFont="true" applyBorder="true" applyAlignment="true" applyProtection="true">
      <alignment horizontal="general" vertical="bottom" textRotation="0" wrapText="false" indent="0" shrinkToFit="false"/>
      <protection locked="false" hidden="false"/>
    </xf>
    <xf numFmtId="175" fontId="4" fillId="2" borderId="240" xfId="16" applyFont="true" applyBorder="true" applyAlignment="true" applyProtection="true">
      <alignment horizontal="general" vertical="center" textRotation="0" wrapText="false" indent="0" shrinkToFit="false"/>
      <protection locked="false" hidden="false"/>
    </xf>
    <xf numFmtId="175" fontId="4" fillId="2" borderId="303" xfId="16" applyFont="true" applyBorder="true" applyAlignment="true" applyProtection="true">
      <alignment horizontal="general" vertical="center" textRotation="0" wrapText="false" indent="0" shrinkToFit="false"/>
      <protection locked="false" hidden="false"/>
    </xf>
    <xf numFmtId="175" fontId="4" fillId="2" borderId="304" xfId="16" applyFont="true" applyBorder="true" applyAlignment="true" applyProtection="true">
      <alignment horizontal="general" vertical="center" textRotation="0" wrapText="false" indent="0" shrinkToFit="false"/>
      <protection locked="false" hidden="false"/>
    </xf>
    <xf numFmtId="175" fontId="4" fillId="2" borderId="362" xfId="16" applyFont="true" applyBorder="true" applyAlignment="true" applyProtection="true">
      <alignment horizontal="general" vertical="center" textRotation="0" wrapText="false" indent="0" shrinkToFit="false"/>
      <protection locked="false" hidden="false"/>
    </xf>
    <xf numFmtId="175" fontId="4" fillId="2" borderId="363" xfId="16" applyFont="true" applyBorder="true" applyAlignment="true" applyProtection="true">
      <alignment horizontal="general" vertical="center" textRotation="0" wrapText="false" indent="0" shrinkToFit="false"/>
      <protection locked="false" hidden="false"/>
    </xf>
    <xf numFmtId="175" fontId="4" fillId="2" borderId="306" xfId="16" applyFont="true" applyBorder="true" applyAlignment="true" applyProtection="true">
      <alignment horizontal="general" vertical="center" textRotation="0" wrapText="false" indent="0" shrinkToFit="false"/>
      <protection locked="false" hidden="false"/>
    </xf>
    <xf numFmtId="175" fontId="4" fillId="2" borderId="364" xfId="16" applyFont="true" applyBorder="true" applyAlignment="true" applyProtection="true">
      <alignment horizontal="general" vertical="center" textRotation="0" wrapText="false" indent="0" shrinkToFit="false"/>
      <protection locked="false" hidden="false"/>
    </xf>
    <xf numFmtId="175" fontId="4" fillId="2" borderId="238" xfId="16" applyFont="true" applyBorder="true" applyAlignment="true" applyProtection="true">
      <alignment horizontal="general" vertical="center" textRotation="0" wrapText="false" indent="0" shrinkToFit="false"/>
      <protection locked="false" hidden="false"/>
    </xf>
    <xf numFmtId="175" fontId="4" fillId="2" borderId="305" xfId="16" applyFont="true" applyBorder="true" applyAlignment="true" applyProtection="true">
      <alignment horizontal="general" vertical="center" textRotation="0" wrapText="false" indent="0" shrinkToFit="false"/>
      <protection locked="false" hidden="false"/>
    </xf>
    <xf numFmtId="175" fontId="4" fillId="2" borderId="365" xfId="16" applyFont="true" applyBorder="true" applyAlignment="true" applyProtection="true">
      <alignment horizontal="general" vertical="center" textRotation="0" wrapText="false" indent="0" shrinkToFit="false"/>
      <protection locked="false" hidden="false"/>
    </xf>
    <xf numFmtId="175" fontId="4" fillId="2" borderId="302" xfId="16" applyFont="true" applyBorder="true" applyAlignment="true" applyProtection="true">
      <alignment horizontal="general" vertical="center" textRotation="0" wrapText="false" indent="0" shrinkToFit="false"/>
      <protection locked="false" hidden="false"/>
    </xf>
    <xf numFmtId="175" fontId="4" fillId="2" borderId="366" xfId="16" applyFont="true" applyBorder="true" applyAlignment="true" applyProtection="true">
      <alignment horizontal="general" vertical="center" textRotation="0" wrapText="false" indent="0" shrinkToFit="false"/>
      <protection locked="false" hidden="false"/>
    </xf>
    <xf numFmtId="175" fontId="4" fillId="2" borderId="239" xfId="16" applyFont="true" applyBorder="true" applyAlignment="true" applyProtection="true">
      <alignment horizontal="general" vertical="center" textRotation="0" wrapText="false" indent="0" shrinkToFit="false"/>
      <protection locked="false" hidden="false"/>
    </xf>
    <xf numFmtId="175" fontId="4" fillId="2" borderId="367" xfId="16" applyFont="true" applyBorder="true" applyAlignment="true" applyProtection="true">
      <alignment horizontal="general" vertical="center" textRotation="0" wrapText="false" indent="0" shrinkToFit="false"/>
      <protection locked="false" hidden="false"/>
    </xf>
    <xf numFmtId="175" fontId="4" fillId="2" borderId="237" xfId="16" applyFont="true" applyBorder="true" applyAlignment="true" applyProtection="true">
      <alignment horizontal="general" vertical="center" textRotation="0" wrapText="false" indent="0" shrinkToFit="false"/>
      <protection locked="false" hidden="false"/>
    </xf>
    <xf numFmtId="175" fontId="4" fillId="2" borderId="239" xfId="16" applyFont="true" applyBorder="true" applyAlignment="true" applyProtection="true">
      <alignment horizontal="general" vertical="bottom" textRotation="0" wrapText="false" indent="0" shrinkToFit="false"/>
      <protection locked="false" hidden="false"/>
    </xf>
    <xf numFmtId="175" fontId="4" fillId="2" borderId="240" xfId="16" applyFont="true" applyBorder="true" applyAlignment="true" applyProtection="true">
      <alignment horizontal="general" vertical="bottom" textRotation="0" wrapText="false" indent="0" shrinkToFit="false"/>
      <protection locked="false" hidden="false"/>
    </xf>
    <xf numFmtId="175" fontId="4" fillId="2" borderId="241" xfId="16" applyFont="true" applyBorder="true" applyAlignment="true" applyProtection="true">
      <alignment horizontal="general" vertical="bottom" textRotation="0" wrapText="false" indent="0" shrinkToFit="false"/>
      <protection locked="false" hidden="false"/>
    </xf>
    <xf numFmtId="175" fontId="4" fillId="2" borderId="238" xfId="16" applyFont="true" applyBorder="true" applyAlignment="true" applyProtection="true">
      <alignment horizontal="general" vertical="bottom" textRotation="0" wrapText="false" indent="0" shrinkToFit="false"/>
      <protection locked="false" hidden="false"/>
    </xf>
    <xf numFmtId="175" fontId="4" fillId="2" borderId="62" xfId="16" applyFont="true" applyBorder="true" applyAlignment="true" applyProtection="true">
      <alignment horizontal="general" vertical="bottom" textRotation="0" wrapText="false" indent="0" shrinkToFit="false"/>
      <protection locked="false" hidden="false"/>
    </xf>
    <xf numFmtId="174" fontId="4" fillId="2" borderId="26" xfId="0" applyFont="true" applyBorder="true" applyAlignment="false" applyProtection="true">
      <alignment horizontal="general" vertical="bottom" textRotation="0" wrapText="false" indent="0" shrinkToFit="false"/>
      <protection locked="true" hidden="false"/>
    </xf>
    <xf numFmtId="174" fontId="5" fillId="2" borderId="38" xfId="0" applyFont="true" applyBorder="true" applyAlignment="true" applyProtection="true">
      <alignment horizontal="general" vertical="center" textRotation="0" wrapText="false" indent="0" shrinkToFit="false"/>
      <protection locked="false" hidden="false"/>
    </xf>
    <xf numFmtId="175" fontId="4" fillId="2" borderId="19" xfId="16" applyFont="true" applyBorder="true" applyAlignment="true" applyProtection="true">
      <alignment horizontal="general" vertical="center" textRotation="0" wrapText="false" indent="0" shrinkToFit="false"/>
      <protection locked="false" hidden="false"/>
    </xf>
    <xf numFmtId="175" fontId="4" fillId="2" borderId="23" xfId="16" applyFont="true" applyBorder="true" applyAlignment="true" applyProtection="true">
      <alignment horizontal="general" vertical="center" textRotation="0" wrapText="false" indent="0" shrinkToFit="false"/>
      <protection locked="false" hidden="false"/>
    </xf>
    <xf numFmtId="175" fontId="4" fillId="2" borderId="20" xfId="16" applyFont="true" applyBorder="true" applyAlignment="true" applyProtection="true">
      <alignment horizontal="general" vertical="center" textRotation="0" wrapText="false" indent="0" shrinkToFit="false"/>
      <protection locked="false" hidden="false"/>
    </xf>
    <xf numFmtId="175" fontId="4" fillId="2" borderId="368" xfId="16" applyFont="true" applyBorder="true" applyAlignment="true" applyProtection="true">
      <alignment horizontal="general" vertical="center" textRotation="0" wrapText="false" indent="0" shrinkToFit="false"/>
      <protection locked="false" hidden="false"/>
    </xf>
    <xf numFmtId="175" fontId="4" fillId="2" borderId="369" xfId="16" applyFont="true" applyBorder="true" applyAlignment="true" applyProtection="true">
      <alignment horizontal="general" vertical="center" textRotation="0" wrapText="false" indent="0" shrinkToFit="false"/>
      <protection locked="false" hidden="false"/>
    </xf>
    <xf numFmtId="175" fontId="4" fillId="2" borderId="22" xfId="16" applyFont="true" applyBorder="true" applyAlignment="true" applyProtection="true">
      <alignment horizontal="general" vertical="center" textRotation="0" wrapText="false" indent="0" shrinkToFit="false"/>
      <protection locked="false" hidden="false"/>
    </xf>
    <xf numFmtId="175" fontId="4" fillId="2" borderId="370" xfId="16" applyFont="true" applyBorder="true" applyAlignment="true" applyProtection="true">
      <alignment horizontal="general" vertical="center" textRotation="0" wrapText="false" indent="0" shrinkToFit="false"/>
      <protection locked="false" hidden="false"/>
    </xf>
    <xf numFmtId="175" fontId="4" fillId="2" borderId="120" xfId="16" applyFont="true" applyBorder="true" applyAlignment="true" applyProtection="true">
      <alignment horizontal="general" vertical="center" textRotation="0" wrapText="false" indent="0" shrinkToFit="false"/>
      <protection locked="false" hidden="false"/>
    </xf>
    <xf numFmtId="175" fontId="4" fillId="2" borderId="27" xfId="16" applyFont="true" applyBorder="true" applyAlignment="true" applyProtection="true">
      <alignment horizontal="general" vertical="center" textRotation="0" wrapText="false" indent="0" shrinkToFit="false"/>
      <protection locked="false" hidden="false"/>
    </xf>
    <xf numFmtId="175" fontId="4" fillId="2" borderId="25" xfId="16" applyFont="true" applyBorder="true" applyAlignment="true" applyProtection="true">
      <alignment horizontal="general" vertical="center" textRotation="0" wrapText="false" indent="0" shrinkToFit="false"/>
      <protection locked="false" hidden="false"/>
    </xf>
    <xf numFmtId="175" fontId="4" fillId="2" borderId="26" xfId="16" applyFont="true" applyBorder="true" applyAlignment="true" applyProtection="true">
      <alignment horizontal="general" vertical="center" textRotation="0" wrapText="false" indent="0" shrinkToFit="false"/>
      <protection locked="false" hidden="false"/>
    </xf>
    <xf numFmtId="175" fontId="4" fillId="2" borderId="321" xfId="16" applyFont="true" applyBorder="true" applyAlignment="true" applyProtection="true">
      <alignment horizontal="general" vertical="center" textRotation="0" wrapText="false" indent="0" shrinkToFit="false"/>
      <protection locked="false" hidden="false"/>
    </xf>
    <xf numFmtId="175" fontId="4" fillId="2" borderId="38" xfId="16" applyFont="true" applyBorder="true" applyAlignment="true" applyProtection="true">
      <alignment horizontal="general" vertical="center" textRotation="0" wrapText="false" indent="0" shrinkToFit="false"/>
      <protection locked="false" hidden="false"/>
    </xf>
    <xf numFmtId="175" fontId="4" fillId="2" borderId="371" xfId="16" applyFont="true" applyBorder="true" applyAlignment="true" applyProtection="true">
      <alignment horizontal="general" vertical="center" textRotation="0" wrapText="false" indent="0" shrinkToFit="false"/>
      <protection locked="false" hidden="false"/>
    </xf>
    <xf numFmtId="175" fontId="4" fillId="2" borderId="119" xfId="16" applyFont="true" applyBorder="true" applyAlignment="true" applyProtection="true">
      <alignment horizontal="general" vertical="center" textRotation="0" wrapText="false" indent="0" shrinkToFit="false"/>
      <protection locked="false" hidden="false"/>
    </xf>
    <xf numFmtId="175" fontId="4" fillId="2" borderId="28" xfId="16" applyFont="true" applyBorder="true" applyAlignment="true" applyProtection="true">
      <alignment horizontal="general" vertical="center" textRotation="0" wrapText="false" indent="0" shrinkToFit="false"/>
      <protection locked="false" hidden="false"/>
    </xf>
    <xf numFmtId="175" fontId="4" fillId="2" borderId="38" xfId="16" applyFont="true" applyBorder="true" applyAlignment="true" applyProtection="true">
      <alignment horizontal="general" vertical="bottom" textRotation="0" wrapText="false" indent="0" shrinkToFit="false"/>
      <protection locked="false" hidden="false"/>
    </xf>
    <xf numFmtId="175" fontId="4" fillId="2" borderId="19" xfId="16" applyFont="true" applyBorder="true" applyAlignment="true" applyProtection="true">
      <alignment horizontal="general" vertical="bottom" textRotation="0" wrapText="false" indent="0" shrinkToFit="false"/>
      <protection locked="false" hidden="false"/>
    </xf>
    <xf numFmtId="175" fontId="4" fillId="2" borderId="121" xfId="16" applyFont="true" applyBorder="true" applyAlignment="true" applyProtection="true">
      <alignment horizontal="general" vertical="bottom" textRotation="0" wrapText="false" indent="0" shrinkToFit="false"/>
      <protection locked="false" hidden="false"/>
    </xf>
    <xf numFmtId="175" fontId="4" fillId="2" borderId="120" xfId="16" applyFont="true" applyBorder="true" applyAlignment="true" applyProtection="true">
      <alignment horizontal="general" vertical="bottom" textRotation="0" wrapText="false" indent="0" shrinkToFit="false"/>
      <protection locked="false" hidden="false"/>
    </xf>
    <xf numFmtId="175" fontId="4" fillId="2" borderId="129" xfId="16" applyFont="true" applyBorder="true" applyAlignment="true" applyProtection="true">
      <alignment horizontal="general" vertical="center" textRotation="0" wrapText="false" indent="0" shrinkToFit="false"/>
      <protection locked="false" hidden="false"/>
    </xf>
    <xf numFmtId="175" fontId="4" fillId="2" borderId="130" xfId="16" applyFont="true" applyBorder="true" applyAlignment="true" applyProtection="true">
      <alignment horizontal="general" vertical="center" textRotation="0" wrapText="false" indent="0" shrinkToFit="false"/>
      <protection locked="false" hidden="false"/>
    </xf>
    <xf numFmtId="175" fontId="4" fillId="2" borderId="5" xfId="16" applyFont="true" applyBorder="true" applyAlignment="true" applyProtection="true">
      <alignment horizontal="general" vertical="center" textRotation="0" wrapText="false" indent="0" shrinkToFit="false"/>
      <protection locked="false" hidden="false"/>
    </xf>
    <xf numFmtId="175" fontId="4" fillId="2" borderId="372" xfId="16" applyFont="true" applyBorder="true" applyAlignment="true" applyProtection="true">
      <alignment horizontal="general" vertical="center" textRotation="0" wrapText="false" indent="0" shrinkToFit="false"/>
      <protection locked="false" hidden="false"/>
    </xf>
    <xf numFmtId="175" fontId="4" fillId="2" borderId="6" xfId="16" applyFont="true" applyBorder="true" applyAlignment="true" applyProtection="true">
      <alignment horizontal="general" vertical="center" textRotation="0" wrapText="false" indent="0" shrinkToFit="false"/>
      <protection locked="false" hidden="false"/>
    </xf>
    <xf numFmtId="175" fontId="4" fillId="2" borderId="373" xfId="16" applyFont="true" applyBorder="true" applyAlignment="true" applyProtection="true">
      <alignment horizontal="general" vertical="center" textRotation="0" wrapText="false" indent="0" shrinkToFit="false"/>
      <protection locked="false" hidden="false"/>
    </xf>
    <xf numFmtId="175" fontId="4" fillId="2" borderId="133" xfId="16" applyFont="true" applyBorder="true" applyAlignment="true" applyProtection="true">
      <alignment horizontal="general" vertical="center" textRotation="0" wrapText="false" indent="0" shrinkToFit="false"/>
      <protection locked="false" hidden="false"/>
    </xf>
    <xf numFmtId="175" fontId="4" fillId="2" borderId="134" xfId="16" applyFont="true" applyBorder="true" applyAlignment="true" applyProtection="true">
      <alignment horizontal="general" vertical="center" textRotation="0" wrapText="false" indent="0" shrinkToFit="false"/>
      <protection locked="false" hidden="false"/>
    </xf>
    <xf numFmtId="175" fontId="4" fillId="2" borderId="374" xfId="16" applyFont="true" applyBorder="true" applyAlignment="true" applyProtection="true">
      <alignment horizontal="general" vertical="center" textRotation="0" wrapText="false" indent="0" shrinkToFit="false"/>
      <protection locked="false" hidden="false"/>
    </xf>
    <xf numFmtId="175" fontId="4" fillId="2" borderId="100" xfId="16" applyFont="true" applyBorder="true" applyAlignment="true" applyProtection="true">
      <alignment horizontal="general" vertical="center" textRotation="0" wrapText="false" indent="0" shrinkToFit="false"/>
      <protection locked="false" hidden="false"/>
    </xf>
    <xf numFmtId="175" fontId="4" fillId="2" borderId="123" xfId="16" applyFont="true" applyBorder="true" applyAlignment="true" applyProtection="true">
      <alignment horizontal="general" vertical="center" textRotation="0" wrapText="false" indent="0" shrinkToFit="false"/>
      <protection locked="false" hidden="false"/>
    </xf>
    <xf numFmtId="175" fontId="4" fillId="2" borderId="125" xfId="16" applyFont="true" applyBorder="true" applyAlignment="true" applyProtection="true">
      <alignment horizontal="general" vertical="bottom" textRotation="0" wrapText="false" indent="0" shrinkToFit="false"/>
      <protection locked="false" hidden="false"/>
    </xf>
    <xf numFmtId="175" fontId="4" fillId="2" borderId="126" xfId="16" applyFont="true" applyBorder="true" applyAlignment="true" applyProtection="true">
      <alignment horizontal="general" vertical="bottom" textRotation="0" wrapText="false" indent="0" shrinkToFit="false"/>
      <protection locked="false" hidden="false"/>
    </xf>
    <xf numFmtId="175" fontId="4" fillId="2" borderId="127" xfId="16" applyFont="true" applyBorder="true" applyAlignment="true" applyProtection="true">
      <alignment horizontal="general" vertical="bottom" textRotation="0" wrapText="false" indent="0" shrinkToFit="false"/>
      <protection locked="false" hidden="false"/>
    </xf>
    <xf numFmtId="175" fontId="4" fillId="2" borderId="124" xfId="16" applyFont="true" applyBorder="true" applyAlignment="true" applyProtection="true">
      <alignment horizontal="general" vertical="bottom" textRotation="0" wrapText="false" indent="0" shrinkToFit="false"/>
      <protection locked="false" hidden="false"/>
    </xf>
    <xf numFmtId="175" fontId="4" fillId="2" borderId="375" xfId="16" applyFont="true" applyBorder="true" applyAlignment="true" applyProtection="true">
      <alignment horizontal="general" vertical="center" textRotation="0" wrapText="false" indent="0" shrinkToFit="false"/>
      <protection locked="false" hidden="false"/>
    </xf>
    <xf numFmtId="175" fontId="4" fillId="2" borderId="376" xfId="16" applyFont="true" applyBorder="true" applyAlignment="true" applyProtection="true">
      <alignment horizontal="general" vertical="center" textRotation="0" wrapText="false" indent="0" shrinkToFit="false"/>
      <protection locked="false" hidden="false"/>
    </xf>
    <xf numFmtId="175" fontId="4" fillId="2" borderId="377" xfId="16" applyFont="true" applyBorder="true" applyAlignment="true" applyProtection="true">
      <alignment horizontal="general" vertical="center" textRotation="0" wrapText="false" indent="0" shrinkToFit="false"/>
      <protection locked="false" hidden="false"/>
    </xf>
    <xf numFmtId="175" fontId="4" fillId="2" borderId="378" xfId="16" applyFont="true" applyBorder="true" applyAlignment="true" applyProtection="true">
      <alignment horizontal="general" vertical="center" textRotation="0" wrapText="false" indent="0" shrinkToFit="false"/>
      <protection locked="false" hidden="false"/>
    </xf>
    <xf numFmtId="175" fontId="4" fillId="2" borderId="379" xfId="16" applyFont="true" applyBorder="true" applyAlignment="true" applyProtection="true">
      <alignment horizontal="general" vertical="center" textRotation="0" wrapText="false" indent="0" shrinkToFit="false"/>
      <protection locked="false" hidden="false"/>
    </xf>
    <xf numFmtId="175" fontId="4" fillId="2" borderId="380" xfId="16" applyFont="true" applyBorder="true" applyAlignment="true" applyProtection="true">
      <alignment horizontal="general" vertical="center" textRotation="0" wrapText="false" indent="0" shrinkToFit="false"/>
      <protection locked="false" hidden="false"/>
    </xf>
    <xf numFmtId="175" fontId="4" fillId="2" borderId="381" xfId="16" applyFont="true" applyBorder="true" applyAlignment="true" applyProtection="true">
      <alignment horizontal="general" vertical="center" textRotation="0" wrapText="false" indent="0" shrinkToFit="false"/>
      <protection locked="false" hidden="false"/>
    </xf>
    <xf numFmtId="175" fontId="4" fillId="2" borderId="382" xfId="16" applyFont="true" applyBorder="true" applyAlignment="true" applyProtection="true">
      <alignment horizontal="general" vertical="center" textRotation="0" wrapText="false" indent="0" shrinkToFit="false"/>
      <protection locked="false" hidden="false"/>
    </xf>
    <xf numFmtId="175" fontId="4" fillId="2" borderId="383" xfId="16" applyFont="true" applyBorder="true" applyAlignment="true" applyProtection="true">
      <alignment horizontal="general" vertical="center" textRotation="0" wrapText="false" indent="0" shrinkToFit="false"/>
      <protection locked="false" hidden="false"/>
    </xf>
    <xf numFmtId="175" fontId="4" fillId="2" borderId="384" xfId="16" applyFont="true" applyBorder="true" applyAlignment="true" applyProtection="true">
      <alignment horizontal="general" vertical="center" textRotation="0" wrapText="false" indent="0" shrinkToFit="false"/>
      <protection locked="false" hidden="false"/>
    </xf>
    <xf numFmtId="175" fontId="4" fillId="2" borderId="385" xfId="16" applyFont="true" applyBorder="true" applyAlignment="true" applyProtection="true">
      <alignment horizontal="general" vertical="center" textRotation="0" wrapText="false" indent="0" shrinkToFit="false"/>
      <protection locked="false" hidden="false"/>
    </xf>
    <xf numFmtId="175" fontId="4" fillId="2" borderId="386" xfId="16" applyFont="true" applyBorder="true" applyAlignment="true" applyProtection="true">
      <alignment horizontal="general" vertical="center" textRotation="0" wrapText="false" indent="0" shrinkToFit="false"/>
      <protection locked="false" hidden="false"/>
    </xf>
    <xf numFmtId="175" fontId="4" fillId="2" borderId="387" xfId="16" applyFont="true" applyBorder="true" applyAlignment="true" applyProtection="true">
      <alignment horizontal="general" vertical="center" textRotation="0" wrapText="false" indent="0" shrinkToFit="false"/>
      <protection locked="false" hidden="false"/>
    </xf>
    <xf numFmtId="175" fontId="4" fillId="2" borderId="388" xfId="16" applyFont="true" applyBorder="true" applyAlignment="true" applyProtection="true">
      <alignment horizontal="general" vertical="center" textRotation="0" wrapText="false" indent="0" shrinkToFit="false"/>
      <protection locked="false" hidden="false"/>
    </xf>
    <xf numFmtId="175" fontId="4" fillId="2" borderId="389" xfId="16" applyFont="true" applyBorder="true" applyAlignment="true" applyProtection="true">
      <alignment horizontal="general" vertical="center" textRotation="0" wrapText="false" indent="0" shrinkToFit="false"/>
      <protection locked="false" hidden="false"/>
    </xf>
    <xf numFmtId="175" fontId="4" fillId="2" borderId="387" xfId="16" applyFont="true" applyBorder="true" applyAlignment="true" applyProtection="true">
      <alignment horizontal="general" vertical="bottom" textRotation="0" wrapText="false" indent="0" shrinkToFit="false"/>
      <protection locked="false" hidden="false"/>
    </xf>
    <xf numFmtId="175" fontId="4" fillId="2" borderId="375" xfId="16" applyFont="true" applyBorder="true" applyAlignment="true" applyProtection="true">
      <alignment horizontal="general" vertical="bottom" textRotation="0" wrapText="false" indent="0" shrinkToFit="false"/>
      <protection locked="false" hidden="false"/>
    </xf>
    <xf numFmtId="175" fontId="4" fillId="2" borderId="390" xfId="16" applyFont="true" applyBorder="true" applyAlignment="true" applyProtection="true">
      <alignment horizontal="general" vertical="bottom" textRotation="0" wrapText="false" indent="0" shrinkToFit="false"/>
      <protection locked="false" hidden="false"/>
    </xf>
    <xf numFmtId="175" fontId="4" fillId="2" borderId="382" xfId="16" applyFont="true" applyBorder="true" applyAlignment="true" applyProtection="true">
      <alignment horizontal="general" vertical="bottom" textRotation="0" wrapText="false" indent="0" shrinkToFit="false"/>
      <protection locked="false" hidden="false"/>
    </xf>
    <xf numFmtId="175" fontId="4" fillId="2" borderId="223" xfId="16" applyFont="true" applyBorder="true" applyAlignment="true" applyProtection="true">
      <alignment horizontal="general" vertical="center" textRotation="0" wrapText="false" indent="0" shrinkToFit="false"/>
      <protection locked="false" hidden="false"/>
    </xf>
    <xf numFmtId="175" fontId="4" fillId="2" borderId="224" xfId="16" applyFont="true" applyBorder="true" applyAlignment="true" applyProtection="true">
      <alignment horizontal="general" vertical="center" textRotation="0" wrapText="false" indent="0" shrinkToFit="false"/>
      <protection locked="false" hidden="false"/>
    </xf>
    <xf numFmtId="175" fontId="4" fillId="2" borderId="225" xfId="16" applyFont="true" applyBorder="true" applyAlignment="true" applyProtection="true">
      <alignment horizontal="general" vertical="center" textRotation="0" wrapText="false" indent="0" shrinkToFit="false"/>
      <protection locked="false" hidden="false"/>
    </xf>
    <xf numFmtId="175" fontId="4" fillId="2" borderId="391" xfId="16" applyFont="true" applyBorder="true" applyAlignment="true" applyProtection="true">
      <alignment horizontal="general" vertical="center" textRotation="0" wrapText="false" indent="0" shrinkToFit="false"/>
      <protection locked="false" hidden="false"/>
    </xf>
    <xf numFmtId="175" fontId="4" fillId="2" borderId="227" xfId="16" applyFont="true" applyBorder="true" applyAlignment="true" applyProtection="true">
      <alignment horizontal="general" vertical="center" textRotation="0" wrapText="false" indent="0" shrinkToFit="false"/>
      <protection locked="false" hidden="false"/>
    </xf>
    <xf numFmtId="175" fontId="4" fillId="2" borderId="229" xfId="16" applyFont="true" applyBorder="true" applyAlignment="true" applyProtection="true">
      <alignment horizontal="general" vertical="center" textRotation="0" wrapText="false" indent="0" shrinkToFit="false"/>
      <protection locked="false" hidden="false"/>
    </xf>
    <xf numFmtId="175" fontId="4" fillId="2" borderId="392" xfId="16" applyFont="true" applyBorder="true" applyAlignment="true" applyProtection="true">
      <alignment horizontal="general" vertical="center" textRotation="0" wrapText="false" indent="0" shrinkToFit="false"/>
      <protection locked="false" hidden="false"/>
    </xf>
    <xf numFmtId="175" fontId="4" fillId="2" borderId="226" xfId="16" applyFont="true" applyBorder="true" applyAlignment="true" applyProtection="true">
      <alignment horizontal="general" vertical="center" textRotation="0" wrapText="false" indent="0" shrinkToFit="false"/>
      <protection locked="false" hidden="false"/>
    </xf>
    <xf numFmtId="175" fontId="4" fillId="2" borderId="228" xfId="16" applyFont="true" applyBorder="true" applyAlignment="true" applyProtection="true">
      <alignment horizontal="general" vertical="center" textRotation="0" wrapText="false" indent="0" shrinkToFit="false"/>
      <protection locked="false" hidden="false"/>
    </xf>
    <xf numFmtId="175" fontId="4" fillId="2" borderId="230" xfId="16" applyFont="true" applyBorder="true" applyAlignment="true" applyProtection="true">
      <alignment horizontal="general" vertical="center" textRotation="0" wrapText="false" indent="0" shrinkToFit="false"/>
      <protection locked="false" hidden="false"/>
    </xf>
    <xf numFmtId="175" fontId="4" fillId="2" borderId="232" xfId="16" applyFont="true" applyBorder="true" applyAlignment="true" applyProtection="true">
      <alignment horizontal="general" vertical="center" textRotation="0" wrapText="false" indent="0" shrinkToFit="false"/>
      <protection locked="false" hidden="false"/>
    </xf>
    <xf numFmtId="175" fontId="4" fillId="2" borderId="393" xfId="16" applyFont="true" applyBorder="true" applyAlignment="true" applyProtection="true">
      <alignment horizontal="general" vertical="center" textRotation="0" wrapText="false" indent="0" shrinkToFit="false"/>
      <protection locked="false" hidden="false"/>
    </xf>
    <xf numFmtId="175" fontId="4" fillId="2" borderId="394" xfId="16" applyFont="true" applyBorder="true" applyAlignment="true" applyProtection="true">
      <alignment horizontal="general" vertical="center" textRotation="0" wrapText="false" indent="0" shrinkToFit="false"/>
      <protection locked="false" hidden="false"/>
    </xf>
    <xf numFmtId="175" fontId="4" fillId="2" borderId="233" xfId="16" applyFont="true" applyBorder="true" applyAlignment="true" applyProtection="true">
      <alignment horizontal="general" vertical="center" textRotation="0" wrapText="false" indent="0" shrinkToFit="false"/>
      <protection locked="false" hidden="false"/>
    </xf>
    <xf numFmtId="175" fontId="4" fillId="2" borderId="231" xfId="16" applyFont="true" applyBorder="true" applyAlignment="true" applyProtection="true">
      <alignment horizontal="general" vertical="center" textRotation="0" wrapText="false" indent="0" shrinkToFit="false"/>
      <protection locked="false" hidden="false"/>
    </xf>
    <xf numFmtId="175" fontId="4" fillId="2" borderId="394" xfId="16" applyFont="true" applyBorder="true" applyAlignment="true" applyProtection="true">
      <alignment horizontal="general" vertical="bottom" textRotation="0" wrapText="false" indent="0" shrinkToFit="false"/>
      <protection locked="false" hidden="false"/>
    </xf>
    <xf numFmtId="175" fontId="4" fillId="2" borderId="223" xfId="16" applyFont="true" applyBorder="true" applyAlignment="true" applyProtection="true">
      <alignment horizontal="general" vertical="bottom" textRotation="0" wrapText="false" indent="0" shrinkToFit="false"/>
      <protection locked="false" hidden="false"/>
    </xf>
    <xf numFmtId="175" fontId="4" fillId="2" borderId="395" xfId="16" applyFont="true" applyBorder="true" applyAlignment="true" applyProtection="true">
      <alignment horizontal="general" vertical="bottom" textRotation="0" wrapText="false" indent="0" shrinkToFit="false"/>
      <protection locked="false" hidden="false"/>
    </xf>
    <xf numFmtId="175" fontId="4" fillId="2" borderId="226" xfId="16" applyFont="true" applyBorder="true" applyAlignment="true" applyProtection="true">
      <alignment horizontal="general" vertical="bottom" textRotation="0" wrapText="false" indent="0" shrinkToFit="false"/>
      <protection locked="false" hidden="false"/>
    </xf>
    <xf numFmtId="174" fontId="9" fillId="2" borderId="35" xfId="0" applyFont="true" applyBorder="true" applyAlignment="true" applyProtection="true">
      <alignment horizontal="general" vertical="center" textRotation="0" wrapText="false" indent="0" shrinkToFit="false"/>
      <protection locked="false" hidden="false"/>
    </xf>
    <xf numFmtId="174" fontId="9" fillId="2" borderId="352" xfId="0" applyFont="true" applyBorder="true" applyAlignment="true" applyProtection="true">
      <alignment horizontal="general" vertical="center" textRotation="0" wrapText="false" indent="0" shrinkToFit="false"/>
      <protection locked="false" hidden="false"/>
    </xf>
    <xf numFmtId="174" fontId="9" fillId="2" borderId="384" xfId="0" applyFont="true" applyBorder="true" applyAlignment="true" applyProtection="true">
      <alignment horizontal="general" vertical="center" textRotation="0" wrapText="false" indent="0" shrinkToFit="false"/>
      <protection locked="false" hidden="false"/>
    </xf>
    <xf numFmtId="175" fontId="4" fillId="2" borderId="31" xfId="16" applyFont="true" applyBorder="true" applyAlignment="true" applyProtection="true">
      <alignment horizontal="general" vertical="center" textRotation="0" wrapText="false" indent="0" shrinkToFit="false"/>
      <protection locked="false" hidden="false"/>
    </xf>
    <xf numFmtId="174" fontId="21" fillId="2" borderId="171" xfId="0" applyFont="true" applyBorder="true" applyAlignment="true" applyProtection="true">
      <alignment horizontal="center" vertical="bottom" textRotation="0" wrapText="false" indent="0" shrinkToFit="false"/>
      <protection locked="false" hidden="false"/>
    </xf>
    <xf numFmtId="174" fontId="9" fillId="2" borderId="38" xfId="0" applyFont="true" applyBorder="true" applyAlignment="true" applyProtection="true">
      <alignment horizontal="general" vertical="center" textRotation="0" wrapText="false" indent="0" shrinkToFit="false"/>
      <protection locked="false" hidden="false"/>
    </xf>
    <xf numFmtId="175" fontId="4" fillId="2" borderId="163" xfId="16" applyFont="true" applyBorder="true" applyAlignment="true" applyProtection="true">
      <alignment horizontal="general" vertical="center" textRotation="0" wrapText="false" indent="0" shrinkToFit="false"/>
      <protection locked="true" hidden="false"/>
    </xf>
    <xf numFmtId="175" fontId="4" fillId="2" borderId="164" xfId="16" applyFont="true" applyBorder="true" applyAlignment="true" applyProtection="true">
      <alignment horizontal="general" vertical="center" textRotation="0" wrapText="false" indent="0" shrinkToFit="false"/>
      <protection locked="true" hidden="false"/>
    </xf>
    <xf numFmtId="175" fontId="4" fillId="2" borderId="165" xfId="16" applyFont="true" applyBorder="true" applyAlignment="true" applyProtection="true">
      <alignment horizontal="general" vertical="center" textRotation="0" wrapText="false" indent="0" shrinkToFit="false"/>
      <protection locked="true" hidden="false"/>
    </xf>
    <xf numFmtId="175" fontId="4" fillId="2" borderId="396" xfId="16" applyFont="true" applyBorder="true" applyAlignment="true" applyProtection="true">
      <alignment horizontal="general" vertical="center" textRotation="0" wrapText="false" indent="0" shrinkToFit="false"/>
      <protection locked="true" hidden="false"/>
    </xf>
    <xf numFmtId="175" fontId="4" fillId="2" borderId="167" xfId="16" applyFont="true" applyBorder="true" applyAlignment="true" applyProtection="true">
      <alignment horizontal="general" vertical="center" textRotation="0" wrapText="false" indent="0" shrinkToFit="false"/>
      <protection locked="true" hidden="false"/>
    </xf>
    <xf numFmtId="175" fontId="4" fillId="2" borderId="169" xfId="16" applyFont="true" applyBorder="true" applyAlignment="true" applyProtection="true">
      <alignment horizontal="general" vertical="center" textRotation="0" wrapText="false" indent="0" shrinkToFit="false"/>
      <protection locked="true" hidden="false"/>
    </xf>
    <xf numFmtId="175" fontId="4" fillId="2" borderId="397" xfId="16" applyFont="true" applyBorder="true" applyAlignment="true" applyProtection="true">
      <alignment horizontal="general" vertical="center" textRotation="0" wrapText="false" indent="0" shrinkToFit="false"/>
      <protection locked="true" hidden="false"/>
    </xf>
    <xf numFmtId="175" fontId="4" fillId="2" borderId="166" xfId="16" applyFont="true" applyBorder="true" applyAlignment="true" applyProtection="true">
      <alignment horizontal="general" vertical="center" textRotation="0" wrapText="false" indent="0" shrinkToFit="false"/>
      <protection locked="true" hidden="false"/>
    </xf>
    <xf numFmtId="175" fontId="4" fillId="2" borderId="168" xfId="16" applyFont="true" applyBorder="true" applyAlignment="true" applyProtection="true">
      <alignment horizontal="general" vertical="center" textRotation="0" wrapText="false" indent="0" shrinkToFit="false"/>
      <protection locked="true" hidden="false"/>
    </xf>
    <xf numFmtId="175" fontId="4" fillId="2" borderId="170" xfId="16" applyFont="true" applyBorder="true" applyAlignment="true" applyProtection="true">
      <alignment horizontal="general" vertical="center" textRotation="0" wrapText="false" indent="0" shrinkToFit="false"/>
      <protection locked="true" hidden="false"/>
    </xf>
    <xf numFmtId="175" fontId="4" fillId="2" borderId="171" xfId="16" applyFont="true" applyBorder="true" applyAlignment="true" applyProtection="true">
      <alignment horizontal="general" vertical="center" textRotation="0" wrapText="false" indent="0" shrinkToFit="false"/>
      <protection locked="true" hidden="false"/>
    </xf>
    <xf numFmtId="175" fontId="4" fillId="2" borderId="398" xfId="16" applyFont="true" applyBorder="true" applyAlignment="true" applyProtection="true">
      <alignment horizontal="general" vertical="center" textRotation="0" wrapText="false" indent="0" shrinkToFit="false"/>
      <protection locked="true" hidden="false"/>
    </xf>
    <xf numFmtId="175" fontId="4" fillId="2" borderId="174" xfId="16" applyFont="true" applyBorder="true" applyAlignment="true" applyProtection="true">
      <alignment horizontal="general" vertical="center" textRotation="0" wrapText="false" indent="0" shrinkToFit="false"/>
      <protection locked="true" hidden="false"/>
    </xf>
    <xf numFmtId="175" fontId="4" fillId="2" borderId="173" xfId="16" applyFont="true" applyBorder="true" applyAlignment="true" applyProtection="true">
      <alignment horizontal="general" vertical="center" textRotation="0" wrapText="false" indent="0" shrinkToFit="false"/>
      <protection locked="true" hidden="false"/>
    </xf>
    <xf numFmtId="175" fontId="4" fillId="2" borderId="172" xfId="16" applyFont="true" applyBorder="true" applyAlignment="true" applyProtection="true">
      <alignment horizontal="general" vertical="center" textRotation="0" wrapText="false" indent="0" shrinkToFit="false"/>
      <protection locked="true" hidden="false"/>
    </xf>
    <xf numFmtId="175" fontId="4" fillId="2" borderId="174" xfId="16" applyFont="true" applyBorder="true" applyAlignment="true" applyProtection="true">
      <alignment horizontal="general" vertical="bottom" textRotation="0" wrapText="false" indent="0" shrinkToFit="false"/>
      <protection locked="false" hidden="false"/>
    </xf>
    <xf numFmtId="175" fontId="4" fillId="2" borderId="163" xfId="16" applyFont="true" applyBorder="true" applyAlignment="true" applyProtection="true">
      <alignment horizontal="general" vertical="bottom" textRotation="0" wrapText="false" indent="0" shrinkToFit="false"/>
      <protection locked="false" hidden="false"/>
    </xf>
    <xf numFmtId="175" fontId="4" fillId="2" borderId="399" xfId="16" applyFont="true" applyBorder="true" applyAlignment="true" applyProtection="true">
      <alignment horizontal="general" vertical="bottom" textRotation="0" wrapText="false" indent="0" shrinkToFit="false"/>
      <protection locked="false" hidden="false"/>
    </xf>
    <xf numFmtId="175" fontId="4" fillId="2" borderId="166" xfId="16" applyFont="true" applyBorder="true" applyAlignment="true" applyProtection="true">
      <alignment horizontal="general" vertical="bottom" textRotation="0" wrapText="false" indent="0" shrinkToFit="false"/>
      <protection locked="false" hidden="false"/>
    </xf>
    <xf numFmtId="174" fontId="9" fillId="2" borderId="174" xfId="0" applyFont="true" applyBorder="true" applyAlignment="true" applyProtection="true">
      <alignment horizontal="general" vertical="center" textRotation="0" wrapText="false" indent="0" shrinkToFit="false"/>
      <protection locked="false" hidden="false"/>
    </xf>
    <xf numFmtId="175" fontId="4" fillId="2" borderId="400" xfId="16" applyFont="true" applyBorder="true" applyAlignment="true" applyProtection="true">
      <alignment horizontal="general" vertical="center" textRotation="0" wrapText="false" indent="0" shrinkToFit="false"/>
      <protection locked="true" hidden="false"/>
    </xf>
    <xf numFmtId="175" fontId="4" fillId="2" borderId="52" xfId="16" applyFont="true" applyBorder="true" applyAlignment="true" applyProtection="true">
      <alignment horizontal="general" vertical="center" textRotation="0" wrapText="false" indent="0" shrinkToFit="false"/>
      <protection locked="true" hidden="false"/>
    </xf>
    <xf numFmtId="175" fontId="4" fillId="2" borderId="295" xfId="16" applyFont="true" applyBorder="true" applyAlignment="true" applyProtection="true">
      <alignment horizontal="general" vertical="center" textRotation="0" wrapText="false" indent="0" shrinkToFit="false"/>
      <protection locked="true" hidden="false"/>
    </xf>
    <xf numFmtId="175" fontId="4" fillId="2" borderId="401" xfId="16" applyFont="true" applyBorder="true" applyAlignment="true" applyProtection="true">
      <alignment horizontal="general" vertical="center" textRotation="0" wrapText="false" indent="0" shrinkToFit="false"/>
      <protection locked="true" hidden="false"/>
    </xf>
    <xf numFmtId="175" fontId="4" fillId="2" borderId="44" xfId="16" applyFont="true" applyBorder="true" applyAlignment="true" applyProtection="true">
      <alignment horizontal="general" vertical="center" textRotation="0" wrapText="false" indent="0" shrinkToFit="false"/>
      <protection locked="true" hidden="false"/>
    </xf>
    <xf numFmtId="175" fontId="4" fillId="2" borderId="53" xfId="16" applyFont="true" applyBorder="true" applyAlignment="true" applyProtection="true">
      <alignment horizontal="general" vertical="center" textRotation="0" wrapText="false" indent="0" shrinkToFit="false"/>
      <protection locked="true" hidden="false"/>
    </xf>
    <xf numFmtId="175" fontId="4" fillId="2" borderId="402" xfId="16" applyFont="true" applyBorder="true" applyAlignment="true" applyProtection="true">
      <alignment horizontal="general" vertical="center" textRotation="0" wrapText="false" indent="0" shrinkToFit="false"/>
      <protection locked="true" hidden="false"/>
    </xf>
    <xf numFmtId="175" fontId="4" fillId="2" borderId="43" xfId="16" applyFont="true" applyBorder="true" applyAlignment="true" applyProtection="true">
      <alignment horizontal="general" vertical="center" textRotation="0" wrapText="false" indent="0" shrinkToFit="false"/>
      <protection locked="true" hidden="false"/>
    </xf>
    <xf numFmtId="175" fontId="4" fillId="2" borderId="46" xfId="16" applyFont="true" applyBorder="true" applyAlignment="true" applyProtection="true">
      <alignment horizontal="general" vertical="center" textRotation="0" wrapText="false" indent="0" shrinkToFit="false"/>
      <protection locked="true" hidden="false"/>
    </xf>
    <xf numFmtId="175" fontId="4" fillId="2" borderId="403" xfId="16" applyFont="true" applyBorder="true" applyAlignment="true" applyProtection="true">
      <alignment horizontal="general" vertical="center" textRotation="0" wrapText="false" indent="0" shrinkToFit="false"/>
      <protection locked="true" hidden="false"/>
    </xf>
    <xf numFmtId="175" fontId="4" fillId="2" borderId="294" xfId="16" applyFont="true" applyBorder="true" applyAlignment="true" applyProtection="true">
      <alignment horizontal="general" vertical="center" textRotation="0" wrapText="false" indent="0" shrinkToFit="false"/>
      <protection locked="true" hidden="false"/>
    </xf>
    <xf numFmtId="175" fontId="4" fillId="2" borderId="404" xfId="16" applyFont="true" applyBorder="true" applyAlignment="true" applyProtection="true">
      <alignment horizontal="general" vertical="center" textRotation="0" wrapText="false" indent="0" shrinkToFit="false"/>
      <protection locked="true" hidden="false"/>
    </xf>
    <xf numFmtId="175" fontId="4" fillId="2" borderId="297" xfId="16" applyFont="true" applyBorder="true" applyAlignment="true" applyProtection="true">
      <alignment horizontal="general" vertical="center" textRotation="0" wrapText="false" indent="0" shrinkToFit="false"/>
      <protection locked="true" hidden="false"/>
    </xf>
    <xf numFmtId="175" fontId="4" fillId="2" borderId="51" xfId="16" applyFont="true" applyBorder="true" applyAlignment="true" applyProtection="true">
      <alignment horizontal="general" vertical="center" textRotation="0" wrapText="false" indent="0" shrinkToFit="false"/>
      <protection locked="true" hidden="false"/>
    </xf>
    <xf numFmtId="175" fontId="4" fillId="2" borderId="312" xfId="16" applyFont="true" applyBorder="true" applyAlignment="true" applyProtection="true">
      <alignment horizontal="general" vertical="center" textRotation="0" wrapText="false" indent="0" shrinkToFit="false"/>
      <protection locked="true" hidden="false"/>
    </xf>
    <xf numFmtId="175" fontId="4" fillId="2" borderId="297" xfId="16" applyFont="true" applyBorder="true" applyAlignment="true" applyProtection="true">
      <alignment horizontal="general" vertical="bottom" textRotation="0" wrapText="false" indent="0" shrinkToFit="false"/>
      <protection locked="false" hidden="false"/>
    </xf>
    <xf numFmtId="175" fontId="4" fillId="2" borderId="400" xfId="16" applyFont="true" applyBorder="true" applyAlignment="true" applyProtection="true">
      <alignment horizontal="general" vertical="bottom" textRotation="0" wrapText="false" indent="0" shrinkToFit="false"/>
      <protection locked="false" hidden="false"/>
    </xf>
    <xf numFmtId="175" fontId="4" fillId="2" borderId="313" xfId="16" applyFont="true" applyBorder="true" applyAlignment="true" applyProtection="true">
      <alignment horizontal="general" vertical="bottom" textRotation="0" wrapText="false" indent="0" shrinkToFit="false"/>
      <protection locked="false" hidden="false"/>
    </xf>
    <xf numFmtId="175" fontId="4" fillId="2" borderId="43" xfId="16" applyFont="true" applyBorder="true" applyAlignment="true" applyProtection="true">
      <alignment horizontal="general" vertical="bottom" textRotation="0" wrapText="false" indent="0" shrinkToFit="false"/>
      <protection locked="false" hidden="false"/>
    </xf>
    <xf numFmtId="175" fontId="4" fillId="2" borderId="78" xfId="16" applyFont="true" applyBorder="true" applyAlignment="true" applyProtection="true">
      <alignment horizontal="general" vertical="center" textRotation="0" wrapText="false" indent="0" shrinkToFit="false"/>
      <protection locked="true" hidden="false"/>
    </xf>
    <xf numFmtId="175" fontId="4" fillId="2" borderId="79" xfId="16" applyFont="true" applyBorder="true" applyAlignment="true" applyProtection="true">
      <alignment horizontal="general" vertical="center" textRotation="0" wrapText="false" indent="0" shrinkToFit="false"/>
      <protection locked="true" hidden="false"/>
    </xf>
    <xf numFmtId="175" fontId="4" fillId="2" borderId="80" xfId="16" applyFont="true" applyBorder="true" applyAlignment="true" applyProtection="true">
      <alignment horizontal="general" vertical="center" textRotation="0" wrapText="false" indent="0" shrinkToFit="false"/>
      <protection locked="true" hidden="false"/>
    </xf>
    <xf numFmtId="175" fontId="4" fillId="2" borderId="405" xfId="16" applyFont="true" applyBorder="true" applyAlignment="true" applyProtection="true">
      <alignment horizontal="general" vertical="center" textRotation="0" wrapText="false" indent="0" shrinkToFit="false"/>
      <protection locked="true" hidden="false"/>
    </xf>
    <xf numFmtId="175" fontId="4" fillId="2" borderId="82" xfId="16" applyFont="true" applyBorder="true" applyAlignment="true" applyProtection="true">
      <alignment horizontal="general" vertical="center" textRotation="0" wrapText="false" indent="0" shrinkToFit="false"/>
      <protection locked="true" hidden="false"/>
    </xf>
    <xf numFmtId="175" fontId="4" fillId="2" borderId="83" xfId="16" applyFont="true" applyBorder="true" applyAlignment="true" applyProtection="true">
      <alignment horizontal="general" vertical="center" textRotation="0" wrapText="false" indent="0" shrinkToFit="false"/>
      <protection locked="true" hidden="false"/>
    </xf>
    <xf numFmtId="175" fontId="4" fillId="2" borderId="406" xfId="16" applyFont="true" applyBorder="true" applyAlignment="true" applyProtection="true">
      <alignment horizontal="general" vertical="center" textRotation="0" wrapText="false" indent="0" shrinkToFit="false"/>
      <protection locked="true" hidden="false"/>
    </xf>
    <xf numFmtId="175" fontId="4" fillId="2" borderId="81" xfId="16" applyFont="true" applyBorder="true" applyAlignment="true" applyProtection="true">
      <alignment horizontal="general" vertical="center" textRotation="0" wrapText="false" indent="0" shrinkToFit="false"/>
      <protection locked="true" hidden="false"/>
    </xf>
    <xf numFmtId="175" fontId="4" fillId="2" borderId="84" xfId="16" applyFont="true" applyBorder="true" applyAlignment="true" applyProtection="true">
      <alignment horizontal="general" vertical="center" textRotation="0" wrapText="false" indent="0" shrinkToFit="false"/>
      <protection locked="true" hidden="false"/>
    </xf>
    <xf numFmtId="175" fontId="4" fillId="2" borderId="85" xfId="16" applyFont="true" applyBorder="true" applyAlignment="true" applyProtection="true">
      <alignment horizontal="general" vertical="center" textRotation="0" wrapText="false" indent="0" shrinkToFit="false"/>
      <protection locked="true" hidden="false"/>
    </xf>
    <xf numFmtId="175" fontId="4" fillId="2" borderId="86" xfId="16" applyFont="true" applyBorder="true" applyAlignment="true" applyProtection="true">
      <alignment horizontal="general" vertical="center" textRotation="0" wrapText="false" indent="0" shrinkToFit="false"/>
      <protection locked="true" hidden="false"/>
    </xf>
    <xf numFmtId="175" fontId="4" fillId="2" borderId="407" xfId="16" applyFont="true" applyBorder="true" applyAlignment="true" applyProtection="true">
      <alignment horizontal="general" vertical="center" textRotation="0" wrapText="false" indent="0" shrinkToFit="false"/>
      <protection locked="true" hidden="false"/>
    </xf>
    <xf numFmtId="175" fontId="4" fillId="2" borderId="89" xfId="16" applyFont="true" applyBorder="true" applyAlignment="true" applyProtection="true">
      <alignment horizontal="general" vertical="center" textRotation="0" wrapText="false" indent="0" shrinkToFit="false"/>
      <protection locked="true" hidden="false"/>
    </xf>
    <xf numFmtId="175" fontId="4" fillId="2" borderId="88" xfId="16" applyFont="true" applyBorder="true" applyAlignment="true" applyProtection="true">
      <alignment horizontal="general" vertical="center" textRotation="0" wrapText="false" indent="0" shrinkToFit="false"/>
      <protection locked="true" hidden="false"/>
    </xf>
    <xf numFmtId="175" fontId="4" fillId="2" borderId="87" xfId="16" applyFont="true" applyBorder="true" applyAlignment="true" applyProtection="true">
      <alignment horizontal="general" vertical="center" textRotation="0" wrapText="false" indent="0" shrinkToFit="false"/>
      <protection locked="true" hidden="false"/>
    </xf>
    <xf numFmtId="175" fontId="4" fillId="2" borderId="89" xfId="16" applyFont="true" applyBorder="true" applyAlignment="true" applyProtection="true">
      <alignment horizontal="general" vertical="bottom" textRotation="0" wrapText="false" indent="0" shrinkToFit="false"/>
      <protection locked="false" hidden="false"/>
    </xf>
    <xf numFmtId="175" fontId="4" fillId="2" borderId="78" xfId="16" applyFont="true" applyBorder="true" applyAlignment="true" applyProtection="true">
      <alignment horizontal="general" vertical="bottom" textRotation="0" wrapText="false" indent="0" shrinkToFit="false"/>
      <protection locked="false" hidden="false"/>
    </xf>
    <xf numFmtId="175" fontId="4" fillId="2" borderId="90" xfId="16" applyFont="true" applyBorder="true" applyAlignment="true" applyProtection="true">
      <alignment horizontal="general" vertical="bottom" textRotation="0" wrapText="false" indent="0" shrinkToFit="false"/>
      <protection locked="false" hidden="false"/>
    </xf>
    <xf numFmtId="175" fontId="4" fillId="2" borderId="81" xfId="16" applyFont="true" applyBorder="true" applyAlignment="true" applyProtection="true">
      <alignment horizontal="general" vertical="bottom" textRotation="0" wrapText="false" indent="0" shrinkToFit="false"/>
      <protection locked="false" hidden="false"/>
    </xf>
    <xf numFmtId="175" fontId="4" fillId="2" borderId="36" xfId="16" applyFont="true" applyBorder="true" applyAlignment="true" applyProtection="true">
      <alignment horizontal="general" vertical="center" textRotation="0" wrapText="false" indent="0" shrinkToFit="false"/>
      <protection locked="true" hidden="false"/>
    </xf>
    <xf numFmtId="175" fontId="4" fillId="2" borderId="64" xfId="16" applyFont="true" applyBorder="true" applyAlignment="true" applyProtection="true">
      <alignment horizontal="general" vertical="center" textRotation="0" wrapText="false" indent="0" shrinkToFit="false"/>
      <protection locked="true" hidden="false"/>
    </xf>
    <xf numFmtId="175" fontId="4" fillId="2" borderId="65" xfId="16" applyFont="true" applyBorder="true" applyAlignment="true" applyProtection="true">
      <alignment horizontal="general" vertical="center" textRotation="0" wrapText="false" indent="0" shrinkToFit="false"/>
      <protection locked="true" hidden="false"/>
    </xf>
    <xf numFmtId="175" fontId="4" fillId="2" borderId="324" xfId="16" applyFont="true" applyBorder="true" applyAlignment="true" applyProtection="true">
      <alignment horizontal="general" vertical="center" textRotation="0" wrapText="false" indent="0" shrinkToFit="false"/>
      <protection locked="true" hidden="false"/>
    </xf>
    <xf numFmtId="175" fontId="4" fillId="2" borderId="63" xfId="16" applyFont="true" applyBorder="true" applyAlignment="true" applyProtection="true">
      <alignment horizontal="general" vertical="center" textRotation="0" wrapText="false" indent="0" shrinkToFit="false"/>
      <protection locked="true" hidden="false"/>
    </xf>
    <xf numFmtId="175" fontId="4" fillId="2" borderId="0" xfId="16" applyFont="true" applyBorder="true" applyAlignment="true" applyProtection="true">
      <alignment horizontal="general" vertical="center" textRotation="0" wrapText="false" indent="0" shrinkToFit="false"/>
      <protection locked="true" hidden="false"/>
    </xf>
    <xf numFmtId="175" fontId="4" fillId="2" borderId="325" xfId="16" applyFont="true" applyBorder="true" applyAlignment="true" applyProtection="true">
      <alignment horizontal="general" vertical="center" textRotation="0" wrapText="false" indent="0" shrinkToFit="false"/>
      <protection locked="true" hidden="false"/>
    </xf>
    <xf numFmtId="175" fontId="4" fillId="2" borderId="62" xfId="16" applyFont="true" applyBorder="true" applyAlignment="true" applyProtection="true">
      <alignment horizontal="general" vertical="center" textRotation="0" wrapText="false" indent="0" shrinkToFit="false"/>
      <protection locked="true" hidden="false"/>
    </xf>
    <xf numFmtId="175" fontId="4" fillId="2" borderId="66" xfId="16" applyFont="true" applyBorder="true" applyAlignment="true" applyProtection="true">
      <alignment horizontal="general" vertical="center" textRotation="0" wrapText="false" indent="0" shrinkToFit="false"/>
      <protection locked="true" hidden="false"/>
    </xf>
    <xf numFmtId="175" fontId="4" fillId="2" borderId="67" xfId="16" applyFont="true" applyBorder="true" applyAlignment="true" applyProtection="true">
      <alignment horizontal="general" vertical="center" textRotation="0" wrapText="false" indent="0" shrinkToFit="false"/>
      <protection locked="true" hidden="false"/>
    </xf>
    <xf numFmtId="175" fontId="4" fillId="2" borderId="68" xfId="16" applyFont="true" applyBorder="true" applyAlignment="true" applyProtection="true">
      <alignment horizontal="general" vertical="center" textRotation="0" wrapText="false" indent="0" shrinkToFit="false"/>
      <protection locked="true" hidden="false"/>
    </xf>
    <xf numFmtId="175" fontId="4" fillId="2" borderId="326" xfId="16" applyFont="true" applyBorder="true" applyAlignment="true" applyProtection="true">
      <alignment horizontal="general" vertical="center" textRotation="0" wrapText="false" indent="0" shrinkToFit="false"/>
      <protection locked="true" hidden="false"/>
    </xf>
    <xf numFmtId="175" fontId="4" fillId="2" borderId="35" xfId="16" applyFont="true" applyBorder="true" applyAlignment="true" applyProtection="true">
      <alignment horizontal="general" vertical="center" textRotation="0" wrapText="false" indent="0" shrinkToFit="false"/>
      <protection locked="true" hidden="false"/>
    </xf>
    <xf numFmtId="175" fontId="4" fillId="2" borderId="54" xfId="16" applyFont="true" applyBorder="true" applyAlignment="true" applyProtection="true">
      <alignment horizontal="general" vertical="center" textRotation="0" wrapText="false" indent="0" shrinkToFit="false"/>
      <protection locked="true" hidden="false"/>
    </xf>
    <xf numFmtId="175" fontId="4" fillId="2" borderId="55" xfId="16" applyFont="true" applyBorder="true" applyAlignment="true" applyProtection="true">
      <alignment horizontal="general" vertical="center" textRotation="0" wrapText="false" indent="0" shrinkToFit="false"/>
      <protection locked="true" hidden="false"/>
    </xf>
    <xf numFmtId="175" fontId="4" fillId="2" borderId="56" xfId="16" applyFont="true" applyBorder="true" applyAlignment="true" applyProtection="true">
      <alignment horizontal="general" vertical="center" textRotation="0" wrapText="false" indent="0" shrinkToFit="false"/>
      <protection locked="true" hidden="false"/>
    </xf>
    <xf numFmtId="174" fontId="9" fillId="2" borderId="334" xfId="0" applyFont="true" applyBorder="true" applyAlignment="true" applyProtection="true">
      <alignment horizontal="general" vertical="center" textRotation="0" wrapText="false" indent="0" shrinkToFit="false"/>
      <protection locked="false" hidden="false"/>
    </xf>
    <xf numFmtId="175" fontId="4" fillId="2" borderId="105" xfId="16" applyFont="true" applyBorder="true" applyAlignment="true" applyProtection="true">
      <alignment horizontal="general" vertical="center" textRotation="0" wrapText="false" indent="0" shrinkToFit="false"/>
      <protection locked="true" hidden="false"/>
    </xf>
    <xf numFmtId="175" fontId="4" fillId="2" borderId="327" xfId="16" applyFont="true" applyBorder="true" applyAlignment="true" applyProtection="true">
      <alignment horizontal="general" vertical="center" textRotation="0" wrapText="false" indent="0" shrinkToFit="false"/>
      <protection locked="true" hidden="false"/>
    </xf>
    <xf numFmtId="175" fontId="4" fillId="2" borderId="328" xfId="16" applyFont="true" applyBorder="true" applyAlignment="true" applyProtection="true">
      <alignment horizontal="general" vertical="center" textRotation="0" wrapText="false" indent="0" shrinkToFit="false"/>
      <protection locked="true" hidden="false"/>
    </xf>
    <xf numFmtId="175" fontId="4" fillId="2" borderId="329" xfId="16" applyFont="true" applyBorder="true" applyAlignment="true" applyProtection="true">
      <alignment horizontal="general" vertical="center" textRotation="0" wrapText="false" indent="0" shrinkToFit="false"/>
      <protection locked="true" hidden="false"/>
    </xf>
    <xf numFmtId="175" fontId="4" fillId="2" borderId="330" xfId="16" applyFont="true" applyBorder="true" applyAlignment="true" applyProtection="true">
      <alignment horizontal="general" vertical="center" textRotation="0" wrapText="false" indent="0" shrinkToFit="false"/>
      <protection locked="true" hidden="false"/>
    </xf>
    <xf numFmtId="175" fontId="4" fillId="2" borderId="331" xfId="16" applyFont="true" applyBorder="true" applyAlignment="true" applyProtection="true">
      <alignment horizontal="general" vertical="center" textRotation="0" wrapText="false" indent="0" shrinkToFit="false"/>
      <protection locked="true" hidden="false"/>
    </xf>
    <xf numFmtId="175" fontId="4" fillId="2" borderId="332" xfId="16" applyFont="true" applyBorder="true" applyAlignment="true" applyProtection="true">
      <alignment horizontal="general" vertical="center" textRotation="0" wrapText="false" indent="0" shrinkToFit="false"/>
      <protection locked="true" hidden="false"/>
    </xf>
    <xf numFmtId="175" fontId="4" fillId="2" borderId="103" xfId="16" applyFont="true" applyBorder="true" applyAlignment="true" applyProtection="true">
      <alignment horizontal="general" vertical="center" textRotation="0" wrapText="false" indent="0" shrinkToFit="false"/>
      <protection locked="true" hidden="false"/>
    </xf>
    <xf numFmtId="175" fontId="4" fillId="2" borderId="333" xfId="16" applyFont="true" applyBorder="true" applyAlignment="true" applyProtection="true">
      <alignment horizontal="general" vertical="center" textRotation="0" wrapText="false" indent="0" shrinkToFit="false"/>
      <protection locked="true" hidden="false"/>
    </xf>
    <xf numFmtId="175" fontId="4" fillId="2" borderId="334" xfId="16" applyFont="true" applyBorder="true" applyAlignment="true" applyProtection="true">
      <alignment horizontal="general" vertical="center" textRotation="0" wrapText="false" indent="0" shrinkToFit="false"/>
      <protection locked="true" hidden="false"/>
    </xf>
    <xf numFmtId="175" fontId="4" fillId="2" borderId="335" xfId="16" applyFont="true" applyBorder="true" applyAlignment="true" applyProtection="true">
      <alignment horizontal="general" vertical="center" textRotation="0" wrapText="false" indent="0" shrinkToFit="false"/>
      <protection locked="true" hidden="false"/>
    </xf>
    <xf numFmtId="175" fontId="4" fillId="2" borderId="336" xfId="16" applyFont="true" applyBorder="true" applyAlignment="true" applyProtection="true">
      <alignment horizontal="general" vertical="center" textRotation="0" wrapText="false" indent="0" shrinkToFit="false"/>
      <protection locked="true" hidden="false"/>
    </xf>
    <xf numFmtId="175" fontId="4" fillId="2" borderId="104" xfId="16" applyFont="true" applyBorder="true" applyAlignment="true" applyProtection="true">
      <alignment horizontal="general" vertical="center" textRotation="0" wrapText="false" indent="0" shrinkToFit="false"/>
      <protection locked="true" hidden="false"/>
    </xf>
    <xf numFmtId="175" fontId="4" fillId="2" borderId="337" xfId="16" applyFont="true" applyBorder="true" applyAlignment="true" applyProtection="true">
      <alignment horizontal="general" vertical="center" textRotation="0" wrapText="false" indent="0" shrinkToFit="false"/>
      <protection locked="true" hidden="false"/>
    </xf>
    <xf numFmtId="175" fontId="4" fillId="2" borderId="102" xfId="16" applyFont="true" applyBorder="true" applyAlignment="true" applyProtection="true">
      <alignment horizontal="general" vertical="center" textRotation="0" wrapText="false" indent="0" shrinkToFit="false"/>
      <protection locked="true" hidden="false"/>
    </xf>
    <xf numFmtId="174" fontId="9" fillId="2" borderId="146" xfId="0" applyFont="true" applyBorder="true" applyAlignment="true" applyProtection="true">
      <alignment horizontal="general" vertical="center" textRotation="0" wrapText="false" indent="0" shrinkToFit="false"/>
      <protection locked="false" hidden="false"/>
    </xf>
    <xf numFmtId="175" fontId="4" fillId="2" borderId="269" xfId="16" applyFont="true" applyBorder="true" applyAlignment="true" applyProtection="true">
      <alignment horizontal="general" vertical="center" textRotation="0" wrapText="false" indent="0" shrinkToFit="false"/>
      <protection locked="false" hidden="false"/>
    </xf>
    <xf numFmtId="175" fontId="4" fillId="2" borderId="271" xfId="16" applyFont="true" applyBorder="true" applyAlignment="true" applyProtection="true">
      <alignment horizontal="general" vertical="center" textRotation="0" wrapText="false" indent="0" shrinkToFit="false"/>
      <protection locked="false" hidden="false"/>
    </xf>
    <xf numFmtId="175" fontId="4" fillId="2" borderId="270" xfId="16" applyFont="true" applyBorder="true" applyAlignment="true" applyProtection="true">
      <alignment horizontal="general" vertical="center" textRotation="0" wrapText="false" indent="0" shrinkToFit="false"/>
      <protection locked="false" hidden="false"/>
    </xf>
    <xf numFmtId="175" fontId="4" fillId="2" borderId="408" xfId="16" applyFont="true" applyBorder="true" applyAlignment="true" applyProtection="true">
      <alignment horizontal="general" vertical="center" textRotation="0" wrapText="false" indent="0" shrinkToFit="false"/>
      <protection locked="false" hidden="false"/>
    </xf>
    <xf numFmtId="175" fontId="4" fillId="2" borderId="409" xfId="16" applyFont="true" applyBorder="true" applyAlignment="true" applyProtection="true">
      <alignment horizontal="general" vertical="center" textRotation="0" wrapText="false" indent="0" shrinkToFit="false"/>
      <protection locked="false" hidden="false"/>
    </xf>
    <xf numFmtId="175" fontId="4" fillId="2" borderId="273" xfId="16" applyFont="true" applyBorder="true" applyAlignment="true" applyProtection="true">
      <alignment horizontal="general" vertical="center" textRotation="0" wrapText="false" indent="0" shrinkToFit="false"/>
      <protection locked="false" hidden="false"/>
    </xf>
    <xf numFmtId="175" fontId="4" fillId="2" borderId="281" xfId="16" applyFont="true" applyBorder="true" applyAlignment="true" applyProtection="true">
      <alignment horizontal="general" vertical="center" textRotation="0" wrapText="false" indent="0" shrinkToFit="false"/>
      <protection locked="false" hidden="false"/>
    </xf>
    <xf numFmtId="175" fontId="4" fillId="2" borderId="280" xfId="16" applyFont="true" applyBorder="true" applyAlignment="true" applyProtection="true">
      <alignment horizontal="general" vertical="center" textRotation="0" wrapText="false" indent="0" shrinkToFit="false"/>
      <protection locked="false" hidden="false"/>
    </xf>
    <xf numFmtId="175" fontId="4" fillId="2" borderId="272" xfId="16" applyFont="true" applyBorder="true" applyAlignment="true" applyProtection="true">
      <alignment horizontal="general" vertical="center" textRotation="0" wrapText="false" indent="0" shrinkToFit="false"/>
      <protection locked="false" hidden="false"/>
    </xf>
    <xf numFmtId="175" fontId="4" fillId="2" borderId="282" xfId="16" applyFont="true" applyBorder="true" applyAlignment="true" applyProtection="true">
      <alignment horizontal="general" vertical="center" textRotation="0" wrapText="false" indent="0" shrinkToFit="false"/>
      <protection locked="false" hidden="false"/>
    </xf>
    <xf numFmtId="175" fontId="4" fillId="2" borderId="283" xfId="16" applyFont="true" applyBorder="true" applyAlignment="true" applyProtection="true">
      <alignment horizontal="general" vertical="center" textRotation="0" wrapText="false" indent="0" shrinkToFit="false"/>
      <protection locked="false" hidden="false"/>
    </xf>
    <xf numFmtId="175" fontId="4" fillId="2" borderId="284" xfId="16" applyFont="true" applyBorder="true" applyAlignment="true" applyProtection="true">
      <alignment horizontal="general" vertical="center" textRotation="0" wrapText="false" indent="0" shrinkToFit="false"/>
      <protection locked="false" hidden="false"/>
    </xf>
    <xf numFmtId="175" fontId="4" fillId="2" borderId="287" xfId="16" applyFont="true" applyBorder="true" applyAlignment="true" applyProtection="true">
      <alignment horizontal="general" vertical="center" textRotation="0" wrapText="false" indent="0" shrinkToFit="false"/>
      <protection locked="false" hidden="false"/>
    </xf>
    <xf numFmtId="175" fontId="4" fillId="2" borderId="410" xfId="16" applyFont="true" applyBorder="true" applyAlignment="true" applyProtection="true">
      <alignment horizontal="general" vertical="center" textRotation="0" wrapText="false" indent="0" shrinkToFit="false"/>
      <protection locked="false" hidden="false"/>
    </xf>
    <xf numFmtId="175" fontId="4" fillId="2" borderId="285" xfId="16" applyFont="true" applyBorder="true" applyAlignment="true" applyProtection="true">
      <alignment horizontal="general" vertical="center" textRotation="0" wrapText="false" indent="0" shrinkToFit="false"/>
      <protection locked="false" hidden="false"/>
    </xf>
    <xf numFmtId="175" fontId="4" fillId="2" borderId="287" xfId="16" applyFont="true" applyBorder="true" applyAlignment="true" applyProtection="true">
      <alignment horizontal="general" vertical="bottom" textRotation="0" wrapText="false" indent="0" shrinkToFit="false"/>
      <protection locked="false" hidden="false"/>
    </xf>
    <xf numFmtId="175" fontId="4" fillId="2" borderId="269" xfId="16" applyFont="true" applyBorder="true" applyAlignment="true" applyProtection="true">
      <alignment horizontal="general" vertical="bottom" textRotation="0" wrapText="false" indent="0" shrinkToFit="false"/>
      <protection locked="false" hidden="false"/>
    </xf>
    <xf numFmtId="175" fontId="4" fillId="2" borderId="278" xfId="16" applyFont="true" applyBorder="true" applyAlignment="true" applyProtection="true">
      <alignment horizontal="general" vertical="bottom" textRotation="0" wrapText="false" indent="0" shrinkToFit="false"/>
      <protection locked="false" hidden="false"/>
    </xf>
    <xf numFmtId="175" fontId="4" fillId="2" borderId="280" xfId="16" applyFont="true" applyBorder="true" applyAlignment="true" applyProtection="true">
      <alignment horizontal="general" vertical="bottom" textRotation="0" wrapText="false" indent="0" shrinkToFit="false"/>
      <protection locked="false" hidden="false"/>
    </xf>
    <xf numFmtId="175" fontId="4" fillId="2" borderId="8" xfId="16" applyFont="true" applyBorder="true" applyAlignment="true" applyProtection="true">
      <alignment horizontal="general" vertical="center" textRotation="0" wrapText="false" indent="0" shrinkToFit="false"/>
      <protection locked="false" hidden="false"/>
    </xf>
    <xf numFmtId="175" fontId="4" fillId="2" borderId="4" xfId="16" applyFont="true" applyBorder="true" applyAlignment="true" applyProtection="true">
      <alignment horizontal="general" vertical="center" textRotation="0" wrapText="false" indent="0" shrinkToFit="false"/>
      <protection locked="false" hidden="false"/>
    </xf>
    <xf numFmtId="175" fontId="4" fillId="2" borderId="411" xfId="16" applyFont="true" applyBorder="true" applyAlignment="true" applyProtection="true">
      <alignment horizontal="general" vertical="center" textRotation="0" wrapText="false" indent="0" shrinkToFit="false"/>
      <protection locked="false" hidden="false"/>
    </xf>
    <xf numFmtId="175" fontId="4" fillId="2" borderId="243" xfId="16" applyFont="true" applyBorder="true" applyAlignment="true" applyProtection="true">
      <alignment horizontal="general" vertical="center" textRotation="0" wrapText="false" indent="0" shrinkToFit="false"/>
      <protection locked="false" hidden="false"/>
    </xf>
    <xf numFmtId="175" fontId="4" fillId="2" borderId="56" xfId="16" applyFont="true" applyBorder="true" applyAlignment="true" applyProtection="true">
      <alignment horizontal="general" vertical="center" textRotation="0" wrapText="false" indent="0" shrinkToFit="false"/>
      <protection locked="false" hidden="false"/>
    </xf>
    <xf numFmtId="175" fontId="4" fillId="2" borderId="12" xfId="16" applyFont="true" applyBorder="true" applyAlignment="true" applyProtection="true">
      <alignment horizontal="general" vertical="center" textRotation="0" wrapText="false" indent="0" shrinkToFit="false"/>
      <protection locked="false" hidden="false"/>
    </xf>
    <xf numFmtId="165" fontId="4" fillId="2" borderId="11" xfId="0" applyFont="true" applyBorder="true" applyAlignment="true" applyProtection="true">
      <alignment horizontal="center" vertical="bottom" textRotation="0" wrapText="false" indent="0" shrinkToFit="false"/>
      <protection locked="false" hidden="false"/>
    </xf>
    <xf numFmtId="174" fontId="9" fillId="2" borderId="403" xfId="0" applyFont="true" applyBorder="true" applyAlignment="true" applyProtection="true">
      <alignment horizontal="general" vertical="center" textRotation="0" wrapText="false" indent="0" shrinkToFit="false"/>
      <protection locked="false" hidden="false"/>
    </xf>
    <xf numFmtId="175" fontId="4" fillId="2" borderId="313" xfId="16" applyFont="true" applyBorder="true" applyAlignment="true" applyProtection="true">
      <alignment horizontal="general" vertical="center" textRotation="0" wrapText="false" indent="0" shrinkToFit="false"/>
      <protection locked="true" hidden="false"/>
    </xf>
    <xf numFmtId="174" fontId="4" fillId="2" borderId="68" xfId="0" applyFont="true" applyBorder="true" applyAlignment="true" applyProtection="true">
      <alignment horizontal="center" vertical="bottom" textRotation="0" wrapText="false" indent="0" shrinkToFit="false"/>
      <protection locked="true" hidden="false"/>
    </xf>
    <xf numFmtId="165" fontId="4" fillId="2" borderId="134" xfId="0" applyFont="true" applyBorder="true" applyAlignment="true" applyProtection="true">
      <alignment horizontal="center" vertical="bottom" textRotation="0" wrapText="false" indent="0" shrinkToFit="false"/>
      <protection locked="false" hidden="false"/>
    </xf>
    <xf numFmtId="174" fontId="9" fillId="2" borderId="14" xfId="0" applyFont="true" applyBorder="true" applyAlignment="true" applyProtection="true">
      <alignment horizontal="general" vertical="center" textRotation="0" wrapText="false" indent="0" shrinkToFit="true"/>
      <protection locked="false" hidden="false"/>
    </xf>
    <xf numFmtId="172" fontId="4" fillId="2" borderId="129" xfId="16" applyFont="true" applyBorder="true" applyAlignment="true" applyProtection="true">
      <alignment horizontal="general" vertical="center" textRotation="0" wrapText="false" indent="0" shrinkToFit="false"/>
      <protection locked="true" hidden="false"/>
    </xf>
    <xf numFmtId="172" fontId="4" fillId="2" borderId="130" xfId="16" applyFont="true" applyBorder="true" applyAlignment="true" applyProtection="true">
      <alignment horizontal="general" vertical="center" textRotation="0" wrapText="false" indent="0" shrinkToFit="false"/>
      <protection locked="true" hidden="false"/>
    </xf>
    <xf numFmtId="172" fontId="4" fillId="2" borderId="5" xfId="16" applyFont="true" applyBorder="true" applyAlignment="true" applyProtection="true">
      <alignment horizontal="general" vertical="center" textRotation="0" wrapText="false" indent="0" shrinkToFit="false"/>
      <protection locked="true" hidden="false"/>
    </xf>
    <xf numFmtId="172" fontId="4" fillId="2" borderId="372" xfId="16" applyFont="true" applyBorder="true" applyAlignment="true" applyProtection="true">
      <alignment horizontal="general" vertical="center" textRotation="0" wrapText="false" indent="0" shrinkToFit="false"/>
      <protection locked="true" hidden="false"/>
    </xf>
    <xf numFmtId="172" fontId="4" fillId="2" borderId="132" xfId="16" applyFont="true" applyBorder="true" applyAlignment="true" applyProtection="true">
      <alignment horizontal="general" vertical="center" textRotation="0" wrapText="false" indent="0" shrinkToFit="false"/>
      <protection locked="true" hidden="false"/>
    </xf>
    <xf numFmtId="172" fontId="4" fillId="2" borderId="6" xfId="16" applyFont="true" applyBorder="true" applyAlignment="true" applyProtection="true">
      <alignment horizontal="general" vertical="center" textRotation="0" wrapText="false" indent="0" shrinkToFit="false"/>
      <protection locked="true" hidden="false"/>
    </xf>
    <xf numFmtId="172" fontId="4" fillId="2" borderId="373" xfId="16" applyFont="true" applyBorder="true" applyAlignment="true" applyProtection="true">
      <alignment horizontal="general" vertical="center" textRotation="0" wrapText="false" indent="0" shrinkToFit="false"/>
      <protection locked="true" hidden="false"/>
    </xf>
    <xf numFmtId="172" fontId="4" fillId="2" borderId="131" xfId="16" applyFont="true" applyBorder="true" applyAlignment="true" applyProtection="true">
      <alignment horizontal="general" vertical="center" textRotation="0" wrapText="false" indent="0" shrinkToFit="false"/>
      <protection locked="true" hidden="false"/>
    </xf>
    <xf numFmtId="172" fontId="4" fillId="2" borderId="7" xfId="16" applyFont="true" applyBorder="true" applyAlignment="true" applyProtection="true">
      <alignment horizontal="general" vertical="center" textRotation="0" wrapText="false" indent="0" shrinkToFit="false"/>
      <protection locked="true" hidden="false"/>
    </xf>
    <xf numFmtId="172" fontId="4" fillId="2" borderId="133" xfId="16" applyFont="true" applyBorder="true" applyAlignment="true" applyProtection="true">
      <alignment horizontal="general" vertical="center" textRotation="0" wrapText="false" indent="0" shrinkToFit="false"/>
      <protection locked="true" hidden="false"/>
    </xf>
    <xf numFmtId="172" fontId="4" fillId="2" borderId="134" xfId="16" applyFont="true" applyBorder="true" applyAlignment="true" applyProtection="true">
      <alignment horizontal="general" vertical="center" textRotation="0" wrapText="false" indent="0" shrinkToFit="false"/>
      <protection locked="true" hidden="false"/>
    </xf>
    <xf numFmtId="172" fontId="4" fillId="2" borderId="374" xfId="16" applyFont="true" applyBorder="true" applyAlignment="true" applyProtection="true">
      <alignment horizontal="general" vertical="center" textRotation="0" wrapText="false" indent="0" shrinkToFit="false"/>
      <protection locked="true" hidden="false"/>
    </xf>
    <xf numFmtId="172" fontId="4" fillId="2" borderId="14" xfId="16" applyFont="true" applyBorder="true" applyAlignment="true" applyProtection="true">
      <alignment horizontal="general" vertical="center" textRotation="0" wrapText="false" indent="0" shrinkToFit="false"/>
      <protection locked="true" hidden="false"/>
    </xf>
    <xf numFmtId="172" fontId="4" fillId="2" borderId="135" xfId="16" applyFont="true" applyBorder="true" applyAlignment="true" applyProtection="true">
      <alignment horizontal="general" vertical="center" textRotation="0" wrapText="false" indent="0" shrinkToFit="false"/>
      <protection locked="true" hidden="false"/>
    </xf>
    <xf numFmtId="172" fontId="4" fillId="2" borderId="13" xfId="16" applyFont="true" applyBorder="true" applyAlignment="true" applyProtection="true">
      <alignment horizontal="general" vertical="center" textRotation="0" wrapText="false" indent="0" shrinkToFit="false"/>
      <protection locked="true" hidden="false"/>
    </xf>
    <xf numFmtId="172" fontId="4" fillId="2" borderId="315" xfId="16" applyFont="true" applyBorder="true" applyAlignment="true" applyProtection="true">
      <alignment horizontal="general" vertical="center"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5" fontId="4" fillId="2" borderId="412" xfId="0" applyFont="true" applyBorder="true" applyAlignment="true" applyProtection="true">
      <alignment horizontal="center" vertical="bottom" textRotation="0" wrapText="false" indent="0" shrinkToFit="false"/>
      <protection locked="false" hidden="false"/>
    </xf>
    <xf numFmtId="174" fontId="9" fillId="2" borderId="29" xfId="0" applyFont="true" applyBorder="true" applyAlignment="true" applyProtection="true">
      <alignment horizontal="general" vertical="center" textRotation="0" wrapText="false" indent="0" shrinkToFit="false"/>
      <protection locked="false" hidden="false"/>
    </xf>
    <xf numFmtId="172" fontId="4" fillId="2" borderId="413" xfId="16" applyFont="true" applyBorder="true" applyAlignment="true" applyProtection="true">
      <alignment horizontal="general" vertical="center" textRotation="0" wrapText="false" indent="0" shrinkToFit="false"/>
      <protection locked="true" hidden="false"/>
    </xf>
    <xf numFmtId="172" fontId="4" fillId="2" borderId="371" xfId="16" applyFont="true" applyBorder="true" applyAlignment="true" applyProtection="true">
      <alignment horizontal="general" vertical="center" textRotation="0" wrapText="false" indent="0" shrinkToFit="false"/>
      <protection locked="true" hidden="false"/>
    </xf>
    <xf numFmtId="172" fontId="4" fillId="2" borderId="24" xfId="16" applyFont="true" applyBorder="true" applyAlignment="true" applyProtection="true">
      <alignment horizontal="general" vertical="center" textRotation="0" wrapText="false" indent="0" shrinkToFit="false"/>
      <protection locked="true" hidden="false"/>
    </xf>
    <xf numFmtId="172" fontId="4" fillId="2" borderId="318" xfId="16" applyFont="true" applyBorder="true" applyAlignment="true" applyProtection="true">
      <alignment horizontal="general" vertical="center" textRotation="0" wrapText="false" indent="0" shrinkToFit="false"/>
      <protection locked="true" hidden="false"/>
    </xf>
    <xf numFmtId="172" fontId="4" fillId="2" borderId="319" xfId="16" applyFont="true" applyBorder="true" applyAlignment="true" applyProtection="true">
      <alignment horizontal="general" vertical="center" textRotation="0" wrapText="false" indent="0" shrinkToFit="false"/>
      <protection locked="true" hidden="false"/>
    </xf>
    <xf numFmtId="172" fontId="4" fillId="2" borderId="32" xfId="16" applyFont="true" applyBorder="true" applyAlignment="true" applyProtection="true">
      <alignment horizontal="general" vertical="center" textRotation="0" wrapText="false" indent="0" shrinkToFit="false"/>
      <protection locked="true" hidden="false"/>
    </xf>
    <xf numFmtId="172" fontId="4" fillId="2" borderId="320" xfId="16" applyFont="true" applyBorder="true" applyAlignment="true" applyProtection="true">
      <alignment horizontal="general" vertical="center" textRotation="0" wrapText="false" indent="0" shrinkToFit="false"/>
      <protection locked="true" hidden="false"/>
    </xf>
    <xf numFmtId="172" fontId="4" fillId="2" borderId="21" xfId="16" applyFont="true" applyBorder="true" applyAlignment="true" applyProtection="true">
      <alignment horizontal="general" vertical="center" textRotation="0" wrapText="false" indent="0" shrinkToFit="false"/>
      <protection locked="true" hidden="false"/>
    </xf>
    <xf numFmtId="172" fontId="4" fillId="2" borderId="290" xfId="16" applyFont="true" applyBorder="true" applyAlignment="true" applyProtection="true">
      <alignment horizontal="general" vertical="center" textRotation="0" wrapText="false" indent="0" shrinkToFit="false"/>
      <protection locked="true" hidden="false"/>
    </xf>
    <xf numFmtId="172" fontId="4" fillId="2" borderId="414" xfId="16" applyFont="true" applyBorder="true" applyAlignment="true" applyProtection="true">
      <alignment horizontal="general" vertical="center" textRotation="0" wrapText="false" indent="0" shrinkToFit="false"/>
      <protection locked="true" hidden="false"/>
    </xf>
    <xf numFmtId="172" fontId="4" fillId="2" borderId="412" xfId="16" applyFont="true" applyBorder="true" applyAlignment="true" applyProtection="true">
      <alignment horizontal="general" vertical="center" textRotation="0" wrapText="false" indent="0" shrinkToFit="false"/>
      <protection locked="true" hidden="false"/>
    </xf>
    <xf numFmtId="172" fontId="4" fillId="2" borderId="415" xfId="16" applyFont="true" applyBorder="true" applyAlignment="true" applyProtection="true">
      <alignment horizontal="general" vertical="center" textRotation="0" wrapText="false" indent="0" shrinkToFit="false"/>
      <protection locked="true" hidden="false"/>
    </xf>
    <xf numFmtId="172" fontId="4" fillId="2" borderId="29" xfId="16" applyFont="true" applyBorder="true" applyAlignment="true" applyProtection="true">
      <alignment horizontal="general" vertical="center" textRotation="0" wrapText="false" indent="0" shrinkToFit="false"/>
      <protection locked="true" hidden="false"/>
    </xf>
    <xf numFmtId="172" fontId="4" fillId="2" borderId="31" xfId="16" applyFont="true" applyBorder="true" applyAlignment="true" applyProtection="true">
      <alignment horizontal="general" vertical="center" textRotation="0" wrapText="false" indent="0" shrinkToFit="false"/>
      <protection locked="true" hidden="false"/>
    </xf>
    <xf numFmtId="172" fontId="4" fillId="2" borderId="322" xfId="16" applyFont="true" applyBorder="true" applyAlignment="true" applyProtection="true">
      <alignment horizontal="general" vertical="center" textRotation="0" wrapText="false" indent="0" shrinkToFit="false"/>
      <protection locked="true" hidden="false"/>
    </xf>
    <xf numFmtId="172" fontId="4" fillId="2" borderId="311" xfId="16" applyFont="true" applyBorder="true" applyAlignment="true" applyProtection="true">
      <alignment horizontal="general" vertical="center" textRotation="0" wrapText="false" indent="0" shrinkToFit="false"/>
      <protection locked="true" hidden="false"/>
    </xf>
    <xf numFmtId="165" fontId="9" fillId="2" borderId="95" xfId="0" applyFont="true" applyBorder="true" applyAlignment="true" applyProtection="true">
      <alignment horizontal="general" vertical="center" textRotation="0" wrapText="false" indent="0" shrinkToFit="false"/>
      <protection locked="false" hidden="false"/>
    </xf>
    <xf numFmtId="175" fontId="4" fillId="2" borderId="294" xfId="0" applyFont="true" applyBorder="true" applyAlignment="false" applyProtection="true">
      <alignment horizontal="general" vertical="bottom" textRotation="0" wrapText="false" indent="0" shrinkToFit="false"/>
      <protection locked="false" hidden="false"/>
    </xf>
    <xf numFmtId="175" fontId="4" fillId="2" borderId="52" xfId="0" applyFont="true" applyBorder="true" applyAlignment="false" applyProtection="true">
      <alignment horizontal="general" vertical="bottom" textRotation="0" wrapText="false" indent="0" shrinkToFit="false"/>
      <protection locked="false" hidden="false"/>
    </xf>
    <xf numFmtId="175" fontId="4" fillId="2" borderId="295" xfId="0" applyFont="true" applyBorder="true" applyAlignment="false" applyProtection="true">
      <alignment horizontal="general" vertical="bottom" textRotation="0" wrapText="false" indent="0" shrinkToFit="false"/>
      <protection locked="false" hidden="false"/>
    </xf>
    <xf numFmtId="175" fontId="4" fillId="2" borderId="401" xfId="0" applyFont="true" applyBorder="true" applyAlignment="false" applyProtection="true">
      <alignment horizontal="general" vertical="bottom" textRotation="0" wrapText="false" indent="0" shrinkToFit="false"/>
      <protection locked="false" hidden="false"/>
    </xf>
    <xf numFmtId="175" fontId="4" fillId="2" borderId="44" xfId="0" applyFont="true" applyBorder="true" applyAlignment="false" applyProtection="true">
      <alignment horizontal="general" vertical="bottom" textRotation="0" wrapText="false" indent="0" shrinkToFit="false"/>
      <protection locked="false" hidden="false"/>
    </xf>
    <xf numFmtId="175" fontId="4" fillId="2" borderId="402" xfId="0" applyFont="true" applyBorder="true" applyAlignment="false" applyProtection="true">
      <alignment horizontal="general" vertical="bottom" textRotation="0" wrapText="false" indent="0" shrinkToFit="false"/>
      <protection locked="false" hidden="false"/>
    </xf>
    <xf numFmtId="175" fontId="4" fillId="2" borderId="43" xfId="0" applyFont="true" applyBorder="true" applyAlignment="false" applyProtection="true">
      <alignment horizontal="general" vertical="bottom" textRotation="0" wrapText="false" indent="0" shrinkToFit="false"/>
      <protection locked="false" hidden="false"/>
    </xf>
    <xf numFmtId="175" fontId="4" fillId="2" borderId="46" xfId="0" applyFont="true" applyBorder="true" applyAlignment="false" applyProtection="true">
      <alignment horizontal="general" vertical="bottom" textRotation="0" wrapText="false" indent="0" shrinkToFit="false"/>
      <protection locked="false" hidden="false"/>
    </xf>
    <xf numFmtId="175" fontId="4" fillId="2" borderId="403" xfId="0" applyFont="true" applyBorder="true" applyAlignment="false" applyProtection="true">
      <alignment horizontal="general" vertical="bottom" textRotation="0" wrapText="false" indent="0" shrinkToFit="false"/>
      <protection locked="false" hidden="false"/>
    </xf>
    <xf numFmtId="175" fontId="4" fillId="2" borderId="404" xfId="0" applyFont="true" applyBorder="true" applyAlignment="false" applyProtection="true">
      <alignment horizontal="general" vertical="bottom" textRotation="0" wrapText="false" indent="0" shrinkToFit="false"/>
      <protection locked="false" hidden="false"/>
    </xf>
    <xf numFmtId="175" fontId="4" fillId="2" borderId="53" xfId="0" applyFont="true" applyBorder="true" applyAlignment="false" applyProtection="true">
      <alignment horizontal="general" vertical="bottom" textRotation="0" wrapText="false" indent="0" shrinkToFit="false"/>
      <protection locked="false" hidden="false"/>
    </xf>
    <xf numFmtId="175" fontId="4" fillId="2" borderId="297" xfId="0" applyFont="true" applyBorder="true" applyAlignment="false" applyProtection="true">
      <alignment horizontal="general" vertical="bottom" textRotation="0" wrapText="false" indent="0" shrinkToFit="false"/>
      <protection locked="false" hidden="false"/>
    </xf>
    <xf numFmtId="175" fontId="4" fillId="2" borderId="51" xfId="0" applyFont="true" applyBorder="true" applyAlignment="false" applyProtection="true">
      <alignment horizontal="general" vertical="bottom" textRotation="0" wrapText="false" indent="0" shrinkToFit="false"/>
      <protection locked="false" hidden="false"/>
    </xf>
    <xf numFmtId="175" fontId="4" fillId="2" borderId="312" xfId="0" applyFont="true" applyBorder="true" applyAlignment="false" applyProtection="true">
      <alignment horizontal="general" vertical="bottom" textRotation="0" wrapText="false" indent="0" shrinkToFit="false"/>
      <protection locked="false" hidden="false"/>
    </xf>
    <xf numFmtId="175" fontId="4" fillId="2" borderId="400" xfId="0" applyFont="true" applyBorder="true" applyAlignment="false" applyProtection="true">
      <alignment horizontal="general" vertical="bottom" textRotation="0" wrapText="false" indent="0" shrinkToFit="false"/>
      <protection locked="false" hidden="false"/>
    </xf>
    <xf numFmtId="175" fontId="4" fillId="2" borderId="313" xfId="0" applyFont="true" applyBorder="true" applyAlignment="false" applyProtection="true">
      <alignment horizontal="general" vertical="bottom" textRotation="0" wrapText="false" indent="0" shrinkToFit="false"/>
      <protection locked="false" hidden="false"/>
    </xf>
    <xf numFmtId="165" fontId="4" fillId="2" borderId="68" xfId="0" applyFont="true" applyBorder="true" applyAlignment="false" applyProtection="true">
      <alignment horizontal="general" vertical="bottom" textRotation="0" wrapText="false" indent="0" shrinkToFit="false"/>
      <protection locked="false" hidden="false"/>
    </xf>
    <xf numFmtId="165" fontId="5" fillId="2" borderId="125" xfId="0" applyFont="true" applyBorder="true" applyAlignment="true" applyProtection="true">
      <alignment horizontal="general" vertical="center" textRotation="0" wrapText="false" indent="0" shrinkToFit="false"/>
      <protection locked="false" hidden="false"/>
    </xf>
    <xf numFmtId="175" fontId="4" fillId="2" borderId="127" xfId="16" applyFont="true" applyBorder="true" applyAlignment="true" applyProtection="true">
      <alignment horizontal="general" vertical="center" textRotation="0" wrapText="false" indent="0" shrinkToFit="false"/>
      <protection locked="false" hidden="false"/>
    </xf>
    <xf numFmtId="165" fontId="4" fillId="2" borderId="234" xfId="0" applyFont="true" applyBorder="true" applyAlignment="false" applyProtection="true">
      <alignment horizontal="general" vertical="bottom" textRotation="0" wrapText="false" indent="0" shrinkToFit="false"/>
      <protection locked="true" hidden="false"/>
    </xf>
    <xf numFmtId="165" fontId="9" fillId="2" borderId="387" xfId="0" applyFont="true" applyBorder="true" applyAlignment="true" applyProtection="true">
      <alignment horizontal="general" vertical="center" textRotation="0" wrapText="false" indent="0" shrinkToFit="true"/>
      <protection locked="true" hidden="false"/>
    </xf>
    <xf numFmtId="175" fontId="4" fillId="2" borderId="59" xfId="16" applyFont="true" applyBorder="true" applyAlignment="true" applyProtection="true">
      <alignment horizontal="general" vertical="center" textRotation="0" wrapText="false" indent="0" shrinkToFit="false"/>
      <protection locked="true" hidden="false"/>
    </xf>
    <xf numFmtId="175" fontId="4" fillId="2" borderId="60" xfId="16" applyFont="true" applyBorder="true" applyAlignment="true" applyProtection="true">
      <alignment horizontal="general" vertical="center" textRotation="0" wrapText="false" indent="0" shrinkToFit="false"/>
      <protection locked="true" hidden="false"/>
    </xf>
    <xf numFmtId="175" fontId="4" fillId="2" borderId="61" xfId="16" applyFont="true" applyBorder="true" applyAlignment="true" applyProtection="true">
      <alignment horizontal="general" vertical="center" textRotation="0" wrapText="false" indent="0" shrinkToFit="false"/>
      <protection locked="true" hidden="false"/>
    </xf>
    <xf numFmtId="175" fontId="4" fillId="2" borderId="416" xfId="16" applyFont="true" applyBorder="true" applyAlignment="true" applyProtection="true">
      <alignment horizontal="general" vertical="center" textRotation="0" wrapText="false" indent="0" shrinkToFit="false"/>
      <protection locked="true" hidden="false"/>
    </xf>
    <xf numFmtId="175" fontId="4" fillId="2" borderId="417" xfId="16" applyFont="true" applyBorder="true" applyAlignment="true" applyProtection="true">
      <alignment horizontal="general" vertical="center" textRotation="0" wrapText="false" indent="0" shrinkToFit="false"/>
      <protection locked="true" hidden="false"/>
    </xf>
    <xf numFmtId="175" fontId="4" fillId="2" borderId="418" xfId="16" applyFont="true" applyBorder="true" applyAlignment="true" applyProtection="true">
      <alignment horizontal="general" vertical="center" textRotation="0" wrapText="false" indent="0" shrinkToFit="false"/>
      <protection locked="true" hidden="false"/>
    </xf>
    <xf numFmtId="175" fontId="4" fillId="2" borderId="71" xfId="16" applyFont="true" applyBorder="true" applyAlignment="true" applyProtection="true">
      <alignment horizontal="general" vertical="center" textRotation="0" wrapText="false" indent="0" shrinkToFit="false"/>
      <protection locked="true" hidden="false"/>
    </xf>
    <xf numFmtId="175" fontId="4" fillId="2" borderId="70" xfId="16" applyFont="true" applyBorder="true" applyAlignment="true" applyProtection="true">
      <alignment horizontal="general" vertical="center" textRotation="0" wrapText="false" indent="0" shrinkToFit="false"/>
      <protection locked="true" hidden="false"/>
    </xf>
    <xf numFmtId="175" fontId="4" fillId="2" borderId="419" xfId="16" applyFont="true" applyBorder="true" applyAlignment="true" applyProtection="true">
      <alignment horizontal="general" vertical="center" textRotation="0" wrapText="false" indent="0" shrinkToFit="false"/>
      <protection locked="true" hidden="false"/>
    </xf>
    <xf numFmtId="175" fontId="4" fillId="2" borderId="420" xfId="16" applyFont="true" applyBorder="true" applyAlignment="true" applyProtection="true">
      <alignment horizontal="general" vertical="center" textRotation="0" wrapText="false" indent="0" shrinkToFit="false"/>
      <protection locked="true" hidden="false"/>
    </xf>
    <xf numFmtId="175" fontId="4" fillId="2" borderId="72" xfId="16" applyFont="true" applyBorder="true" applyAlignment="true" applyProtection="true">
      <alignment horizontal="general" vertical="center" textRotation="0" wrapText="false" indent="0" shrinkToFit="false"/>
      <protection locked="true" hidden="false"/>
    </xf>
    <xf numFmtId="175" fontId="4" fillId="2" borderId="74" xfId="16" applyFont="true" applyBorder="true" applyAlignment="true" applyProtection="true">
      <alignment horizontal="general" vertical="center" textRotation="0" wrapText="false" indent="0" shrinkToFit="false"/>
      <protection locked="true" hidden="false"/>
    </xf>
    <xf numFmtId="175" fontId="4" fillId="2" borderId="385" xfId="16" applyFont="true" applyBorder="true" applyAlignment="true" applyProtection="true">
      <alignment horizontal="general" vertical="center" textRotation="0" wrapText="false" indent="0" shrinkToFit="false"/>
      <protection locked="true" hidden="false"/>
    </xf>
    <xf numFmtId="175" fontId="4" fillId="2" borderId="376" xfId="16" applyFont="true" applyBorder="true" applyAlignment="true" applyProtection="true">
      <alignment horizontal="general" vertical="center" textRotation="0" wrapText="false" indent="0" shrinkToFit="false"/>
      <protection locked="true" hidden="false"/>
    </xf>
    <xf numFmtId="175" fontId="4" fillId="2" borderId="69" xfId="16" applyFont="true" applyBorder="true" applyAlignment="true" applyProtection="true">
      <alignment horizontal="general" vertical="center" textRotation="0" wrapText="false" indent="0" shrinkToFit="false"/>
      <protection locked="true" hidden="false"/>
    </xf>
    <xf numFmtId="175" fontId="4" fillId="2" borderId="73" xfId="16" applyFont="true" applyBorder="true" applyAlignment="true" applyProtection="true">
      <alignment horizontal="general" vertical="center" textRotation="0" wrapText="false" indent="0" shrinkToFit="false"/>
      <protection locked="true" hidden="false"/>
    </xf>
    <xf numFmtId="175" fontId="4" fillId="2" borderId="387" xfId="16" applyFont="true" applyBorder="true" applyAlignment="true" applyProtection="true">
      <alignment horizontal="general" vertical="center" textRotation="0" wrapText="false" indent="0" shrinkToFit="false"/>
      <protection locked="true" hidden="false"/>
    </xf>
    <xf numFmtId="175" fontId="4" fillId="2" borderId="375" xfId="16" applyFont="true" applyBorder="true" applyAlignment="true" applyProtection="true">
      <alignment horizontal="general" vertical="center" textRotation="0" wrapText="false" indent="0" shrinkToFit="false"/>
      <protection locked="true" hidden="false"/>
    </xf>
    <xf numFmtId="175" fontId="4" fillId="2" borderId="390" xfId="16" applyFont="true" applyBorder="true" applyAlignment="true" applyProtection="true">
      <alignment horizontal="general" vertical="center" textRotation="0" wrapText="false" indent="0" shrinkToFit="false"/>
      <protection locked="true" hidden="false"/>
    </xf>
    <xf numFmtId="175" fontId="4" fillId="2" borderId="382" xfId="16" applyFont="true" applyBorder="true" applyAlignment="true" applyProtection="true">
      <alignment horizontal="general" vertical="center" textRotation="0" wrapText="false" indent="0" shrinkToFit="false"/>
      <protection locked="true" hidden="false"/>
    </xf>
    <xf numFmtId="165" fontId="4" fillId="2" borderId="161" xfId="0" applyFont="true" applyBorder="true" applyAlignment="true" applyProtection="true">
      <alignment horizontal="center" vertical="bottom" textRotation="0" wrapText="false" indent="0" shrinkToFit="false"/>
      <protection locked="false" hidden="false"/>
    </xf>
    <xf numFmtId="165" fontId="9" fillId="2" borderId="239" xfId="0" applyFont="true" applyBorder="true" applyAlignment="true" applyProtection="true">
      <alignment horizontal="general" vertical="center" textRotation="0" wrapText="false" indent="0" shrinkToFit="false"/>
      <protection locked="false" hidden="false"/>
    </xf>
    <xf numFmtId="175" fontId="4" fillId="2" borderId="421" xfId="16" applyFont="true" applyBorder="true" applyAlignment="true" applyProtection="true">
      <alignment horizontal="general" vertical="center" textRotation="0" wrapText="false" indent="0" shrinkToFit="false"/>
      <protection locked="false" hidden="false"/>
    </xf>
    <xf numFmtId="175" fontId="4" fillId="2" borderId="241" xfId="16" applyFont="true" applyBorder="true" applyAlignment="true" applyProtection="true">
      <alignment horizontal="general" vertical="center" textRotation="0" wrapText="false" indent="0" shrinkToFit="false"/>
      <protection locked="false" hidden="false"/>
    </xf>
    <xf numFmtId="175" fontId="4" fillId="2" borderId="422" xfId="16" applyFont="true" applyBorder="true" applyAlignment="true" applyProtection="true">
      <alignment horizontal="general" vertical="center" textRotation="0" wrapText="false" indent="0" shrinkToFit="false"/>
      <protection locked="false" hidden="false"/>
    </xf>
    <xf numFmtId="175" fontId="4" fillId="2" borderId="377" xfId="16" applyFont="true" applyBorder="true" applyAlignment="true" applyProtection="true">
      <alignment horizontal="general" vertical="center" textRotation="0" wrapText="false" indent="0" shrinkToFit="false"/>
      <protection locked="true" hidden="false"/>
    </xf>
    <xf numFmtId="175" fontId="4" fillId="2" borderId="378" xfId="16" applyFont="true" applyBorder="true" applyAlignment="true" applyProtection="true">
      <alignment horizontal="general" vertical="center" textRotation="0" wrapText="false" indent="0" shrinkToFit="false"/>
      <protection locked="true" hidden="false"/>
    </xf>
    <xf numFmtId="175" fontId="4" fillId="2" borderId="423" xfId="16" applyFont="true" applyBorder="true" applyAlignment="true" applyProtection="true">
      <alignment horizontal="general" vertical="center" textRotation="0" wrapText="false" indent="0" shrinkToFit="false"/>
      <protection locked="true" hidden="false"/>
    </xf>
    <xf numFmtId="175" fontId="4" fillId="2" borderId="381" xfId="16" applyFont="true" applyBorder="true" applyAlignment="true" applyProtection="true">
      <alignment horizontal="general" vertical="center" textRotation="0" wrapText="false" indent="0" shrinkToFit="false"/>
      <protection locked="true" hidden="false"/>
    </xf>
    <xf numFmtId="175" fontId="4" fillId="2" borderId="380" xfId="16" applyFont="true" applyBorder="true" applyAlignment="true" applyProtection="true">
      <alignment horizontal="general" vertical="center" textRotation="0" wrapText="false" indent="0" shrinkToFit="false"/>
      <protection locked="true" hidden="false"/>
    </xf>
    <xf numFmtId="175" fontId="4" fillId="2" borderId="384" xfId="16" applyFont="true" applyBorder="true" applyAlignment="true" applyProtection="true">
      <alignment horizontal="general" vertical="center" textRotation="0" wrapText="false" indent="0" shrinkToFit="false"/>
      <protection locked="true" hidden="false"/>
    </xf>
    <xf numFmtId="175" fontId="4" fillId="2" borderId="386" xfId="16" applyFont="true" applyBorder="true" applyAlignment="true" applyProtection="true">
      <alignment horizontal="general" vertical="center" textRotation="0" wrapText="false" indent="0" shrinkToFit="false"/>
      <protection locked="true" hidden="false"/>
    </xf>
    <xf numFmtId="175" fontId="4" fillId="2" borderId="388" xfId="16" applyFont="true" applyBorder="true" applyAlignment="true" applyProtection="true">
      <alignment horizontal="general" vertical="center" textRotation="0" wrapText="false" indent="0" shrinkToFit="false"/>
      <protection locked="true" hidden="false"/>
    </xf>
    <xf numFmtId="175" fontId="4" fillId="2" borderId="389" xfId="16" applyFont="true" applyBorder="true" applyAlignment="true" applyProtection="true">
      <alignment horizontal="general" vertical="center" textRotation="0" wrapText="false" indent="0" shrinkToFit="false"/>
      <protection locked="true" hidden="false"/>
    </xf>
    <xf numFmtId="165" fontId="4" fillId="2" borderId="412" xfId="0" applyFont="true" applyBorder="true" applyAlignment="true" applyProtection="true">
      <alignment horizontal="center" vertical="bottom" textRotation="0" wrapText="false" indent="0" shrinkToFit="false"/>
      <protection locked="true" hidden="false"/>
    </xf>
    <xf numFmtId="165" fontId="9" fillId="2" borderId="29" xfId="0" applyFont="true" applyBorder="true" applyAlignment="true" applyProtection="true">
      <alignment horizontal="general" vertical="center" textRotation="0" wrapText="false" indent="0" shrinkToFit="true"/>
      <protection locked="true" hidden="false"/>
    </xf>
    <xf numFmtId="175" fontId="4" fillId="2" borderId="413" xfId="16" applyFont="true" applyBorder="true" applyAlignment="true" applyProtection="true">
      <alignment horizontal="general" vertical="center" textRotation="0" wrapText="false" indent="0" shrinkToFit="false"/>
      <protection locked="true" hidden="false"/>
    </xf>
    <xf numFmtId="175" fontId="4" fillId="2" borderId="24" xfId="16" applyFont="true" applyBorder="true" applyAlignment="true" applyProtection="true">
      <alignment horizontal="general" vertical="center" textRotation="0" wrapText="false" indent="0" shrinkToFit="false"/>
      <protection locked="true" hidden="false"/>
    </xf>
    <xf numFmtId="175" fontId="4" fillId="2" borderId="318" xfId="16" applyFont="true" applyBorder="true" applyAlignment="true" applyProtection="true">
      <alignment horizontal="general" vertical="center" textRotation="0" wrapText="false" indent="0" shrinkToFit="false"/>
      <protection locked="true" hidden="false"/>
    </xf>
    <xf numFmtId="175" fontId="4" fillId="2" borderId="424" xfId="16" applyFont="true" applyBorder="true" applyAlignment="true" applyProtection="true">
      <alignment horizontal="general" vertical="center" textRotation="0" wrapText="false" indent="0" shrinkToFit="false"/>
      <protection locked="true" hidden="false"/>
    </xf>
    <xf numFmtId="175" fontId="4" fillId="2" borderId="371" xfId="16" applyFont="true" applyBorder="true" applyAlignment="true" applyProtection="true">
      <alignment horizontal="general" vertical="center" textRotation="0" wrapText="false" indent="0" shrinkToFit="false"/>
      <protection locked="true" hidden="false"/>
    </xf>
    <xf numFmtId="175" fontId="4" fillId="2" borderId="320" xfId="16" applyFont="true" applyBorder="true" applyAlignment="true" applyProtection="true">
      <alignment horizontal="general" vertical="center" textRotation="0" wrapText="false" indent="0" shrinkToFit="false"/>
      <protection locked="true" hidden="false"/>
    </xf>
    <xf numFmtId="175" fontId="4" fillId="2" borderId="21" xfId="16" applyFont="true" applyBorder="true" applyAlignment="true" applyProtection="true">
      <alignment horizontal="general" vertical="center" textRotation="0" wrapText="false" indent="0" shrinkToFit="false"/>
      <protection locked="true" hidden="false"/>
    </xf>
    <xf numFmtId="175" fontId="4" fillId="2" borderId="32" xfId="16" applyFont="true" applyBorder="true" applyAlignment="true" applyProtection="true">
      <alignment horizontal="general" vertical="center" textRotation="0" wrapText="false" indent="0" shrinkToFit="false"/>
      <protection locked="true" hidden="false"/>
    </xf>
    <xf numFmtId="175" fontId="4" fillId="2" borderId="414" xfId="16" applyFont="true" applyBorder="true" applyAlignment="true" applyProtection="true">
      <alignment horizontal="general" vertical="center" textRotation="0" wrapText="false" indent="0" shrinkToFit="false"/>
      <protection locked="true" hidden="false"/>
    </xf>
    <xf numFmtId="175" fontId="4" fillId="2" borderId="412" xfId="16" applyFont="true" applyBorder="true" applyAlignment="true" applyProtection="true">
      <alignment horizontal="general" vertical="center" textRotation="0" wrapText="false" indent="0" shrinkToFit="false"/>
      <protection locked="true" hidden="false"/>
    </xf>
    <xf numFmtId="175" fontId="4" fillId="2" borderId="415" xfId="16" applyFont="true" applyBorder="true" applyAlignment="true" applyProtection="true">
      <alignment horizontal="general" vertical="center" textRotation="0" wrapText="false" indent="0" shrinkToFit="false"/>
      <protection locked="true" hidden="false"/>
    </xf>
    <xf numFmtId="175" fontId="4" fillId="2" borderId="29" xfId="16" applyFont="true" applyBorder="true" applyAlignment="true" applyProtection="true">
      <alignment horizontal="general" vertical="center" textRotation="0" wrapText="false" indent="0" shrinkToFit="false"/>
      <protection locked="true" hidden="false"/>
    </xf>
    <xf numFmtId="175" fontId="4" fillId="2" borderId="31" xfId="16" applyFont="true" applyBorder="true" applyAlignment="true" applyProtection="true">
      <alignment horizontal="general" vertical="center" textRotation="0" wrapText="false" indent="0" shrinkToFit="false"/>
      <protection locked="true" hidden="false"/>
    </xf>
    <xf numFmtId="175" fontId="4" fillId="2" borderId="322" xfId="16" applyFont="true" applyBorder="true" applyAlignment="true" applyProtection="true">
      <alignment horizontal="general" vertical="center" textRotation="0" wrapText="false" indent="0" shrinkToFit="false"/>
      <protection locked="true" hidden="false"/>
    </xf>
    <xf numFmtId="175" fontId="4" fillId="2" borderId="311" xfId="16" applyFont="true" applyBorder="true" applyAlignment="true" applyProtection="true">
      <alignment horizontal="general" vertical="center" textRotation="0" wrapText="false" indent="0" shrinkToFit="false"/>
      <protection locked="true" hidden="false"/>
    </xf>
    <xf numFmtId="175" fontId="4" fillId="2" borderId="29" xfId="16" applyFont="true" applyBorder="true" applyAlignment="true" applyProtection="true">
      <alignment horizontal="general" vertical="center" textRotation="0" wrapText="false" indent="0" shrinkToFit="tru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74" fontId="5" fillId="0" borderId="9" xfId="0"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center" vertical="bottom" textRotation="0" wrapText="false" indent="0" shrinkToFit="false"/>
      <protection locked="fals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false" hidden="false"/>
    </xf>
    <xf numFmtId="174" fontId="4" fillId="0" borderId="0" xfId="0" applyFont="true" applyBorder="true" applyAlignment="false" applyProtection="true">
      <alignment horizontal="general" vertical="bottom"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5" fontId="7" fillId="0" borderId="0" xfId="16" applyFont="true" applyBorder="true" applyAlignment="true" applyProtection="true">
      <alignment horizontal="left" vertical="top" textRotation="0" wrapText="false" indent="0" shrinkToFit="false"/>
      <protection locked="true" hidden="false"/>
    </xf>
    <xf numFmtId="174" fontId="6" fillId="0" borderId="0" xfId="0" applyFont="true" applyBorder="false" applyAlignment="true" applyProtection="false">
      <alignment horizontal="general" vertical="top" textRotation="0" wrapText="false" indent="0" shrinkToFit="false"/>
      <protection locked="true" hidden="false"/>
    </xf>
    <xf numFmtId="165" fontId="15" fillId="0" borderId="0" xfId="16" applyFont="true" applyBorder="true" applyAlignment="true" applyProtection="true">
      <alignment horizontal="left" vertical="top" textRotation="0" wrapText="false" indent="0" shrinkToFit="false"/>
      <protection locked="true" hidden="false"/>
    </xf>
    <xf numFmtId="17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16" applyFont="true" applyBorder="true" applyAlignment="true" applyProtection="true">
      <alignment horizontal="right" vertical="top" textRotation="0" wrapText="false" indent="0" shrinkToFit="false"/>
      <protection locked="true" hidden="false"/>
    </xf>
    <xf numFmtId="165" fontId="15" fillId="0" borderId="0" xfId="16" applyFont="true" applyBorder="true" applyAlignment="true" applyProtection="true">
      <alignment horizontal="general" vertical="top" textRotation="0" wrapText="false" indent="0" shrinkToFit="false"/>
      <protection locked="true" hidden="false"/>
    </xf>
    <xf numFmtId="174" fontId="6" fillId="2" borderId="3" xfId="0" applyFont="true" applyBorder="true" applyAlignment="false" applyProtection="true">
      <alignment horizontal="general" vertical="bottom" textRotation="0" wrapText="false" indent="0" shrinkToFit="false"/>
      <protection locked="true" hidden="false"/>
    </xf>
    <xf numFmtId="174" fontId="10" fillId="2" borderId="15" xfId="0" applyFont="true" applyBorder="true" applyAlignment="true" applyProtection="true">
      <alignment horizontal="center" vertical="bottom" textRotation="0" wrapText="false" indent="0" shrinkToFit="false"/>
      <protection locked="false" hidden="false"/>
    </xf>
    <xf numFmtId="165" fontId="10" fillId="2" borderId="3" xfId="16" applyFont="true" applyBorder="true" applyAlignment="true" applyProtection="true">
      <alignment horizontal="center" vertical="center" textRotation="0" wrapText="false" indent="0" shrinkToFit="false"/>
      <protection locked="false" hidden="false"/>
    </xf>
    <xf numFmtId="165" fontId="10" fillId="2" borderId="8" xfId="16" applyFont="true" applyBorder="true" applyAlignment="true" applyProtection="true">
      <alignment horizontal="center" vertical="center" textRotation="0" wrapText="false" indent="0" shrinkToFit="false"/>
      <protection locked="false" hidden="false"/>
    </xf>
    <xf numFmtId="165" fontId="10" fillId="2" borderId="4" xfId="16" applyFont="true" applyBorder="true" applyAlignment="true" applyProtection="true">
      <alignment horizontal="center" vertical="center" textRotation="0" wrapText="false" indent="0" shrinkToFit="false"/>
      <protection locked="false" hidden="false"/>
    </xf>
    <xf numFmtId="165" fontId="6" fillId="2" borderId="5" xfId="16" applyFont="true" applyBorder="true" applyAlignment="true" applyProtection="true">
      <alignment horizontal="center" vertical="center" textRotation="0" wrapText="false" indent="0" shrinkToFit="false"/>
      <protection locked="false" hidden="false"/>
    </xf>
    <xf numFmtId="165" fontId="10" fillId="2" borderId="6" xfId="16" applyFont="true" applyBorder="true" applyAlignment="true" applyProtection="true">
      <alignment horizontal="center" vertical="center" textRotation="0" wrapText="false" indent="0" shrinkToFit="false"/>
      <protection locked="false" hidden="false"/>
    </xf>
    <xf numFmtId="165" fontId="6" fillId="2" borderId="7" xfId="16" applyFont="true" applyBorder="true" applyAlignment="true" applyProtection="true">
      <alignment horizontal="center" vertical="center" textRotation="0" wrapText="false" indent="0" shrinkToFit="false"/>
      <protection locked="false" hidden="false"/>
    </xf>
    <xf numFmtId="165" fontId="10" fillId="2" borderId="9" xfId="16" applyFont="true" applyBorder="true" applyAlignment="true" applyProtection="true">
      <alignment horizontal="center" vertical="center" textRotation="0" wrapText="false" indent="0" shrinkToFit="false"/>
      <protection locked="false" hidden="false"/>
    </xf>
    <xf numFmtId="165" fontId="10" fillId="2" borderId="10" xfId="16" applyFont="true" applyBorder="true" applyAlignment="true" applyProtection="true">
      <alignment horizontal="center" vertical="center" textRotation="0" wrapText="false" indent="0" shrinkToFit="false"/>
      <protection locked="false" hidden="false"/>
    </xf>
    <xf numFmtId="165" fontId="10" fillId="2" borderId="425" xfId="16" applyFont="true" applyBorder="true" applyAlignment="true" applyProtection="true">
      <alignment horizontal="center" vertical="center" textRotation="0" wrapText="false" indent="0" shrinkToFit="false"/>
      <protection locked="false" hidden="false"/>
    </xf>
    <xf numFmtId="165" fontId="10" fillId="2" borderId="15" xfId="16" applyFont="true" applyBorder="true" applyAlignment="true" applyProtection="true">
      <alignment horizontal="center" vertical="center" textRotation="0" wrapText="false" indent="0" shrinkToFit="false"/>
      <protection locked="false" hidden="false"/>
    </xf>
    <xf numFmtId="165" fontId="10" fillId="2" borderId="12" xfId="16" applyFont="true" applyBorder="true" applyAlignment="true" applyProtection="true">
      <alignment horizontal="center" vertical="center" textRotation="0" wrapText="false" indent="0" shrinkToFit="false"/>
      <protection locked="false" hidden="false"/>
    </xf>
    <xf numFmtId="165" fontId="6" fillId="2" borderId="3" xfId="16" applyFont="true" applyBorder="true" applyAlignment="true" applyProtection="true">
      <alignment horizontal="general" vertical="center" textRotation="0" wrapText="false" indent="0" shrinkToFit="false"/>
      <protection locked="false" hidden="false"/>
    </xf>
    <xf numFmtId="165" fontId="6" fillId="2" borderId="15" xfId="16" applyFont="true" applyBorder="true" applyAlignment="true" applyProtection="true">
      <alignment horizontal="general" vertical="center" textRotation="0" wrapText="false" indent="0" shrinkToFit="false"/>
      <protection locked="false" hidden="false"/>
    </xf>
    <xf numFmtId="174" fontId="36" fillId="0" borderId="0" xfId="0" applyFont="true" applyBorder="false" applyAlignment="true" applyProtection="false">
      <alignment horizontal="general" vertical="center" textRotation="0" wrapText="false" indent="0" shrinkToFit="false"/>
      <protection locked="true" hidden="false"/>
    </xf>
    <xf numFmtId="174" fontId="6" fillId="2" borderId="19" xfId="0" applyFont="true" applyBorder="true" applyAlignment="false" applyProtection="true">
      <alignment horizontal="general" vertical="bottom" textRotation="0" wrapText="false" indent="0" shrinkToFit="false"/>
      <protection locked="true" hidden="false"/>
    </xf>
    <xf numFmtId="174" fontId="36" fillId="2" borderId="38" xfId="0" applyFont="true" applyBorder="true" applyAlignment="false" applyProtection="true">
      <alignment horizontal="general" vertical="bottom" textRotation="0" wrapText="false" indent="0" shrinkToFit="false"/>
      <protection locked="false" hidden="false"/>
    </xf>
    <xf numFmtId="165" fontId="6" fillId="2" borderId="19" xfId="16" applyFont="true" applyBorder="true" applyAlignment="true" applyProtection="true">
      <alignment horizontal="center" vertical="center" textRotation="0" wrapText="false" indent="0" shrinkToFit="false"/>
      <protection locked="false" hidden="false"/>
    </xf>
    <xf numFmtId="165" fontId="6" fillId="2" borderId="20" xfId="16" applyFont="true" applyBorder="true" applyAlignment="true" applyProtection="true">
      <alignment horizontal="general" vertical="center" textRotation="0" wrapText="false" indent="0" shrinkToFit="false"/>
      <protection locked="false" hidden="false"/>
    </xf>
    <xf numFmtId="165" fontId="6" fillId="2" borderId="23" xfId="16" applyFont="true" applyBorder="true" applyAlignment="true" applyProtection="true">
      <alignment horizontal="general" vertical="center" textRotation="0" wrapText="false" indent="0" shrinkToFit="false"/>
      <protection locked="false" hidden="false"/>
    </xf>
    <xf numFmtId="165" fontId="6" fillId="2" borderId="22" xfId="16" applyFont="true" applyBorder="true" applyAlignment="true" applyProtection="true">
      <alignment horizontal="general" vertical="center" textRotation="0" wrapText="false" indent="0" shrinkToFit="false"/>
      <protection locked="false" hidden="false"/>
    </xf>
    <xf numFmtId="165" fontId="6" fillId="2" borderId="25" xfId="16" applyFont="true" applyBorder="true" applyAlignment="true" applyProtection="true">
      <alignment horizontal="general" vertical="center" textRotation="0" wrapText="false" indent="0" shrinkToFit="false"/>
      <protection locked="false" hidden="false"/>
    </xf>
    <xf numFmtId="165" fontId="6" fillId="2" borderId="426" xfId="16" applyFont="true" applyBorder="true" applyAlignment="true" applyProtection="true">
      <alignment horizontal="general" vertical="center" textRotation="0" wrapText="false" indent="0" shrinkToFit="false"/>
      <protection locked="false" hidden="false"/>
    </xf>
    <xf numFmtId="165" fontId="10" fillId="2" borderId="32" xfId="16" applyFont="true" applyBorder="true" applyAlignment="true" applyProtection="true">
      <alignment horizontal="center" vertical="center" textRotation="0" wrapText="false" indent="0" shrinkToFit="false"/>
      <protection locked="false" hidden="false"/>
    </xf>
    <xf numFmtId="165" fontId="10" fillId="2" borderId="29" xfId="16" applyFont="true" applyBorder="true" applyAlignment="true" applyProtection="true">
      <alignment horizontal="center" vertical="center" textRotation="0" wrapText="false" indent="0" shrinkToFit="false"/>
      <protection locked="false" hidden="false"/>
    </xf>
    <xf numFmtId="165" fontId="6" fillId="2" borderId="27" xfId="16" applyFont="true" applyBorder="true" applyAlignment="true" applyProtection="true">
      <alignment horizontal="general" vertical="center" textRotation="0" wrapText="false" indent="0" shrinkToFit="false"/>
      <protection locked="false" hidden="false"/>
    </xf>
    <xf numFmtId="165" fontId="10" fillId="2" borderId="427" xfId="16" applyFont="true" applyBorder="true" applyAlignment="true" applyProtection="true">
      <alignment horizontal="center" vertical="center" textRotation="0" wrapText="false" indent="0" shrinkToFit="false"/>
      <protection locked="false" hidden="false"/>
    </xf>
    <xf numFmtId="165" fontId="10" fillId="2" borderId="413" xfId="16" applyFont="true" applyBorder="true" applyAlignment="true" applyProtection="true">
      <alignment horizontal="center" vertical="center" textRotation="0" wrapText="false" indent="0" shrinkToFit="false"/>
      <protection locked="false" hidden="false"/>
    </xf>
    <xf numFmtId="165" fontId="10" fillId="2" borderId="428" xfId="16" applyFont="true" applyBorder="true" applyAlignment="true" applyProtection="true">
      <alignment horizontal="center" vertical="center" textRotation="0" wrapText="false" indent="0" shrinkToFit="false"/>
      <protection locked="false" hidden="false"/>
    </xf>
    <xf numFmtId="174" fontId="10" fillId="2" borderId="171" xfId="0" applyFont="true" applyBorder="true" applyAlignment="true" applyProtection="true">
      <alignment horizontal="general" vertical="center" textRotation="255" wrapText="false" indent="0" shrinkToFit="false"/>
      <protection locked="true" hidden="false"/>
    </xf>
    <xf numFmtId="174" fontId="15" fillId="2" borderId="133" xfId="0" applyFont="true" applyBorder="true" applyAlignment="false" applyProtection="true">
      <alignment horizontal="general" vertical="bottom" textRotation="0" wrapText="false" indent="0" shrinkToFit="false"/>
      <protection locked="true" hidden="false"/>
    </xf>
    <xf numFmtId="165" fontId="6" fillId="2" borderId="6" xfId="16" applyFont="true" applyBorder="true" applyAlignment="true" applyProtection="true">
      <alignment horizontal="general" vertical="center" textRotation="0" wrapText="false" indent="0" shrinkToFit="false"/>
      <protection locked="true" hidden="false"/>
    </xf>
    <xf numFmtId="165" fontId="6" fillId="2" borderId="5" xfId="16" applyFont="true" applyBorder="true" applyAlignment="true" applyProtection="true">
      <alignment horizontal="general" vertical="center" textRotation="0" wrapText="false" indent="0" shrinkToFit="false"/>
      <protection locked="true" hidden="false"/>
    </xf>
    <xf numFmtId="165" fontId="6" fillId="2" borderId="429" xfId="16" applyFont="true" applyBorder="true" applyAlignment="true" applyProtection="true">
      <alignment horizontal="general" vertical="center" textRotation="0" wrapText="false" indent="0" shrinkToFit="false"/>
      <protection locked="true" hidden="false"/>
    </xf>
    <xf numFmtId="165" fontId="6" fillId="2" borderId="7" xfId="16" applyFont="true" applyBorder="true" applyAlignment="true" applyProtection="true">
      <alignment horizontal="general" vertical="center" textRotation="0" wrapText="false" indent="0" shrinkToFit="false"/>
      <protection locked="true" hidden="false"/>
    </xf>
    <xf numFmtId="165" fontId="6" fillId="2" borderId="133" xfId="16" applyFont="true" applyBorder="true" applyAlignment="true" applyProtection="true">
      <alignment horizontal="general" vertical="center" textRotation="0" wrapText="false" indent="0" shrinkToFit="false"/>
      <protection locked="true" hidden="false"/>
    </xf>
    <xf numFmtId="165" fontId="6" fillId="2" borderId="430" xfId="16" applyFont="true" applyBorder="true" applyAlignment="true" applyProtection="true">
      <alignment horizontal="general" vertical="center" textRotation="0" wrapText="false" indent="0" shrinkToFit="false"/>
      <protection locked="true" hidden="false"/>
    </xf>
    <xf numFmtId="165" fontId="6" fillId="2" borderId="14" xfId="16" applyFont="true" applyBorder="true" applyAlignment="true" applyProtection="true">
      <alignment horizontal="general" vertical="center" textRotation="0" wrapText="false" indent="0" shrinkToFit="false"/>
      <protection locked="true" hidden="false"/>
    </xf>
    <xf numFmtId="165" fontId="6" fillId="2" borderId="431" xfId="16" applyFont="true" applyBorder="true" applyAlignment="true" applyProtection="true">
      <alignment horizontal="general" vertical="center" textRotation="0" wrapText="false" indent="0" shrinkToFit="false"/>
      <protection locked="true" hidden="false"/>
    </xf>
    <xf numFmtId="165" fontId="6" fillId="2" borderId="131" xfId="16" applyFont="true" applyBorder="true" applyAlignment="true" applyProtection="true">
      <alignment horizontal="general" vertical="center" textRotation="0" wrapText="false" indent="0" shrinkToFit="false"/>
      <protection locked="true" hidden="false"/>
    </xf>
    <xf numFmtId="165" fontId="6" fillId="2" borderId="129" xfId="16" applyFont="true" applyBorder="true" applyAlignment="true" applyProtection="true">
      <alignment horizontal="general" vertical="center" textRotation="0" wrapText="false" indent="0" shrinkToFit="false"/>
      <protection locked="true" hidden="false"/>
    </xf>
    <xf numFmtId="165" fontId="6" fillId="2" borderId="432" xfId="16" applyFont="true" applyBorder="true" applyAlignment="true" applyProtection="true">
      <alignment horizontal="general" vertical="center" textRotation="0" wrapText="false" indent="0" shrinkToFit="false"/>
      <protection locked="true" hidden="false"/>
    </xf>
    <xf numFmtId="165" fontId="6" fillId="2" borderId="433" xfId="16" applyFont="true" applyBorder="true" applyAlignment="true" applyProtection="tru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74" fontId="16" fillId="2" borderId="67" xfId="0" applyFont="true" applyBorder="true" applyAlignment="false" applyProtection="true">
      <alignment horizontal="general" vertical="bottom" textRotation="0" wrapText="false" indent="0" shrinkToFit="false"/>
      <protection locked="false" hidden="false"/>
    </xf>
    <xf numFmtId="165" fontId="6" fillId="2" borderId="0" xfId="16" applyFont="true" applyBorder="true" applyAlignment="true" applyProtection="true">
      <alignment horizontal="general" vertical="center" textRotation="0" wrapText="false" indent="0" shrinkToFit="false"/>
      <protection locked="false" hidden="false"/>
    </xf>
    <xf numFmtId="165" fontId="6" fillId="2" borderId="65" xfId="16" applyFont="true" applyBorder="true" applyAlignment="true" applyProtection="true">
      <alignment horizontal="general" vertical="center" textRotation="0" wrapText="false" indent="0" shrinkToFit="false"/>
      <protection locked="false" hidden="false"/>
    </xf>
    <xf numFmtId="165" fontId="6" fillId="2" borderId="434" xfId="16" applyFont="true" applyBorder="true" applyAlignment="true" applyProtection="true">
      <alignment horizontal="general" vertical="center" textRotation="0" wrapText="false" indent="0" shrinkToFit="false"/>
      <protection locked="false" hidden="false"/>
    </xf>
    <xf numFmtId="165" fontId="6" fillId="2" borderId="66" xfId="16" applyFont="true" applyBorder="true" applyAlignment="true" applyProtection="true">
      <alignment horizontal="general" vertical="center" textRotation="0" wrapText="false" indent="0" shrinkToFit="false"/>
      <protection locked="false" hidden="false"/>
    </xf>
    <xf numFmtId="165" fontId="6" fillId="2" borderId="67" xfId="16" applyFont="true" applyBorder="true" applyAlignment="true" applyProtection="true">
      <alignment horizontal="general" vertical="center" textRotation="0" wrapText="false" indent="0" shrinkToFit="false"/>
      <protection locked="false" hidden="false"/>
    </xf>
    <xf numFmtId="165" fontId="6" fillId="2" borderId="435" xfId="16" applyFont="true" applyBorder="true" applyAlignment="true" applyProtection="true">
      <alignment horizontal="general" vertical="center" textRotation="0" wrapText="false" indent="0" shrinkToFit="false"/>
      <protection locked="false" hidden="false"/>
    </xf>
    <xf numFmtId="165" fontId="6" fillId="2" borderId="436" xfId="16" applyFont="true" applyBorder="true" applyAlignment="true" applyProtection="true">
      <alignment horizontal="general" vertical="center" textRotation="0" wrapText="false" indent="0" shrinkToFit="false"/>
      <protection locked="false" hidden="false"/>
    </xf>
    <xf numFmtId="165" fontId="6" fillId="2" borderId="136" xfId="16" applyFont="true" applyBorder="true" applyAlignment="true" applyProtection="true">
      <alignment horizontal="general" vertical="center" textRotation="0" wrapText="false" indent="0" shrinkToFit="false"/>
      <protection locked="false" hidden="false"/>
    </xf>
    <xf numFmtId="165" fontId="6" fillId="2" borderId="34" xfId="16" applyFont="true" applyBorder="true" applyAlignment="true" applyProtection="true">
      <alignment horizontal="general" vertical="center" textRotation="0" wrapText="false" indent="0" shrinkToFit="false"/>
      <protection locked="false" hidden="false"/>
    </xf>
    <xf numFmtId="165" fontId="6" fillId="2" borderId="159" xfId="16" applyFont="true" applyBorder="true" applyAlignment="true" applyProtection="true">
      <alignment horizontal="general" vertical="center" textRotation="0" wrapText="false" indent="0" shrinkToFit="false"/>
      <protection locked="false" hidden="false"/>
    </xf>
    <xf numFmtId="165" fontId="6" fillId="2" borderId="36" xfId="16" applyFont="true" applyBorder="true" applyAlignment="true" applyProtection="true">
      <alignment horizontal="general" vertical="center" textRotation="0" wrapText="false" indent="0" shrinkToFit="false"/>
      <protection locked="false" hidden="false"/>
    </xf>
    <xf numFmtId="165" fontId="6" fillId="2" borderId="437" xfId="16" applyFont="true" applyBorder="true" applyAlignment="true" applyProtection="true">
      <alignment horizontal="general" vertical="center" textRotation="0" wrapText="false" indent="0" shrinkToFit="false"/>
      <protection locked="false" hidden="false"/>
    </xf>
    <xf numFmtId="165" fontId="6" fillId="2" borderId="438" xfId="16" applyFont="true" applyBorder="true" applyAlignment="true" applyProtection="true">
      <alignment horizontal="general" vertical="center" textRotation="0" wrapText="false" indent="0" shrinkToFit="false"/>
      <protection locked="false" hidden="false"/>
    </xf>
    <xf numFmtId="174" fontId="16" fillId="2" borderId="146" xfId="0" applyFont="true" applyBorder="true" applyAlignment="false" applyProtection="true">
      <alignment horizontal="general" vertical="bottom" textRotation="0" wrapText="false" indent="0" shrinkToFit="false"/>
      <protection locked="false" hidden="false"/>
    </xf>
    <xf numFmtId="165" fontId="6" fillId="2" borderId="145" xfId="16" applyFont="true" applyBorder="true" applyAlignment="true" applyProtection="true">
      <alignment horizontal="general" vertical="center" textRotation="0" wrapText="false" indent="0" shrinkToFit="false"/>
      <protection locked="false" hidden="false"/>
    </xf>
    <xf numFmtId="165" fontId="6" fillId="2" borderId="142" xfId="16" applyFont="true" applyBorder="true" applyAlignment="true" applyProtection="true">
      <alignment horizontal="general" vertical="center" textRotation="0" wrapText="false" indent="0" shrinkToFit="false"/>
      <protection locked="false" hidden="false"/>
    </xf>
    <xf numFmtId="165" fontId="6" fillId="2" borderId="149" xfId="16" applyFont="true" applyBorder="true" applyAlignment="true" applyProtection="true">
      <alignment horizontal="general" vertical="center" textRotation="0" wrapText="false" indent="0" shrinkToFit="false"/>
      <protection locked="false" hidden="false"/>
    </xf>
    <xf numFmtId="165" fontId="6" fillId="2" borderId="144" xfId="16" applyFont="true" applyBorder="true" applyAlignment="true" applyProtection="true">
      <alignment horizontal="general" vertical="center" textRotation="0" wrapText="false" indent="0" shrinkToFit="false"/>
      <protection locked="false" hidden="false"/>
    </xf>
    <xf numFmtId="165" fontId="6" fillId="2" borderId="146" xfId="16" applyFont="true" applyBorder="true" applyAlignment="true" applyProtection="true">
      <alignment horizontal="general" vertical="center" textRotation="0" wrapText="false" indent="0" shrinkToFit="false"/>
      <protection locked="false" hidden="false"/>
    </xf>
    <xf numFmtId="165" fontId="6" fillId="2" borderId="439" xfId="16" applyFont="true" applyBorder="true" applyAlignment="true" applyProtection="true">
      <alignment horizontal="general" vertical="center" textRotation="0" wrapText="false" indent="0" shrinkToFit="false"/>
      <protection locked="false" hidden="false"/>
    </xf>
    <xf numFmtId="165" fontId="6" fillId="2" borderId="440" xfId="16" applyFont="true" applyBorder="true" applyAlignment="true" applyProtection="true">
      <alignment horizontal="general" vertical="center" textRotation="0" wrapText="false" indent="0" shrinkToFit="false"/>
      <protection locked="false" hidden="false"/>
    </xf>
    <xf numFmtId="165" fontId="6" fillId="2" borderId="110" xfId="16" applyFont="true" applyBorder="true" applyAlignment="true" applyProtection="true">
      <alignment horizontal="general" vertical="center" textRotation="0" wrapText="false" indent="0" shrinkToFit="false"/>
      <protection locked="false" hidden="false"/>
    </xf>
    <xf numFmtId="165" fontId="6" fillId="2" borderId="112" xfId="16" applyFont="true" applyBorder="true" applyAlignment="true" applyProtection="true">
      <alignment horizontal="general" vertical="center" textRotation="0" wrapText="false" indent="0" shrinkToFit="false"/>
      <protection locked="false" hidden="false"/>
    </xf>
    <xf numFmtId="165" fontId="6" fillId="2" borderId="441" xfId="16" applyFont="true" applyBorder="true" applyAlignment="true" applyProtection="true">
      <alignment horizontal="general" vertical="center" textRotation="0" wrapText="false" indent="0" shrinkToFit="false"/>
      <protection locked="false" hidden="false"/>
    </xf>
    <xf numFmtId="165" fontId="6" fillId="2" borderId="442" xfId="16" applyFont="true" applyBorder="true" applyAlignment="true" applyProtection="true">
      <alignment horizontal="general" vertical="center" textRotation="0" wrapText="false" indent="0" shrinkToFit="false"/>
      <protection locked="false" hidden="false"/>
    </xf>
    <xf numFmtId="174" fontId="16" fillId="2" borderId="249" xfId="0" applyFont="true" applyBorder="true" applyAlignment="false" applyProtection="true">
      <alignment horizontal="general" vertical="bottom" textRotation="0" wrapText="false" indent="0" shrinkToFit="false"/>
      <protection locked="false" hidden="false"/>
    </xf>
    <xf numFmtId="165" fontId="6" fillId="2" borderId="248" xfId="16" applyFont="true" applyBorder="true" applyAlignment="true" applyProtection="true">
      <alignment horizontal="general" vertical="center" textRotation="0" wrapText="false" indent="0" shrinkToFit="false"/>
      <protection locked="false" hidden="false"/>
    </xf>
    <xf numFmtId="165" fontId="6" fillId="2" borderId="246" xfId="16" applyFont="true" applyBorder="true" applyAlignment="true" applyProtection="true">
      <alignment horizontal="general" vertical="center" textRotation="0" wrapText="false" indent="0" shrinkToFit="false"/>
      <protection locked="false" hidden="false"/>
    </xf>
    <xf numFmtId="165" fontId="6" fillId="2" borderId="443" xfId="16" applyFont="true" applyBorder="true" applyAlignment="true" applyProtection="true">
      <alignment horizontal="general" vertical="center" textRotation="0" wrapText="false" indent="0" shrinkToFit="false"/>
      <protection locked="false" hidden="false"/>
    </xf>
    <xf numFmtId="165" fontId="6" fillId="2" borderId="247" xfId="16" applyFont="true" applyBorder="true" applyAlignment="true" applyProtection="true">
      <alignment horizontal="general" vertical="center" textRotation="0" wrapText="false" indent="0" shrinkToFit="false"/>
      <protection locked="false" hidden="false"/>
    </xf>
    <xf numFmtId="165" fontId="6" fillId="2" borderId="249" xfId="16" applyFont="true" applyBorder="true" applyAlignment="true" applyProtection="true">
      <alignment horizontal="general" vertical="center" textRotation="0" wrapText="false" indent="0" shrinkToFit="false"/>
      <protection locked="false" hidden="false"/>
    </xf>
    <xf numFmtId="165" fontId="6" fillId="2" borderId="444" xfId="16" applyFont="true" applyBorder="true" applyAlignment="true" applyProtection="true">
      <alignment horizontal="general" vertical="center" textRotation="0" wrapText="false" indent="0" shrinkToFit="false"/>
      <protection locked="false" hidden="false"/>
    </xf>
    <xf numFmtId="165" fontId="6" fillId="2" borderId="251" xfId="16" applyFont="true" applyBorder="true" applyAlignment="true" applyProtection="true">
      <alignment horizontal="general" vertical="center" textRotation="0" wrapText="false" indent="0" shrinkToFit="false"/>
      <protection locked="false" hidden="false"/>
    </xf>
    <xf numFmtId="165" fontId="6" fillId="2" borderId="115" xfId="16" applyFont="true" applyBorder="true" applyAlignment="true" applyProtection="true">
      <alignment horizontal="general" vertical="center" textRotation="0" wrapText="false" indent="0" shrinkToFit="false"/>
      <protection locked="false" hidden="false"/>
    </xf>
    <xf numFmtId="165" fontId="6" fillId="2" borderId="117" xfId="16" applyFont="true" applyBorder="true" applyAlignment="true" applyProtection="true">
      <alignment horizontal="general" vertical="center" textRotation="0" wrapText="false" indent="0" shrinkToFit="false"/>
      <protection locked="false" hidden="false"/>
    </xf>
    <xf numFmtId="165" fontId="6" fillId="2" borderId="445" xfId="16" applyFont="true" applyBorder="true" applyAlignment="true" applyProtection="true">
      <alignment horizontal="general" vertical="center" textRotation="0" wrapText="false" indent="0" shrinkToFit="false"/>
      <protection locked="false" hidden="false"/>
    </xf>
    <xf numFmtId="165" fontId="6" fillId="2" borderId="446" xfId="16" applyFont="true" applyBorder="true" applyAlignment="true" applyProtection="true">
      <alignment horizontal="general" vertical="center" textRotation="0" wrapText="false" indent="0" shrinkToFit="false"/>
      <protection locked="false" hidden="false"/>
    </xf>
    <xf numFmtId="165" fontId="6" fillId="2" borderId="62" xfId="16" applyFont="true" applyBorder="true" applyAlignment="true" applyProtection="true">
      <alignment horizontal="general" vertical="center" textRotation="0" wrapText="false" indent="0" shrinkToFit="false"/>
      <protection locked="false" hidden="false"/>
    </xf>
    <xf numFmtId="174" fontId="16" fillId="2" borderId="25" xfId="0" applyFont="true" applyBorder="true" applyAlignment="false" applyProtection="true">
      <alignment horizontal="general" vertical="bottom" textRotation="0" wrapText="false" indent="0" shrinkToFit="false"/>
      <protection locked="false" hidden="false"/>
    </xf>
    <xf numFmtId="165" fontId="6" fillId="2" borderId="176" xfId="16" applyFont="true" applyBorder="true" applyAlignment="true" applyProtection="true">
      <alignment horizontal="general" vertical="center" textRotation="0" wrapText="false" indent="0" shrinkToFit="false"/>
      <protection locked="false" hidden="false"/>
    </xf>
    <xf numFmtId="165" fontId="6" fillId="2" borderId="253" xfId="16" applyFont="true" applyBorder="true" applyAlignment="true" applyProtection="true">
      <alignment horizontal="general" vertical="center" textRotation="0" wrapText="false" indent="0" shrinkToFit="false"/>
      <protection locked="false" hidden="false"/>
    </xf>
    <xf numFmtId="165" fontId="6" fillId="2" borderId="120" xfId="16" applyFont="true" applyBorder="true" applyAlignment="true" applyProtection="true">
      <alignment horizontal="general" vertical="center" textRotation="0" wrapText="false" indent="0" shrinkToFit="false"/>
      <protection locked="false" hidden="false"/>
    </xf>
    <xf numFmtId="165" fontId="6" fillId="2" borderId="19" xfId="16" applyFont="true" applyBorder="true" applyAlignment="true" applyProtection="true">
      <alignment horizontal="general" vertical="center" textRotation="0" wrapText="false" indent="0" shrinkToFit="false"/>
      <protection locked="false" hidden="false"/>
    </xf>
    <xf numFmtId="165" fontId="6" fillId="2" borderId="447" xfId="16" applyFont="true" applyBorder="true" applyAlignment="true" applyProtection="true">
      <alignment horizontal="general" vertical="center" textRotation="0" wrapText="false" indent="0" shrinkToFit="false"/>
      <protection locked="false" hidden="false"/>
    </xf>
    <xf numFmtId="165" fontId="6" fillId="2" borderId="448" xfId="16" applyFont="true" applyBorder="true" applyAlignment="true" applyProtection="true">
      <alignment horizontal="general" vertical="center" textRotation="0" wrapText="false" indent="0" shrinkToFit="false"/>
      <protection locked="false" hidden="false"/>
    </xf>
    <xf numFmtId="165" fontId="6" fillId="2" borderId="315" xfId="16" applyFont="true" applyBorder="true" applyAlignment="true" applyProtection="true">
      <alignment horizontal="general" vertical="center" textRotation="0" wrapText="false" indent="0" shrinkToFit="false"/>
      <protection locked="true" hidden="false"/>
    </xf>
    <xf numFmtId="165" fontId="6" fillId="2" borderId="98" xfId="16" applyFont="true" applyBorder="true" applyAlignment="true" applyProtection="true">
      <alignment horizontal="general" vertical="center" textRotation="0" wrapText="false" indent="0" shrinkToFit="false"/>
      <protection locked="false" hidden="false"/>
    </xf>
    <xf numFmtId="165" fontId="6" fillId="2" borderId="113" xfId="16" applyFont="true" applyBorder="true" applyAlignment="true" applyProtection="true">
      <alignment horizontal="general" vertical="center" textRotation="0" wrapText="false" indent="0" shrinkToFit="false"/>
      <protection locked="false" hidden="false"/>
    </xf>
    <xf numFmtId="165" fontId="6" fillId="2" borderId="118" xfId="16" applyFont="true" applyBorder="true" applyAlignment="true" applyProtection="true">
      <alignment horizontal="general" vertical="center" textRotation="0" wrapText="false" indent="0" shrinkToFit="false"/>
      <protection locked="false" hidden="false"/>
    </xf>
    <xf numFmtId="174" fontId="16" fillId="2" borderId="47" xfId="0" applyFont="true" applyBorder="true" applyAlignment="false" applyProtection="true">
      <alignment horizontal="general" vertical="bottom" textRotation="0" wrapText="false" indent="0" shrinkToFit="false"/>
      <protection locked="false" hidden="false"/>
    </xf>
    <xf numFmtId="165" fontId="6" fillId="2" borderId="121" xfId="16" applyFont="true" applyBorder="true" applyAlignment="true" applyProtection="true">
      <alignment horizontal="general" vertical="center" textRotation="0" wrapText="false" indent="0" shrinkToFit="false"/>
      <protection locked="false" hidden="false"/>
    </xf>
    <xf numFmtId="174" fontId="15" fillId="2" borderId="449" xfId="0" applyFont="true" applyBorder="true" applyAlignment="false" applyProtection="true">
      <alignment horizontal="general" vertical="bottom" textRotation="0" wrapText="false" indent="0" shrinkToFit="false"/>
      <protection locked="true" hidden="false"/>
    </xf>
    <xf numFmtId="165" fontId="6" fillId="2" borderId="91" xfId="16" applyFont="true" applyBorder="true" applyAlignment="true" applyProtection="true">
      <alignment horizontal="general" vertical="center" textRotation="0" wrapText="false" indent="0" shrinkToFit="false"/>
      <protection locked="true" hidden="false"/>
    </xf>
    <xf numFmtId="165" fontId="6" fillId="2" borderId="235" xfId="16" applyFont="true" applyBorder="true" applyAlignment="true" applyProtection="true">
      <alignment horizontal="general" vertical="center" textRotation="0" wrapText="false" indent="0" shrinkToFit="false"/>
      <protection locked="true" hidden="false"/>
    </xf>
    <xf numFmtId="165" fontId="6" fillId="2" borderId="450" xfId="16" applyFont="true" applyBorder="true" applyAlignment="true" applyProtection="true">
      <alignment horizontal="general" vertical="center" textRotation="0" wrapText="false" indent="0" shrinkToFit="false"/>
      <protection locked="true" hidden="false"/>
    </xf>
    <xf numFmtId="165" fontId="6" fillId="2" borderId="449" xfId="16" applyFont="true" applyBorder="true" applyAlignment="true" applyProtection="true">
      <alignment horizontal="general" vertical="center" textRotation="0" wrapText="false" indent="0" shrinkToFit="false"/>
      <protection locked="true" hidden="false"/>
    </xf>
    <xf numFmtId="165" fontId="6" fillId="2" borderId="451" xfId="16" applyFont="true" applyBorder="true" applyAlignment="true" applyProtection="true">
      <alignment horizontal="general" vertical="center" textRotation="0" wrapText="false" indent="0" shrinkToFit="false"/>
      <protection locked="true" hidden="false"/>
    </xf>
    <xf numFmtId="165" fontId="6" fillId="2" borderId="152" xfId="16" applyFont="true" applyBorder="true" applyAlignment="true" applyProtection="true">
      <alignment horizontal="general" vertical="center" textRotation="0" wrapText="false" indent="0" shrinkToFit="false"/>
      <protection locked="true" hidden="false"/>
    </xf>
    <xf numFmtId="165" fontId="6" fillId="2" borderId="452" xfId="16" applyFont="true" applyBorder="true" applyAlignment="true" applyProtection="true">
      <alignment horizontal="general" vertical="center" textRotation="0" wrapText="false" indent="0" shrinkToFit="false"/>
      <protection locked="true" hidden="false"/>
    </xf>
    <xf numFmtId="165" fontId="6" fillId="2" borderId="151" xfId="16" applyFont="true" applyBorder="true" applyAlignment="true" applyProtection="true">
      <alignment horizontal="general" vertical="center" textRotation="0" wrapText="false" indent="0" shrinkToFit="false"/>
      <protection locked="true" hidden="false"/>
    </xf>
    <xf numFmtId="165" fontId="6" fillId="2" borderId="153" xfId="16" applyFont="true" applyBorder="true" applyAlignment="true" applyProtection="true">
      <alignment horizontal="general" vertical="center" textRotation="0" wrapText="false" indent="0" shrinkToFit="false"/>
      <protection locked="true" hidden="false"/>
    </xf>
    <xf numFmtId="165" fontId="6" fillId="2" borderId="453" xfId="16" applyFont="true" applyBorder="true" applyAlignment="true" applyProtection="true">
      <alignment horizontal="general" vertical="center" textRotation="0" wrapText="false" indent="0" shrinkToFit="false"/>
      <protection locked="true" hidden="false"/>
    </xf>
    <xf numFmtId="174" fontId="16" fillId="2" borderId="67" xfId="0" applyFont="true" applyBorder="true" applyAlignment="false" applyProtection="true">
      <alignment horizontal="general" vertical="bottom" textRotation="0" wrapText="false" indent="0" shrinkToFit="false"/>
      <protection locked="true" hidden="false"/>
    </xf>
    <xf numFmtId="174" fontId="16" fillId="2" borderId="146" xfId="0" applyFont="true" applyBorder="true" applyAlignment="false" applyProtection="true">
      <alignment horizontal="general" vertical="bottom" textRotation="0" wrapText="false" indent="0" shrinkToFit="false"/>
      <protection locked="true" hidden="false"/>
    </xf>
    <xf numFmtId="165" fontId="6" fillId="2" borderId="6" xfId="16" applyFont="true" applyBorder="true" applyAlignment="true" applyProtection="true">
      <alignment horizontal="general" vertical="center" textRotation="0" wrapText="false" indent="0" shrinkToFit="false"/>
      <protection locked="false" hidden="false"/>
    </xf>
    <xf numFmtId="165" fontId="6" fillId="2" borderId="5" xfId="16" applyFont="true" applyBorder="true" applyAlignment="true" applyProtection="true">
      <alignment horizontal="general" vertical="center" textRotation="0" wrapText="false" indent="0" shrinkToFit="false"/>
      <protection locked="false" hidden="false"/>
    </xf>
    <xf numFmtId="165" fontId="6" fillId="2" borderId="431" xfId="16" applyFont="true" applyBorder="true" applyAlignment="true" applyProtection="true">
      <alignment horizontal="general" vertical="center" textRotation="0" wrapText="false" indent="0" shrinkToFit="false"/>
      <protection locked="false" hidden="false"/>
    </xf>
    <xf numFmtId="165" fontId="6" fillId="2" borderId="7" xfId="16" applyFont="true" applyBorder="true" applyAlignment="true" applyProtection="true">
      <alignment horizontal="general" vertical="center" textRotation="0" wrapText="false" indent="0" shrinkToFit="false"/>
      <protection locked="false" hidden="false"/>
    </xf>
    <xf numFmtId="165" fontId="6" fillId="2" borderId="131" xfId="16" applyFont="true" applyBorder="true" applyAlignment="true" applyProtection="true">
      <alignment horizontal="general" vertical="center" textRotation="0" wrapText="false" indent="0" shrinkToFit="false"/>
      <protection locked="false" hidden="false"/>
    </xf>
    <xf numFmtId="165" fontId="6" fillId="2" borderId="133" xfId="16" applyFont="true" applyBorder="true" applyAlignment="true" applyProtection="true">
      <alignment horizontal="general" vertical="center" textRotation="0" wrapText="false" indent="0" shrinkToFit="false"/>
      <protection locked="false" hidden="false"/>
    </xf>
    <xf numFmtId="165" fontId="6" fillId="2" borderId="430" xfId="16" applyFont="true" applyBorder="true" applyAlignment="true" applyProtection="true">
      <alignment horizontal="general" vertical="center" textRotation="0" wrapText="false" indent="0" shrinkToFit="false"/>
      <protection locked="false" hidden="false"/>
    </xf>
    <xf numFmtId="165" fontId="6" fillId="2" borderId="14" xfId="16" applyFont="true" applyBorder="true" applyAlignment="true" applyProtection="true">
      <alignment horizontal="general" vertical="center" textRotation="0" wrapText="false" indent="0" shrinkToFit="false"/>
      <protection locked="false" hidden="false"/>
    </xf>
    <xf numFmtId="165" fontId="6" fillId="2" borderId="135" xfId="16" applyFont="true" applyBorder="true" applyAlignment="true" applyProtection="true">
      <alignment horizontal="general" vertical="center" textRotation="0" wrapText="false" indent="0" shrinkToFit="false"/>
      <protection locked="false" hidden="false"/>
    </xf>
    <xf numFmtId="165" fontId="6" fillId="2" borderId="129" xfId="16" applyFont="true" applyBorder="true" applyAlignment="true" applyProtection="true">
      <alignment horizontal="general" vertical="center" textRotation="0" wrapText="false" indent="0" shrinkToFit="false"/>
      <protection locked="false" hidden="false"/>
    </xf>
    <xf numFmtId="165" fontId="6" fillId="2" borderId="315" xfId="16" applyFont="true" applyBorder="true" applyAlignment="true" applyProtection="true">
      <alignment horizontal="general" vertical="center" textRotation="0" wrapText="false" indent="0" shrinkToFit="false"/>
      <protection locked="false" hidden="false"/>
    </xf>
    <xf numFmtId="165" fontId="6" fillId="2" borderId="54" xfId="16" applyFont="true" applyBorder="true" applyAlignment="true" applyProtection="true">
      <alignment horizontal="general" vertical="center" textRotation="0" wrapText="false" indent="0" shrinkToFit="false"/>
      <protection locked="false" hidden="false"/>
    </xf>
    <xf numFmtId="165" fontId="6" fillId="2" borderId="454" xfId="16" applyFont="true" applyBorder="true" applyAlignment="true" applyProtection="true">
      <alignment horizontal="general" vertical="center" textRotation="0" wrapText="false" indent="0" shrinkToFit="false"/>
      <protection locked="false" hidden="false"/>
    </xf>
    <xf numFmtId="165" fontId="6" fillId="2" borderId="148" xfId="16" applyFont="true" applyBorder="true" applyAlignment="true" applyProtection="true">
      <alignment horizontal="general" vertical="center" textRotation="0" wrapText="false" indent="0" shrinkToFit="false"/>
      <protection locked="false" hidden="false"/>
    </xf>
    <xf numFmtId="174" fontId="16" fillId="2" borderId="230" xfId="0" applyFont="true" applyBorder="true" applyAlignment="false" applyProtection="true">
      <alignment horizontal="general" vertical="bottom" textRotation="0" wrapText="false" indent="0" shrinkToFit="false"/>
      <protection locked="false" hidden="false"/>
    </xf>
    <xf numFmtId="165" fontId="6" fillId="2" borderId="141" xfId="16" applyFont="true" applyBorder="true" applyAlignment="true" applyProtection="true">
      <alignment horizontal="general" vertical="center" textRotation="0" wrapText="false" indent="0" shrinkToFit="false"/>
      <protection locked="false" hidden="false"/>
    </xf>
    <xf numFmtId="174" fontId="16" fillId="2" borderId="206" xfId="0" applyFont="true" applyBorder="true" applyAlignment="false" applyProtection="true">
      <alignment horizontal="general" vertical="bottom" textRotation="0" wrapText="false" indent="0" shrinkToFit="false"/>
      <protection locked="false" hidden="false"/>
    </xf>
    <xf numFmtId="165" fontId="6" fillId="2" borderId="229" xfId="16" applyFont="true" applyBorder="true" applyAlignment="true" applyProtection="true">
      <alignment horizontal="general" vertical="center" textRotation="0" wrapText="false" indent="0" shrinkToFit="false"/>
      <protection locked="false" hidden="false"/>
    </xf>
    <xf numFmtId="165" fontId="6" fillId="2" borderId="225" xfId="16" applyFont="true" applyBorder="true" applyAlignment="true" applyProtection="true">
      <alignment horizontal="general" vertical="center" textRotation="0" wrapText="false" indent="0" shrinkToFit="false"/>
      <protection locked="false" hidden="false"/>
    </xf>
    <xf numFmtId="165" fontId="6" fillId="2" borderId="455" xfId="16" applyFont="true" applyBorder="true" applyAlignment="true" applyProtection="true">
      <alignment horizontal="general" vertical="center" textRotation="0" wrapText="false" indent="0" shrinkToFit="false"/>
      <protection locked="false" hidden="false"/>
    </xf>
    <xf numFmtId="165" fontId="6" fillId="2" borderId="226" xfId="16" applyFont="true" applyBorder="true" applyAlignment="true" applyProtection="true">
      <alignment horizontal="general" vertical="center" textRotation="0" wrapText="false" indent="0" shrinkToFit="false"/>
      <protection locked="false" hidden="false"/>
    </xf>
    <xf numFmtId="165" fontId="6" fillId="2" borderId="230" xfId="16" applyFont="true" applyBorder="true" applyAlignment="true" applyProtection="true">
      <alignment horizontal="general" vertical="center" textRotation="0" wrapText="false" indent="0" shrinkToFit="false"/>
      <protection locked="false" hidden="false"/>
    </xf>
    <xf numFmtId="165" fontId="6" fillId="2" borderId="456" xfId="16" applyFont="true" applyBorder="true" applyAlignment="true" applyProtection="true">
      <alignment horizontal="general" vertical="center" textRotation="0" wrapText="false" indent="0" shrinkToFit="false"/>
      <protection locked="false" hidden="false"/>
    </xf>
    <xf numFmtId="165" fontId="6" fillId="2" borderId="394" xfId="16" applyFont="true" applyBorder="true" applyAlignment="true" applyProtection="true">
      <alignment horizontal="general" vertical="center" textRotation="0" wrapText="false" indent="0" shrinkToFit="false"/>
      <protection locked="false" hidden="false"/>
    </xf>
    <xf numFmtId="165" fontId="6" fillId="2" borderId="233" xfId="16" applyFont="true" applyBorder="true" applyAlignment="true" applyProtection="true">
      <alignment horizontal="general" vertical="center" textRotation="0" wrapText="false" indent="0" shrinkToFit="false"/>
      <protection locked="false" hidden="false"/>
    </xf>
    <xf numFmtId="165" fontId="6" fillId="2" borderId="223" xfId="16" applyFont="true" applyBorder="true" applyAlignment="true" applyProtection="true">
      <alignment horizontal="general" vertical="center" textRotation="0" wrapText="false" indent="0" shrinkToFit="false"/>
      <protection locked="false" hidden="false"/>
    </xf>
    <xf numFmtId="165" fontId="6" fillId="2" borderId="395" xfId="16" applyFont="true" applyBorder="true" applyAlignment="true" applyProtection="true">
      <alignment horizontal="general" vertical="center" textRotation="0" wrapText="false" indent="0" shrinkToFit="false"/>
      <protection locked="false" hidden="false"/>
    </xf>
    <xf numFmtId="165" fontId="6" fillId="2" borderId="130" xfId="16" applyFont="true" applyBorder="true" applyAlignment="true" applyProtection="true">
      <alignment horizontal="general" vertical="center" textRotation="0" wrapText="false" indent="0" shrinkToFit="false"/>
      <protection locked="false" hidden="false"/>
    </xf>
    <xf numFmtId="165" fontId="6" fillId="2" borderId="139" xfId="16" applyFont="true" applyBorder="true" applyAlignment="true" applyProtection="true">
      <alignment horizontal="general" vertical="center" textRotation="0" wrapText="false" indent="0" shrinkToFit="false"/>
      <protection locked="false" hidden="false"/>
    </xf>
    <xf numFmtId="165" fontId="6" fillId="2" borderId="155" xfId="16" applyFont="true" applyBorder="true" applyAlignment="true" applyProtection="true">
      <alignment horizontal="general" vertical="center" textRotation="0" wrapText="false" indent="0" shrinkToFit="false"/>
      <protection locked="false" hidden="false"/>
    </xf>
    <xf numFmtId="165" fontId="6" fillId="2" borderId="156" xfId="16" applyFont="true" applyBorder="true" applyAlignment="true" applyProtection="true">
      <alignment horizontal="general" vertical="center" textRotation="0" wrapText="false" indent="0" shrinkToFit="false"/>
      <protection locked="false" hidden="false"/>
    </xf>
    <xf numFmtId="165" fontId="6" fillId="2" borderId="457" xfId="16" applyFont="true" applyBorder="true" applyAlignment="true" applyProtection="true">
      <alignment horizontal="general" vertical="center" textRotation="0" wrapText="false" indent="0" shrinkToFit="false"/>
      <protection locked="false" hidden="false"/>
    </xf>
    <xf numFmtId="165" fontId="6" fillId="2" borderId="160" xfId="16" applyFont="true" applyBorder="true" applyAlignment="true" applyProtection="true">
      <alignment horizontal="general" vertical="center" textRotation="0" wrapText="false" indent="0" shrinkToFit="false"/>
      <protection locked="false" hidden="false"/>
    </xf>
    <xf numFmtId="165" fontId="6" fillId="2" borderId="458" xfId="16" applyFont="true" applyBorder="true" applyAlignment="true" applyProtection="true">
      <alignment horizontal="general" vertical="center" textRotation="0" wrapText="false" indent="0" shrinkToFit="false"/>
      <protection locked="false" hidden="false"/>
    </xf>
    <xf numFmtId="165" fontId="6" fillId="2" borderId="162" xfId="16" applyFont="true" applyBorder="true" applyAlignment="true" applyProtection="true">
      <alignment horizontal="general" vertical="center" textRotation="0" wrapText="false" indent="0" shrinkToFit="false"/>
      <protection locked="false" hidden="false"/>
    </xf>
    <xf numFmtId="165" fontId="6" fillId="2" borderId="37" xfId="16" applyFont="true" applyBorder="true" applyAlignment="true" applyProtection="true">
      <alignment horizontal="general" vertical="center" textRotation="0" wrapText="false" indent="0" shrinkToFit="false"/>
      <protection locked="false" hidden="false"/>
    </xf>
    <xf numFmtId="165" fontId="15" fillId="2" borderId="112" xfId="16" applyFont="true" applyBorder="true" applyAlignment="true" applyProtection="true">
      <alignment horizontal="general" vertical="center" textRotation="0" wrapText="false" indent="0" shrinkToFit="false"/>
      <protection locked="false" hidden="false"/>
    </xf>
    <xf numFmtId="165" fontId="15" fillId="2" borderId="142" xfId="16" applyFont="true" applyBorder="true" applyAlignment="true" applyProtection="true">
      <alignment horizontal="general" vertical="center" textRotation="0" wrapText="false" indent="0" shrinkToFit="false"/>
      <protection locked="false" hidden="false"/>
    </xf>
    <xf numFmtId="165" fontId="15" fillId="2" borderId="145" xfId="16" applyFont="true" applyBorder="true" applyAlignment="true" applyProtection="true">
      <alignment horizontal="general" vertical="center" textRotation="0" wrapText="false" indent="0" shrinkToFit="false"/>
      <protection locked="false" hidden="false"/>
    </xf>
    <xf numFmtId="165" fontId="15" fillId="2" borderId="146" xfId="16" applyFont="true" applyBorder="true" applyAlignment="true" applyProtection="true">
      <alignment horizontal="general" vertical="center" textRotation="0" wrapText="false" indent="0" shrinkToFit="false"/>
      <protection locked="false" hidden="false"/>
    </xf>
    <xf numFmtId="165" fontId="15" fillId="2" borderId="439" xfId="16" applyFont="true" applyBorder="true" applyAlignment="true" applyProtection="true">
      <alignment horizontal="general" vertical="center" textRotation="0" wrapText="false" indent="0" shrinkToFit="false"/>
      <protection locked="false" hidden="false"/>
    </xf>
    <xf numFmtId="165" fontId="15" fillId="2" borderId="440" xfId="16" applyFont="true" applyBorder="true" applyAlignment="true" applyProtection="true">
      <alignment horizontal="general" vertical="center" textRotation="0" wrapText="false" indent="0" shrinkToFit="false"/>
      <protection locked="false" hidden="false"/>
    </xf>
    <xf numFmtId="165" fontId="15" fillId="2" borderId="110" xfId="16" applyFont="true" applyBorder="true" applyAlignment="true" applyProtection="true">
      <alignment horizontal="general" vertical="center" textRotation="0" wrapText="false" indent="0" shrinkToFit="false"/>
      <protection locked="false" hidden="false"/>
    </xf>
    <xf numFmtId="165" fontId="15" fillId="2" borderId="19" xfId="16" applyFont="true" applyBorder="true" applyAlignment="true" applyProtection="true">
      <alignment horizontal="general" vertical="center" textRotation="0" wrapText="false" indent="0" shrinkToFit="false"/>
      <protection locked="false" hidden="false"/>
    </xf>
    <xf numFmtId="165" fontId="15" fillId="2" borderId="20" xfId="16" applyFont="true" applyBorder="true" applyAlignment="true" applyProtection="true">
      <alignment horizontal="general" vertical="center" textRotation="0" wrapText="false" indent="0" shrinkToFit="false"/>
      <protection locked="false" hidden="false"/>
    </xf>
    <xf numFmtId="165" fontId="15" fillId="2" borderId="253" xfId="16" applyFont="true" applyBorder="true" applyAlignment="true" applyProtection="true">
      <alignment horizontal="general" vertical="center" textRotation="0" wrapText="false" indent="0" shrinkToFit="false"/>
      <protection locked="false" hidden="false"/>
    </xf>
    <xf numFmtId="165" fontId="15" fillId="2" borderId="22" xfId="16" applyFont="true" applyBorder="true" applyAlignment="true" applyProtection="true">
      <alignment horizontal="general" vertical="center" textRotation="0" wrapText="false" indent="0" shrinkToFit="false"/>
      <protection locked="false" hidden="false"/>
    </xf>
    <xf numFmtId="165" fontId="15" fillId="2" borderId="120" xfId="16" applyFont="true" applyBorder="true" applyAlignment="true" applyProtection="true">
      <alignment horizontal="general" vertical="center" textRotation="0" wrapText="false" indent="0" shrinkToFit="false"/>
      <protection locked="false" hidden="false"/>
    </xf>
    <xf numFmtId="165" fontId="15" fillId="2" borderId="25" xfId="16" applyFont="true" applyBorder="true" applyAlignment="true" applyProtection="true">
      <alignment horizontal="general" vertical="center" textRotation="0" wrapText="false" indent="0" shrinkToFit="false"/>
      <protection locked="false" hidden="false"/>
    </xf>
    <xf numFmtId="165" fontId="15" fillId="2" borderId="426" xfId="16" applyFont="true" applyBorder="true" applyAlignment="true" applyProtection="true">
      <alignment horizontal="general" vertical="center" textRotation="0" wrapText="false" indent="0" shrinkToFit="false"/>
      <protection locked="false" hidden="false"/>
    </xf>
    <xf numFmtId="165" fontId="6" fillId="2" borderId="119" xfId="16" applyFont="true" applyBorder="true" applyAlignment="true" applyProtection="true">
      <alignment horizontal="general" vertical="center" textRotation="0" wrapText="false" indent="0" shrinkToFit="false"/>
      <protection locked="false" hidden="false"/>
    </xf>
    <xf numFmtId="165" fontId="15" fillId="2" borderId="19" xfId="16" applyFont="true" applyBorder="true" applyAlignment="true" applyProtection="true">
      <alignment horizontal="general" vertical="center" textRotation="0" wrapText="false" indent="0" shrinkToFit="false"/>
      <protection locked="true" hidden="false"/>
    </xf>
    <xf numFmtId="165" fontId="15" fillId="2" borderId="20" xfId="16" applyFont="true" applyBorder="true" applyAlignment="true" applyProtection="true">
      <alignment horizontal="general" vertical="center" textRotation="0" wrapText="false" indent="0" shrinkToFit="false"/>
      <protection locked="true" hidden="false"/>
    </xf>
    <xf numFmtId="165" fontId="15" fillId="2" borderId="253" xfId="16" applyFont="true" applyBorder="true" applyAlignment="true" applyProtection="true">
      <alignment horizontal="general" vertical="center" textRotation="0" wrapText="false" indent="0" shrinkToFit="false"/>
      <protection locked="true" hidden="false"/>
    </xf>
    <xf numFmtId="165" fontId="15" fillId="2" borderId="22" xfId="16" applyFont="true" applyBorder="true" applyAlignment="true" applyProtection="true">
      <alignment horizontal="general" vertical="center" textRotation="0" wrapText="false" indent="0" shrinkToFit="false"/>
      <protection locked="true" hidden="false"/>
    </xf>
    <xf numFmtId="165" fontId="15" fillId="2" borderId="120" xfId="16" applyFont="true" applyBorder="true" applyAlignment="true" applyProtection="true">
      <alignment horizontal="general" vertical="center" textRotation="0" wrapText="false" indent="0" shrinkToFit="false"/>
      <protection locked="true" hidden="false"/>
    </xf>
    <xf numFmtId="165" fontId="15" fillId="2" borderId="25" xfId="16" applyFont="true" applyBorder="true" applyAlignment="true" applyProtection="true">
      <alignment horizontal="general" vertical="center" textRotation="0" wrapText="false" indent="0" shrinkToFit="false"/>
      <protection locked="true" hidden="false"/>
    </xf>
    <xf numFmtId="165" fontId="15" fillId="2" borderId="426" xfId="16" applyFont="true" applyBorder="true" applyAlignment="true" applyProtection="true">
      <alignment horizontal="general" vertical="center" textRotation="0" wrapText="false" indent="0" shrinkToFit="false"/>
      <protection locked="true" hidden="false"/>
    </xf>
    <xf numFmtId="165" fontId="6" fillId="2" borderId="22" xfId="16" applyFont="true" applyBorder="true" applyAlignment="true" applyProtection="true">
      <alignment horizontal="general" vertical="center" textRotation="0" wrapText="false" indent="0" shrinkToFit="false"/>
      <protection locked="true" hidden="false"/>
    </xf>
    <xf numFmtId="165" fontId="6" fillId="2" borderId="120" xfId="16" applyFont="true" applyBorder="true" applyAlignment="true" applyProtection="true">
      <alignment horizontal="general" vertical="center" textRotation="0" wrapText="false" indent="0" shrinkToFit="false"/>
      <protection locked="true" hidden="false"/>
    </xf>
    <xf numFmtId="165" fontId="6" fillId="2" borderId="38" xfId="16" applyFont="true" applyBorder="true" applyAlignment="true" applyProtection="true">
      <alignment horizontal="general" vertical="center" textRotation="0" wrapText="false" indent="0" shrinkToFit="false"/>
      <protection locked="true" hidden="false"/>
    </xf>
    <xf numFmtId="165" fontId="6" fillId="2" borderId="119" xfId="16" applyFont="true" applyBorder="true" applyAlignment="true" applyProtection="true">
      <alignment horizontal="general" vertical="center" textRotation="0" wrapText="false" indent="0" shrinkToFit="false"/>
      <protection locked="true" hidden="false"/>
    </xf>
    <xf numFmtId="165" fontId="6" fillId="2" borderId="19" xfId="16" applyFont="true" applyBorder="true" applyAlignment="true" applyProtection="true">
      <alignment horizontal="general" vertical="center" textRotation="0" wrapText="false" indent="0" shrinkToFit="false"/>
      <protection locked="true" hidden="false"/>
    </xf>
    <xf numFmtId="165" fontId="6" fillId="2" borderId="121" xfId="16" applyFont="true" applyBorder="true" applyAlignment="true" applyProtection="true">
      <alignment horizontal="general" vertical="center" textRotation="0" wrapText="false" indent="0" shrinkToFit="false"/>
      <protection locked="true" hidden="false"/>
    </xf>
    <xf numFmtId="165" fontId="15" fillId="2" borderId="36" xfId="16" applyFont="true" applyBorder="true" applyAlignment="true" applyProtection="true">
      <alignment horizontal="general" vertical="center" textRotation="0" wrapText="false" indent="0" shrinkToFit="false"/>
      <protection locked="false" hidden="false"/>
    </xf>
    <xf numFmtId="165" fontId="15" fillId="2" borderId="65" xfId="16" applyFont="true" applyBorder="true" applyAlignment="true" applyProtection="true">
      <alignment horizontal="general" vertical="center" textRotation="0" wrapText="false" indent="0" shrinkToFit="false"/>
      <protection locked="false" hidden="false"/>
    </xf>
    <xf numFmtId="165" fontId="15" fillId="2" borderId="436" xfId="16" applyFont="true" applyBorder="true" applyAlignment="true" applyProtection="true">
      <alignment horizontal="general" vertical="center" textRotation="0" wrapText="false" indent="0" shrinkToFit="false"/>
      <protection locked="false" hidden="false"/>
    </xf>
    <xf numFmtId="165" fontId="15" fillId="2" borderId="0" xfId="16" applyFont="true" applyBorder="true" applyAlignment="true" applyProtection="true">
      <alignment horizontal="general" vertical="center" textRotation="0" wrapText="false" indent="0" shrinkToFit="false"/>
      <protection locked="false" hidden="false"/>
    </xf>
    <xf numFmtId="165" fontId="15" fillId="2" borderId="62" xfId="16" applyFont="true" applyBorder="true" applyAlignment="true" applyProtection="true">
      <alignment horizontal="general" vertical="center" textRotation="0" wrapText="false" indent="0" shrinkToFit="false"/>
      <protection locked="false" hidden="false"/>
    </xf>
    <xf numFmtId="165" fontId="15" fillId="2" borderId="67" xfId="16" applyFont="true" applyBorder="true" applyAlignment="true" applyProtection="true">
      <alignment horizontal="general" vertical="center" textRotation="0" wrapText="false" indent="0" shrinkToFit="false"/>
      <protection locked="false" hidden="false"/>
    </xf>
    <xf numFmtId="165" fontId="15" fillId="2" borderId="435" xfId="16" applyFont="true" applyBorder="true" applyAlignment="true" applyProtection="true">
      <alignment horizontal="general" vertical="center" textRotation="0" wrapText="false" indent="0" shrinkToFit="false"/>
      <protection locked="false" hidden="false"/>
    </xf>
    <xf numFmtId="165" fontId="15" fillId="2" borderId="139" xfId="16" applyFont="true" applyBorder="true" applyAlignment="true" applyProtection="true">
      <alignment horizontal="general" vertical="center" textRotation="0" wrapText="false" indent="0" shrinkToFit="false"/>
      <protection locked="false" hidden="false"/>
    </xf>
    <xf numFmtId="165" fontId="15" fillId="2" borderId="156" xfId="16" applyFont="true" applyBorder="true" applyAlignment="true" applyProtection="true">
      <alignment horizontal="general" vertical="center" textRotation="0" wrapText="false" indent="0" shrinkToFit="false"/>
      <protection locked="false" hidden="false"/>
    </xf>
    <xf numFmtId="165" fontId="15" fillId="2" borderId="457" xfId="16" applyFont="true" applyBorder="true" applyAlignment="true" applyProtection="true">
      <alignment horizontal="general" vertical="center" textRotation="0" wrapText="false" indent="0" shrinkToFit="false"/>
      <protection locked="false" hidden="false"/>
    </xf>
    <xf numFmtId="165" fontId="15" fillId="2" borderId="136" xfId="16" applyFont="true" applyBorder="true" applyAlignment="true" applyProtection="true">
      <alignment horizontal="general" vertical="center" textRotation="0" wrapText="false" indent="0" shrinkToFit="false"/>
      <protection locked="false" hidden="false"/>
    </xf>
    <xf numFmtId="165" fontId="15" fillId="2" borderId="34" xfId="16" applyFont="true" applyBorder="true" applyAlignment="true" applyProtection="true">
      <alignment horizontal="general" vertical="center" textRotation="0" wrapText="false" indent="0" shrinkToFit="false"/>
      <protection locked="false" hidden="false"/>
    </xf>
    <xf numFmtId="165" fontId="15" fillId="2" borderId="160" xfId="16" applyFont="true" applyBorder="true" applyAlignment="true" applyProtection="true">
      <alignment horizontal="general" vertical="center" textRotation="0" wrapText="false" indent="0" shrinkToFit="false"/>
      <protection locked="false" hidden="false"/>
    </xf>
    <xf numFmtId="165" fontId="15" fillId="2" borderId="458" xfId="16" applyFont="true" applyBorder="true" applyAlignment="true" applyProtection="true">
      <alignment horizontal="general" vertical="center" textRotation="0" wrapText="false" indent="0" shrinkToFit="false"/>
      <protection locked="false" hidden="false"/>
    </xf>
    <xf numFmtId="165" fontId="15" fillId="2" borderId="112" xfId="16" applyFont="true" applyBorder="true" applyAlignment="true" applyProtection="true">
      <alignment horizontal="general" vertical="center" textRotation="0" wrapText="false" indent="0" shrinkToFit="false"/>
      <protection locked="true" hidden="false"/>
    </xf>
    <xf numFmtId="165" fontId="15" fillId="2" borderId="142" xfId="16" applyFont="true" applyBorder="true" applyAlignment="true" applyProtection="true">
      <alignment horizontal="general" vertical="center" textRotation="0" wrapText="false" indent="0" shrinkToFit="false"/>
      <protection locked="true" hidden="false"/>
    </xf>
    <xf numFmtId="165" fontId="15" fillId="2" borderId="440" xfId="16" applyFont="true" applyBorder="true" applyAlignment="true" applyProtection="true">
      <alignment horizontal="general" vertical="center" textRotation="0" wrapText="false" indent="0" shrinkToFit="false"/>
      <protection locked="true" hidden="false"/>
    </xf>
    <xf numFmtId="165" fontId="15" fillId="2" borderId="145" xfId="16" applyFont="true" applyBorder="true" applyAlignment="true" applyProtection="true">
      <alignment horizontal="general" vertical="center" textRotation="0" wrapText="false" indent="0" shrinkToFit="false"/>
      <protection locked="true" hidden="false"/>
    </xf>
    <xf numFmtId="165" fontId="15" fillId="2" borderId="110" xfId="16" applyFont="true" applyBorder="true" applyAlignment="true" applyProtection="true">
      <alignment horizontal="general" vertical="center" textRotation="0" wrapText="false" indent="0" shrinkToFit="false"/>
      <protection locked="true" hidden="false"/>
    </xf>
    <xf numFmtId="165" fontId="15" fillId="2" borderId="146" xfId="16" applyFont="true" applyBorder="true" applyAlignment="true" applyProtection="true">
      <alignment horizontal="general" vertical="center" textRotation="0" wrapText="false" indent="0" shrinkToFit="false"/>
      <protection locked="true" hidden="false"/>
    </xf>
    <xf numFmtId="165" fontId="15" fillId="2" borderId="439" xfId="16" applyFont="true" applyBorder="true" applyAlignment="true" applyProtection="true">
      <alignment horizontal="general" vertical="center" textRotation="0" wrapText="false" indent="0" shrinkToFit="false"/>
      <protection locked="true" hidden="false"/>
    </xf>
    <xf numFmtId="165" fontId="6" fillId="2" borderId="145" xfId="16" applyFont="true" applyBorder="true" applyAlignment="true" applyProtection="true">
      <alignment horizontal="general" vertical="center" textRotation="0" wrapText="false" indent="0" shrinkToFit="false"/>
      <protection locked="true" hidden="false"/>
    </xf>
    <xf numFmtId="165" fontId="6" fillId="2" borderId="110" xfId="16" applyFont="true" applyBorder="true" applyAlignment="true" applyProtection="true">
      <alignment horizontal="general" vertical="center" textRotation="0" wrapText="false" indent="0" shrinkToFit="false"/>
      <protection locked="true" hidden="false"/>
    </xf>
    <xf numFmtId="165" fontId="6" fillId="2" borderId="111" xfId="16" applyFont="true" applyBorder="true" applyAlignment="true" applyProtection="true">
      <alignment horizontal="general" vertical="center" textRotation="0" wrapText="false" indent="0" shrinkToFit="false"/>
      <protection locked="true" hidden="false"/>
    </xf>
    <xf numFmtId="165" fontId="6" fillId="2" borderId="148" xfId="16" applyFont="true" applyBorder="true" applyAlignment="true" applyProtection="true">
      <alignment horizontal="general" vertical="center" textRotation="0" wrapText="false" indent="0" shrinkToFit="false"/>
      <protection locked="true" hidden="false"/>
    </xf>
    <xf numFmtId="165" fontId="6" fillId="2" borderId="112" xfId="16" applyFont="true" applyBorder="true" applyAlignment="true" applyProtection="true">
      <alignment horizontal="general" vertical="center" textRotation="0" wrapText="false" indent="0" shrinkToFit="false"/>
      <protection locked="true" hidden="false"/>
    </xf>
    <xf numFmtId="165" fontId="6" fillId="2" borderId="113" xfId="16" applyFont="true" applyBorder="true" applyAlignment="true" applyProtection="true">
      <alignment horizontal="general" vertical="center" textRotation="0" wrapText="false" indent="0" shrinkToFit="false"/>
      <protection locked="true" hidden="false"/>
    </xf>
    <xf numFmtId="174" fontId="36" fillId="0" borderId="0" xfId="0" applyFont="true" applyBorder="true" applyAlignment="true" applyProtection="false">
      <alignment horizontal="general" vertical="center" textRotation="0" wrapText="false" indent="0" shrinkToFit="false"/>
      <protection locked="true" hidden="false"/>
    </xf>
    <xf numFmtId="174" fontId="10" fillId="2" borderId="11" xfId="0" applyFont="true" applyBorder="true" applyAlignment="true" applyProtection="true">
      <alignment horizontal="center" vertical="bottom" textRotation="0" wrapText="false" indent="0" shrinkToFit="false"/>
      <protection locked="true" hidden="false"/>
    </xf>
    <xf numFmtId="174" fontId="16" fillId="2" borderId="133" xfId="0" applyFont="true" applyBorder="true" applyAlignment="false" applyProtection="true">
      <alignment horizontal="general" vertical="bottom" textRotation="0" wrapText="false" indent="0" shrinkToFit="false"/>
      <protection locked="true" hidden="false"/>
    </xf>
    <xf numFmtId="165" fontId="15" fillId="2" borderId="129" xfId="16" applyFont="true" applyBorder="true" applyAlignment="true" applyProtection="true">
      <alignment horizontal="general" vertical="center" textRotation="0" wrapText="false" indent="0" shrinkToFit="false"/>
      <protection locked="true" hidden="false"/>
    </xf>
    <xf numFmtId="165" fontId="15" fillId="2" borderId="5" xfId="16" applyFont="true" applyBorder="true" applyAlignment="true" applyProtection="true">
      <alignment horizontal="general" vertical="center" textRotation="0" wrapText="false" indent="0" shrinkToFit="false"/>
      <protection locked="true" hidden="false"/>
    </xf>
    <xf numFmtId="165" fontId="15" fillId="2" borderId="431" xfId="16" applyFont="true" applyBorder="true" applyAlignment="true" applyProtection="true">
      <alignment horizontal="general" vertical="center" textRotation="0" wrapText="false" indent="0" shrinkToFit="false"/>
      <protection locked="true" hidden="false"/>
    </xf>
    <xf numFmtId="165" fontId="15" fillId="2" borderId="6" xfId="16" applyFont="true" applyBorder="true" applyAlignment="true" applyProtection="true">
      <alignment horizontal="general" vertical="center" textRotation="0" wrapText="false" indent="0" shrinkToFit="false"/>
      <protection locked="true" hidden="false"/>
    </xf>
    <xf numFmtId="165" fontId="15" fillId="2" borderId="131" xfId="16" applyFont="true" applyBorder="true" applyAlignment="true" applyProtection="true">
      <alignment horizontal="general" vertical="center" textRotation="0" wrapText="false" indent="0" shrinkToFit="false"/>
      <protection locked="true" hidden="false"/>
    </xf>
    <xf numFmtId="165" fontId="15" fillId="2" borderId="133" xfId="16" applyFont="true" applyBorder="true" applyAlignment="true" applyProtection="true">
      <alignment horizontal="general" vertical="center" textRotation="0" wrapText="false" indent="0" shrinkToFit="false"/>
      <protection locked="true" hidden="false"/>
    </xf>
    <xf numFmtId="165" fontId="15" fillId="2" borderId="430" xfId="16" applyFont="true" applyBorder="true" applyAlignment="true" applyProtection="true">
      <alignment horizontal="general" vertical="center" textRotation="0" wrapText="false" indent="0" shrinkToFit="false"/>
      <protection locked="true" hidden="false"/>
    </xf>
    <xf numFmtId="165" fontId="6" fillId="2" borderId="135" xfId="16" applyFont="true" applyBorder="true" applyAlignment="true" applyProtection="true">
      <alignment horizontal="general" vertical="center" textRotation="0" wrapText="false" indent="0" shrinkToFit="false"/>
      <protection locked="true" hidden="false"/>
    </xf>
    <xf numFmtId="174" fontId="6" fillId="2" borderId="68" xfId="0" applyFont="true" applyBorder="true" applyAlignment="false" applyProtection="true">
      <alignment horizontal="general" vertical="bottom" textRotation="0" wrapText="false" indent="0" shrinkToFit="false"/>
      <protection locked="true" hidden="false"/>
    </xf>
    <xf numFmtId="165" fontId="15" fillId="2" borderId="139" xfId="16" applyFont="true" applyBorder="true" applyAlignment="true" applyProtection="true">
      <alignment horizontal="general" vertical="center" textRotation="0" wrapText="false" indent="0" shrinkToFit="false"/>
      <protection locked="true" hidden="false"/>
    </xf>
    <xf numFmtId="165" fontId="15" fillId="2" borderId="156" xfId="16" applyFont="true" applyBorder="true" applyAlignment="true" applyProtection="true">
      <alignment horizontal="general" vertical="center" textRotation="0" wrapText="false" indent="0" shrinkToFit="false"/>
      <protection locked="true" hidden="false"/>
    </xf>
    <xf numFmtId="165" fontId="15" fillId="2" borderId="457" xfId="16" applyFont="true" applyBorder="true" applyAlignment="true" applyProtection="true">
      <alignment horizontal="general" vertical="center" textRotation="0" wrapText="false" indent="0" shrinkToFit="false"/>
      <protection locked="true" hidden="false"/>
    </xf>
    <xf numFmtId="165" fontId="15" fillId="2" borderId="136" xfId="16" applyFont="true" applyBorder="true" applyAlignment="true" applyProtection="true">
      <alignment horizontal="general" vertical="center" textRotation="0" wrapText="false" indent="0" shrinkToFit="false"/>
      <protection locked="true" hidden="false"/>
    </xf>
    <xf numFmtId="165" fontId="15" fillId="2" borderId="34" xfId="16" applyFont="true" applyBorder="true" applyAlignment="true" applyProtection="true">
      <alignment horizontal="general" vertical="center" textRotation="0" wrapText="false" indent="0" shrinkToFit="false"/>
      <protection locked="true" hidden="false"/>
    </xf>
    <xf numFmtId="165" fontId="15" fillId="2" borderId="160" xfId="16" applyFont="true" applyBorder="true" applyAlignment="true" applyProtection="true">
      <alignment horizontal="general" vertical="center" textRotation="0" wrapText="false" indent="0" shrinkToFit="false"/>
      <protection locked="true" hidden="false"/>
    </xf>
    <xf numFmtId="165" fontId="15" fillId="2" borderId="458" xfId="16" applyFont="true" applyBorder="true" applyAlignment="true" applyProtection="true">
      <alignment horizontal="general" vertical="center" textRotation="0" wrapText="false" indent="0" shrinkToFit="false"/>
      <protection locked="true" hidden="false"/>
    </xf>
    <xf numFmtId="165" fontId="6" fillId="2" borderId="136" xfId="16" applyFont="true" applyBorder="true" applyAlignment="true" applyProtection="true">
      <alignment horizontal="general" vertical="center" textRotation="0" wrapText="false" indent="0" shrinkToFit="false"/>
      <protection locked="true" hidden="false"/>
    </xf>
    <xf numFmtId="165" fontId="6" fillId="2" borderId="34" xfId="16" applyFont="true" applyBorder="true" applyAlignment="true" applyProtection="true">
      <alignment horizontal="general" vertical="center" textRotation="0" wrapText="false" indent="0" shrinkToFit="false"/>
      <protection locked="true" hidden="false"/>
    </xf>
    <xf numFmtId="165" fontId="6" fillId="2" borderId="138" xfId="16" applyFont="true" applyBorder="true" applyAlignment="true" applyProtection="true">
      <alignment horizontal="general" vertical="center" textRotation="0" wrapText="false" indent="0" shrinkToFit="false"/>
      <protection locked="true" hidden="false"/>
    </xf>
    <xf numFmtId="165" fontId="6" fillId="2" borderId="162" xfId="16" applyFont="true" applyBorder="true" applyAlignment="true" applyProtection="true">
      <alignment horizontal="general" vertical="center" textRotation="0" wrapText="false" indent="0" shrinkToFit="false"/>
      <protection locked="true" hidden="false"/>
    </xf>
    <xf numFmtId="165" fontId="6" fillId="2" borderId="139" xfId="16" applyFont="true" applyBorder="true" applyAlignment="true" applyProtection="true">
      <alignment horizontal="general" vertical="center" textRotation="0" wrapText="false" indent="0" shrinkToFit="false"/>
      <protection locked="true" hidden="false"/>
    </xf>
    <xf numFmtId="165" fontId="6" fillId="2" borderId="37" xfId="16" applyFont="true" applyBorder="true" applyAlignment="true" applyProtection="true">
      <alignment horizontal="general" vertical="center" textRotation="0" wrapText="false" indent="0" shrinkToFit="false"/>
      <protection locked="true" hidden="false"/>
    </xf>
    <xf numFmtId="174" fontId="6" fillId="2" borderId="26" xfId="0" applyFont="true" applyBorder="true" applyAlignment="false" applyProtection="true">
      <alignment horizontal="general" vertical="bottom" textRotation="0" wrapText="false" indent="0" shrinkToFit="false"/>
      <protection locked="true" hidden="false"/>
    </xf>
    <xf numFmtId="174" fontId="16" fillId="2" borderId="25"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2" borderId="19" xfId="0" applyFont="true" applyBorder="true" applyAlignment="true" applyProtection="true">
      <alignment horizontal="general" vertical="center" textRotation="0" wrapText="false" indent="0" shrinkToFit="false"/>
      <protection locked="false" hidden="false"/>
    </xf>
    <xf numFmtId="165" fontId="4" fillId="2" borderId="19" xfId="16" applyFont="true" applyBorder="true" applyAlignment="true" applyProtection="true">
      <alignment horizontal="center" vertical="center" textRotation="0" wrapText="false" indent="0" shrinkToFit="false"/>
      <protection locked="false" hidden="false"/>
    </xf>
    <xf numFmtId="165" fontId="4" fillId="2" borderId="20" xfId="16" applyFont="true" applyBorder="true" applyAlignment="true" applyProtection="true">
      <alignment horizontal="center" vertical="center" textRotation="0" wrapText="false" indent="0" shrinkToFit="false"/>
      <protection locked="false" hidden="false"/>
    </xf>
    <xf numFmtId="165" fontId="9" fillId="2" borderId="320" xfId="16" applyFont="true" applyBorder="true" applyAlignment="true" applyProtection="true">
      <alignment horizontal="center" vertical="center" textRotation="0" wrapText="false" indent="0" shrinkToFit="false"/>
      <protection locked="false" hidden="false"/>
    </xf>
    <xf numFmtId="165" fontId="4" fillId="2" borderId="23" xfId="16" applyFont="true" applyBorder="true" applyAlignment="true" applyProtection="true">
      <alignment horizontal="center" vertical="center" textRotation="0" wrapText="false" indent="0" shrinkToFit="false"/>
      <protection locked="false" hidden="false"/>
    </xf>
    <xf numFmtId="165" fontId="9" fillId="2" borderId="413" xfId="16" applyFont="true" applyBorder="true" applyAlignment="true" applyProtection="true">
      <alignment horizontal="center" vertical="center" textRotation="0" wrapText="false" indent="0" shrinkToFit="false"/>
      <protection locked="false" hidden="false"/>
    </xf>
    <xf numFmtId="165" fontId="9" fillId="2" borderId="311" xfId="16" applyFont="true" applyBorder="true" applyAlignment="true" applyProtection="true">
      <alignment horizontal="center" vertical="center" textRotation="0" wrapText="false" indent="0" shrinkToFit="false"/>
      <protection locked="false" hidden="false"/>
    </xf>
    <xf numFmtId="165" fontId="21" fillId="2" borderId="29" xfId="16" applyFont="true" applyBorder="true" applyAlignment="true" applyProtection="true">
      <alignment horizontal="center" vertical="center" textRotation="0" wrapText="false" indent="0" shrinkToFit="false"/>
      <protection locked="false" hidden="false"/>
    </xf>
    <xf numFmtId="164" fontId="9" fillId="2" borderId="214" xfId="0" applyFont="true" applyBorder="true" applyAlignment="true" applyProtection="false">
      <alignment horizontal="left" vertical="center" textRotation="0" wrapText="false" indent="0" shrinkToFit="false"/>
      <protection locked="true" hidden="false"/>
    </xf>
    <xf numFmtId="176" fontId="5" fillId="2" borderId="214" xfId="0" applyFont="true" applyBorder="true" applyAlignment="true" applyProtection="false">
      <alignment horizontal="right" vertical="center" textRotation="0" wrapText="false" indent="0" shrinkToFit="false"/>
      <protection locked="true" hidden="false"/>
    </xf>
    <xf numFmtId="176" fontId="5" fillId="2" borderId="459" xfId="0" applyFont="true" applyBorder="true" applyAlignment="true" applyProtection="false">
      <alignment horizontal="right" vertical="center" textRotation="0" wrapText="false" indent="0" shrinkToFit="false"/>
      <protection locked="true" hidden="false"/>
    </xf>
    <xf numFmtId="176" fontId="5" fillId="2" borderId="212" xfId="0" applyFont="true" applyBorder="true" applyAlignment="true" applyProtection="false">
      <alignment horizontal="right" vertical="center" textRotation="0" wrapText="false" indent="0" shrinkToFit="false"/>
      <protection locked="true" hidden="false"/>
    </xf>
    <xf numFmtId="176" fontId="5" fillId="2" borderId="460" xfId="0" applyFont="true" applyBorder="true" applyAlignment="true" applyProtection="false">
      <alignment horizontal="right" vertical="center" textRotation="0" wrapText="false" indent="0" shrinkToFit="false"/>
      <protection locked="true" hidden="false"/>
    </xf>
    <xf numFmtId="176" fontId="5" fillId="2" borderId="182" xfId="0" applyFont="true" applyBorder="true" applyAlignment="true" applyProtection="false">
      <alignment horizontal="right" vertical="center" textRotation="0" wrapText="false" indent="0" shrinkToFit="false"/>
      <protection locked="true" hidden="false"/>
    </xf>
    <xf numFmtId="176" fontId="5" fillId="2" borderId="199" xfId="0" applyFont="true" applyBorder="true" applyAlignment="true" applyProtection="false">
      <alignment horizontal="right" vertical="center" textRotation="0" wrapText="false" indent="0" shrinkToFit="false"/>
      <protection locked="true" hidden="false"/>
    </xf>
    <xf numFmtId="176" fontId="5" fillId="2" borderId="314" xfId="0" applyFont="true" applyBorder="true" applyAlignment="true" applyProtection="false">
      <alignment horizontal="right" vertical="center" textRotation="0" wrapText="false" indent="0" shrinkToFit="false"/>
      <protection locked="true" hidden="false"/>
    </xf>
    <xf numFmtId="176" fontId="5" fillId="2" borderId="299" xfId="0" applyFont="true" applyBorder="true" applyAlignment="true" applyProtection="false">
      <alignment horizontal="right" vertical="center" textRotation="0" wrapText="false" indent="0" shrinkToFit="false"/>
      <protection locked="true" hidden="false"/>
    </xf>
    <xf numFmtId="164" fontId="9" fillId="2" borderId="112" xfId="0" applyFont="true" applyBorder="true" applyAlignment="true" applyProtection="false">
      <alignment horizontal="left" vertical="center" textRotation="0" wrapText="false" indent="0" shrinkToFit="false"/>
      <protection locked="true" hidden="false"/>
    </xf>
    <xf numFmtId="176" fontId="5" fillId="2" borderId="112" xfId="0" applyFont="true" applyBorder="true" applyAlignment="true" applyProtection="false">
      <alignment horizontal="right" vertical="center" textRotation="0" wrapText="false" indent="0" shrinkToFit="false"/>
      <protection locked="true" hidden="false"/>
    </xf>
    <xf numFmtId="176" fontId="5" fillId="2" borderId="142" xfId="0" applyFont="true" applyBorder="true" applyAlignment="true" applyProtection="false">
      <alignment horizontal="right" vertical="center" textRotation="0" wrapText="false" indent="0" shrinkToFit="false"/>
      <protection locked="true" hidden="false"/>
    </xf>
    <xf numFmtId="176" fontId="5" fillId="2" borderId="110" xfId="0" applyFont="true" applyBorder="true" applyAlignment="true" applyProtection="false">
      <alignment horizontal="right" vertical="center" textRotation="0" wrapText="false" indent="0" shrinkToFit="false"/>
      <protection locked="true" hidden="false"/>
    </xf>
    <xf numFmtId="176" fontId="5" fillId="2" borderId="144" xfId="0" applyFont="true" applyBorder="true" applyAlignment="true" applyProtection="false">
      <alignment horizontal="right" vertical="center" textRotation="0" wrapText="false" indent="0" shrinkToFit="false"/>
      <protection locked="true" hidden="false"/>
    </xf>
    <xf numFmtId="176" fontId="9" fillId="2" borderId="142" xfId="0" applyFont="true" applyBorder="true" applyAlignment="true" applyProtection="false">
      <alignment horizontal="right" vertical="center" textRotation="0" wrapText="false" indent="0" shrinkToFit="false"/>
      <protection locked="true" hidden="false"/>
    </xf>
    <xf numFmtId="176" fontId="9" fillId="2" borderId="110" xfId="0" applyFont="true" applyBorder="true" applyAlignment="true" applyProtection="false">
      <alignment horizontal="right" vertical="center" textRotation="0" wrapText="false" indent="0" shrinkToFit="false"/>
      <protection locked="true" hidden="false"/>
    </xf>
    <xf numFmtId="176" fontId="9" fillId="2" borderId="144" xfId="0" applyFont="true" applyBorder="true" applyAlignment="true" applyProtection="false">
      <alignment horizontal="right" vertical="center" textRotation="0" wrapText="false" indent="0" shrinkToFit="false"/>
      <protection locked="true" hidden="false"/>
    </xf>
    <xf numFmtId="176" fontId="5" fillId="2" borderId="141" xfId="0" applyFont="true" applyBorder="true" applyAlignment="true" applyProtection="false">
      <alignment horizontal="right" vertical="center" textRotation="0" wrapText="false" indent="0" shrinkToFit="false"/>
      <protection locked="true" hidden="false"/>
    </xf>
    <xf numFmtId="176" fontId="5" fillId="2" borderId="113" xfId="0" applyFont="true" applyBorder="true" applyAlignment="true" applyProtection="false">
      <alignment horizontal="right" vertical="center" textRotation="0" wrapText="false" indent="0" shrinkToFit="false"/>
      <protection locked="true" hidden="false"/>
    </xf>
    <xf numFmtId="176" fontId="5" fillId="2" borderId="111" xfId="0" applyFont="true" applyBorder="true" applyAlignment="true" applyProtection="false">
      <alignment horizontal="right" vertical="center" textRotation="0" wrapText="false" indent="0" shrinkToFit="false"/>
      <protection locked="true" hidden="false"/>
    </xf>
    <xf numFmtId="164" fontId="9" fillId="2" borderId="223" xfId="0" applyFont="true" applyBorder="true" applyAlignment="true" applyProtection="false">
      <alignment horizontal="left" vertical="center" textRotation="0" wrapText="false" indent="0" shrinkToFit="false"/>
      <protection locked="true" hidden="false"/>
    </xf>
    <xf numFmtId="176" fontId="5" fillId="2" borderId="223" xfId="0" applyFont="true" applyBorder="true" applyAlignment="true" applyProtection="false">
      <alignment horizontal="right" vertical="center" textRotation="0" wrapText="false" indent="0" shrinkToFit="false"/>
      <protection locked="true" hidden="false"/>
    </xf>
    <xf numFmtId="176" fontId="5" fillId="2" borderId="225" xfId="0" applyFont="true" applyBorder="true" applyAlignment="true" applyProtection="false">
      <alignment horizontal="right" vertical="center" textRotation="0" wrapText="false" indent="0" shrinkToFit="false"/>
      <protection locked="true" hidden="false"/>
    </xf>
    <xf numFmtId="176" fontId="5" fillId="2" borderId="226" xfId="0" applyFont="true" applyBorder="true" applyAlignment="true" applyProtection="false">
      <alignment horizontal="right" vertical="center" textRotation="0" wrapText="false" indent="0" shrinkToFit="false"/>
      <protection locked="true" hidden="false"/>
    </xf>
    <xf numFmtId="176" fontId="5" fillId="2" borderId="228" xfId="0" applyFont="true" applyBorder="true" applyAlignment="true" applyProtection="false">
      <alignment horizontal="right" vertical="center" textRotation="0" wrapText="false" indent="0" shrinkToFit="false"/>
      <protection locked="true" hidden="false"/>
    </xf>
    <xf numFmtId="176" fontId="5" fillId="2" borderId="224" xfId="0" applyFont="true" applyBorder="true" applyAlignment="true" applyProtection="false">
      <alignment horizontal="right" vertical="center" textRotation="0" wrapText="false" indent="0" shrinkToFit="false"/>
      <protection locked="true" hidden="false"/>
    </xf>
    <xf numFmtId="176" fontId="5" fillId="2" borderId="395" xfId="0" applyFont="true" applyBorder="true" applyAlignment="true" applyProtection="false">
      <alignment horizontal="right" vertical="center" textRotation="0" wrapText="false" indent="0" shrinkToFit="false"/>
      <protection locked="true" hidden="false"/>
    </xf>
    <xf numFmtId="176" fontId="5" fillId="2" borderId="394" xfId="0" applyFont="true" applyBorder="true" applyAlignment="true" applyProtection="false">
      <alignment horizontal="right" vertical="center" textRotation="0" wrapText="false" indent="0" shrinkToFit="false"/>
      <protection locked="true" hidden="false"/>
    </xf>
    <xf numFmtId="176" fontId="5" fillId="2" borderId="215" xfId="0" applyFont="true" applyBorder="true" applyAlignment="true" applyProtection="false">
      <alignment horizontal="right" vertical="center" textRotation="0" wrapText="false" indent="0" shrinkToFit="false"/>
      <protection locked="true" hidden="false"/>
    </xf>
    <xf numFmtId="176" fontId="5" fillId="2" borderId="213" xfId="0" applyFont="true" applyBorder="true" applyAlignment="true" applyProtection="false">
      <alignment horizontal="right" vertical="center" textRotation="0" wrapText="false" indent="0" shrinkToFit="false"/>
      <protection locked="true" hidden="false"/>
    </xf>
    <xf numFmtId="164" fontId="9" fillId="2" borderId="184" xfId="0" applyFont="true" applyBorder="true" applyAlignment="true" applyProtection="false">
      <alignment horizontal="left" vertical="center" textRotation="0" wrapText="false" indent="0" shrinkToFit="false"/>
      <protection locked="true" hidden="false"/>
    </xf>
    <xf numFmtId="176" fontId="5" fillId="2" borderId="184" xfId="0" applyFont="true" applyBorder="true" applyAlignment="true" applyProtection="false">
      <alignment horizontal="right" vertical="center" textRotation="0" wrapText="false" indent="0" shrinkToFit="false"/>
      <protection locked="true" hidden="false"/>
    </xf>
    <xf numFmtId="176" fontId="5" fillId="2" borderId="186" xfId="0" applyFont="true" applyBorder="true" applyAlignment="true" applyProtection="false">
      <alignment horizontal="right" vertical="center" textRotation="0" wrapText="false" indent="0" shrinkToFit="false"/>
      <protection locked="true" hidden="false"/>
    </xf>
    <xf numFmtId="176" fontId="5" fillId="2" borderId="194" xfId="0" applyFont="true" applyBorder="true" applyAlignment="true" applyProtection="false">
      <alignment horizontal="right" vertical="center" textRotation="0" wrapText="false" indent="0" shrinkToFit="false"/>
      <protection locked="true" hidden="false"/>
    </xf>
    <xf numFmtId="176" fontId="5" fillId="2" borderId="189" xfId="0" applyFont="true" applyBorder="true" applyAlignment="true" applyProtection="false">
      <alignment horizontal="right" vertical="center" textRotation="0" wrapText="false" indent="0" shrinkToFit="false"/>
      <protection locked="true" hidden="false"/>
    </xf>
    <xf numFmtId="176" fontId="5" fillId="2" borderId="185" xfId="0" applyFont="true" applyBorder="true" applyAlignment="true" applyProtection="false">
      <alignment horizontal="right" vertical="center" textRotation="0" wrapText="false" indent="0" shrinkToFit="false"/>
      <protection locked="true" hidden="false"/>
    </xf>
    <xf numFmtId="176" fontId="5" fillId="2" borderId="197" xfId="0" applyFont="true" applyBorder="true" applyAlignment="true" applyProtection="false">
      <alignment horizontal="right" vertical="center" textRotation="0" wrapText="false" indent="0" shrinkToFit="false"/>
      <protection locked="true" hidden="false"/>
    </xf>
    <xf numFmtId="176" fontId="5" fillId="2" borderId="196" xfId="0" applyFont="true" applyBorder="true" applyAlignment="true" applyProtection="false">
      <alignment horizontal="right" vertical="center" textRotation="0" wrapText="false" indent="0" shrinkToFit="false"/>
      <protection locked="true" hidden="false"/>
    </xf>
    <xf numFmtId="164" fontId="9" fillId="2" borderId="199" xfId="0" applyFont="true" applyBorder="true" applyAlignment="true" applyProtection="false">
      <alignment horizontal="general" vertical="center" textRotation="0" wrapText="false" indent="0" shrinkToFit="false"/>
      <protection locked="true" hidden="false"/>
    </xf>
    <xf numFmtId="176" fontId="5" fillId="2" borderId="201" xfId="0" applyFont="true" applyBorder="true" applyAlignment="true" applyProtection="false">
      <alignment horizontal="right" vertical="center" textRotation="0" wrapText="false" indent="0" shrinkToFit="false"/>
      <protection locked="true" hidden="false"/>
    </xf>
    <xf numFmtId="176" fontId="5" fillId="2" borderId="209" xfId="0" applyFont="true" applyBorder="true" applyAlignment="true" applyProtection="false">
      <alignment horizontal="right" vertical="center" textRotation="0" wrapText="false" indent="0" shrinkToFit="false"/>
      <protection locked="true" hidden="false"/>
    </xf>
    <xf numFmtId="176" fontId="5" fillId="2" borderId="204" xfId="0" applyFont="true" applyBorder="true" applyAlignment="true" applyProtection="false">
      <alignment horizontal="right" vertical="center" textRotation="0" wrapText="false" indent="0" shrinkToFit="false"/>
      <protection locked="true" hidden="false"/>
    </xf>
    <xf numFmtId="176" fontId="5" fillId="2" borderId="200" xfId="0" applyFont="true" applyBorder="true" applyAlignment="true" applyProtection="false">
      <alignment horizontal="right" vertical="center" textRotation="0" wrapText="false" indent="0" shrinkToFit="false"/>
      <protection locked="true" hidden="false"/>
    </xf>
    <xf numFmtId="164" fontId="9" fillId="2" borderId="22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76" fontId="5" fillId="2" borderId="3" xfId="0" applyFont="true" applyBorder="true" applyAlignment="true" applyProtection="false">
      <alignment horizontal="right" vertical="center" textRotation="0" wrapText="false" indent="0" shrinkToFit="false"/>
      <protection locked="true" hidden="false"/>
    </xf>
    <xf numFmtId="176" fontId="5" fillId="2" borderId="4" xfId="0" applyFont="true" applyBorder="true" applyAlignment="true" applyProtection="false">
      <alignment horizontal="right" vertical="center" textRotation="0" wrapText="false" indent="0" shrinkToFit="false"/>
      <protection locked="true" hidden="false"/>
    </xf>
    <xf numFmtId="176" fontId="5" fillId="2" borderId="56" xfId="0" applyFont="true" applyBorder="true" applyAlignment="true" applyProtection="false">
      <alignment horizontal="right" vertical="center" textRotation="0" wrapText="false" indent="0" shrinkToFit="false"/>
      <protection locked="true" hidden="false"/>
    </xf>
    <xf numFmtId="176" fontId="5" fillId="2" borderId="12" xfId="0" applyFont="true" applyBorder="true" applyAlignment="true" applyProtection="false">
      <alignment horizontal="right" vertical="center" textRotation="0" wrapText="false" indent="0" shrinkToFit="false"/>
      <protection locked="true" hidden="false"/>
    </xf>
    <xf numFmtId="176" fontId="5" fillId="2" borderId="8" xfId="0" applyFont="true" applyBorder="true" applyAlignment="true" applyProtection="false">
      <alignment horizontal="right" vertical="center" textRotation="0" wrapText="false" indent="0" shrinkToFit="false"/>
      <protection locked="true" hidden="false"/>
    </xf>
    <xf numFmtId="176" fontId="5" fillId="2" borderId="57" xfId="0" applyFont="true" applyBorder="true" applyAlignment="true" applyProtection="false">
      <alignment horizontal="right" vertical="center" textRotation="0" wrapText="false" indent="0" shrinkToFit="false"/>
      <protection locked="true" hidden="false"/>
    </xf>
    <xf numFmtId="176" fontId="5" fillId="2" borderId="15" xfId="0" applyFont="true" applyBorder="true" applyAlignment="true" applyProtection="false">
      <alignment horizontal="right" vertical="center" textRotation="0" wrapText="false" indent="0" shrinkToFit="false"/>
      <protection locked="true" hidden="false"/>
    </xf>
    <xf numFmtId="164" fontId="9" fillId="2" borderId="242" xfId="0" applyFont="true" applyBorder="true" applyAlignment="true" applyProtection="false">
      <alignment horizontal="general" vertical="center" textRotation="0" wrapText="false" indent="0" shrinkToFit="false"/>
      <protection locked="true" hidden="false"/>
    </xf>
    <xf numFmtId="176" fontId="5" fillId="2" borderId="105" xfId="0" applyFont="true" applyBorder="true" applyAlignment="true" applyProtection="false">
      <alignment horizontal="right" vertical="center" textRotation="0" wrapText="false" indent="0" shrinkToFit="false"/>
      <protection locked="true" hidden="false"/>
    </xf>
    <xf numFmtId="176" fontId="5" fillId="2" borderId="328" xfId="0" applyFont="true" applyBorder="true" applyAlignment="true" applyProtection="false">
      <alignment horizontal="right" vertical="center" textRotation="0" wrapText="false" indent="0" shrinkToFit="false"/>
      <protection locked="true" hidden="false"/>
    </xf>
    <xf numFmtId="176" fontId="5" fillId="2" borderId="103" xfId="0" applyFont="true" applyBorder="true" applyAlignment="true" applyProtection="false">
      <alignment horizontal="right" vertical="center" textRotation="0" wrapText="false" indent="0" shrinkToFit="false"/>
      <protection locked="true" hidden="false"/>
    </xf>
    <xf numFmtId="176" fontId="5" fillId="2" borderId="333" xfId="0" applyFont="true" applyBorder="true" applyAlignment="true" applyProtection="false">
      <alignment horizontal="right" vertical="center" textRotation="0" wrapText="false" indent="0" shrinkToFit="false"/>
      <protection locked="true" hidden="false"/>
    </xf>
    <xf numFmtId="176" fontId="5" fillId="2" borderId="327" xfId="0" applyFont="true" applyBorder="true" applyAlignment="true" applyProtection="false">
      <alignment horizontal="right" vertical="center" textRotation="0" wrapText="false" indent="0" shrinkToFit="false"/>
      <protection locked="true" hidden="false"/>
    </xf>
    <xf numFmtId="176" fontId="5" fillId="2" borderId="106" xfId="0" applyFont="true" applyBorder="true" applyAlignment="true" applyProtection="false">
      <alignment horizontal="right" vertical="center" textRotation="0" wrapText="false" indent="0" shrinkToFit="false"/>
      <protection locked="true" hidden="false"/>
    </xf>
    <xf numFmtId="176" fontId="5" fillId="2" borderId="104" xfId="0" applyFont="true" applyBorder="true" applyAlignment="true" applyProtection="false">
      <alignment horizontal="right" vertical="center" textRotation="0" wrapText="false" indent="0" shrinkToFit="false"/>
      <protection locked="true" hidden="false"/>
    </xf>
    <xf numFmtId="164" fontId="9" fillId="2" borderId="112" xfId="0" applyFont="true" applyBorder="true" applyAlignment="true" applyProtection="false">
      <alignment horizontal="general" vertical="center" textRotation="0" wrapText="false" indent="0" shrinkToFit="false"/>
      <protection locked="true" hidden="false"/>
    </xf>
    <xf numFmtId="164" fontId="9" fillId="2" borderId="184" xfId="0" applyFont="true" applyBorder="true" applyAlignment="true" applyProtection="false">
      <alignment horizontal="general" vertical="center" textRotation="0" wrapText="false" indent="0" shrinkToFit="false"/>
      <protection locked="true" hidden="false"/>
    </xf>
    <xf numFmtId="164" fontId="9" fillId="2" borderId="461" xfId="0" applyFont="true" applyBorder="true" applyAlignment="true" applyProtection="false">
      <alignment horizontal="general" vertical="center" textRotation="0" wrapText="false" indent="0" shrinkToFit="false"/>
      <protection locked="true" hidden="false"/>
    </xf>
    <xf numFmtId="177" fontId="5" fillId="2" borderId="214" xfId="0" applyFont="true" applyBorder="true" applyAlignment="true" applyProtection="false">
      <alignment horizontal="right" vertical="center" textRotation="0" wrapText="false" indent="0" shrinkToFit="false"/>
      <protection locked="true" hidden="false"/>
    </xf>
    <xf numFmtId="177" fontId="5" fillId="2" borderId="459" xfId="0" applyFont="true" applyBorder="true" applyAlignment="true" applyProtection="false">
      <alignment horizontal="right" vertical="center" textRotation="0" wrapText="false" indent="0" shrinkToFit="false"/>
      <protection locked="true" hidden="false"/>
    </xf>
    <xf numFmtId="177" fontId="5" fillId="2" borderId="212" xfId="0" applyFont="true" applyBorder="true" applyAlignment="true" applyProtection="false">
      <alignment horizontal="right" vertical="center" textRotation="0" wrapText="false" indent="0" shrinkToFit="false"/>
      <protection locked="true" hidden="false"/>
    </xf>
    <xf numFmtId="177" fontId="5" fillId="2" borderId="460" xfId="0" applyFont="true" applyBorder="true" applyAlignment="true" applyProtection="false">
      <alignment horizontal="right" vertical="center" textRotation="0" wrapText="false" indent="0" shrinkToFit="false"/>
      <protection locked="true" hidden="false"/>
    </xf>
    <xf numFmtId="177" fontId="5" fillId="2" borderId="182" xfId="0" applyFont="true" applyBorder="true" applyAlignment="true" applyProtection="false">
      <alignment horizontal="right" vertical="center" textRotation="0" wrapText="false" indent="0" shrinkToFit="false"/>
      <protection locked="true" hidden="false"/>
    </xf>
    <xf numFmtId="177" fontId="5" fillId="2" borderId="215" xfId="0" applyFont="true" applyBorder="true" applyAlignment="true" applyProtection="false">
      <alignment horizontal="right" vertical="center" textRotation="0" wrapText="false" indent="0" shrinkToFit="false"/>
      <protection locked="true" hidden="false"/>
    </xf>
    <xf numFmtId="177" fontId="5" fillId="2" borderId="213" xfId="0" applyFont="true" applyBorder="true" applyAlignment="true" applyProtection="false">
      <alignment horizontal="right" vertical="center" textRotation="0" wrapText="false" indent="0" shrinkToFit="false"/>
      <protection locked="true" hidden="false"/>
    </xf>
    <xf numFmtId="164" fontId="9" fillId="2" borderId="183" xfId="0" applyFont="true" applyBorder="true" applyAlignment="true" applyProtection="false">
      <alignment horizontal="general" vertical="center" textRotation="0" wrapText="false" indent="0" shrinkToFit="false"/>
      <protection locked="true" hidden="false"/>
    </xf>
    <xf numFmtId="177" fontId="5" fillId="2" borderId="184" xfId="0" applyFont="true" applyBorder="true" applyAlignment="true" applyProtection="false">
      <alignment horizontal="right" vertical="center" textRotation="0" wrapText="false" indent="0" shrinkToFit="false"/>
      <protection locked="true" hidden="false"/>
    </xf>
    <xf numFmtId="177" fontId="5" fillId="2" borderId="186" xfId="0" applyFont="true" applyBorder="true" applyAlignment="true" applyProtection="false">
      <alignment horizontal="right" vertical="center" textRotation="0" wrapText="false" indent="0" shrinkToFit="false"/>
      <protection locked="true" hidden="false"/>
    </xf>
    <xf numFmtId="177" fontId="5" fillId="2" borderId="194" xfId="0" applyFont="true" applyBorder="true" applyAlignment="true" applyProtection="false">
      <alignment horizontal="right" vertical="center" textRotation="0" wrapText="false" indent="0" shrinkToFit="false"/>
      <protection locked="true" hidden="false"/>
    </xf>
    <xf numFmtId="177" fontId="5" fillId="2" borderId="189" xfId="0" applyFont="true" applyBorder="true" applyAlignment="true" applyProtection="false">
      <alignment horizontal="right" vertical="center" textRotation="0" wrapText="false" indent="0" shrinkToFit="false"/>
      <protection locked="true" hidden="false"/>
    </xf>
    <xf numFmtId="177" fontId="5" fillId="2" borderId="185" xfId="0" applyFont="true" applyBorder="true" applyAlignment="true" applyProtection="false">
      <alignment horizontal="right" vertical="center" textRotation="0" wrapText="false" indent="0" shrinkToFit="false"/>
      <protection locked="true" hidden="false"/>
    </xf>
    <xf numFmtId="177" fontId="5" fillId="2" borderId="197" xfId="0" applyFont="true" applyBorder="true" applyAlignment="true" applyProtection="false">
      <alignment horizontal="right" vertical="center" textRotation="0" wrapText="false" indent="0" shrinkToFit="false"/>
      <protection locked="true" hidden="false"/>
    </xf>
    <xf numFmtId="177" fontId="5" fillId="2" borderId="196" xfId="0" applyFont="true" applyBorder="true" applyAlignment="true" applyProtection="false">
      <alignment horizontal="right" vertical="center" textRotation="0" wrapText="false" indent="0" shrinkToFit="false"/>
      <protection locked="true" hidden="false"/>
    </xf>
    <xf numFmtId="164" fontId="9" fillId="2" borderId="198" xfId="0" applyFont="true" applyBorder="true" applyAlignment="true" applyProtection="false">
      <alignment horizontal="general" vertical="center" textRotation="0" wrapText="false" indent="0" shrinkToFit="false"/>
      <protection locked="true" hidden="false"/>
    </xf>
    <xf numFmtId="164" fontId="9" fillId="2" borderId="268" xfId="0" applyFont="true" applyBorder="true" applyAlignment="true" applyProtection="false">
      <alignment horizontal="general" vertical="center" textRotation="0" wrapText="false" indent="0" shrinkToFit="false"/>
      <protection locked="true" hidden="false"/>
    </xf>
    <xf numFmtId="176" fontId="5" fillId="2" borderId="269" xfId="0" applyFont="true" applyBorder="true" applyAlignment="true" applyProtection="false">
      <alignment horizontal="right" vertical="center" textRotation="0" wrapText="false" indent="0" shrinkToFit="false"/>
      <protection locked="true" hidden="false"/>
    </xf>
    <xf numFmtId="176" fontId="5" fillId="2" borderId="270" xfId="0" applyFont="true" applyBorder="true" applyAlignment="true" applyProtection="false">
      <alignment horizontal="right" vertical="center" textRotation="0" wrapText="false" indent="0" shrinkToFit="false"/>
      <protection locked="true" hidden="false"/>
    </xf>
    <xf numFmtId="176" fontId="5" fillId="2" borderId="280" xfId="0" applyFont="true" applyBorder="true" applyAlignment="true" applyProtection="false">
      <alignment horizontal="right" vertical="center" textRotation="0" wrapText="false" indent="0" shrinkToFit="false"/>
      <protection locked="true" hidden="false"/>
    </xf>
    <xf numFmtId="176" fontId="5" fillId="2" borderId="272" xfId="0" applyFont="true" applyBorder="true" applyAlignment="true" applyProtection="false">
      <alignment horizontal="right" vertical="center" textRotation="0" wrapText="false" indent="0" shrinkToFit="false"/>
      <protection locked="true" hidden="false"/>
    </xf>
    <xf numFmtId="176" fontId="5" fillId="2" borderId="271" xfId="0" applyFont="true" applyBorder="true" applyAlignment="true" applyProtection="false">
      <alignment horizontal="right" vertical="center" textRotation="0" wrapText="false" indent="0" shrinkToFit="false"/>
      <protection locked="true" hidden="false"/>
    </xf>
    <xf numFmtId="176" fontId="5" fillId="2" borderId="278" xfId="0" applyFont="true" applyBorder="true" applyAlignment="true" applyProtection="false">
      <alignment horizontal="right" vertical="center" textRotation="0" wrapText="false" indent="0" shrinkToFit="false"/>
      <protection locked="true" hidden="false"/>
    </xf>
    <xf numFmtId="176" fontId="5" fillId="2" borderId="287" xfId="0" applyFont="true" applyBorder="true" applyAlignment="true" applyProtection="false">
      <alignment horizontal="right" vertical="center" textRotation="0" wrapText="false" indent="0" shrinkToFit="false"/>
      <protection locked="true" hidden="false"/>
    </xf>
    <xf numFmtId="164" fontId="9" fillId="2" borderId="462" xfId="0" applyFont="true" applyBorder="true" applyAlignment="true" applyProtection="false">
      <alignment horizontal="general" vertical="center" textRotation="0" wrapText="false" indent="0" shrinkToFit="false"/>
      <protection locked="true" hidden="false"/>
    </xf>
    <xf numFmtId="165" fontId="5" fillId="2" borderId="462" xfId="16" applyFont="true" applyBorder="true" applyAlignment="true" applyProtection="true">
      <alignment horizontal="right" vertical="center" textRotation="0" wrapText="false" indent="0" shrinkToFit="false"/>
      <protection locked="true" hidden="false"/>
    </xf>
    <xf numFmtId="165" fontId="9" fillId="2" borderId="257" xfId="16" applyFont="true" applyBorder="true" applyAlignment="true" applyProtection="true">
      <alignment horizontal="right" vertical="center" textRotation="0" wrapText="false" indent="0" shrinkToFit="false"/>
      <protection locked="true" hidden="false"/>
    </xf>
    <xf numFmtId="165" fontId="5" fillId="2" borderId="266" xfId="16" applyFont="true" applyBorder="true" applyAlignment="true" applyProtection="true">
      <alignment horizontal="right" vertical="center" textRotation="0" wrapText="false" indent="0" shrinkToFit="false"/>
      <protection locked="true" hidden="false"/>
    </xf>
    <xf numFmtId="165" fontId="5" fillId="2" borderId="259" xfId="16" applyFont="true" applyBorder="true" applyAlignment="true" applyProtection="true">
      <alignment horizontal="right" vertical="center" textRotation="0" wrapText="false" indent="0" shrinkToFit="false"/>
      <protection locked="true" hidden="false"/>
    </xf>
    <xf numFmtId="165" fontId="5" fillId="2" borderId="256" xfId="16" applyFont="true" applyBorder="true" applyAlignment="true" applyProtection="true">
      <alignment horizontal="right" vertical="center" textRotation="0" wrapText="false" indent="0" shrinkToFit="false"/>
      <protection locked="true" hidden="false"/>
    </xf>
    <xf numFmtId="165" fontId="5" fillId="2" borderId="279" xfId="16" applyFont="true" applyBorder="true" applyAlignment="true" applyProtection="true">
      <alignment horizontal="right" vertical="center" textRotation="0" wrapText="false" indent="0" shrinkToFit="false"/>
      <protection locked="true" hidden="false"/>
    </xf>
    <xf numFmtId="165" fontId="5" fillId="2" borderId="264" xfId="16" applyFont="true" applyBorder="true" applyAlignment="true" applyProtection="true">
      <alignment horizontal="right" vertical="center" textRotation="0" wrapText="false" indent="0" shrinkToFit="false"/>
      <protection locked="true" hidden="false"/>
    </xf>
    <xf numFmtId="165" fontId="5" fillId="2" borderId="112" xfId="16" applyFont="true" applyBorder="true" applyAlignment="true" applyProtection="true">
      <alignment horizontal="right" vertical="center" textRotation="0" wrapText="false" indent="0" shrinkToFit="false"/>
      <protection locked="true" hidden="false"/>
    </xf>
    <xf numFmtId="165" fontId="9" fillId="2" borderId="142" xfId="16" applyFont="true" applyBorder="true" applyAlignment="true" applyProtection="true">
      <alignment horizontal="right" vertical="center" textRotation="0" wrapText="false" indent="0" shrinkToFit="false"/>
      <protection locked="true" hidden="false"/>
    </xf>
    <xf numFmtId="165" fontId="5" fillId="2" borderId="110" xfId="16" applyFont="true" applyBorder="true" applyAlignment="true" applyProtection="true">
      <alignment horizontal="right" vertical="center" textRotation="0" wrapText="false" indent="0" shrinkToFit="false"/>
      <protection locked="true" hidden="false"/>
    </xf>
    <xf numFmtId="165" fontId="5" fillId="2" borderId="144" xfId="16" applyFont="true" applyBorder="true" applyAlignment="true" applyProtection="true">
      <alignment horizontal="right" vertical="center" textRotation="0" wrapText="false" indent="0" shrinkToFit="false"/>
      <protection locked="true" hidden="false"/>
    </xf>
    <xf numFmtId="165" fontId="5" fillId="2" borderId="141" xfId="16" applyFont="true" applyBorder="true" applyAlignment="true" applyProtection="true">
      <alignment horizontal="right" vertical="center" textRotation="0" wrapText="false" indent="0" shrinkToFit="false"/>
      <protection locked="true" hidden="false"/>
    </xf>
    <xf numFmtId="165" fontId="5" fillId="2" borderId="113" xfId="16" applyFont="true" applyBorder="true" applyAlignment="true" applyProtection="true">
      <alignment horizontal="right" vertical="center" textRotation="0" wrapText="false" indent="0" shrinkToFit="false"/>
      <protection locked="true" hidden="false"/>
    </xf>
    <xf numFmtId="165" fontId="5" fillId="2" borderId="111" xfId="16" applyFont="true" applyBorder="true" applyAlignment="true" applyProtection="true">
      <alignment horizontal="right" vertical="center" textRotation="0" wrapText="false" indent="0" shrinkToFit="false"/>
      <protection locked="true" hidden="false"/>
    </xf>
    <xf numFmtId="164" fontId="9" fillId="2" borderId="269" xfId="0" applyFont="true" applyBorder="true" applyAlignment="true" applyProtection="false">
      <alignment horizontal="general" vertical="center" textRotation="0" wrapText="false" indent="0" shrinkToFit="false"/>
      <protection locked="true" hidden="false"/>
    </xf>
    <xf numFmtId="165" fontId="5" fillId="2" borderId="269" xfId="16" applyFont="true" applyBorder="true" applyAlignment="true" applyProtection="true">
      <alignment horizontal="right" vertical="center" textRotation="0" wrapText="false" indent="0" shrinkToFit="false"/>
      <protection locked="true" hidden="false"/>
    </xf>
    <xf numFmtId="165" fontId="9" fillId="2" borderId="270" xfId="16" applyFont="true" applyBorder="true" applyAlignment="true" applyProtection="true">
      <alignment horizontal="right" vertical="center" textRotation="0" wrapText="false" indent="0" shrinkToFit="false"/>
      <protection locked="true" hidden="false"/>
    </xf>
    <xf numFmtId="165" fontId="5" fillId="2" borderId="280" xfId="16" applyFont="true" applyBorder="true" applyAlignment="true" applyProtection="true">
      <alignment horizontal="right" vertical="center" textRotation="0" wrapText="false" indent="0" shrinkToFit="false"/>
      <protection locked="true" hidden="false"/>
    </xf>
    <xf numFmtId="165" fontId="5" fillId="2" borderId="272" xfId="16" applyFont="true" applyBorder="true" applyAlignment="true" applyProtection="true">
      <alignment horizontal="right" vertical="center" textRotation="0" wrapText="false" indent="0" shrinkToFit="false"/>
      <protection locked="true" hidden="false"/>
    </xf>
    <xf numFmtId="165" fontId="5" fillId="2" borderId="271" xfId="16" applyFont="true" applyBorder="true" applyAlignment="true" applyProtection="true">
      <alignment horizontal="right" vertical="center" textRotation="0" wrapText="false" indent="0" shrinkToFit="false"/>
      <protection locked="true" hidden="false"/>
    </xf>
    <xf numFmtId="165" fontId="5" fillId="2" borderId="278" xfId="16" applyFont="true" applyBorder="true" applyAlignment="true" applyProtection="true">
      <alignment horizontal="right" vertical="center" textRotation="0" wrapText="false" indent="0" shrinkToFit="false"/>
      <protection locked="true" hidden="false"/>
    </xf>
    <xf numFmtId="165" fontId="5" fillId="2" borderId="287" xfId="16" applyFont="true" applyBorder="true" applyAlignment="true" applyProtection="true">
      <alignment horizontal="right" vertical="center" textRotation="0" wrapText="false" indent="0" shrinkToFit="false"/>
      <protection locked="true" hidden="false"/>
    </xf>
    <xf numFmtId="176" fontId="5" fillId="2" borderId="462" xfId="0" applyFont="true" applyBorder="true" applyAlignment="true" applyProtection="false">
      <alignment horizontal="right" vertical="center" textRotation="0" wrapText="false" indent="0" shrinkToFit="false"/>
      <protection locked="true" hidden="false"/>
    </xf>
    <xf numFmtId="176" fontId="5" fillId="2" borderId="257" xfId="0" applyFont="true" applyBorder="true" applyAlignment="true" applyProtection="false">
      <alignment horizontal="right" vertical="center" textRotation="0" wrapText="false" indent="0" shrinkToFit="false"/>
      <protection locked="true" hidden="false"/>
    </xf>
    <xf numFmtId="176" fontId="5" fillId="2" borderId="266" xfId="0" applyFont="true" applyBorder="true" applyAlignment="true" applyProtection="false">
      <alignment horizontal="right" vertical="center" textRotation="0" wrapText="false" indent="0" shrinkToFit="false"/>
      <protection locked="true" hidden="false"/>
    </xf>
    <xf numFmtId="176" fontId="5" fillId="2" borderId="259" xfId="0" applyFont="true" applyBorder="true" applyAlignment="true" applyProtection="false">
      <alignment horizontal="right" vertical="center" textRotation="0" wrapText="false" indent="0" shrinkToFit="false"/>
      <protection locked="true" hidden="false"/>
    </xf>
    <xf numFmtId="176" fontId="5" fillId="2" borderId="256" xfId="0" applyFont="true" applyBorder="true" applyAlignment="true" applyProtection="false">
      <alignment horizontal="right" vertical="center" textRotation="0" wrapText="false" indent="0" shrinkToFit="false"/>
      <protection locked="true" hidden="false"/>
    </xf>
    <xf numFmtId="176" fontId="5" fillId="2" borderId="279" xfId="0" applyFont="true" applyBorder="true" applyAlignment="true" applyProtection="false">
      <alignment horizontal="right" vertical="center" textRotation="0" wrapText="false" indent="0" shrinkToFit="false"/>
      <protection locked="true" hidden="false"/>
    </xf>
    <xf numFmtId="176" fontId="5" fillId="2" borderId="264"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5" fontId="5" fillId="2" borderId="6" xfId="16" applyFont="true" applyBorder="true" applyAlignment="true" applyProtection="true">
      <alignment horizontal="right" vertical="center" textRotation="0" wrapText="false" indent="0" shrinkToFit="false"/>
      <protection locked="false" hidden="false"/>
    </xf>
    <xf numFmtId="165" fontId="5" fillId="2" borderId="3" xfId="16" applyFont="true" applyBorder="true" applyAlignment="true" applyProtection="true">
      <alignment horizontal="right" vertical="center" textRotation="0" wrapText="false" indent="0" shrinkToFit="false"/>
      <protection locked="false" hidden="false"/>
    </xf>
    <xf numFmtId="165" fontId="5" fillId="2" borderId="15" xfId="16" applyFont="true" applyBorder="true" applyAlignment="true" applyProtection="true">
      <alignment horizontal="right" vertical="center" textRotation="0" wrapText="false" indent="0" shrinkToFit="false"/>
      <protection locked="false" hidden="false"/>
    </xf>
    <xf numFmtId="165" fontId="5" fillId="2" borderId="0" xfId="16" applyFont="true" applyBorder="true" applyAlignment="true" applyProtection="true">
      <alignment horizontal="right" vertical="center" textRotation="0" wrapText="false" indent="0" shrinkToFit="false"/>
      <protection locked="false" hidden="false"/>
    </xf>
    <xf numFmtId="164" fontId="42" fillId="2" borderId="18" xfId="0" applyFont="true" applyBorder="true" applyAlignment="true" applyProtection="true">
      <alignment horizontal="general" vertical="center" textRotation="0" wrapText="false" indent="0" shrinkToFit="false"/>
      <protection locked="false" hidden="false"/>
    </xf>
    <xf numFmtId="165" fontId="4" fillId="2" borderId="26" xfId="16" applyFont="true" applyBorder="true" applyAlignment="true" applyProtection="true">
      <alignment horizontal="center" vertical="center" textRotation="0" wrapText="false" indent="0" shrinkToFit="false"/>
      <protection locked="false" hidden="false"/>
    </xf>
    <xf numFmtId="165" fontId="4" fillId="2" borderId="27" xfId="16" applyFont="true" applyBorder="true" applyAlignment="true" applyProtection="true">
      <alignment horizontal="center" vertical="center" textRotation="0" wrapText="false" indent="0" shrinkToFit="false"/>
      <protection locked="false" hidden="false"/>
    </xf>
    <xf numFmtId="165" fontId="4" fillId="2" borderId="300" xfId="16" applyFont="true" applyBorder="true" applyAlignment="true" applyProtection="true">
      <alignment horizontal="center" vertical="center" textRotation="0" wrapText="false" indent="0" shrinkToFit="false"/>
      <protection locked="false" hidden="false"/>
    </xf>
    <xf numFmtId="165" fontId="9" fillId="2" borderId="136" xfId="16" applyFont="true" applyBorder="true" applyAlignment="true" applyProtection="true">
      <alignment horizontal="center" vertical="center" textRotation="0" wrapText="false" indent="0" shrinkToFit="false"/>
      <protection locked="false" hidden="false"/>
    </xf>
    <xf numFmtId="165" fontId="21" fillId="2" borderId="136" xfId="16" applyFont="true" applyBorder="true" applyAlignment="true" applyProtection="true">
      <alignment horizontal="center" vertical="center" textRotation="0" wrapText="false" indent="0" shrinkToFit="false"/>
      <protection locked="false" hidden="false"/>
    </xf>
    <xf numFmtId="165" fontId="9" fillId="2" borderId="139" xfId="16" applyFont="true" applyBorder="true" applyAlignment="true" applyProtection="true">
      <alignment horizontal="center" vertical="center" textRotation="0" wrapText="false" indent="0" shrinkToFit="false"/>
      <protection locked="false" hidden="false"/>
    </xf>
    <xf numFmtId="165" fontId="9" fillId="2" borderId="138" xfId="16" applyFont="true" applyBorder="true" applyAlignment="true" applyProtection="true">
      <alignment horizontal="center" vertical="center" textRotation="0" wrapText="false" indent="0" shrinkToFit="false"/>
      <protection locked="false" hidden="false"/>
    </xf>
    <xf numFmtId="165" fontId="5" fillId="2" borderId="0" xfId="16" applyFont="true" applyBorder="true" applyAlignment="true" applyProtection="true">
      <alignment horizontal="center" vertical="center" textRotation="0" wrapText="false" indent="0" shrinkToFit="false"/>
      <protection locked="false" hidden="false"/>
    </xf>
    <xf numFmtId="164" fontId="9" fillId="2" borderId="461" xfId="0" applyFont="true" applyBorder="true" applyAlignment="true" applyProtection="false">
      <alignment horizontal="left" vertical="center" textRotation="0" wrapText="false" indent="0" shrinkToFit="false"/>
      <protection locked="true" hidden="false"/>
    </xf>
    <xf numFmtId="176" fontId="5" fillId="2" borderId="463" xfId="0" applyFont="true" applyBorder="true" applyAlignment="true" applyProtection="false">
      <alignment horizontal="right" vertical="center" textRotation="0" wrapText="false" indent="0" shrinkToFit="false"/>
      <protection locked="true" hidden="false"/>
    </xf>
    <xf numFmtId="176" fontId="5" fillId="2" borderId="464" xfId="0" applyFont="true" applyBorder="true" applyAlignment="true" applyProtection="false">
      <alignment horizontal="right" vertical="center" textRotation="0" wrapText="false" indent="0" shrinkToFit="false"/>
      <protection locked="true" hidden="false"/>
    </xf>
    <xf numFmtId="176" fontId="5" fillId="2" borderId="262" xfId="0" applyFont="true" applyBorder="true" applyAlignment="true" applyProtection="false">
      <alignment horizontal="right" vertical="center" textRotation="0" wrapText="false" indent="0" shrinkToFit="false"/>
      <protection locked="true" hidden="false"/>
    </xf>
    <xf numFmtId="176" fontId="5" fillId="2" borderId="0" xfId="0" applyFont="true" applyBorder="true" applyAlignment="true" applyProtection="false">
      <alignment horizontal="right" vertical="center" textRotation="0" wrapText="false" indent="0" shrinkToFit="false"/>
      <protection locked="true" hidden="false"/>
    </xf>
    <xf numFmtId="164" fontId="9" fillId="2" borderId="140" xfId="0" applyFont="true" applyBorder="true" applyAlignment="true" applyProtection="false">
      <alignment horizontal="left" vertical="center" textRotation="0" wrapText="false" indent="0" shrinkToFit="false"/>
      <protection locked="true" hidden="false"/>
    </xf>
    <xf numFmtId="176" fontId="5" fillId="2" borderId="147" xfId="0" applyFont="true" applyBorder="true" applyAlignment="true" applyProtection="false">
      <alignment horizontal="right" vertical="center" textRotation="0" wrapText="false" indent="0" shrinkToFit="false"/>
      <protection locked="true" hidden="false"/>
    </xf>
    <xf numFmtId="176" fontId="9" fillId="2" borderId="141" xfId="0" applyFont="true" applyBorder="true" applyAlignment="true" applyProtection="false">
      <alignment horizontal="right" vertical="center" textRotation="0" wrapText="false" indent="0" shrinkToFit="false"/>
      <protection locked="true" hidden="false"/>
    </xf>
    <xf numFmtId="176" fontId="9" fillId="2" borderId="465" xfId="0" applyFont="true" applyBorder="true" applyAlignment="true" applyProtection="false">
      <alignment horizontal="right" vertical="center" textRotation="0" wrapText="false" indent="0" shrinkToFit="false"/>
      <protection locked="true" hidden="false"/>
    </xf>
    <xf numFmtId="176" fontId="5" fillId="2" borderId="145" xfId="0" applyFont="true" applyBorder="true" applyAlignment="true" applyProtection="false">
      <alignment horizontal="right" vertical="center" textRotation="0" wrapText="false" indent="0" shrinkToFit="false"/>
      <protection locked="true" hidden="false"/>
    </xf>
    <xf numFmtId="164" fontId="9" fillId="2" borderId="466" xfId="0" applyFont="true" applyBorder="true" applyAlignment="true" applyProtection="false">
      <alignment horizontal="left" vertical="center" textRotation="0" wrapText="false" indent="0" shrinkToFit="false"/>
      <protection locked="true" hidden="false"/>
    </xf>
    <xf numFmtId="176" fontId="5" fillId="2" borderId="232" xfId="0" applyFont="true" applyBorder="true" applyAlignment="true" applyProtection="false">
      <alignment horizontal="right" vertical="center" textRotation="0" wrapText="false" indent="0" shrinkToFit="false"/>
      <protection locked="true" hidden="false"/>
    </xf>
    <xf numFmtId="176" fontId="5" fillId="2" borderId="467" xfId="0" applyFont="true" applyBorder="true" applyAlignment="true" applyProtection="false">
      <alignment horizontal="right" vertical="center" textRotation="0" wrapText="false" indent="0" shrinkToFit="false"/>
      <protection locked="true" hidden="false"/>
    </xf>
    <xf numFmtId="176" fontId="5" fillId="2" borderId="229" xfId="0" applyFont="true" applyBorder="true" applyAlignment="true" applyProtection="false">
      <alignment horizontal="right" vertical="center" textRotation="0" wrapText="false" indent="0" shrinkToFit="false"/>
      <protection locked="true" hidden="false"/>
    </xf>
    <xf numFmtId="176" fontId="5" fillId="2" borderId="468" xfId="0" applyFont="true" applyBorder="true" applyAlignment="true" applyProtection="false">
      <alignment horizontal="right" vertical="center" textRotation="0" wrapText="false" indent="0" shrinkToFit="false"/>
      <protection locked="true" hidden="false"/>
    </xf>
    <xf numFmtId="176" fontId="5" fillId="2" borderId="292" xfId="0" applyFont="true" applyBorder="true" applyAlignment="true" applyProtection="false">
      <alignment horizontal="right" vertical="center" textRotation="0" wrapText="false" indent="0" shrinkToFit="false"/>
      <protection locked="true" hidden="false"/>
    </xf>
    <xf numFmtId="164" fontId="9" fillId="2" borderId="183" xfId="0" applyFont="true" applyBorder="true" applyAlignment="true" applyProtection="false">
      <alignment horizontal="left" vertical="center" textRotation="0" wrapText="false" indent="0" shrinkToFit="false"/>
      <protection locked="true" hidden="false"/>
    </xf>
    <xf numFmtId="176" fontId="5" fillId="2" borderId="192" xfId="0" applyFont="true" applyBorder="true" applyAlignment="true" applyProtection="false">
      <alignment horizontal="right" vertical="center" textRotation="0" wrapText="false" indent="0" shrinkToFit="false"/>
      <protection locked="true" hidden="false"/>
    </xf>
    <xf numFmtId="176" fontId="5" fillId="2" borderId="469" xfId="0" applyFont="true" applyBorder="true" applyAlignment="true" applyProtection="false">
      <alignment horizontal="right" vertical="center" textRotation="0" wrapText="false" indent="0" shrinkToFit="false"/>
      <protection locked="true" hidden="false"/>
    </xf>
    <xf numFmtId="176" fontId="5" fillId="2" borderId="190" xfId="0" applyFont="true" applyBorder="true" applyAlignment="true" applyProtection="false">
      <alignment horizontal="right" vertical="center" textRotation="0" wrapText="false" indent="0" shrinkToFit="false"/>
      <protection locked="true" hidden="false"/>
    </xf>
    <xf numFmtId="176" fontId="5" fillId="2" borderId="207" xfId="0" applyFont="true" applyBorder="true" applyAlignment="true" applyProtection="false">
      <alignment horizontal="right" vertical="center" textRotation="0" wrapText="false" indent="0" shrinkToFit="false"/>
      <protection locked="true" hidden="false"/>
    </xf>
    <xf numFmtId="176" fontId="5" fillId="2" borderId="298" xfId="0" applyFont="true" applyBorder="true" applyAlignment="true" applyProtection="false">
      <alignment horizontal="right" vertical="center" textRotation="0" wrapText="false" indent="0" shrinkToFit="false"/>
      <protection locked="true" hidden="false"/>
    </xf>
    <xf numFmtId="176" fontId="5" fillId="2" borderId="205" xfId="0" applyFont="true" applyBorder="true" applyAlignment="true" applyProtection="false">
      <alignment horizontal="right" vertical="center" textRotation="0" wrapText="false" indent="0" shrinkToFit="false"/>
      <protection locked="true" hidden="false"/>
    </xf>
    <xf numFmtId="164" fontId="9" fillId="2" borderId="466"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76" fontId="5" fillId="2" borderId="11" xfId="0" applyFont="true" applyBorder="true" applyAlignment="true" applyProtection="false">
      <alignment horizontal="right" vertical="center" textRotation="0" wrapText="false" indent="0" shrinkToFit="false"/>
      <protection locked="true" hidden="false"/>
    </xf>
    <xf numFmtId="176" fontId="5" fillId="2" borderId="289" xfId="0" applyFont="true" applyBorder="true" applyAlignment="true" applyProtection="false">
      <alignment horizontal="right" vertical="center" textRotation="0" wrapText="false" indent="0" shrinkToFit="false"/>
      <protection locked="true" hidden="false"/>
    </xf>
    <xf numFmtId="176" fontId="5" fillId="2" borderId="9" xfId="0" applyFont="true" applyBorder="true" applyAlignment="true" applyProtection="false">
      <alignment horizontal="right" vertical="center" textRotation="0" wrapText="false" indent="0" shrinkToFit="false"/>
      <protection locked="true" hidden="false"/>
    </xf>
    <xf numFmtId="176" fontId="5" fillId="2" borderId="335" xfId="0" applyFont="true" applyBorder="true" applyAlignment="true" applyProtection="false">
      <alignment horizontal="right" vertical="center" textRotation="0" wrapText="false" indent="0" shrinkToFit="false"/>
      <protection locked="true" hidden="false"/>
    </xf>
    <xf numFmtId="176" fontId="5" fillId="2" borderId="470" xfId="0" applyFont="true" applyBorder="true" applyAlignment="true" applyProtection="false">
      <alignment horizontal="right" vertical="center" textRotation="0" wrapText="false" indent="0" shrinkToFit="false"/>
      <protection locked="true" hidden="false"/>
    </xf>
    <xf numFmtId="176" fontId="5" fillId="2" borderId="331" xfId="0" applyFont="true" applyBorder="true" applyAlignment="true" applyProtection="false">
      <alignment horizontal="right" vertical="center" textRotation="0" wrapText="false" indent="0" shrinkToFit="false"/>
      <protection locked="true" hidden="false"/>
    </xf>
    <xf numFmtId="164" fontId="9" fillId="2" borderId="140" xfId="0" applyFont="true" applyBorder="true" applyAlignment="true" applyProtection="false">
      <alignment horizontal="general" vertical="center" textRotation="0" wrapText="false" indent="0" shrinkToFit="false"/>
      <protection locked="true" hidden="false"/>
    </xf>
    <xf numFmtId="177" fontId="5" fillId="2" borderId="463" xfId="0" applyFont="true" applyBorder="true" applyAlignment="true" applyProtection="false">
      <alignment horizontal="right" vertical="center" textRotation="0" wrapText="false" indent="0" shrinkToFit="false"/>
      <protection locked="true" hidden="false"/>
    </xf>
    <xf numFmtId="177" fontId="5" fillId="2" borderId="212" xfId="0" applyFont="true" applyBorder="true" applyAlignment="true" applyProtection="false">
      <alignment horizontal="right" vertical="center" textRotation="0" wrapText="false" indent="0" shrinkToFit="true"/>
      <protection locked="true" hidden="false"/>
    </xf>
    <xf numFmtId="177" fontId="5" fillId="2" borderId="468" xfId="0" applyFont="true" applyBorder="true" applyAlignment="true" applyProtection="false">
      <alignment horizontal="right" vertical="center" textRotation="0" wrapText="false" indent="0" shrinkToFit="false"/>
      <protection locked="true" hidden="false"/>
    </xf>
    <xf numFmtId="177" fontId="5" fillId="2" borderId="292" xfId="0" applyFont="true" applyBorder="true" applyAlignment="true" applyProtection="false">
      <alignment horizontal="right" vertical="center" textRotation="0" wrapText="false" indent="0" shrinkToFit="false"/>
      <protection locked="true" hidden="false"/>
    </xf>
    <xf numFmtId="177" fontId="5" fillId="2" borderId="214" xfId="0" applyFont="true" applyBorder="true" applyAlignment="true" applyProtection="false">
      <alignment horizontal="right" vertical="center" textRotation="0" wrapText="false" indent="0" shrinkToFit="true"/>
      <protection locked="true" hidden="false"/>
    </xf>
    <xf numFmtId="177" fontId="5" fillId="2" borderId="0" xfId="0" applyFont="true" applyBorder="true" applyAlignment="true" applyProtection="false">
      <alignment horizontal="right" vertical="center" textRotation="0" wrapText="false" indent="0" shrinkToFit="false"/>
      <protection locked="true" hidden="false"/>
    </xf>
    <xf numFmtId="177" fontId="5" fillId="2" borderId="192" xfId="0" applyFont="true" applyBorder="true" applyAlignment="true" applyProtection="false">
      <alignment horizontal="right" vertical="center" textRotation="0" wrapText="false" indent="0" shrinkToFit="false"/>
      <protection locked="true" hidden="false"/>
    </xf>
    <xf numFmtId="177" fontId="5" fillId="2" borderId="469" xfId="0" applyFont="true" applyBorder="true" applyAlignment="true" applyProtection="false">
      <alignment horizontal="right" vertical="center" textRotation="0" wrapText="false" indent="0" shrinkToFit="false"/>
      <protection locked="true" hidden="false"/>
    </xf>
    <xf numFmtId="177" fontId="5" fillId="2" borderId="190" xfId="0" applyFont="true" applyBorder="true" applyAlignment="true" applyProtection="false">
      <alignment horizontal="right" vertical="center" textRotation="0" wrapText="false" indent="0" shrinkToFit="false"/>
      <protection locked="true" hidden="false"/>
    </xf>
    <xf numFmtId="176" fontId="5" fillId="2" borderId="283" xfId="0" applyFont="true" applyBorder="true" applyAlignment="true" applyProtection="false">
      <alignment horizontal="right" vertical="center" textRotation="0" wrapText="false" indent="0" shrinkToFit="false"/>
      <protection locked="true" hidden="false"/>
    </xf>
    <xf numFmtId="176" fontId="5" fillId="2" borderId="471" xfId="0" applyFont="true" applyBorder="true" applyAlignment="true" applyProtection="false">
      <alignment horizontal="right" vertical="center" textRotation="0" wrapText="false" indent="0" shrinkToFit="false"/>
      <protection locked="true" hidden="false"/>
    </xf>
    <xf numFmtId="176" fontId="5" fillId="2" borderId="273" xfId="0" applyFont="true" applyBorder="true" applyAlignment="true" applyProtection="false">
      <alignment horizontal="right" vertical="center" textRotation="0" wrapText="false" indent="0" shrinkToFit="false"/>
      <protection locked="true" hidden="false"/>
    </xf>
    <xf numFmtId="164" fontId="9" fillId="2" borderId="254" xfId="0" applyFont="true" applyBorder="true" applyAlignment="true" applyProtection="false">
      <alignment horizontal="general" vertical="center" textRotation="0" wrapText="false" indent="0" shrinkToFit="false"/>
      <protection locked="true" hidden="false"/>
    </xf>
    <xf numFmtId="165" fontId="5" fillId="2" borderId="255" xfId="16" applyFont="true" applyBorder="true" applyAlignment="true" applyProtection="true">
      <alignment horizontal="right" vertical="center" textRotation="0" wrapText="false" indent="0" shrinkToFit="false"/>
      <protection locked="true" hidden="false"/>
    </xf>
    <xf numFmtId="165" fontId="9" fillId="2" borderId="259" xfId="16" applyFont="true" applyBorder="true" applyAlignment="true" applyProtection="true">
      <alignment horizontal="right" vertical="center" textRotation="0" wrapText="false" indent="0" shrinkToFit="false"/>
      <protection locked="true" hidden="false"/>
    </xf>
    <xf numFmtId="165" fontId="9" fillId="2" borderId="256" xfId="16" applyFont="true" applyBorder="true" applyAlignment="true" applyProtection="true">
      <alignment horizontal="right" vertical="center" textRotation="0" wrapText="false" indent="0" shrinkToFit="false"/>
      <protection locked="true" hidden="false"/>
    </xf>
    <xf numFmtId="165" fontId="9" fillId="2" borderId="266" xfId="16" applyFont="true" applyBorder="true" applyAlignment="true" applyProtection="true">
      <alignment horizontal="right" vertical="center" textRotation="0" wrapText="false" indent="0" shrinkToFit="false"/>
      <protection locked="true" hidden="false"/>
    </xf>
    <xf numFmtId="165" fontId="9" fillId="2" borderId="464" xfId="16" applyFont="true" applyBorder="true" applyAlignment="true" applyProtection="true">
      <alignment horizontal="right" vertical="center" textRotation="0" wrapText="false" indent="0" shrinkToFit="false"/>
      <protection locked="true" hidden="false"/>
    </xf>
    <xf numFmtId="165" fontId="5" fillId="2" borderId="262" xfId="16" applyFont="true" applyBorder="true" applyAlignment="true" applyProtection="true">
      <alignment horizontal="right" vertical="center" textRotation="0" wrapText="false" indent="0" shrinkToFit="false"/>
      <protection locked="true" hidden="false"/>
    </xf>
    <xf numFmtId="165" fontId="5" fillId="2" borderId="0" xfId="16" applyFont="true" applyBorder="true" applyAlignment="true" applyProtection="true">
      <alignment horizontal="right" vertical="center" textRotation="0" wrapText="false" indent="0" shrinkToFit="false"/>
      <protection locked="true" hidden="false"/>
    </xf>
    <xf numFmtId="165" fontId="5" fillId="2" borderId="147" xfId="16" applyFont="true" applyBorder="true" applyAlignment="true" applyProtection="true">
      <alignment horizontal="right" vertical="center" textRotation="0" wrapText="false" indent="0" shrinkToFit="false"/>
      <protection locked="true" hidden="false"/>
    </xf>
    <xf numFmtId="165" fontId="9" fillId="2" borderId="144" xfId="16" applyFont="true" applyBorder="true" applyAlignment="true" applyProtection="true">
      <alignment horizontal="right" vertical="center" textRotation="0" wrapText="false" indent="0" shrinkToFit="false"/>
      <protection locked="true" hidden="false"/>
    </xf>
    <xf numFmtId="165" fontId="9" fillId="2" borderId="141" xfId="16" applyFont="true" applyBorder="true" applyAlignment="true" applyProtection="true">
      <alignment horizontal="right" vertical="center" textRotation="0" wrapText="false" indent="0" shrinkToFit="false"/>
      <protection locked="true" hidden="false"/>
    </xf>
    <xf numFmtId="165" fontId="9" fillId="2" borderId="110" xfId="16" applyFont="true" applyBorder="true" applyAlignment="true" applyProtection="true">
      <alignment horizontal="right" vertical="center" textRotation="0" wrapText="false" indent="0" shrinkToFit="false"/>
      <protection locked="true" hidden="false"/>
    </xf>
    <xf numFmtId="165" fontId="9" fillId="2" borderId="465" xfId="16" applyFont="true" applyBorder="true" applyAlignment="true" applyProtection="true">
      <alignment horizontal="right" vertical="center" textRotation="0" wrapText="false" indent="0" shrinkToFit="false"/>
      <protection locked="true" hidden="false"/>
    </xf>
    <xf numFmtId="165" fontId="5" fillId="2" borderId="145" xfId="16" applyFont="true" applyBorder="true" applyAlignment="true" applyProtection="true">
      <alignment horizontal="right" vertical="center" textRotation="0" wrapText="false" indent="0" shrinkToFit="false"/>
      <protection locked="true" hidden="false"/>
    </xf>
    <xf numFmtId="165" fontId="5" fillId="2" borderId="283" xfId="16" applyFont="true" applyBorder="true" applyAlignment="true" applyProtection="true">
      <alignment horizontal="right" vertical="center" textRotation="0" wrapText="false" indent="0" shrinkToFit="false"/>
      <protection locked="true" hidden="false"/>
    </xf>
    <xf numFmtId="165" fontId="9" fillId="2" borderId="272" xfId="16" applyFont="true" applyBorder="true" applyAlignment="true" applyProtection="true">
      <alignment horizontal="right" vertical="center" textRotation="0" wrapText="false" indent="0" shrinkToFit="false"/>
      <protection locked="true" hidden="false"/>
    </xf>
    <xf numFmtId="165" fontId="9" fillId="2" borderId="271" xfId="16" applyFont="true" applyBorder="true" applyAlignment="true" applyProtection="true">
      <alignment horizontal="right" vertical="center" textRotation="0" wrapText="false" indent="0" shrinkToFit="false"/>
      <protection locked="true" hidden="false"/>
    </xf>
    <xf numFmtId="165" fontId="9" fillId="2" borderId="280" xfId="16" applyFont="true" applyBorder="true" applyAlignment="true" applyProtection="true">
      <alignment horizontal="right" vertical="center" textRotation="0" wrapText="false" indent="0" shrinkToFit="false"/>
      <protection locked="true" hidden="false"/>
    </xf>
    <xf numFmtId="165" fontId="9" fillId="2" borderId="471" xfId="16" applyFont="true" applyBorder="true" applyAlignment="true" applyProtection="true">
      <alignment horizontal="right" vertical="center" textRotation="0" wrapText="false" indent="0" shrinkToFit="false"/>
      <protection locked="true" hidden="false"/>
    </xf>
    <xf numFmtId="165" fontId="5" fillId="2" borderId="273" xfId="16" applyFont="true" applyBorder="true" applyAlignment="true" applyProtection="true">
      <alignment horizontal="right" vertical="center" textRotation="0" wrapText="false" indent="0" shrinkToFit="false"/>
      <protection locked="true" hidden="false"/>
    </xf>
    <xf numFmtId="176" fontId="5" fillId="2" borderId="25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4</xdr:row>
      <xdr:rowOff>19440</xdr:rowOff>
    </xdr:from>
    <xdr:to>
      <xdr:col>6</xdr:col>
      <xdr:colOff>351000</xdr:colOff>
      <xdr:row>25</xdr:row>
      <xdr:rowOff>66960</xdr:rowOff>
    </xdr:to>
    <xdr:sp>
      <xdr:nvSpPr>
        <xdr:cNvPr id="0" name="Text Box 7"/>
        <xdr:cNvSpPr/>
      </xdr:nvSpPr>
      <xdr:spPr>
        <a:xfrm>
          <a:off x="6687360" y="3997080"/>
          <a:ext cx="261360" cy="198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r>
            <a:rPr b="0" lang="en-US" sz="800" spc="-1" strike="noStrike">
              <a:solidFill>
                <a:srgbClr val="000000"/>
              </a:solidFill>
              <a:latin typeface="ＭＳ Ｐゴシック"/>
            </a:rPr>
            <a:t>1</a:t>
          </a:r>
          <a:endParaRPr b="0" lang="en-US" sz="800" spc="-1" strike="noStrike">
            <a:latin typeface="Times New Roman"/>
          </a:endParaRPr>
        </a:p>
      </xdr:txBody>
    </xdr:sp>
    <xdr:clientData/>
  </xdr:twoCellAnchor>
  <xdr:twoCellAnchor editAs="oneCell">
    <xdr:from>
      <xdr:col>6</xdr:col>
      <xdr:colOff>89640</xdr:colOff>
      <xdr:row>40</xdr:row>
      <xdr:rowOff>19440</xdr:rowOff>
    </xdr:from>
    <xdr:to>
      <xdr:col>6</xdr:col>
      <xdr:colOff>351000</xdr:colOff>
      <xdr:row>41</xdr:row>
      <xdr:rowOff>85680</xdr:rowOff>
    </xdr:to>
    <xdr:sp>
      <xdr:nvSpPr>
        <xdr:cNvPr id="1" name="Text Box 8"/>
        <xdr:cNvSpPr/>
      </xdr:nvSpPr>
      <xdr:spPr>
        <a:xfrm>
          <a:off x="6687360" y="6405120"/>
          <a:ext cx="261360" cy="216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r>
            <a:rPr b="0" lang="en-US" sz="800" spc="-1" strike="noStrike">
              <a:solidFill>
                <a:srgbClr val="000000"/>
              </a:solidFill>
              <a:latin typeface="ＭＳ Ｐゴシック"/>
            </a:rPr>
            <a:t>3</a:t>
          </a:r>
          <a:endParaRPr b="0" lang="en-US" sz="800" spc="-1" strike="noStrike">
            <a:latin typeface="Times New Roman"/>
          </a:endParaRPr>
        </a:p>
      </xdr:txBody>
    </xdr:sp>
    <xdr:clientData/>
  </xdr:twoCellAnchor>
  <xdr:twoCellAnchor editAs="oneCell">
    <xdr:from>
      <xdr:col>11</xdr:col>
      <xdr:colOff>89640</xdr:colOff>
      <xdr:row>24</xdr:row>
      <xdr:rowOff>19440</xdr:rowOff>
    </xdr:from>
    <xdr:to>
      <xdr:col>11</xdr:col>
      <xdr:colOff>351000</xdr:colOff>
      <xdr:row>25</xdr:row>
      <xdr:rowOff>124200</xdr:rowOff>
    </xdr:to>
    <xdr:sp>
      <xdr:nvSpPr>
        <xdr:cNvPr id="2" name="Text Box 9"/>
        <xdr:cNvSpPr/>
      </xdr:nvSpPr>
      <xdr:spPr>
        <a:xfrm>
          <a:off x="10935360" y="3997080"/>
          <a:ext cx="261360" cy="255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r>
            <a:rPr b="0" lang="en-US" sz="800" spc="-1" strike="noStrike">
              <a:solidFill>
                <a:srgbClr val="000000"/>
              </a:solidFill>
              <a:latin typeface="ＭＳ Ｐゴシック"/>
            </a:rPr>
            <a:t>4</a:t>
          </a:r>
          <a:endParaRPr b="0" lang="en-US" sz="800" spc="-1" strike="noStrike">
            <a:latin typeface="Times New Roman"/>
          </a:endParaRPr>
        </a:p>
      </xdr:txBody>
    </xdr:sp>
    <xdr:clientData/>
  </xdr:twoCellAnchor>
  <xdr:twoCellAnchor editAs="oneCell">
    <xdr:from>
      <xdr:col>11</xdr:col>
      <xdr:colOff>89640</xdr:colOff>
      <xdr:row>40</xdr:row>
      <xdr:rowOff>19440</xdr:rowOff>
    </xdr:from>
    <xdr:to>
      <xdr:col>11</xdr:col>
      <xdr:colOff>351000</xdr:colOff>
      <xdr:row>41</xdr:row>
      <xdr:rowOff>150480</xdr:rowOff>
    </xdr:to>
    <xdr:sp>
      <xdr:nvSpPr>
        <xdr:cNvPr id="3" name="Text Box 10"/>
        <xdr:cNvSpPr/>
      </xdr:nvSpPr>
      <xdr:spPr>
        <a:xfrm>
          <a:off x="10935360" y="6405120"/>
          <a:ext cx="261360" cy="2815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r>
            <a:rPr b="0" lang="en-US" sz="800" spc="-1" strike="noStrike">
              <a:solidFill>
                <a:srgbClr val="000000"/>
              </a:solidFill>
              <a:latin typeface="ＭＳ Ｐゴシック"/>
            </a:rPr>
            <a:t>6</a:t>
          </a:r>
          <a:endParaRPr b="0" lang="en-US" sz="800" spc="-1" strike="noStrike">
            <a:latin typeface="Times New Roman"/>
          </a:endParaRPr>
        </a:p>
      </xdr:txBody>
    </xdr:sp>
    <xdr:clientData/>
  </xdr:twoCellAnchor>
  <xdr:twoCellAnchor editAs="oneCell">
    <xdr:from>
      <xdr:col>6</xdr:col>
      <xdr:colOff>79560</xdr:colOff>
      <xdr:row>29</xdr:row>
      <xdr:rowOff>0</xdr:rowOff>
    </xdr:from>
    <xdr:to>
      <xdr:col>6</xdr:col>
      <xdr:colOff>340920</xdr:colOff>
      <xdr:row>30</xdr:row>
      <xdr:rowOff>57600</xdr:rowOff>
    </xdr:to>
    <xdr:sp>
      <xdr:nvSpPr>
        <xdr:cNvPr id="4" name="Text Box 8"/>
        <xdr:cNvSpPr/>
      </xdr:nvSpPr>
      <xdr:spPr>
        <a:xfrm>
          <a:off x="6677280" y="4730040"/>
          <a:ext cx="261360" cy="2080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r>
            <a:rPr b="0" lang="en-US" sz="800" spc="-1" strike="noStrike">
              <a:solidFill>
                <a:srgbClr val="000000"/>
              </a:solidFill>
              <a:latin typeface="ＭＳ Ｐゴシック"/>
            </a:rPr>
            <a:t>2</a:t>
          </a:r>
          <a:endParaRPr b="0" lang="en-US" sz="800" spc="-1" strike="noStrike">
            <a:latin typeface="Times New Roman"/>
          </a:endParaRPr>
        </a:p>
      </xdr:txBody>
    </xdr:sp>
    <xdr:clientData/>
  </xdr:twoCellAnchor>
  <xdr:twoCellAnchor editAs="oneCell">
    <xdr:from>
      <xdr:col>11</xdr:col>
      <xdr:colOff>29880</xdr:colOff>
      <xdr:row>29</xdr:row>
      <xdr:rowOff>0</xdr:rowOff>
    </xdr:from>
    <xdr:to>
      <xdr:col>11</xdr:col>
      <xdr:colOff>290520</xdr:colOff>
      <xdr:row>30</xdr:row>
      <xdr:rowOff>95760</xdr:rowOff>
    </xdr:to>
    <xdr:sp>
      <xdr:nvSpPr>
        <xdr:cNvPr id="5" name="Text Box 9"/>
        <xdr:cNvSpPr/>
      </xdr:nvSpPr>
      <xdr:spPr>
        <a:xfrm>
          <a:off x="10875600" y="4730040"/>
          <a:ext cx="260640" cy="246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r>
            <a:rPr b="0" lang="en-US" sz="800" spc="-1" strike="noStrike">
              <a:solidFill>
                <a:srgbClr val="000000"/>
              </a:solidFill>
              <a:latin typeface="ＭＳ Ｐゴシック"/>
            </a:rPr>
            <a:t>5</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2" activeCellId="0" sqref="C2"/>
    </sheetView>
  </sheetViews>
  <sheetFormatPr defaultColWidth="8.9921875" defaultRowHeight="13.5" zeroHeight="false" outlineLevelRow="0" outlineLevelCol="0"/>
  <cols>
    <col collapsed="false" customWidth="true" hidden="false" outlineLevel="0" max="1" min="1" style="1" width="29.36"/>
    <col collapsed="false" customWidth="true" hidden="false" outlineLevel="0" max="37" min="2" style="2" width="10.62"/>
    <col collapsed="false" customWidth="true" hidden="false" outlineLevel="0" max="39" min="38" style="2" width="11.24"/>
    <col collapsed="false" customWidth="true" hidden="false" outlineLevel="0" max="40" min="40" style="2" width="4.99"/>
    <col collapsed="false" customWidth="false" hidden="false" outlineLevel="0" max="41" min="41" style="2" width="8.99"/>
    <col collapsed="false" customWidth="true" hidden="false" outlineLevel="0" max="42" min="42" style="2" width="6.74"/>
    <col collapsed="false" customWidth="false" hidden="false" outlineLevel="0" max="43" min="43" style="2" width="8.99"/>
    <col collapsed="false" customWidth="true" hidden="false" outlineLevel="0" max="44" min="44" style="2" width="6.74"/>
    <col collapsed="false" customWidth="true" hidden="false" outlineLevel="0" max="45" min="45" style="2" width="11.24"/>
    <col collapsed="false" customWidth="true" hidden="false" outlineLevel="0" max="46" min="46" style="2" width="10.25"/>
    <col collapsed="false" customWidth="true" hidden="false" outlineLevel="0" max="47" min="47" style="2" width="3.24"/>
    <col collapsed="false" customWidth="true" hidden="false" outlineLevel="0" max="48" min="48" style="2" width="2.37"/>
    <col collapsed="false" customWidth="true" hidden="false" outlineLevel="0" max="49" min="49" style="2" width="3.24"/>
    <col collapsed="false" customWidth="false" hidden="false" outlineLevel="0" max="71" min="50" style="3" width="8.99"/>
    <col collapsed="false" customWidth="true" hidden="false" outlineLevel="0" max="72" min="72" style="3" width="9.75"/>
    <col collapsed="false" customWidth="false" hidden="false" outlineLevel="0" max="73" min="73" style="2" width="8.99"/>
    <col collapsed="false" customWidth="true" hidden="false" outlineLevel="0" max="74" min="74" style="2" width="3.24"/>
    <col collapsed="false" customWidth="true" hidden="false" outlineLevel="0" max="75" min="75" style="2" width="2.37"/>
    <col collapsed="false" customWidth="true" hidden="false" outlineLevel="0" max="76" min="76" style="2" width="3.24"/>
    <col collapsed="false" customWidth="true" hidden="false" outlineLevel="0" max="77" min="77" style="2" width="10.25"/>
    <col collapsed="false" customWidth="false" hidden="false" outlineLevel="0" max="80" min="78" style="2" width="8.99"/>
    <col collapsed="false" customWidth="true" hidden="false" outlineLevel="0" max="81" min="81" style="2" width="3.24"/>
    <col collapsed="false" customWidth="true" hidden="false" outlineLevel="0" max="82" min="82" style="2" width="2.37"/>
    <col collapsed="false" customWidth="true" hidden="false" outlineLevel="0" max="83" min="83" style="2" width="3.24"/>
    <col collapsed="false" customWidth="true" hidden="false" outlineLevel="0" max="84" min="84" style="2" width="10.25"/>
    <col collapsed="false" customWidth="false" hidden="false" outlineLevel="0" max="257" min="85" style="2" width="8.99"/>
  </cols>
  <sheetData>
    <row r="1" customFormat="false" ht="13.5" hidden="false" customHeight="false" outlineLevel="0" collapsed="false">
      <c r="B1" s="4"/>
      <c r="C1" s="4"/>
      <c r="D1" s="4"/>
      <c r="E1" s="4"/>
      <c r="F1" s="4"/>
      <c r="I1" s="4"/>
      <c r="J1" s="4"/>
      <c r="K1" s="4"/>
      <c r="N1" s="4"/>
      <c r="O1" s="4"/>
      <c r="P1" s="4"/>
      <c r="Q1" s="4"/>
      <c r="R1" s="4"/>
      <c r="V1" s="4"/>
      <c r="W1" s="4"/>
      <c r="X1" s="4"/>
      <c r="Y1" s="4"/>
      <c r="Z1" s="4"/>
      <c r="AA1" s="4"/>
      <c r="AB1" s="4"/>
      <c r="AC1" s="4"/>
    </row>
    <row r="2" customFormat="false" ht="13.5" hidden="false" customHeight="false" outlineLevel="0" collapsed="false">
      <c r="A2" s="5"/>
      <c r="B2" s="4"/>
      <c r="C2" s="4"/>
      <c r="D2" s="4"/>
      <c r="E2" s="4"/>
      <c r="F2" s="4"/>
      <c r="I2" s="4"/>
      <c r="J2" s="4"/>
      <c r="K2" s="4"/>
      <c r="N2" s="4"/>
      <c r="O2" s="4"/>
      <c r="P2" s="4"/>
      <c r="Q2" s="4"/>
      <c r="R2" s="4"/>
      <c r="V2" s="4"/>
      <c r="W2" s="4"/>
      <c r="X2" s="4"/>
      <c r="Y2" s="4"/>
      <c r="Z2" s="4"/>
      <c r="AA2" s="4"/>
      <c r="AB2" s="4"/>
      <c r="AC2" s="4"/>
    </row>
    <row r="3" customFormat="false" ht="13.5" hidden="false" customHeight="false" outlineLevel="0" collapsed="false">
      <c r="A3" s="5"/>
    </row>
    <row r="4" customFormat="false" ht="30" hidden="false" customHeight="true" outlineLevel="0" collapsed="false">
      <c r="A4" s="6" t="s">
        <v>0</v>
      </c>
      <c r="B4" s="7"/>
      <c r="E4" s="8"/>
      <c r="I4" s="9"/>
      <c r="J4" s="10"/>
      <c r="W4" s="10"/>
      <c r="AC4" s="9"/>
      <c r="AD4" s="10"/>
      <c r="AE4" s="10"/>
    </row>
    <row r="5" customFormat="false" ht="15.75" hidden="false" customHeight="true" outlineLevel="0" collapsed="false">
      <c r="A5" s="6"/>
      <c r="B5" s="7"/>
      <c r="E5" s="8"/>
      <c r="H5" s="11" t="s">
        <v>1</v>
      </c>
      <c r="I5" s="9"/>
      <c r="J5" s="10"/>
      <c r="M5" s="11" t="s">
        <v>1</v>
      </c>
      <c r="U5" s="11" t="s">
        <v>1</v>
      </c>
      <c r="W5" s="10"/>
      <c r="AC5" s="9"/>
      <c r="AD5" s="12" t="s">
        <v>1</v>
      </c>
      <c r="AE5" s="10"/>
      <c r="AH5" s="11" t="s">
        <v>1</v>
      </c>
      <c r="AL5" s="11" t="s">
        <v>1</v>
      </c>
      <c r="AO5" s="13" t="s">
        <v>1</v>
      </c>
    </row>
    <row r="6" s="30" customFormat="true" ht="12.75" hidden="false" customHeight="true" outlineLevel="0" collapsed="false">
      <c r="A6" s="14" t="s">
        <v>2</v>
      </c>
      <c r="B6" s="15" t="s">
        <v>3</v>
      </c>
      <c r="C6" s="16" t="s">
        <v>4</v>
      </c>
      <c r="D6" s="16" t="s">
        <v>5</v>
      </c>
      <c r="E6" s="16" t="s">
        <v>6</v>
      </c>
      <c r="F6" s="17"/>
      <c r="G6" s="18" t="s">
        <v>7</v>
      </c>
      <c r="H6" s="19"/>
      <c r="I6" s="16" t="s">
        <v>8</v>
      </c>
      <c r="J6" s="20" t="s">
        <v>9</v>
      </c>
      <c r="K6" s="17"/>
      <c r="L6" s="21" t="s">
        <v>10</v>
      </c>
      <c r="M6" s="19"/>
      <c r="N6" s="16" t="s">
        <v>11</v>
      </c>
      <c r="O6" s="22" t="s">
        <v>12</v>
      </c>
      <c r="P6" s="23" t="s">
        <v>13</v>
      </c>
      <c r="Q6" s="24" t="s">
        <v>14</v>
      </c>
      <c r="R6" s="21" t="s">
        <v>15</v>
      </c>
      <c r="S6" s="25"/>
      <c r="T6" s="18" t="s">
        <v>16</v>
      </c>
      <c r="U6" s="26"/>
      <c r="V6" s="23" t="s">
        <v>17</v>
      </c>
      <c r="W6" s="20" t="s">
        <v>18</v>
      </c>
      <c r="X6" s="16" t="s">
        <v>19</v>
      </c>
      <c r="Y6" s="20" t="s">
        <v>20</v>
      </c>
      <c r="Z6" s="20" t="s">
        <v>21</v>
      </c>
      <c r="AA6" s="20" t="s">
        <v>22</v>
      </c>
      <c r="AB6" s="21"/>
      <c r="AC6" s="21" t="s">
        <v>23</v>
      </c>
      <c r="AD6" s="27"/>
      <c r="AE6" s="18" t="s">
        <v>24</v>
      </c>
      <c r="AF6" s="28" t="s">
        <v>25</v>
      </c>
      <c r="AG6" s="28"/>
      <c r="AH6" s="28"/>
      <c r="AI6" s="29" t="s">
        <v>26</v>
      </c>
      <c r="AJ6" s="29"/>
      <c r="AK6" s="29"/>
      <c r="AL6" s="29"/>
      <c r="AT6" s="31" t="n">
        <f aca="false">SUM(AT8:AT60)</f>
        <v>2733798</v>
      </c>
      <c r="AX6" s="32"/>
      <c r="AY6" s="32"/>
      <c r="AZ6" s="32"/>
      <c r="BA6" s="32"/>
      <c r="BB6" s="32"/>
      <c r="BC6" s="32"/>
      <c r="BD6" s="32"/>
      <c r="BE6" s="32"/>
      <c r="BF6" s="32"/>
      <c r="BG6" s="32"/>
      <c r="BH6" s="32"/>
      <c r="BI6" s="32"/>
      <c r="BJ6" s="32"/>
      <c r="BK6" s="32"/>
      <c r="BL6" s="32"/>
      <c r="BM6" s="32"/>
      <c r="BN6" s="32"/>
      <c r="BO6" s="32"/>
      <c r="BP6" s="32"/>
      <c r="BQ6" s="32"/>
      <c r="BR6" s="32"/>
      <c r="BS6" s="32"/>
      <c r="BT6" s="32"/>
    </row>
    <row r="7" s="30" customFormat="true" ht="12.75" hidden="false" customHeight="true" outlineLevel="0" collapsed="false">
      <c r="A7" s="33"/>
      <c r="B7" s="34"/>
      <c r="C7" s="35"/>
      <c r="D7" s="35"/>
      <c r="E7" s="35"/>
      <c r="F7" s="36" t="s">
        <v>27</v>
      </c>
      <c r="G7" s="37" t="s">
        <v>28</v>
      </c>
      <c r="H7" s="38" t="s">
        <v>29</v>
      </c>
      <c r="I7" s="35"/>
      <c r="J7" s="39"/>
      <c r="K7" s="40" t="s">
        <v>27</v>
      </c>
      <c r="L7" s="37" t="s">
        <v>28</v>
      </c>
      <c r="M7" s="38" t="s">
        <v>29</v>
      </c>
      <c r="N7" s="35"/>
      <c r="O7" s="41"/>
      <c r="P7" s="42"/>
      <c r="Q7" s="43"/>
      <c r="R7" s="38"/>
      <c r="S7" s="44" t="s">
        <v>27</v>
      </c>
      <c r="T7" s="37" t="s">
        <v>28</v>
      </c>
      <c r="U7" s="45" t="s">
        <v>29</v>
      </c>
      <c r="V7" s="42"/>
      <c r="W7" s="39"/>
      <c r="X7" s="35"/>
      <c r="Y7" s="39"/>
      <c r="Z7" s="39"/>
      <c r="AA7" s="39"/>
      <c r="AB7" s="46" t="s">
        <v>27</v>
      </c>
      <c r="AC7" s="37" t="s">
        <v>30</v>
      </c>
      <c r="AD7" s="47" t="s">
        <v>29</v>
      </c>
      <c r="AE7" s="48"/>
      <c r="AF7" s="49" t="s">
        <v>27</v>
      </c>
      <c r="AG7" s="50" t="s">
        <v>30</v>
      </c>
      <c r="AH7" s="51" t="s">
        <v>29</v>
      </c>
      <c r="AI7" s="52" t="s">
        <v>27</v>
      </c>
      <c r="AJ7" s="53" t="s">
        <v>28</v>
      </c>
      <c r="AK7" s="50" t="s">
        <v>30</v>
      </c>
      <c r="AL7" s="54" t="s">
        <v>29</v>
      </c>
      <c r="AM7" s="55" t="s">
        <v>27</v>
      </c>
      <c r="AN7" s="55" t="s">
        <v>27</v>
      </c>
      <c r="AO7" s="55" t="s">
        <v>31</v>
      </c>
      <c r="AP7" s="55" t="s">
        <v>31</v>
      </c>
      <c r="AQ7" s="55" t="s">
        <v>30</v>
      </c>
      <c r="AR7" s="55" t="s">
        <v>30</v>
      </c>
      <c r="AS7" s="56" t="s">
        <v>32</v>
      </c>
      <c r="AT7" s="56" t="s">
        <v>32</v>
      </c>
      <c r="AX7" s="57" t="s">
        <v>3</v>
      </c>
      <c r="AY7" s="57" t="s">
        <v>4</v>
      </c>
      <c r="AZ7" s="57" t="s">
        <v>5</v>
      </c>
      <c r="BA7" s="57" t="s">
        <v>6</v>
      </c>
      <c r="BB7" s="57" t="s">
        <v>7</v>
      </c>
      <c r="BC7" s="57" t="s">
        <v>8</v>
      </c>
      <c r="BD7" s="57" t="s">
        <v>9</v>
      </c>
      <c r="BE7" s="57" t="s">
        <v>10</v>
      </c>
      <c r="BF7" s="57" t="s">
        <v>11</v>
      </c>
      <c r="BG7" s="57" t="s">
        <v>12</v>
      </c>
      <c r="BH7" s="57" t="s">
        <v>13</v>
      </c>
      <c r="BI7" s="57" t="s">
        <v>14</v>
      </c>
      <c r="BJ7" s="57" t="s">
        <v>15</v>
      </c>
      <c r="BK7" s="57" t="s">
        <v>17</v>
      </c>
      <c r="BL7" s="57" t="s">
        <v>33</v>
      </c>
      <c r="BM7" s="57" t="s">
        <v>18</v>
      </c>
      <c r="BN7" s="57" t="s">
        <v>19</v>
      </c>
      <c r="BO7" s="57" t="s">
        <v>20</v>
      </c>
      <c r="BP7" s="57" t="s">
        <v>21</v>
      </c>
      <c r="BQ7" s="57" t="s">
        <v>22</v>
      </c>
      <c r="BR7" s="57" t="s">
        <v>23</v>
      </c>
      <c r="BS7" s="57" t="s">
        <v>24</v>
      </c>
      <c r="BT7" s="57" t="s">
        <v>29</v>
      </c>
      <c r="BV7" s="32"/>
      <c r="BW7" s="32"/>
      <c r="BX7" s="32"/>
      <c r="BY7" s="57" t="s">
        <v>7</v>
      </c>
      <c r="BZ7" s="57" t="s">
        <v>10</v>
      </c>
      <c r="CA7" s="57" t="s">
        <v>34</v>
      </c>
      <c r="CF7" s="55" t="s">
        <v>23</v>
      </c>
    </row>
    <row r="8" s="30" customFormat="true" ht="11.85" hidden="false" customHeight="true" outlineLevel="0" collapsed="false">
      <c r="A8" s="58" t="s">
        <v>35</v>
      </c>
      <c r="B8" s="59" t="n">
        <v>32811</v>
      </c>
      <c r="C8" s="60" t="n">
        <v>34952</v>
      </c>
      <c r="D8" s="60" t="n">
        <v>32867</v>
      </c>
      <c r="E8" s="60" t="n">
        <v>32809</v>
      </c>
      <c r="F8" s="61" t="n">
        <v>33094</v>
      </c>
      <c r="G8" s="62" t="n">
        <v>38168</v>
      </c>
      <c r="H8" s="63" t="s">
        <v>36</v>
      </c>
      <c r="I8" s="64" t="n">
        <v>32964</v>
      </c>
      <c r="J8" s="60" t="n">
        <v>30988</v>
      </c>
      <c r="K8" s="61" t="n">
        <v>33575</v>
      </c>
      <c r="L8" s="62" t="n">
        <v>37201</v>
      </c>
      <c r="M8" s="65" t="s">
        <v>36</v>
      </c>
      <c r="N8" s="61" t="n">
        <v>33329</v>
      </c>
      <c r="O8" s="66" t="n">
        <v>34354</v>
      </c>
      <c r="P8" s="59" t="n">
        <v>34564</v>
      </c>
      <c r="Q8" s="67" t="n">
        <v>34912</v>
      </c>
      <c r="R8" s="64" t="n">
        <v>32868</v>
      </c>
      <c r="S8" s="68" t="s">
        <v>36</v>
      </c>
      <c r="T8" s="69" t="s">
        <v>36</v>
      </c>
      <c r="U8" s="70" t="s">
        <v>36</v>
      </c>
      <c r="V8" s="71" t="n">
        <v>35774</v>
      </c>
      <c r="W8" s="60" t="n">
        <v>32843</v>
      </c>
      <c r="X8" s="61" t="n">
        <v>31966</v>
      </c>
      <c r="Y8" s="60" t="n">
        <v>31138</v>
      </c>
      <c r="Z8" s="60" t="n">
        <v>34578</v>
      </c>
      <c r="AA8" s="72" t="n">
        <v>35111</v>
      </c>
      <c r="AB8" s="73" t="n">
        <v>34919</v>
      </c>
      <c r="AC8" s="62" t="n">
        <v>35521</v>
      </c>
      <c r="AD8" s="74" t="s">
        <v>36</v>
      </c>
      <c r="AE8" s="75" t="n">
        <v>33928</v>
      </c>
      <c r="AF8" s="76" t="s">
        <v>36</v>
      </c>
      <c r="AG8" s="77" t="s">
        <v>36</v>
      </c>
      <c r="AH8" s="78" t="s">
        <v>36</v>
      </c>
      <c r="AI8" s="79" t="s">
        <v>36</v>
      </c>
      <c r="AJ8" s="80" t="s">
        <v>36</v>
      </c>
      <c r="AK8" s="77" t="s">
        <v>36</v>
      </c>
      <c r="AL8" s="81" t="s">
        <v>36</v>
      </c>
      <c r="AM8" s="82"/>
      <c r="AN8" s="31"/>
      <c r="AP8" s="31"/>
      <c r="AR8" s="31"/>
      <c r="AS8" s="31"/>
      <c r="AT8" s="31"/>
      <c r="AU8" s="30" t="n">
        <v>10</v>
      </c>
      <c r="AV8" s="30" t="n">
        <v>1</v>
      </c>
      <c r="AW8" s="30" t="n">
        <v>1</v>
      </c>
      <c r="AX8" s="32" t="n">
        <v>4011030</v>
      </c>
      <c r="AY8" s="32" t="n">
        <v>4070910</v>
      </c>
      <c r="AZ8" s="32" t="n">
        <v>4011225</v>
      </c>
      <c r="BA8" s="32" t="n">
        <v>4011028</v>
      </c>
      <c r="BB8" s="32" t="n">
        <v>4020809</v>
      </c>
      <c r="BC8" s="32" t="n">
        <v>4020401</v>
      </c>
      <c r="BD8" s="32" t="n">
        <v>3591102</v>
      </c>
      <c r="BE8" s="32" t="n">
        <v>4031203</v>
      </c>
      <c r="BF8" s="32" t="n">
        <v>4030401</v>
      </c>
      <c r="BG8" s="32" t="n">
        <v>4060120</v>
      </c>
      <c r="BH8" s="32" t="n">
        <v>4060818</v>
      </c>
      <c r="BI8" s="32" t="n">
        <v>4070801</v>
      </c>
      <c r="BJ8" s="32" t="n">
        <v>4011226</v>
      </c>
      <c r="BK8" s="32" t="n">
        <v>4091210</v>
      </c>
      <c r="BL8" s="32"/>
      <c r="BM8" s="32" t="n">
        <v>4011201</v>
      </c>
      <c r="BN8" s="32" t="n">
        <v>3620708</v>
      </c>
      <c r="BO8" s="32" t="n">
        <v>3600401</v>
      </c>
      <c r="BP8" s="32" t="n">
        <v>4060901</v>
      </c>
      <c r="BQ8" s="32" t="n">
        <v>4080216</v>
      </c>
      <c r="BR8" s="32" t="n">
        <v>4070808</v>
      </c>
      <c r="BS8" s="32" t="n">
        <v>4041120</v>
      </c>
      <c r="BT8" s="32" t="n">
        <v>83577639</v>
      </c>
      <c r="BV8" s="32" t="n">
        <v>10</v>
      </c>
      <c r="BW8" s="32" t="n">
        <v>1</v>
      </c>
      <c r="BX8" s="32" t="n">
        <v>1</v>
      </c>
      <c r="BY8" s="32" t="n">
        <v>4160630</v>
      </c>
      <c r="BZ8" s="32" t="n">
        <v>4131106</v>
      </c>
      <c r="CA8" s="32" t="n">
        <v>8291736</v>
      </c>
      <c r="CC8" s="30" t="n">
        <v>10</v>
      </c>
      <c r="CD8" s="30" t="n">
        <v>1</v>
      </c>
      <c r="CE8" s="30" t="n">
        <v>1</v>
      </c>
      <c r="CF8" s="30" t="n">
        <v>4090401</v>
      </c>
    </row>
    <row r="9" s="30" customFormat="true" ht="11.85" hidden="false" customHeight="true" outlineLevel="0" collapsed="false">
      <c r="A9" s="83" t="s">
        <v>37</v>
      </c>
      <c r="B9" s="84" t="n">
        <v>33878</v>
      </c>
      <c r="C9" s="85" t="n">
        <v>36251</v>
      </c>
      <c r="D9" s="85" t="n">
        <v>34121</v>
      </c>
      <c r="E9" s="85" t="n">
        <v>34335</v>
      </c>
      <c r="F9" s="86" t="n">
        <v>34578</v>
      </c>
      <c r="G9" s="87" t="n">
        <v>38801</v>
      </c>
      <c r="H9" s="88" t="s">
        <v>36</v>
      </c>
      <c r="I9" s="75" t="n">
        <v>34039</v>
      </c>
      <c r="J9" s="89" t="n">
        <v>31959</v>
      </c>
      <c r="K9" s="90" t="n">
        <v>34516</v>
      </c>
      <c r="L9" s="87" t="n">
        <v>37287</v>
      </c>
      <c r="M9" s="91" t="s">
        <v>36</v>
      </c>
      <c r="N9" s="90" t="n">
        <v>35012</v>
      </c>
      <c r="O9" s="92" t="n">
        <v>35521</v>
      </c>
      <c r="P9" s="93" t="n">
        <v>35520</v>
      </c>
      <c r="Q9" s="91" t="n">
        <v>36544</v>
      </c>
      <c r="R9" s="75" t="n">
        <v>33817</v>
      </c>
      <c r="S9" s="94" t="s">
        <v>36</v>
      </c>
      <c r="T9" s="95" t="s">
        <v>36</v>
      </c>
      <c r="U9" s="96" t="s">
        <v>36</v>
      </c>
      <c r="V9" s="97" t="n">
        <v>37347</v>
      </c>
      <c r="W9" s="89" t="n">
        <v>34274</v>
      </c>
      <c r="X9" s="90" t="n">
        <v>33178</v>
      </c>
      <c r="Y9" s="89" t="n">
        <v>32325</v>
      </c>
      <c r="Z9" s="98" t="n">
        <v>35977</v>
      </c>
      <c r="AA9" s="89" t="n">
        <v>36616</v>
      </c>
      <c r="AB9" s="99" t="n">
        <v>35521</v>
      </c>
      <c r="AC9" s="100" t="n">
        <v>36404</v>
      </c>
      <c r="AD9" s="96" t="s">
        <v>36</v>
      </c>
      <c r="AE9" s="101" t="n">
        <v>34973</v>
      </c>
      <c r="AF9" s="102" t="s">
        <v>36</v>
      </c>
      <c r="AG9" s="103" t="s">
        <v>36</v>
      </c>
      <c r="AH9" s="104" t="s">
        <v>36</v>
      </c>
      <c r="AI9" s="105" t="s">
        <v>36</v>
      </c>
      <c r="AJ9" s="106" t="s">
        <v>36</v>
      </c>
      <c r="AK9" s="103" t="s">
        <v>36</v>
      </c>
      <c r="AL9" s="107" t="s">
        <v>36</v>
      </c>
      <c r="AM9" s="82"/>
      <c r="AN9" s="31"/>
      <c r="AP9" s="31"/>
      <c r="AR9" s="31"/>
      <c r="AS9" s="31"/>
      <c r="AT9" s="31"/>
      <c r="AU9" s="30" t="n">
        <v>10</v>
      </c>
      <c r="AV9" s="30" t="n">
        <v>1</v>
      </c>
      <c r="AW9" s="30" t="n">
        <v>2</v>
      </c>
      <c r="AX9" s="32" t="n">
        <v>4041001</v>
      </c>
      <c r="AY9" s="32" t="n">
        <v>4110401</v>
      </c>
      <c r="AZ9" s="32" t="n">
        <v>4050601</v>
      </c>
      <c r="BA9" s="32" t="n">
        <v>4060101</v>
      </c>
      <c r="BB9" s="32" t="n">
        <v>4060901</v>
      </c>
      <c r="BC9" s="32" t="n">
        <v>4050311</v>
      </c>
      <c r="BD9" s="32" t="n">
        <v>3620701</v>
      </c>
      <c r="BE9" s="32" t="n">
        <v>4060701</v>
      </c>
      <c r="BF9" s="32" t="n">
        <v>4071109</v>
      </c>
      <c r="BG9" s="32" t="n">
        <v>4090401</v>
      </c>
      <c r="BH9" s="32" t="n">
        <v>4090331</v>
      </c>
      <c r="BI9" s="32" t="n">
        <v>4120119</v>
      </c>
      <c r="BJ9" s="32" t="n">
        <v>4040801</v>
      </c>
      <c r="BK9" s="32" t="n">
        <v>4140401</v>
      </c>
      <c r="BL9" s="32"/>
      <c r="BM9" s="32" t="n">
        <v>4051101</v>
      </c>
      <c r="BN9" s="32" t="n">
        <v>4021101</v>
      </c>
      <c r="BO9" s="32" t="n">
        <v>3630701</v>
      </c>
      <c r="BP9" s="32" t="n">
        <v>4100701</v>
      </c>
      <c r="BQ9" s="32" t="n">
        <v>4120331</v>
      </c>
      <c r="BR9" s="32" t="n">
        <v>4090401</v>
      </c>
      <c r="BS9" s="32" t="n">
        <v>4071001</v>
      </c>
      <c r="BT9" s="32" t="n">
        <v>84693217</v>
      </c>
      <c r="BV9" s="32" t="n">
        <v>10</v>
      </c>
      <c r="BW9" s="32" t="n">
        <v>1</v>
      </c>
      <c r="BX9" s="32" t="n">
        <v>2</v>
      </c>
      <c r="BY9" s="32" t="n">
        <v>4180325</v>
      </c>
      <c r="BZ9" s="32" t="n">
        <v>4140131</v>
      </c>
      <c r="CA9" s="32" t="n">
        <v>8320456</v>
      </c>
      <c r="CC9" s="30" t="n">
        <v>10</v>
      </c>
      <c r="CD9" s="30" t="n">
        <v>1</v>
      </c>
      <c r="CE9" s="30" t="n">
        <v>2</v>
      </c>
      <c r="CF9" s="30" t="n">
        <v>4110901</v>
      </c>
    </row>
    <row r="10" s="30" customFormat="true" ht="11.85" hidden="false" customHeight="true" outlineLevel="0" collapsed="false">
      <c r="A10" s="108" t="s">
        <v>38</v>
      </c>
      <c r="B10" s="109" t="s">
        <v>39</v>
      </c>
      <c r="C10" s="110" t="s">
        <v>39</v>
      </c>
      <c r="D10" s="110" t="s">
        <v>39</v>
      </c>
      <c r="E10" s="110" t="s">
        <v>39</v>
      </c>
      <c r="F10" s="111" t="s">
        <v>39</v>
      </c>
      <c r="G10" s="112" t="s">
        <v>39</v>
      </c>
      <c r="H10" s="113" t="s">
        <v>36</v>
      </c>
      <c r="I10" s="114" t="s">
        <v>39</v>
      </c>
      <c r="J10" s="110" t="s">
        <v>39</v>
      </c>
      <c r="K10" s="111" t="s">
        <v>39</v>
      </c>
      <c r="L10" s="112" t="s">
        <v>39</v>
      </c>
      <c r="M10" s="115" t="s">
        <v>36</v>
      </c>
      <c r="N10" s="114" t="s">
        <v>39</v>
      </c>
      <c r="O10" s="116" t="s">
        <v>39</v>
      </c>
      <c r="P10" s="117" t="s">
        <v>39</v>
      </c>
      <c r="Q10" s="115" t="s">
        <v>39</v>
      </c>
      <c r="R10" s="114" t="s">
        <v>39</v>
      </c>
      <c r="S10" s="118" t="s">
        <v>36</v>
      </c>
      <c r="T10" s="112" t="s">
        <v>36</v>
      </c>
      <c r="U10" s="119" t="s">
        <v>36</v>
      </c>
      <c r="V10" s="115" t="s">
        <v>39</v>
      </c>
      <c r="W10" s="110" t="s">
        <v>39</v>
      </c>
      <c r="X10" s="114" t="s">
        <v>39</v>
      </c>
      <c r="Y10" s="110" t="s">
        <v>39</v>
      </c>
      <c r="Z10" s="120" t="s">
        <v>39</v>
      </c>
      <c r="AA10" s="110" t="s">
        <v>39</v>
      </c>
      <c r="AB10" s="121" t="s">
        <v>39</v>
      </c>
      <c r="AC10" s="112" t="s">
        <v>39</v>
      </c>
      <c r="AD10" s="119" t="s">
        <v>36</v>
      </c>
      <c r="AE10" s="114" t="s">
        <v>39</v>
      </c>
      <c r="AF10" s="118" t="s">
        <v>36</v>
      </c>
      <c r="AG10" s="112" t="s">
        <v>36</v>
      </c>
      <c r="AH10" s="122" t="s">
        <v>36</v>
      </c>
      <c r="AI10" s="109" t="s">
        <v>36</v>
      </c>
      <c r="AJ10" s="123" t="s">
        <v>36</v>
      </c>
      <c r="AK10" s="112" t="s">
        <v>36</v>
      </c>
      <c r="AL10" s="124" t="s">
        <v>36</v>
      </c>
      <c r="AN10" s="125"/>
      <c r="AP10" s="125"/>
      <c r="AR10" s="125"/>
      <c r="AS10" s="31"/>
      <c r="AT10" s="125"/>
      <c r="AU10" s="30" t="n">
        <v>10</v>
      </c>
      <c r="AV10" s="30" t="n">
        <v>1</v>
      </c>
      <c r="AW10" s="30" t="n">
        <v>3</v>
      </c>
      <c r="AX10" s="32" t="n">
        <v>4010401</v>
      </c>
      <c r="AY10" s="32" t="n">
        <v>4070327</v>
      </c>
      <c r="AZ10" s="32" t="n">
        <v>4010401</v>
      </c>
      <c r="BA10" s="32" t="n">
        <v>4010322</v>
      </c>
      <c r="BB10" s="32" t="n">
        <v>4020327</v>
      </c>
      <c r="BC10" s="32" t="n">
        <v>4020401</v>
      </c>
      <c r="BD10" s="32" t="n">
        <v>3620401</v>
      </c>
      <c r="BE10" s="32" t="n">
        <v>4030401</v>
      </c>
      <c r="BF10" s="32" t="n">
        <v>4030401</v>
      </c>
      <c r="BG10" s="32" t="n">
        <v>4050401</v>
      </c>
      <c r="BH10" s="32" t="n">
        <v>4060319</v>
      </c>
      <c r="BI10" s="32" t="n">
        <v>4070401</v>
      </c>
      <c r="BJ10" s="32" t="n">
        <v>4010401</v>
      </c>
      <c r="BK10" s="32" t="n">
        <v>4090401</v>
      </c>
      <c r="BL10" s="32"/>
      <c r="BM10" s="32" t="n">
        <v>4010401</v>
      </c>
      <c r="BN10" s="32" t="n">
        <v>3630401</v>
      </c>
      <c r="BO10" s="32" t="n">
        <v>3620401</v>
      </c>
      <c r="BP10" s="32" t="n">
        <v>4051215</v>
      </c>
      <c r="BQ10" s="32" t="n">
        <v>4070314</v>
      </c>
      <c r="BR10" s="32" t="n">
        <v>4060318</v>
      </c>
      <c r="BS10" s="32" t="n">
        <v>4040401</v>
      </c>
      <c r="BT10" s="32" t="n">
        <v>83588756</v>
      </c>
      <c r="BV10" s="32" t="n">
        <v>10</v>
      </c>
      <c r="BW10" s="32" t="n">
        <v>1</v>
      </c>
      <c r="BX10" s="32" t="n">
        <v>3</v>
      </c>
      <c r="BY10" s="32" t="n">
        <v>4160401</v>
      </c>
      <c r="BZ10" s="32" t="n">
        <v>4080401</v>
      </c>
      <c r="CA10" s="32" t="n">
        <v>8240802</v>
      </c>
      <c r="CC10" s="30" t="n">
        <v>10</v>
      </c>
      <c r="CD10" s="30" t="n">
        <v>1</v>
      </c>
      <c r="CE10" s="30" t="n">
        <v>3</v>
      </c>
      <c r="CF10" s="30" t="n">
        <v>4060318</v>
      </c>
    </row>
    <row r="11" s="30" customFormat="true" ht="11.85" hidden="false" customHeight="true" outlineLevel="0" collapsed="false">
      <c r="A11" s="58" t="s">
        <v>40</v>
      </c>
      <c r="B11" s="126" t="n">
        <v>519904</v>
      </c>
      <c r="C11" s="127" t="n">
        <v>152752</v>
      </c>
      <c r="D11" s="127" t="n">
        <v>163765</v>
      </c>
      <c r="E11" s="127" t="n">
        <v>121522</v>
      </c>
      <c r="F11" s="128" t="n">
        <v>100405</v>
      </c>
      <c r="G11" s="129" t="n">
        <v>100405</v>
      </c>
      <c r="H11" s="130" t="n">
        <v>100405</v>
      </c>
      <c r="I11" s="127" t="n">
        <v>166011</v>
      </c>
      <c r="J11" s="127" t="n">
        <v>81119</v>
      </c>
      <c r="K11" s="128" t="n">
        <v>72996</v>
      </c>
      <c r="L11" s="129" t="n">
        <v>72996</v>
      </c>
      <c r="M11" s="131" t="n">
        <v>72996</v>
      </c>
      <c r="N11" s="127" t="n">
        <v>34048</v>
      </c>
      <c r="O11" s="127" t="n">
        <v>118351</v>
      </c>
      <c r="P11" s="132" t="n">
        <v>44315</v>
      </c>
      <c r="Q11" s="131" t="n">
        <v>28291</v>
      </c>
      <c r="R11" s="133" t="n">
        <v>60066</v>
      </c>
      <c r="S11" s="134" t="n">
        <v>1663545</v>
      </c>
      <c r="T11" s="129" t="n">
        <v>173401</v>
      </c>
      <c r="U11" s="133" t="n">
        <v>1663545</v>
      </c>
      <c r="V11" s="132" t="n">
        <v>31299</v>
      </c>
      <c r="W11" s="127" t="n">
        <v>24197</v>
      </c>
      <c r="X11" s="133" t="n">
        <v>12120</v>
      </c>
      <c r="Y11" s="127" t="n">
        <v>16016</v>
      </c>
      <c r="Z11" s="131" t="n">
        <v>39808</v>
      </c>
      <c r="AA11" s="135" t="n">
        <v>25885</v>
      </c>
      <c r="AB11" s="133" t="n">
        <v>29918</v>
      </c>
      <c r="AC11" s="129" t="n">
        <v>30089</v>
      </c>
      <c r="AD11" s="136" t="n">
        <v>29918</v>
      </c>
      <c r="AE11" s="133" t="n">
        <v>17842</v>
      </c>
      <c r="AF11" s="134" t="n">
        <v>197085</v>
      </c>
      <c r="AG11" s="129" t="n">
        <v>30089</v>
      </c>
      <c r="AH11" s="137" t="n">
        <v>197085</v>
      </c>
      <c r="AI11" s="126" t="n">
        <v>1860630</v>
      </c>
      <c r="AJ11" s="138" t="n">
        <v>173401</v>
      </c>
      <c r="AK11" s="129" t="n">
        <v>30089</v>
      </c>
      <c r="AL11" s="137" t="n">
        <v>1860630</v>
      </c>
      <c r="AM11" s="30" t="n">
        <f aca="false">BT14</f>
        <v>1846454</v>
      </c>
      <c r="AN11" s="139" t="n">
        <f aca="false">AI11-AM11</f>
        <v>14176</v>
      </c>
      <c r="AO11" s="30" t="n">
        <f aca="false">CA14</f>
        <v>174736</v>
      </c>
      <c r="AP11" s="139" t="n">
        <f aca="false">G11+L11-AO11</f>
        <v>-1335</v>
      </c>
      <c r="AQ11" s="30" t="n">
        <f aca="false">CF14</f>
        <v>30089</v>
      </c>
      <c r="AR11" s="139" t="n">
        <f aca="false">AC11-AQ11</f>
        <v>0</v>
      </c>
      <c r="AS11" s="31" t="n">
        <f aca="false">+AM11</f>
        <v>1846454</v>
      </c>
      <c r="AT11" s="139" t="n">
        <f aca="false">AL11-AS11</f>
        <v>14176</v>
      </c>
      <c r="AU11" s="30" t="n">
        <v>10</v>
      </c>
      <c r="AV11" s="30" t="n">
        <v>1</v>
      </c>
      <c r="AW11" s="30" t="n">
        <v>4</v>
      </c>
      <c r="AX11" s="32" t="n">
        <v>21</v>
      </c>
      <c r="AY11" s="32" t="n">
        <v>3</v>
      </c>
      <c r="AZ11" s="32" t="n">
        <v>2</v>
      </c>
      <c r="BA11" s="32" t="n">
        <v>2</v>
      </c>
      <c r="BB11" s="32" t="n">
        <v>4</v>
      </c>
      <c r="BC11" s="32" t="n">
        <v>2</v>
      </c>
      <c r="BD11" s="32" t="n">
        <v>2</v>
      </c>
      <c r="BE11" s="32" t="n">
        <v>4</v>
      </c>
      <c r="BF11" s="32" t="n">
        <v>2</v>
      </c>
      <c r="BG11" s="32" t="n">
        <v>3</v>
      </c>
      <c r="BH11" s="32" t="n">
        <v>3</v>
      </c>
      <c r="BI11" s="32" t="n">
        <v>3</v>
      </c>
      <c r="BJ11" s="32" t="n">
        <v>3</v>
      </c>
      <c r="BK11" s="32" t="n">
        <v>3</v>
      </c>
      <c r="BL11" s="32"/>
      <c r="BM11" s="32" t="n">
        <v>2</v>
      </c>
      <c r="BN11" s="32" t="n">
        <v>2</v>
      </c>
      <c r="BO11" s="32" t="n">
        <v>2</v>
      </c>
      <c r="BP11" s="32" t="n">
        <v>2</v>
      </c>
      <c r="BQ11" s="32" t="n">
        <v>3</v>
      </c>
      <c r="BR11" s="32" t="n">
        <v>3</v>
      </c>
      <c r="BS11" s="32" t="n">
        <v>3</v>
      </c>
      <c r="BT11" s="32" t="n">
        <v>74</v>
      </c>
      <c r="BV11" s="32" t="n">
        <v>10</v>
      </c>
      <c r="BW11" s="32" t="n">
        <v>1</v>
      </c>
      <c r="BX11" s="32" t="n">
        <v>4</v>
      </c>
      <c r="BY11" s="32" t="n">
        <v>4</v>
      </c>
      <c r="BZ11" s="32" t="n">
        <v>4</v>
      </c>
      <c r="CA11" s="32" t="n">
        <v>8</v>
      </c>
      <c r="CC11" s="30" t="n">
        <v>10</v>
      </c>
      <c r="CD11" s="30" t="n">
        <v>1</v>
      </c>
      <c r="CE11" s="30" t="n">
        <v>4</v>
      </c>
      <c r="CF11" s="30" t="n">
        <v>3</v>
      </c>
    </row>
    <row r="12" s="30" customFormat="true" ht="11.85" hidden="false" customHeight="true" outlineLevel="0" collapsed="false">
      <c r="A12" s="58" t="s">
        <v>41</v>
      </c>
      <c r="B12" s="126" t="n">
        <v>394429</v>
      </c>
      <c r="C12" s="127" t="n">
        <v>91768</v>
      </c>
      <c r="D12" s="127" t="n">
        <v>82990</v>
      </c>
      <c r="E12" s="127" t="n">
        <v>45678</v>
      </c>
      <c r="F12" s="128" t="n">
        <v>41377</v>
      </c>
      <c r="G12" s="129" t="n">
        <v>41377</v>
      </c>
      <c r="H12" s="130" t="n">
        <v>41377</v>
      </c>
      <c r="I12" s="127" t="n">
        <v>86981</v>
      </c>
      <c r="J12" s="127" t="n">
        <v>45594</v>
      </c>
      <c r="K12" s="128" t="n">
        <v>14365</v>
      </c>
      <c r="L12" s="129" t="n">
        <v>14365</v>
      </c>
      <c r="M12" s="131" t="n">
        <v>14365</v>
      </c>
      <c r="N12" s="133" t="n">
        <v>11158</v>
      </c>
      <c r="O12" s="140" t="n">
        <v>31654</v>
      </c>
      <c r="P12" s="132" t="n">
        <v>0</v>
      </c>
      <c r="Q12" s="131" t="n">
        <v>4719</v>
      </c>
      <c r="R12" s="133" t="n">
        <v>40484</v>
      </c>
      <c r="S12" s="134" t="n">
        <v>891197</v>
      </c>
      <c r="T12" s="129" t="n">
        <v>55742</v>
      </c>
      <c r="U12" s="133" t="n">
        <v>891197</v>
      </c>
      <c r="V12" s="132" t="n">
        <v>15230</v>
      </c>
      <c r="W12" s="127" t="n">
        <v>0</v>
      </c>
      <c r="X12" s="133" t="n">
        <v>0</v>
      </c>
      <c r="Y12" s="127" t="n">
        <v>1644</v>
      </c>
      <c r="Z12" s="131" t="n">
        <v>24860</v>
      </c>
      <c r="AA12" s="127" t="n">
        <v>17609</v>
      </c>
      <c r="AB12" s="133" t="n">
        <v>18305</v>
      </c>
      <c r="AC12" s="129" t="n">
        <v>18383</v>
      </c>
      <c r="AD12" s="141" t="n">
        <v>18305</v>
      </c>
      <c r="AE12" s="142" t="n">
        <v>0</v>
      </c>
      <c r="AF12" s="143" t="n">
        <v>77648</v>
      </c>
      <c r="AG12" s="144" t="n">
        <v>18383</v>
      </c>
      <c r="AH12" s="145" t="n">
        <v>77648</v>
      </c>
      <c r="AI12" s="146" t="n">
        <v>968845</v>
      </c>
      <c r="AJ12" s="147" t="n">
        <v>55742</v>
      </c>
      <c r="AK12" s="144" t="n">
        <v>18383</v>
      </c>
      <c r="AL12" s="148" t="n">
        <v>968845</v>
      </c>
      <c r="AM12" s="30" t="n">
        <f aca="false">BT15</f>
        <v>957843</v>
      </c>
      <c r="AN12" s="139" t="n">
        <f aca="false">AI12-AM12</f>
        <v>11002</v>
      </c>
      <c r="AO12" s="30" t="n">
        <f aca="false">CA15</f>
        <v>55742</v>
      </c>
      <c r="AP12" s="139" t="n">
        <f aca="false">G12+L12-AO12</f>
        <v>0</v>
      </c>
      <c r="AQ12" s="30" t="n">
        <f aca="false">CF15</f>
        <v>18383</v>
      </c>
      <c r="AR12" s="139" t="n">
        <f aca="false">AC12-AQ12</f>
        <v>0</v>
      </c>
      <c r="AS12" s="31" t="n">
        <f aca="false">+AM12</f>
        <v>957843</v>
      </c>
      <c r="AT12" s="139" t="n">
        <f aca="false">AL12-AS12</f>
        <v>11002</v>
      </c>
      <c r="AU12" s="30" t="n">
        <v>10</v>
      </c>
      <c r="AV12" s="30" t="n">
        <v>1</v>
      </c>
      <c r="AW12" s="30" t="n">
        <v>5</v>
      </c>
      <c r="AX12" s="32" t="n">
        <v>0</v>
      </c>
      <c r="AY12" s="32" t="n">
        <v>0</v>
      </c>
      <c r="AZ12" s="32" t="n">
        <v>0</v>
      </c>
      <c r="BA12" s="32" t="n">
        <v>0</v>
      </c>
      <c r="BB12" s="32" t="n">
        <v>0</v>
      </c>
      <c r="BC12" s="32" t="n">
        <v>0</v>
      </c>
      <c r="BD12" s="32" t="n">
        <v>0</v>
      </c>
      <c r="BE12" s="32" t="n">
        <v>0</v>
      </c>
      <c r="BF12" s="32" t="n">
        <v>0</v>
      </c>
      <c r="BG12" s="32" t="n">
        <v>0</v>
      </c>
      <c r="BH12" s="32" t="n">
        <v>0</v>
      </c>
      <c r="BI12" s="32" t="n">
        <v>0</v>
      </c>
      <c r="BJ12" s="32" t="n">
        <v>0</v>
      </c>
      <c r="BK12" s="32" t="n">
        <v>0</v>
      </c>
      <c r="BL12" s="32"/>
      <c r="BM12" s="32" t="n">
        <v>0</v>
      </c>
      <c r="BN12" s="32" t="n">
        <v>0</v>
      </c>
      <c r="BO12" s="32" t="n">
        <v>0</v>
      </c>
      <c r="BP12" s="32" t="n">
        <v>0</v>
      </c>
      <c r="BQ12" s="32" t="n">
        <v>0</v>
      </c>
      <c r="BR12" s="32" t="n">
        <v>0</v>
      </c>
      <c r="BS12" s="32" t="n">
        <v>0</v>
      </c>
      <c r="BT12" s="32" t="n">
        <v>0</v>
      </c>
      <c r="BV12" s="32" t="n">
        <v>10</v>
      </c>
      <c r="BW12" s="32" t="n">
        <v>1</v>
      </c>
      <c r="BX12" s="32" t="n">
        <v>5</v>
      </c>
      <c r="BY12" s="32" t="n">
        <v>0</v>
      </c>
      <c r="BZ12" s="32" t="n">
        <v>0</v>
      </c>
      <c r="CA12" s="32" t="n">
        <v>0</v>
      </c>
      <c r="CC12" s="30" t="n">
        <v>10</v>
      </c>
      <c r="CD12" s="30" t="n">
        <v>1</v>
      </c>
      <c r="CE12" s="30" t="n">
        <v>5</v>
      </c>
      <c r="CF12" s="30" t="n">
        <v>0</v>
      </c>
    </row>
    <row r="13" s="30" customFormat="true" ht="11.85" hidden="false" customHeight="true" outlineLevel="0" collapsed="false">
      <c r="A13" s="149" t="s">
        <v>42</v>
      </c>
      <c r="B13" s="126" t="n">
        <v>15540</v>
      </c>
      <c r="C13" s="127" t="n">
        <v>730</v>
      </c>
      <c r="D13" s="127" t="n">
        <v>10540</v>
      </c>
      <c r="E13" s="127" t="n">
        <v>7130</v>
      </c>
      <c r="F13" s="128" t="n">
        <v>4950</v>
      </c>
      <c r="G13" s="129" t="n">
        <v>1724</v>
      </c>
      <c r="H13" s="130" t="n">
        <v>6674</v>
      </c>
      <c r="I13" s="127" t="n">
        <v>17200</v>
      </c>
      <c r="J13" s="127" t="n">
        <v>11479</v>
      </c>
      <c r="K13" s="128" t="n">
        <v>7610</v>
      </c>
      <c r="L13" s="129" t="n">
        <v>6440</v>
      </c>
      <c r="M13" s="131" t="n">
        <v>7610</v>
      </c>
      <c r="N13" s="133" t="n">
        <v>1830</v>
      </c>
      <c r="O13" s="140" t="n">
        <v>4450</v>
      </c>
      <c r="P13" s="132" t="n">
        <v>1630</v>
      </c>
      <c r="Q13" s="131" t="n">
        <v>1810</v>
      </c>
      <c r="R13" s="133" t="n">
        <v>9110</v>
      </c>
      <c r="S13" s="134" t="n">
        <v>94009</v>
      </c>
      <c r="T13" s="129" t="n">
        <v>8164</v>
      </c>
      <c r="U13" s="133" t="n">
        <v>95733</v>
      </c>
      <c r="V13" s="132" t="n">
        <v>7023</v>
      </c>
      <c r="W13" s="127" t="n">
        <v>3440</v>
      </c>
      <c r="X13" s="133" t="n">
        <v>2640</v>
      </c>
      <c r="Y13" s="127" t="n">
        <v>6001</v>
      </c>
      <c r="Z13" s="131" t="n">
        <v>9490</v>
      </c>
      <c r="AA13" s="127" t="n">
        <v>1540</v>
      </c>
      <c r="AB13" s="133" t="n">
        <v>1876</v>
      </c>
      <c r="AC13" s="129" t="n">
        <v>60</v>
      </c>
      <c r="AD13" s="150" t="n">
        <v>1936</v>
      </c>
      <c r="AE13" s="151" t="n">
        <v>1500</v>
      </c>
      <c r="AF13" s="152" t="n">
        <v>33510</v>
      </c>
      <c r="AG13" s="153" t="n">
        <v>60</v>
      </c>
      <c r="AH13" s="154" t="n">
        <v>33570</v>
      </c>
      <c r="AI13" s="155" t="n">
        <v>127519</v>
      </c>
      <c r="AJ13" s="156" t="n">
        <v>8164</v>
      </c>
      <c r="AK13" s="153" t="n">
        <v>60</v>
      </c>
      <c r="AL13" s="157" t="n">
        <v>129303</v>
      </c>
      <c r="AM13" s="30" t="n">
        <f aca="false">BT16</f>
        <v>127519</v>
      </c>
      <c r="AN13" s="139" t="n">
        <f aca="false">AI13-AM13</f>
        <v>0</v>
      </c>
      <c r="AO13" s="30" t="n">
        <f aca="false">CA16</f>
        <v>8164</v>
      </c>
      <c r="AP13" s="139" t="n">
        <f aca="false">G13+L13-AO13</f>
        <v>0</v>
      </c>
      <c r="AQ13" s="30" t="n">
        <f aca="false">CF16</f>
        <v>60</v>
      </c>
      <c r="AR13" s="158" t="n">
        <f aca="false">AC13-AQ13</f>
        <v>0</v>
      </c>
      <c r="AS13" s="159" t="n">
        <f aca="false">AM13+AO13+AQ13-L13</f>
        <v>129303</v>
      </c>
      <c r="AT13" s="160" t="n">
        <f aca="false">AL13-AS13</f>
        <v>0</v>
      </c>
      <c r="AU13" s="30" t="n">
        <v>10</v>
      </c>
      <c r="AV13" s="30" t="n">
        <v>1</v>
      </c>
      <c r="AW13" s="30" t="n">
        <v>6</v>
      </c>
      <c r="AX13" s="32" t="n">
        <v>0</v>
      </c>
      <c r="AY13" s="32" t="n">
        <v>0</v>
      </c>
      <c r="AZ13" s="32" t="n">
        <v>0</v>
      </c>
      <c r="BA13" s="32" t="n">
        <v>0</v>
      </c>
      <c r="BB13" s="32" t="n">
        <v>0</v>
      </c>
      <c r="BC13" s="32" t="n">
        <v>0</v>
      </c>
      <c r="BD13" s="32" t="n">
        <v>0</v>
      </c>
      <c r="BE13" s="32" t="n">
        <v>0</v>
      </c>
      <c r="BF13" s="32" t="n">
        <v>0</v>
      </c>
      <c r="BG13" s="32" t="n">
        <v>0</v>
      </c>
      <c r="BH13" s="32" t="n">
        <v>0</v>
      </c>
      <c r="BI13" s="32" t="n">
        <v>0</v>
      </c>
      <c r="BJ13" s="32" t="n">
        <v>0</v>
      </c>
      <c r="BK13" s="32" t="n">
        <v>0</v>
      </c>
      <c r="BL13" s="32"/>
      <c r="BM13" s="32" t="n">
        <v>0</v>
      </c>
      <c r="BN13" s="32" t="n">
        <v>0</v>
      </c>
      <c r="BO13" s="32" t="n">
        <v>0</v>
      </c>
      <c r="BP13" s="32" t="n">
        <v>0</v>
      </c>
      <c r="BQ13" s="32" t="n">
        <v>0</v>
      </c>
      <c r="BR13" s="32" t="n">
        <v>0</v>
      </c>
      <c r="BS13" s="32" t="n">
        <v>0</v>
      </c>
      <c r="BT13" s="32" t="n">
        <v>0</v>
      </c>
      <c r="BV13" s="32" t="n">
        <v>10</v>
      </c>
      <c r="BW13" s="32" t="n">
        <v>1</v>
      </c>
      <c r="BX13" s="32" t="n">
        <v>6</v>
      </c>
      <c r="BY13" s="32" t="n">
        <v>0</v>
      </c>
      <c r="BZ13" s="32" t="n">
        <v>0</v>
      </c>
      <c r="CA13" s="32" t="n">
        <v>0</v>
      </c>
      <c r="CC13" s="30" t="n">
        <v>10</v>
      </c>
      <c r="CD13" s="30" t="n">
        <v>1</v>
      </c>
      <c r="CE13" s="30" t="n">
        <v>6</v>
      </c>
      <c r="CF13" s="30" t="n">
        <v>0</v>
      </c>
    </row>
    <row r="14" s="30" customFormat="true" ht="11.85" hidden="false" customHeight="true" outlineLevel="0" collapsed="false">
      <c r="A14" s="58" t="s">
        <v>43</v>
      </c>
      <c r="B14" s="126" t="n">
        <v>14076</v>
      </c>
      <c r="C14" s="127" t="n">
        <v>609</v>
      </c>
      <c r="D14" s="127" t="n">
        <v>7666</v>
      </c>
      <c r="E14" s="127" t="n">
        <v>4247</v>
      </c>
      <c r="F14" s="128" t="n">
        <v>4190</v>
      </c>
      <c r="G14" s="129" t="n">
        <v>420</v>
      </c>
      <c r="H14" s="130" t="n">
        <v>4610</v>
      </c>
      <c r="I14" s="127" t="n">
        <v>14152</v>
      </c>
      <c r="J14" s="127" t="n">
        <v>8588</v>
      </c>
      <c r="K14" s="128" t="n">
        <v>4136</v>
      </c>
      <c r="L14" s="129" t="n">
        <v>4007</v>
      </c>
      <c r="M14" s="131" t="n">
        <v>4136</v>
      </c>
      <c r="N14" s="133" t="n">
        <v>990</v>
      </c>
      <c r="O14" s="140" t="n">
        <v>2508</v>
      </c>
      <c r="P14" s="132" t="n">
        <v>1312</v>
      </c>
      <c r="Q14" s="131" t="n">
        <v>1148</v>
      </c>
      <c r="R14" s="133" t="n">
        <v>7132</v>
      </c>
      <c r="S14" s="134" t="n">
        <v>70754</v>
      </c>
      <c r="T14" s="129" t="n">
        <v>4427</v>
      </c>
      <c r="U14" s="133" t="n">
        <v>70754</v>
      </c>
      <c r="V14" s="132" t="n">
        <v>5981</v>
      </c>
      <c r="W14" s="127" t="n">
        <v>2348</v>
      </c>
      <c r="X14" s="133" t="n">
        <v>1864</v>
      </c>
      <c r="Y14" s="127" t="n">
        <v>3400</v>
      </c>
      <c r="Z14" s="131" t="n">
        <v>4517</v>
      </c>
      <c r="AA14" s="127" t="n">
        <v>1213</v>
      </c>
      <c r="AB14" s="133" t="n">
        <v>1581</v>
      </c>
      <c r="AC14" s="129" t="n">
        <v>42</v>
      </c>
      <c r="AD14" s="136" t="n">
        <v>1623</v>
      </c>
      <c r="AE14" s="133" t="n">
        <v>754</v>
      </c>
      <c r="AF14" s="161" t="n">
        <v>21658</v>
      </c>
      <c r="AG14" s="162" t="n">
        <v>42</v>
      </c>
      <c r="AH14" s="163" t="n">
        <v>21700</v>
      </c>
      <c r="AI14" s="164" t="n">
        <v>92412</v>
      </c>
      <c r="AJ14" s="165" t="n">
        <v>4427</v>
      </c>
      <c r="AK14" s="162" t="n">
        <v>42</v>
      </c>
      <c r="AL14" s="166" t="n">
        <v>92454</v>
      </c>
      <c r="AM14" s="30" t="n">
        <f aca="false">BT17</f>
        <v>93033</v>
      </c>
      <c r="AN14" s="158" t="n">
        <f aca="false">AI14-AM14</f>
        <v>-621</v>
      </c>
      <c r="AO14" s="167" t="n">
        <f aca="false">CA17-BY17</f>
        <v>3859</v>
      </c>
      <c r="AP14" s="160" t="n">
        <f aca="false">G14+L14-AO14</f>
        <v>568</v>
      </c>
      <c r="AQ14" s="30" t="n">
        <f aca="false">CF17</f>
        <v>42</v>
      </c>
      <c r="AR14" s="158" t="n">
        <f aca="false">AC14-AQ14</f>
        <v>0</v>
      </c>
      <c r="AS14" s="168" t="n">
        <f aca="false">AM14+AO14+AQ14-L14</f>
        <v>92927</v>
      </c>
      <c r="AT14" s="160" t="n">
        <f aca="false">AL14-AS14</f>
        <v>-473</v>
      </c>
      <c r="AU14" s="30" t="n">
        <v>10</v>
      </c>
      <c r="AV14" s="30" t="n">
        <v>1</v>
      </c>
      <c r="AW14" s="30" t="n">
        <v>7</v>
      </c>
      <c r="AX14" s="32" t="n">
        <v>518398</v>
      </c>
      <c r="AY14" s="32" t="n">
        <v>153526</v>
      </c>
      <c r="AZ14" s="32" t="n">
        <v>146456</v>
      </c>
      <c r="BA14" s="32" t="n">
        <v>122582</v>
      </c>
      <c r="BB14" s="32" t="n">
        <v>101237</v>
      </c>
      <c r="BC14" s="32" t="n">
        <v>165285</v>
      </c>
      <c r="BD14" s="32" t="n">
        <v>81242</v>
      </c>
      <c r="BE14" s="32" t="n">
        <v>73499</v>
      </c>
      <c r="BF14" s="32" t="n">
        <v>34265</v>
      </c>
      <c r="BG14" s="32" t="n">
        <v>118573</v>
      </c>
      <c r="BH14" s="32" t="n">
        <v>44247</v>
      </c>
      <c r="BI14" s="32" t="n">
        <v>28739</v>
      </c>
      <c r="BJ14" s="32" t="n">
        <v>60039</v>
      </c>
      <c r="BK14" s="32" t="n">
        <v>31441</v>
      </c>
      <c r="BL14" s="32"/>
      <c r="BM14" s="32" t="n">
        <v>24368</v>
      </c>
      <c r="BN14" s="32" t="n">
        <v>12198</v>
      </c>
      <c r="BO14" s="32" t="n">
        <v>16194</v>
      </c>
      <c r="BP14" s="32" t="n">
        <v>39912</v>
      </c>
      <c r="BQ14" s="32" t="n">
        <v>25957</v>
      </c>
      <c r="BR14" s="32" t="n">
        <v>30089</v>
      </c>
      <c r="BS14" s="32" t="n">
        <v>18207</v>
      </c>
      <c r="BT14" s="32" t="n">
        <v>1846454</v>
      </c>
      <c r="BV14" s="32" t="n">
        <v>10</v>
      </c>
      <c r="BW14" s="32" t="n">
        <v>1</v>
      </c>
      <c r="BX14" s="32" t="n">
        <v>7</v>
      </c>
      <c r="BY14" s="32" t="n">
        <v>101237</v>
      </c>
      <c r="BZ14" s="32" t="n">
        <v>73499</v>
      </c>
      <c r="CA14" s="32" t="n">
        <v>174736</v>
      </c>
      <c r="CC14" s="30" t="n">
        <v>10</v>
      </c>
      <c r="CD14" s="30" t="n">
        <v>1</v>
      </c>
      <c r="CE14" s="30" t="n">
        <v>7</v>
      </c>
      <c r="CF14" s="30" t="n">
        <v>30089</v>
      </c>
    </row>
    <row r="15" s="30" customFormat="true" ht="11.85" hidden="false" customHeight="true" outlineLevel="0" collapsed="false">
      <c r="A15" s="58" t="s">
        <v>44</v>
      </c>
      <c r="B15" s="126" t="n">
        <v>14076</v>
      </c>
      <c r="C15" s="127" t="n">
        <v>609</v>
      </c>
      <c r="D15" s="127" t="n">
        <v>7666</v>
      </c>
      <c r="E15" s="127" t="n">
        <v>4247</v>
      </c>
      <c r="F15" s="128" t="n">
        <v>4190</v>
      </c>
      <c r="G15" s="129" t="n">
        <v>420</v>
      </c>
      <c r="H15" s="130" t="n">
        <v>4610</v>
      </c>
      <c r="I15" s="127" t="n">
        <v>14152</v>
      </c>
      <c r="J15" s="127" t="n">
        <v>8588</v>
      </c>
      <c r="K15" s="128" t="n">
        <v>4136</v>
      </c>
      <c r="L15" s="129" t="n">
        <v>4007</v>
      </c>
      <c r="M15" s="131" t="n">
        <v>4136</v>
      </c>
      <c r="N15" s="133" t="n">
        <v>990</v>
      </c>
      <c r="O15" s="140" t="n">
        <v>2508</v>
      </c>
      <c r="P15" s="132" t="n">
        <v>1312</v>
      </c>
      <c r="Q15" s="131" t="n">
        <v>1148</v>
      </c>
      <c r="R15" s="133" t="n">
        <v>7132</v>
      </c>
      <c r="S15" s="134" t="n">
        <v>70754</v>
      </c>
      <c r="T15" s="129" t="n">
        <v>4427</v>
      </c>
      <c r="U15" s="133" t="n">
        <v>70754</v>
      </c>
      <c r="V15" s="132" t="n">
        <v>5981</v>
      </c>
      <c r="W15" s="127" t="n">
        <v>2348</v>
      </c>
      <c r="X15" s="133" t="n">
        <v>1864</v>
      </c>
      <c r="Y15" s="127" t="n">
        <v>3400</v>
      </c>
      <c r="Z15" s="131" t="n">
        <v>4517</v>
      </c>
      <c r="AA15" s="127" t="n">
        <v>1213</v>
      </c>
      <c r="AB15" s="133" t="n">
        <v>1581</v>
      </c>
      <c r="AC15" s="129" t="n">
        <v>42</v>
      </c>
      <c r="AD15" s="136" t="n">
        <v>1623</v>
      </c>
      <c r="AE15" s="133" t="n">
        <v>754</v>
      </c>
      <c r="AF15" s="169" t="n">
        <v>21658</v>
      </c>
      <c r="AG15" s="170" t="n">
        <v>42</v>
      </c>
      <c r="AH15" s="171" t="n">
        <v>21700</v>
      </c>
      <c r="AI15" s="172" t="n">
        <v>92412</v>
      </c>
      <c r="AJ15" s="173" t="n">
        <v>4427</v>
      </c>
      <c r="AK15" s="170" t="n">
        <v>42</v>
      </c>
      <c r="AL15" s="174" t="n">
        <v>92454</v>
      </c>
      <c r="AM15" s="30" t="n">
        <f aca="false">BT18</f>
        <v>93033</v>
      </c>
      <c r="AN15" s="158" t="n">
        <f aca="false">AI15-AM15</f>
        <v>-621</v>
      </c>
      <c r="AO15" s="175" t="n">
        <f aca="false">CA18-BY18</f>
        <v>3859</v>
      </c>
      <c r="AP15" s="160" t="n">
        <f aca="false">G15+L15-AO15</f>
        <v>568</v>
      </c>
      <c r="AQ15" s="30" t="n">
        <f aca="false">CF18</f>
        <v>42</v>
      </c>
      <c r="AR15" s="158" t="n">
        <f aca="false">AC15-AQ15</f>
        <v>0</v>
      </c>
      <c r="AS15" s="168" t="n">
        <f aca="false">AM15+AO15+AQ15-L15</f>
        <v>92927</v>
      </c>
      <c r="AT15" s="160" t="n">
        <f aca="false">AL15-AS15</f>
        <v>-473</v>
      </c>
      <c r="AU15" s="30" t="n">
        <v>10</v>
      </c>
      <c r="AV15" s="30" t="n">
        <v>1</v>
      </c>
      <c r="AW15" s="30" t="n">
        <v>8</v>
      </c>
      <c r="AX15" s="32" t="n">
        <v>392957</v>
      </c>
      <c r="AY15" s="32" t="n">
        <v>91768</v>
      </c>
      <c r="AZ15" s="32" t="n">
        <v>74189</v>
      </c>
      <c r="BA15" s="32" t="n">
        <v>45678</v>
      </c>
      <c r="BB15" s="32" t="n">
        <v>41377</v>
      </c>
      <c r="BC15" s="32" t="n">
        <v>86557</v>
      </c>
      <c r="BD15" s="32" t="n">
        <v>45223</v>
      </c>
      <c r="BE15" s="32" t="n">
        <v>14365</v>
      </c>
      <c r="BF15" s="32" t="n">
        <v>11158</v>
      </c>
      <c r="BG15" s="32" t="n">
        <v>31654</v>
      </c>
      <c r="BH15" s="32" t="n">
        <v>0</v>
      </c>
      <c r="BI15" s="32" t="n">
        <v>4815</v>
      </c>
      <c r="BJ15" s="32" t="n">
        <v>40356</v>
      </c>
      <c r="BK15" s="32" t="n">
        <v>15205</v>
      </c>
      <c r="BL15" s="32"/>
      <c r="BM15" s="32" t="n">
        <v>0</v>
      </c>
      <c r="BN15" s="32" t="n">
        <v>0</v>
      </c>
      <c r="BO15" s="32" t="n">
        <v>1616</v>
      </c>
      <c r="BP15" s="32" t="n">
        <v>24725</v>
      </c>
      <c r="BQ15" s="32" t="n">
        <v>17817</v>
      </c>
      <c r="BR15" s="32" t="n">
        <v>18383</v>
      </c>
      <c r="BS15" s="32" t="n">
        <v>0</v>
      </c>
      <c r="BT15" s="32" t="n">
        <v>957843</v>
      </c>
      <c r="BV15" s="32" t="n">
        <v>10</v>
      </c>
      <c r="BW15" s="32" t="n">
        <v>1</v>
      </c>
      <c r="BX15" s="32" t="n">
        <v>8</v>
      </c>
      <c r="BY15" s="32" t="n">
        <v>41377</v>
      </c>
      <c r="BZ15" s="32" t="n">
        <v>14365</v>
      </c>
      <c r="CA15" s="32" t="n">
        <v>55742</v>
      </c>
      <c r="CC15" s="30" t="n">
        <v>10</v>
      </c>
      <c r="CD15" s="30" t="n">
        <v>1</v>
      </c>
      <c r="CE15" s="30" t="n">
        <v>8</v>
      </c>
      <c r="CF15" s="30" t="n">
        <v>18383</v>
      </c>
    </row>
    <row r="16" s="30" customFormat="true" ht="11.85" hidden="false" customHeight="true" outlineLevel="0" collapsed="false">
      <c r="A16" s="176" t="s">
        <v>45</v>
      </c>
      <c r="B16" s="177" t="n">
        <v>10817</v>
      </c>
      <c r="C16" s="178" t="n">
        <v>472</v>
      </c>
      <c r="D16" s="178" t="n">
        <v>5305</v>
      </c>
      <c r="E16" s="178" t="n">
        <v>3673</v>
      </c>
      <c r="F16" s="179" t="n">
        <v>2773</v>
      </c>
      <c r="G16" s="180" t="n">
        <v>420</v>
      </c>
      <c r="H16" s="181" t="n">
        <v>3193</v>
      </c>
      <c r="I16" s="178" t="n">
        <v>12430</v>
      </c>
      <c r="J16" s="178" t="n">
        <v>7662</v>
      </c>
      <c r="K16" s="179" t="n">
        <v>3920</v>
      </c>
      <c r="L16" s="180" t="n">
        <v>4007</v>
      </c>
      <c r="M16" s="182" t="n">
        <v>3920</v>
      </c>
      <c r="N16" s="183" t="n">
        <v>778</v>
      </c>
      <c r="O16" s="184" t="n">
        <v>2172</v>
      </c>
      <c r="P16" s="185" t="n">
        <v>1176</v>
      </c>
      <c r="Q16" s="182" t="n">
        <v>994</v>
      </c>
      <c r="R16" s="183" t="n">
        <v>5979</v>
      </c>
      <c r="S16" s="186" t="n">
        <v>58151</v>
      </c>
      <c r="T16" s="180" t="n">
        <v>4427</v>
      </c>
      <c r="U16" s="183" t="n">
        <v>58571</v>
      </c>
      <c r="V16" s="185" t="n">
        <v>4074</v>
      </c>
      <c r="W16" s="178" t="n">
        <v>2187</v>
      </c>
      <c r="X16" s="183" t="n">
        <v>1745</v>
      </c>
      <c r="Y16" s="178" t="n">
        <v>3315</v>
      </c>
      <c r="Z16" s="182" t="n">
        <v>3504</v>
      </c>
      <c r="AA16" s="178" t="n">
        <v>1000</v>
      </c>
      <c r="AB16" s="183" t="n">
        <v>1531</v>
      </c>
      <c r="AC16" s="180" t="n">
        <v>42</v>
      </c>
      <c r="AD16" s="187" t="n">
        <v>1573</v>
      </c>
      <c r="AE16" s="188" t="n">
        <v>718</v>
      </c>
      <c r="AF16" s="189" t="n">
        <v>18074</v>
      </c>
      <c r="AG16" s="190" t="n">
        <v>42</v>
      </c>
      <c r="AH16" s="191" t="n">
        <v>18116</v>
      </c>
      <c r="AI16" s="192" t="n">
        <v>76225</v>
      </c>
      <c r="AJ16" s="193" t="n">
        <v>4427</v>
      </c>
      <c r="AK16" s="190" t="n">
        <v>42</v>
      </c>
      <c r="AL16" s="194" t="n">
        <v>76687</v>
      </c>
      <c r="AM16" s="30" t="n">
        <f aca="false">BT19</f>
        <v>76607</v>
      </c>
      <c r="AN16" s="139" t="n">
        <f aca="false">AI16-AM16</f>
        <v>-382</v>
      </c>
      <c r="AO16" s="30" t="n">
        <f aca="false">CA19</f>
        <v>4279</v>
      </c>
      <c r="AP16" s="139" t="n">
        <f aca="false">G16+L16-AO16</f>
        <v>148</v>
      </c>
      <c r="AQ16" s="30" t="n">
        <f aca="false">CF19</f>
        <v>42</v>
      </c>
      <c r="AR16" s="158" t="n">
        <f aca="false">AC16-AQ16</f>
        <v>0</v>
      </c>
      <c r="AS16" s="168" t="n">
        <f aca="false">AM16+AO16+AQ16-L16</f>
        <v>76921</v>
      </c>
      <c r="AT16" s="160" t="n">
        <f aca="false">AL16-AS16</f>
        <v>-234</v>
      </c>
      <c r="AU16" s="30" t="n">
        <v>10</v>
      </c>
      <c r="AV16" s="30" t="n">
        <v>1</v>
      </c>
      <c r="AW16" s="30" t="n">
        <v>9</v>
      </c>
      <c r="AX16" s="32" t="n">
        <v>15540</v>
      </c>
      <c r="AY16" s="32" t="n">
        <v>730</v>
      </c>
      <c r="AZ16" s="32" t="n">
        <v>10540</v>
      </c>
      <c r="BA16" s="32" t="n">
        <v>7130</v>
      </c>
      <c r="BB16" s="32" t="n">
        <v>4950</v>
      </c>
      <c r="BC16" s="32" t="n">
        <v>17200</v>
      </c>
      <c r="BD16" s="32" t="n">
        <v>11479</v>
      </c>
      <c r="BE16" s="32" t="n">
        <v>7610</v>
      </c>
      <c r="BF16" s="32" t="n">
        <v>1830</v>
      </c>
      <c r="BG16" s="32" t="n">
        <v>4450</v>
      </c>
      <c r="BH16" s="32" t="n">
        <v>1630</v>
      </c>
      <c r="BI16" s="32" t="n">
        <v>1810</v>
      </c>
      <c r="BJ16" s="32" t="n">
        <v>9110</v>
      </c>
      <c r="BK16" s="32" t="n">
        <v>7023</v>
      </c>
      <c r="BL16" s="32"/>
      <c r="BM16" s="32" t="n">
        <v>3440</v>
      </c>
      <c r="BN16" s="32" t="n">
        <v>2640</v>
      </c>
      <c r="BO16" s="32" t="n">
        <v>6001</v>
      </c>
      <c r="BP16" s="32" t="n">
        <v>9490</v>
      </c>
      <c r="BQ16" s="32" t="n">
        <v>1540</v>
      </c>
      <c r="BR16" s="32" t="n">
        <v>1876</v>
      </c>
      <c r="BS16" s="32" t="n">
        <v>1500</v>
      </c>
      <c r="BT16" s="32" t="n">
        <v>127519</v>
      </c>
      <c r="BV16" s="32" t="n">
        <v>10</v>
      </c>
      <c r="BW16" s="32" t="n">
        <v>1</v>
      </c>
      <c r="BX16" s="32" t="n">
        <v>9</v>
      </c>
      <c r="BY16" s="32" t="n">
        <v>1724</v>
      </c>
      <c r="BZ16" s="32" t="n">
        <v>6440</v>
      </c>
      <c r="CA16" s="32" t="n">
        <v>8164</v>
      </c>
      <c r="CC16" s="30" t="n">
        <v>10</v>
      </c>
      <c r="CD16" s="30" t="n">
        <v>1</v>
      </c>
      <c r="CE16" s="30" t="n">
        <v>9</v>
      </c>
      <c r="CF16" s="30" t="n">
        <v>60</v>
      </c>
    </row>
    <row r="17" s="30" customFormat="true" ht="11.85" hidden="false" customHeight="true" outlineLevel="0" collapsed="false">
      <c r="A17" s="58" t="s">
        <v>46</v>
      </c>
      <c r="B17" s="126" t="n">
        <v>41684</v>
      </c>
      <c r="C17" s="127" t="n">
        <v>17782</v>
      </c>
      <c r="D17" s="127" t="n">
        <v>33150</v>
      </c>
      <c r="E17" s="127" t="n">
        <v>35604</v>
      </c>
      <c r="F17" s="128" t="n">
        <v>49062</v>
      </c>
      <c r="G17" s="129" t="n">
        <v>49064</v>
      </c>
      <c r="H17" s="130" t="n">
        <v>49062</v>
      </c>
      <c r="I17" s="127" t="n">
        <v>17176</v>
      </c>
      <c r="J17" s="127" t="n">
        <v>16734</v>
      </c>
      <c r="K17" s="128" t="n">
        <v>35412</v>
      </c>
      <c r="L17" s="129" t="n">
        <v>35412</v>
      </c>
      <c r="M17" s="131" t="n">
        <v>35412</v>
      </c>
      <c r="N17" s="133" t="n">
        <v>17066</v>
      </c>
      <c r="O17" s="140" t="n">
        <v>59282</v>
      </c>
      <c r="P17" s="132" t="n">
        <v>12563</v>
      </c>
      <c r="Q17" s="131" t="n">
        <v>17442</v>
      </c>
      <c r="R17" s="133" t="n">
        <v>7458</v>
      </c>
      <c r="S17" s="134" t="n">
        <v>360415</v>
      </c>
      <c r="T17" s="129" t="n">
        <v>84476</v>
      </c>
      <c r="U17" s="133" t="n">
        <v>360415</v>
      </c>
      <c r="V17" s="132" t="n">
        <v>5439</v>
      </c>
      <c r="W17" s="127" t="n">
        <v>8940</v>
      </c>
      <c r="X17" s="133" t="n">
        <v>6425</v>
      </c>
      <c r="Y17" s="127" t="n">
        <v>7023</v>
      </c>
      <c r="Z17" s="131" t="n">
        <v>6108</v>
      </c>
      <c r="AA17" s="127" t="n">
        <v>3026</v>
      </c>
      <c r="AB17" s="133" t="n">
        <v>7090</v>
      </c>
      <c r="AC17" s="129" t="n">
        <v>7090</v>
      </c>
      <c r="AD17" s="195" t="n">
        <v>7090</v>
      </c>
      <c r="AE17" s="142" t="n">
        <v>19278</v>
      </c>
      <c r="AF17" s="143" t="n">
        <v>63329</v>
      </c>
      <c r="AG17" s="144" t="n">
        <v>7090</v>
      </c>
      <c r="AH17" s="145" t="n">
        <v>63329</v>
      </c>
      <c r="AI17" s="146" t="n">
        <v>423744</v>
      </c>
      <c r="AJ17" s="147" t="n">
        <v>84476</v>
      </c>
      <c r="AK17" s="144" t="n">
        <v>7090</v>
      </c>
      <c r="AL17" s="148" t="n">
        <v>423744</v>
      </c>
      <c r="AM17" s="30" t="n">
        <f aca="false">BT20</f>
        <v>419066</v>
      </c>
      <c r="AN17" s="158" t="n">
        <f aca="false">AI17-AM17</f>
        <v>4678</v>
      </c>
      <c r="AO17" s="167" t="n">
        <f aca="false">CA20-BY20</f>
        <v>35412</v>
      </c>
      <c r="AP17" s="160" t="n">
        <f aca="false">G17+L17-AO17</f>
        <v>49064</v>
      </c>
      <c r="AQ17" s="30" t="n">
        <f aca="false">CF20</f>
        <v>7090</v>
      </c>
      <c r="AR17" s="158" t="n">
        <f aca="false">AC17-AQ17</f>
        <v>0</v>
      </c>
      <c r="AS17" s="168" t="n">
        <f aca="false">AM17+AO17+AQ17-L17-AC17</f>
        <v>419066</v>
      </c>
      <c r="AT17" s="160" t="n">
        <f aca="false">AL17-AS17</f>
        <v>4678</v>
      </c>
      <c r="AU17" s="30" t="n">
        <v>10</v>
      </c>
      <c r="AV17" s="30" t="n">
        <v>1</v>
      </c>
      <c r="AW17" s="30" t="n">
        <v>10</v>
      </c>
      <c r="AX17" s="32" t="n">
        <v>14004</v>
      </c>
      <c r="AY17" s="32" t="n">
        <v>608</v>
      </c>
      <c r="AZ17" s="32" t="n">
        <v>7476</v>
      </c>
      <c r="BA17" s="32" t="n">
        <v>4389</v>
      </c>
      <c r="BB17" s="32" t="n">
        <v>4251</v>
      </c>
      <c r="BC17" s="32" t="n">
        <v>14221</v>
      </c>
      <c r="BD17" s="32" t="n">
        <v>8829</v>
      </c>
      <c r="BE17" s="32" t="n">
        <v>4145</v>
      </c>
      <c r="BF17" s="32" t="n">
        <v>1035</v>
      </c>
      <c r="BG17" s="32" t="n">
        <v>2471</v>
      </c>
      <c r="BH17" s="32" t="n">
        <v>1323</v>
      </c>
      <c r="BI17" s="32" t="n">
        <v>1153</v>
      </c>
      <c r="BJ17" s="32" t="n">
        <v>7166</v>
      </c>
      <c r="BK17" s="32" t="n">
        <v>6084</v>
      </c>
      <c r="BL17" s="32"/>
      <c r="BM17" s="32" t="n">
        <v>2363</v>
      </c>
      <c r="BN17" s="32" t="n">
        <v>1896</v>
      </c>
      <c r="BO17" s="32" t="n">
        <v>3372</v>
      </c>
      <c r="BP17" s="32" t="n">
        <v>4608</v>
      </c>
      <c r="BQ17" s="32" t="n">
        <v>1242</v>
      </c>
      <c r="BR17" s="32" t="n">
        <v>1606</v>
      </c>
      <c r="BS17" s="32" t="n">
        <v>791</v>
      </c>
      <c r="BT17" s="32" t="n">
        <v>93033</v>
      </c>
      <c r="BV17" s="32" t="n">
        <v>10</v>
      </c>
      <c r="BW17" s="32" t="n">
        <v>1</v>
      </c>
      <c r="BX17" s="32" t="n">
        <v>10</v>
      </c>
      <c r="BY17" s="32" t="n">
        <v>420</v>
      </c>
      <c r="BZ17" s="196" t="n">
        <v>3859</v>
      </c>
      <c r="CA17" s="32" t="n">
        <v>4279</v>
      </c>
      <c r="CC17" s="30" t="n">
        <v>10</v>
      </c>
      <c r="CD17" s="30" t="n">
        <v>1</v>
      </c>
      <c r="CE17" s="30" t="n">
        <v>10</v>
      </c>
      <c r="CF17" s="30" t="n">
        <v>42</v>
      </c>
    </row>
    <row r="18" s="30" customFormat="true" ht="11.85" hidden="false" customHeight="true" outlineLevel="0" collapsed="false">
      <c r="A18" s="58" t="s">
        <v>47</v>
      </c>
      <c r="B18" s="126" t="n">
        <v>6923</v>
      </c>
      <c r="C18" s="127" t="n">
        <v>2532</v>
      </c>
      <c r="D18" s="127" t="n">
        <v>2562</v>
      </c>
      <c r="E18" s="127" t="n">
        <v>1051</v>
      </c>
      <c r="F18" s="128" t="n">
        <v>840</v>
      </c>
      <c r="G18" s="129" t="n">
        <v>840</v>
      </c>
      <c r="H18" s="130" t="n">
        <v>840</v>
      </c>
      <c r="I18" s="127" t="n">
        <v>3298</v>
      </c>
      <c r="J18" s="127" t="n">
        <v>529</v>
      </c>
      <c r="K18" s="128" t="n">
        <v>391</v>
      </c>
      <c r="L18" s="129" t="n">
        <v>391</v>
      </c>
      <c r="M18" s="131" t="n">
        <v>391</v>
      </c>
      <c r="N18" s="133" t="n">
        <v>345</v>
      </c>
      <c r="O18" s="140" t="n">
        <v>837</v>
      </c>
      <c r="P18" s="132" t="n">
        <v>0</v>
      </c>
      <c r="Q18" s="131" t="n">
        <v>162</v>
      </c>
      <c r="R18" s="133" t="n">
        <v>811</v>
      </c>
      <c r="S18" s="134" t="n">
        <v>20281</v>
      </c>
      <c r="T18" s="129" t="n">
        <v>1231</v>
      </c>
      <c r="U18" s="133" t="n">
        <v>20281</v>
      </c>
      <c r="V18" s="132" t="n">
        <v>757</v>
      </c>
      <c r="W18" s="127" t="n">
        <v>0</v>
      </c>
      <c r="X18" s="133" t="n">
        <v>0</v>
      </c>
      <c r="Y18" s="127" t="n">
        <v>442</v>
      </c>
      <c r="Z18" s="131" t="n">
        <v>592</v>
      </c>
      <c r="AA18" s="127" t="n">
        <v>234</v>
      </c>
      <c r="AB18" s="133" t="n">
        <v>535</v>
      </c>
      <c r="AC18" s="129" t="n">
        <v>535</v>
      </c>
      <c r="AD18" s="150" t="n">
        <v>535</v>
      </c>
      <c r="AE18" s="151" t="n">
        <v>0</v>
      </c>
      <c r="AF18" s="197" t="n">
        <v>2560</v>
      </c>
      <c r="AG18" s="198" t="n">
        <v>535</v>
      </c>
      <c r="AH18" s="199" t="n">
        <v>2560</v>
      </c>
      <c r="AI18" s="200" t="n">
        <v>22841</v>
      </c>
      <c r="AJ18" s="201" t="n">
        <v>1231</v>
      </c>
      <c r="AK18" s="198" t="n">
        <v>535</v>
      </c>
      <c r="AL18" s="202" t="n">
        <v>22841</v>
      </c>
      <c r="AM18" s="30" t="n">
        <f aca="false">BT21</f>
        <v>22426</v>
      </c>
      <c r="AN18" s="158" t="n">
        <f aca="false">AI18-AM18</f>
        <v>415</v>
      </c>
      <c r="AO18" s="203" t="n">
        <f aca="false">CA21-BY21</f>
        <v>391</v>
      </c>
      <c r="AP18" s="160" t="n">
        <f aca="false">G18+L18-AO18</f>
        <v>840</v>
      </c>
      <c r="AQ18" s="30" t="n">
        <f aca="false">CF21</f>
        <v>535</v>
      </c>
      <c r="AR18" s="158" t="n">
        <f aca="false">AC18-AQ18</f>
        <v>0</v>
      </c>
      <c r="AS18" s="168" t="n">
        <f aca="false">AM18+AO18+AQ18-L18-AC18</f>
        <v>22426</v>
      </c>
      <c r="AT18" s="160" t="n">
        <f aca="false">AL18-AS18</f>
        <v>415</v>
      </c>
      <c r="AU18" s="30" t="n">
        <v>10</v>
      </c>
      <c r="AV18" s="30" t="n">
        <v>1</v>
      </c>
      <c r="AW18" s="30" t="n">
        <v>11</v>
      </c>
      <c r="AX18" s="32" t="n">
        <v>14004</v>
      </c>
      <c r="AY18" s="32" t="n">
        <v>608</v>
      </c>
      <c r="AZ18" s="32" t="n">
        <v>7476</v>
      </c>
      <c r="BA18" s="32" t="n">
        <v>4389</v>
      </c>
      <c r="BB18" s="32" t="n">
        <v>4251</v>
      </c>
      <c r="BC18" s="32" t="n">
        <v>14221</v>
      </c>
      <c r="BD18" s="32" t="n">
        <v>8829</v>
      </c>
      <c r="BE18" s="32" t="n">
        <v>4145</v>
      </c>
      <c r="BF18" s="32" t="n">
        <v>1035</v>
      </c>
      <c r="BG18" s="32" t="n">
        <v>2471</v>
      </c>
      <c r="BH18" s="32" t="n">
        <v>1323</v>
      </c>
      <c r="BI18" s="32" t="n">
        <v>1153</v>
      </c>
      <c r="BJ18" s="32" t="n">
        <v>7166</v>
      </c>
      <c r="BK18" s="32" t="n">
        <v>6084</v>
      </c>
      <c r="BL18" s="32"/>
      <c r="BM18" s="32" t="n">
        <v>2363</v>
      </c>
      <c r="BN18" s="32" t="n">
        <v>1896</v>
      </c>
      <c r="BO18" s="32" t="n">
        <v>3372</v>
      </c>
      <c r="BP18" s="32" t="n">
        <v>4608</v>
      </c>
      <c r="BQ18" s="32" t="n">
        <v>1242</v>
      </c>
      <c r="BR18" s="32" t="n">
        <v>1606</v>
      </c>
      <c r="BS18" s="32" t="n">
        <v>791</v>
      </c>
      <c r="BT18" s="32" t="n">
        <v>93033</v>
      </c>
      <c r="BV18" s="32" t="n">
        <v>10</v>
      </c>
      <c r="BW18" s="32" t="n">
        <v>1</v>
      </c>
      <c r="BX18" s="32" t="n">
        <v>11</v>
      </c>
      <c r="BY18" s="32" t="n">
        <v>420</v>
      </c>
      <c r="BZ18" s="204" t="n">
        <v>3859</v>
      </c>
      <c r="CA18" s="32" t="n">
        <v>4279</v>
      </c>
      <c r="CC18" s="30" t="n">
        <v>10</v>
      </c>
      <c r="CD18" s="30" t="n">
        <v>1</v>
      </c>
      <c r="CE18" s="30" t="n">
        <v>11</v>
      </c>
      <c r="CF18" s="30" t="n">
        <v>42</v>
      </c>
    </row>
    <row r="19" s="30" customFormat="true" ht="11.85" hidden="false" customHeight="true" outlineLevel="0" collapsed="false">
      <c r="A19" s="58" t="s">
        <v>48</v>
      </c>
      <c r="B19" s="126" t="n">
        <v>633</v>
      </c>
      <c r="C19" s="127" t="n">
        <v>16</v>
      </c>
      <c r="D19" s="127" t="n">
        <v>348</v>
      </c>
      <c r="E19" s="127" t="n">
        <v>192</v>
      </c>
      <c r="F19" s="128" t="n">
        <v>182</v>
      </c>
      <c r="G19" s="129" t="n">
        <v>4346</v>
      </c>
      <c r="H19" s="130" t="n">
        <v>4528</v>
      </c>
      <c r="I19" s="127" t="n">
        <v>696</v>
      </c>
      <c r="J19" s="127" t="n">
        <v>535</v>
      </c>
      <c r="K19" s="128" t="n">
        <v>239</v>
      </c>
      <c r="L19" s="129" t="n">
        <v>16457</v>
      </c>
      <c r="M19" s="131" t="n">
        <v>239</v>
      </c>
      <c r="N19" s="133" t="n">
        <v>68</v>
      </c>
      <c r="O19" s="140" t="n">
        <v>155</v>
      </c>
      <c r="P19" s="132" t="n">
        <v>35</v>
      </c>
      <c r="Q19" s="131" t="n">
        <v>122</v>
      </c>
      <c r="R19" s="133" t="n">
        <v>380</v>
      </c>
      <c r="S19" s="134" t="n">
        <v>3601</v>
      </c>
      <c r="T19" s="129" t="n">
        <v>20803</v>
      </c>
      <c r="U19" s="133" t="n">
        <v>3601</v>
      </c>
      <c r="V19" s="132" t="n">
        <v>376</v>
      </c>
      <c r="W19" s="127" t="n">
        <v>100</v>
      </c>
      <c r="X19" s="133" t="n">
        <v>735</v>
      </c>
      <c r="Y19" s="127" t="n">
        <v>400</v>
      </c>
      <c r="Z19" s="131" t="n">
        <v>463</v>
      </c>
      <c r="AA19" s="127" t="n">
        <v>46</v>
      </c>
      <c r="AB19" s="133" t="n">
        <v>202</v>
      </c>
      <c r="AC19" s="129" t="n">
        <v>10</v>
      </c>
      <c r="AD19" s="150" t="n">
        <v>212</v>
      </c>
      <c r="AE19" s="151" t="n">
        <v>49</v>
      </c>
      <c r="AF19" s="197" t="n">
        <v>2371</v>
      </c>
      <c r="AG19" s="198" t="n">
        <v>10</v>
      </c>
      <c r="AH19" s="199" t="n">
        <v>2381</v>
      </c>
      <c r="AI19" s="200" t="n">
        <v>5972</v>
      </c>
      <c r="AJ19" s="201" t="n">
        <v>20803</v>
      </c>
      <c r="AK19" s="198" t="n">
        <v>10</v>
      </c>
      <c r="AL19" s="202" t="n">
        <v>5982</v>
      </c>
      <c r="AM19" s="30" t="n">
        <f aca="false">BT22</f>
        <v>5972</v>
      </c>
      <c r="AN19" s="158" t="n">
        <f aca="false">AI19-AM19</f>
        <v>0</v>
      </c>
      <c r="AO19" s="203" t="n">
        <f aca="false">CA22-BY22</f>
        <v>16457</v>
      </c>
      <c r="AP19" s="160" t="n">
        <f aca="false">G19+L19-AO19</f>
        <v>4346</v>
      </c>
      <c r="AQ19" s="30" t="n">
        <f aca="false">CF22</f>
        <v>10</v>
      </c>
      <c r="AR19" s="158" t="n">
        <f aca="false">AC19-AQ19</f>
        <v>0</v>
      </c>
      <c r="AS19" s="168" t="n">
        <f aca="false">AM19+AO19+AQ19-L19</f>
        <v>5982</v>
      </c>
      <c r="AT19" s="160" t="n">
        <f aca="false">AL19-AS19</f>
        <v>0</v>
      </c>
      <c r="AU19" s="30" t="n">
        <v>10</v>
      </c>
      <c r="AV19" s="30" t="n">
        <v>1</v>
      </c>
      <c r="AW19" s="30" t="n">
        <v>12</v>
      </c>
      <c r="AX19" s="32" t="n">
        <v>10857</v>
      </c>
      <c r="AY19" s="32" t="n">
        <v>478</v>
      </c>
      <c r="AZ19" s="32" t="n">
        <v>5137</v>
      </c>
      <c r="BA19" s="32" t="n">
        <v>3812</v>
      </c>
      <c r="BB19" s="32" t="n">
        <v>2790</v>
      </c>
      <c r="BC19" s="32" t="n">
        <v>12612</v>
      </c>
      <c r="BD19" s="32" t="n">
        <v>7826</v>
      </c>
      <c r="BE19" s="32" t="n">
        <v>3930</v>
      </c>
      <c r="BF19" s="32" t="n">
        <v>815</v>
      </c>
      <c r="BG19" s="32" t="n">
        <v>2136</v>
      </c>
      <c r="BH19" s="32" t="n">
        <v>1151</v>
      </c>
      <c r="BI19" s="32" t="n">
        <v>983</v>
      </c>
      <c r="BJ19" s="32" t="n">
        <v>5937</v>
      </c>
      <c r="BK19" s="32" t="n">
        <v>4041</v>
      </c>
      <c r="BL19" s="32"/>
      <c r="BM19" s="32" t="n">
        <v>2199</v>
      </c>
      <c r="BN19" s="32" t="n">
        <v>1757</v>
      </c>
      <c r="BO19" s="32" t="n">
        <v>3277</v>
      </c>
      <c r="BP19" s="32" t="n">
        <v>3557</v>
      </c>
      <c r="BQ19" s="32" t="n">
        <v>1003</v>
      </c>
      <c r="BR19" s="32" t="n">
        <v>1560</v>
      </c>
      <c r="BS19" s="32" t="n">
        <v>749</v>
      </c>
      <c r="BT19" s="32" t="n">
        <v>76607</v>
      </c>
      <c r="BV19" s="32" t="n">
        <v>10</v>
      </c>
      <c r="BW19" s="32" t="n">
        <v>1</v>
      </c>
      <c r="BX19" s="32" t="n">
        <v>12</v>
      </c>
      <c r="BY19" s="32" t="n">
        <v>420</v>
      </c>
      <c r="BZ19" s="32" t="n">
        <v>3859</v>
      </c>
      <c r="CA19" s="32" t="n">
        <v>4279</v>
      </c>
      <c r="CC19" s="30" t="n">
        <v>10</v>
      </c>
      <c r="CD19" s="30" t="n">
        <v>1</v>
      </c>
      <c r="CE19" s="30" t="n">
        <v>12</v>
      </c>
      <c r="CF19" s="30" t="n">
        <v>42</v>
      </c>
    </row>
    <row r="20" s="30" customFormat="true" ht="11.85" hidden="false" customHeight="true" outlineLevel="0" collapsed="false">
      <c r="A20" s="58" t="s">
        <v>49</v>
      </c>
      <c r="B20" s="126" t="n">
        <v>633</v>
      </c>
      <c r="C20" s="127" t="n">
        <v>16</v>
      </c>
      <c r="D20" s="127" t="n">
        <v>348</v>
      </c>
      <c r="E20" s="127" t="n">
        <v>192</v>
      </c>
      <c r="F20" s="128" t="n">
        <v>182</v>
      </c>
      <c r="G20" s="129" t="n">
        <v>4346</v>
      </c>
      <c r="H20" s="130" t="n">
        <v>4528</v>
      </c>
      <c r="I20" s="127" t="n">
        <v>644</v>
      </c>
      <c r="J20" s="127" t="n">
        <v>535</v>
      </c>
      <c r="K20" s="128" t="n">
        <v>239</v>
      </c>
      <c r="L20" s="129" t="n">
        <v>16457</v>
      </c>
      <c r="M20" s="131" t="n">
        <v>239</v>
      </c>
      <c r="N20" s="133" t="n">
        <v>68</v>
      </c>
      <c r="O20" s="140" t="n">
        <v>155</v>
      </c>
      <c r="P20" s="132" t="n">
        <v>35</v>
      </c>
      <c r="Q20" s="131" t="n">
        <v>84</v>
      </c>
      <c r="R20" s="133" t="n">
        <v>380</v>
      </c>
      <c r="S20" s="134" t="n">
        <v>3511</v>
      </c>
      <c r="T20" s="129" t="n">
        <v>20803</v>
      </c>
      <c r="U20" s="133" t="n">
        <v>3511</v>
      </c>
      <c r="V20" s="132" t="n">
        <v>290</v>
      </c>
      <c r="W20" s="127" t="n">
        <v>100</v>
      </c>
      <c r="X20" s="133" t="n">
        <v>59</v>
      </c>
      <c r="Y20" s="127" t="n">
        <v>150</v>
      </c>
      <c r="Z20" s="131" t="n">
        <v>336</v>
      </c>
      <c r="AA20" s="127" t="n">
        <v>46</v>
      </c>
      <c r="AB20" s="133" t="n">
        <v>202</v>
      </c>
      <c r="AC20" s="129" t="n">
        <v>10</v>
      </c>
      <c r="AD20" s="150" t="n">
        <v>212</v>
      </c>
      <c r="AE20" s="151" t="n">
        <v>49</v>
      </c>
      <c r="AF20" s="197" t="n">
        <v>1232</v>
      </c>
      <c r="AG20" s="198" t="n">
        <v>10</v>
      </c>
      <c r="AH20" s="199" t="n">
        <v>1242</v>
      </c>
      <c r="AI20" s="200" t="n">
        <v>4743</v>
      </c>
      <c r="AJ20" s="201" t="n">
        <v>20803</v>
      </c>
      <c r="AK20" s="198" t="n">
        <v>10</v>
      </c>
      <c r="AL20" s="202" t="n">
        <v>4753</v>
      </c>
      <c r="AM20" s="30" t="n">
        <f aca="false">BT23</f>
        <v>4743</v>
      </c>
      <c r="AN20" s="158" t="n">
        <f aca="false">AI20-AM20</f>
        <v>0</v>
      </c>
      <c r="AO20" s="203" t="n">
        <f aca="false">CA23-BY23</f>
        <v>16457</v>
      </c>
      <c r="AP20" s="160" t="n">
        <f aca="false">G20+L20-AO20</f>
        <v>4346</v>
      </c>
      <c r="AQ20" s="30" t="n">
        <f aca="false">CF23</f>
        <v>10</v>
      </c>
      <c r="AR20" s="158" t="n">
        <f aca="false">AC20-AQ20</f>
        <v>0</v>
      </c>
      <c r="AS20" s="168" t="n">
        <f aca="false">AM20+AO20+AQ20-L20</f>
        <v>4753</v>
      </c>
      <c r="AT20" s="160" t="n">
        <f aca="false">AL20-AS20</f>
        <v>0</v>
      </c>
      <c r="AU20" s="30" t="n">
        <v>10</v>
      </c>
      <c r="AV20" s="30" t="n">
        <v>1</v>
      </c>
      <c r="AW20" s="30" t="n">
        <v>13</v>
      </c>
      <c r="AX20" s="32" t="n">
        <v>41684</v>
      </c>
      <c r="AY20" s="32" t="n">
        <v>17782</v>
      </c>
      <c r="AZ20" s="32" t="n">
        <v>28483</v>
      </c>
      <c r="BA20" s="32" t="n">
        <v>35607</v>
      </c>
      <c r="BB20" s="32" t="n">
        <v>49062</v>
      </c>
      <c r="BC20" s="32" t="n">
        <v>17161</v>
      </c>
      <c r="BD20" s="32" t="n">
        <v>16721</v>
      </c>
      <c r="BE20" s="32" t="n">
        <v>35412</v>
      </c>
      <c r="BF20" s="32" t="n">
        <v>17066</v>
      </c>
      <c r="BG20" s="32" t="n">
        <v>59282</v>
      </c>
      <c r="BH20" s="32" t="n">
        <v>12546</v>
      </c>
      <c r="BI20" s="32" t="n">
        <v>17442</v>
      </c>
      <c r="BJ20" s="32" t="n">
        <v>7458</v>
      </c>
      <c r="BK20" s="32" t="n">
        <v>5452</v>
      </c>
      <c r="BL20" s="32"/>
      <c r="BM20" s="32" t="n">
        <v>8954</v>
      </c>
      <c r="BN20" s="32" t="n">
        <v>6424</v>
      </c>
      <c r="BO20" s="32" t="n">
        <v>7023</v>
      </c>
      <c r="BP20" s="32" t="n">
        <v>6108</v>
      </c>
      <c r="BQ20" s="32" t="n">
        <v>3025</v>
      </c>
      <c r="BR20" s="32" t="n">
        <v>7090</v>
      </c>
      <c r="BS20" s="32" t="n">
        <v>19284</v>
      </c>
      <c r="BT20" s="32" t="n">
        <v>419066</v>
      </c>
      <c r="BV20" s="32" t="n">
        <v>10</v>
      </c>
      <c r="BW20" s="32" t="n">
        <v>1</v>
      </c>
      <c r="BX20" s="32" t="n">
        <v>13</v>
      </c>
      <c r="BY20" s="32" t="n">
        <v>49062</v>
      </c>
      <c r="BZ20" s="196" t="n">
        <v>35412</v>
      </c>
      <c r="CA20" s="32" t="n">
        <v>84474</v>
      </c>
      <c r="CC20" s="30" t="n">
        <v>10</v>
      </c>
      <c r="CD20" s="30" t="n">
        <v>1</v>
      </c>
      <c r="CE20" s="30" t="n">
        <v>13</v>
      </c>
      <c r="CF20" s="30" t="n">
        <v>7090</v>
      </c>
    </row>
    <row r="21" s="30" customFormat="true" ht="11.85" hidden="false" customHeight="true" outlineLevel="0" collapsed="false">
      <c r="A21" s="176" t="s">
        <v>50</v>
      </c>
      <c r="B21" s="146" t="n">
        <v>633</v>
      </c>
      <c r="C21" s="205" t="n">
        <v>16</v>
      </c>
      <c r="D21" s="205" t="n">
        <v>348</v>
      </c>
      <c r="E21" s="205" t="n">
        <v>192</v>
      </c>
      <c r="F21" s="206" t="n">
        <v>182</v>
      </c>
      <c r="G21" s="144" t="n">
        <v>4346</v>
      </c>
      <c r="H21" s="207" t="n">
        <v>4528</v>
      </c>
      <c r="I21" s="205" t="n">
        <v>644</v>
      </c>
      <c r="J21" s="205" t="n">
        <v>535</v>
      </c>
      <c r="K21" s="206" t="n">
        <v>239</v>
      </c>
      <c r="L21" s="144" t="n">
        <v>16457</v>
      </c>
      <c r="M21" s="208" t="n">
        <v>239</v>
      </c>
      <c r="N21" s="142" t="n">
        <v>68</v>
      </c>
      <c r="O21" s="209" t="n">
        <v>155</v>
      </c>
      <c r="P21" s="210" t="n">
        <v>35</v>
      </c>
      <c r="Q21" s="208" t="n">
        <v>84</v>
      </c>
      <c r="R21" s="142" t="n">
        <v>380</v>
      </c>
      <c r="S21" s="143" t="n">
        <v>3511</v>
      </c>
      <c r="T21" s="144" t="n">
        <v>20803</v>
      </c>
      <c r="U21" s="142" t="n">
        <v>3511</v>
      </c>
      <c r="V21" s="210" t="n">
        <v>290</v>
      </c>
      <c r="W21" s="205" t="n">
        <v>100</v>
      </c>
      <c r="X21" s="142" t="n">
        <v>59</v>
      </c>
      <c r="Y21" s="205" t="n">
        <v>150</v>
      </c>
      <c r="Z21" s="208" t="n">
        <v>336</v>
      </c>
      <c r="AA21" s="211" t="n">
        <v>46</v>
      </c>
      <c r="AB21" s="142" t="n">
        <v>202</v>
      </c>
      <c r="AC21" s="144" t="n">
        <v>10</v>
      </c>
      <c r="AD21" s="141" t="n">
        <v>212</v>
      </c>
      <c r="AE21" s="142" t="n">
        <v>49</v>
      </c>
      <c r="AF21" s="143" t="n">
        <v>1232</v>
      </c>
      <c r="AG21" s="144" t="n">
        <v>10</v>
      </c>
      <c r="AH21" s="145" t="n">
        <v>1242</v>
      </c>
      <c r="AI21" s="146" t="n">
        <v>4743</v>
      </c>
      <c r="AJ21" s="147" t="n">
        <v>20803</v>
      </c>
      <c r="AK21" s="144" t="n">
        <v>10</v>
      </c>
      <c r="AL21" s="194" t="n">
        <v>4753</v>
      </c>
      <c r="AM21" s="30" t="n">
        <f aca="false">BT24</f>
        <v>4743</v>
      </c>
      <c r="AN21" s="158" t="n">
        <f aca="false">AI21-AM21</f>
        <v>0</v>
      </c>
      <c r="AO21" s="175" t="n">
        <f aca="false">CA24-BY24</f>
        <v>16457</v>
      </c>
      <c r="AP21" s="160" t="n">
        <f aca="false">G21+L21-AO21</f>
        <v>4346</v>
      </c>
      <c r="AQ21" s="30" t="n">
        <f aca="false">CF24</f>
        <v>10</v>
      </c>
      <c r="AR21" s="158" t="n">
        <f aca="false">AC21-AQ21</f>
        <v>0</v>
      </c>
      <c r="AS21" s="212" t="n">
        <f aca="false">AM21+AO21+AQ21-L21</f>
        <v>4753</v>
      </c>
      <c r="AT21" s="160" t="n">
        <f aca="false">AL21-AS21</f>
        <v>0</v>
      </c>
      <c r="AU21" s="30" t="n">
        <v>10</v>
      </c>
      <c r="AV21" s="30" t="n">
        <v>1</v>
      </c>
      <c r="AW21" s="30" t="n">
        <v>14</v>
      </c>
      <c r="AX21" s="32" t="n">
        <v>6923</v>
      </c>
      <c r="AY21" s="32" t="n">
        <v>2532</v>
      </c>
      <c r="AZ21" s="32" t="n">
        <v>2185</v>
      </c>
      <c r="BA21" s="32" t="n">
        <v>1051</v>
      </c>
      <c r="BB21" s="32" t="n">
        <v>840</v>
      </c>
      <c r="BC21" s="32" t="n">
        <v>3259</v>
      </c>
      <c r="BD21" s="32" t="n">
        <v>529</v>
      </c>
      <c r="BE21" s="32" t="n">
        <v>391</v>
      </c>
      <c r="BF21" s="32" t="n">
        <v>345</v>
      </c>
      <c r="BG21" s="32" t="n">
        <v>837</v>
      </c>
      <c r="BH21" s="32" t="n">
        <v>0</v>
      </c>
      <c r="BI21" s="32" t="n">
        <v>162</v>
      </c>
      <c r="BJ21" s="32" t="n">
        <v>811</v>
      </c>
      <c r="BK21" s="32" t="n">
        <v>757</v>
      </c>
      <c r="BL21" s="32"/>
      <c r="BM21" s="32" t="n">
        <v>0</v>
      </c>
      <c r="BN21" s="32" t="n">
        <v>0</v>
      </c>
      <c r="BO21" s="32" t="n">
        <v>442</v>
      </c>
      <c r="BP21" s="32" t="n">
        <v>592</v>
      </c>
      <c r="BQ21" s="32" t="n">
        <v>235</v>
      </c>
      <c r="BR21" s="32" t="n">
        <v>535</v>
      </c>
      <c r="BS21" s="32" t="n">
        <v>0</v>
      </c>
      <c r="BT21" s="32" t="n">
        <v>22426</v>
      </c>
      <c r="BV21" s="32" t="n">
        <v>10</v>
      </c>
      <c r="BW21" s="32" t="n">
        <v>1</v>
      </c>
      <c r="BX21" s="32" t="n">
        <v>14</v>
      </c>
      <c r="BY21" s="32" t="n">
        <v>840</v>
      </c>
      <c r="BZ21" s="213" t="n">
        <v>391</v>
      </c>
      <c r="CA21" s="32" t="n">
        <v>1231</v>
      </c>
      <c r="CC21" s="30" t="n">
        <v>10</v>
      </c>
      <c r="CD21" s="30" t="n">
        <v>1</v>
      </c>
      <c r="CE21" s="30" t="n">
        <v>14</v>
      </c>
      <c r="CF21" s="30" t="n">
        <v>535</v>
      </c>
    </row>
    <row r="22" s="235" customFormat="true" ht="11.85" hidden="false" customHeight="true" outlineLevel="0" collapsed="false">
      <c r="A22" s="214" t="s">
        <v>51</v>
      </c>
      <c r="B22" s="215" t="n">
        <v>22482722</v>
      </c>
      <c r="C22" s="216" t="n">
        <v>837828</v>
      </c>
      <c r="D22" s="216" t="n">
        <v>11112180</v>
      </c>
      <c r="E22" s="216" t="n">
        <v>5557241</v>
      </c>
      <c r="F22" s="217" t="n">
        <v>7238325</v>
      </c>
      <c r="G22" s="218" t="n">
        <v>232370</v>
      </c>
      <c r="H22" s="219" t="n">
        <v>7470695</v>
      </c>
      <c r="I22" s="216" t="n">
        <v>18697941</v>
      </c>
      <c r="J22" s="216" t="n">
        <v>12832943</v>
      </c>
      <c r="K22" s="217" t="n">
        <v>8471691</v>
      </c>
      <c r="L22" s="218" t="n">
        <v>1706772</v>
      </c>
      <c r="M22" s="220" t="n">
        <v>10178463</v>
      </c>
      <c r="N22" s="221" t="n">
        <v>1924595</v>
      </c>
      <c r="O22" s="222" t="n">
        <v>3573149</v>
      </c>
      <c r="P22" s="223" t="n">
        <v>1560388</v>
      </c>
      <c r="Q22" s="220" t="n">
        <v>1724432</v>
      </c>
      <c r="R22" s="221" t="n">
        <v>14804362</v>
      </c>
      <c r="S22" s="224" t="n">
        <v>110817797</v>
      </c>
      <c r="T22" s="225" t="n">
        <v>1939142</v>
      </c>
      <c r="U22" s="226" t="n">
        <v>112756939</v>
      </c>
      <c r="V22" s="223" t="n">
        <v>8927058</v>
      </c>
      <c r="W22" s="216" t="n">
        <v>3396276</v>
      </c>
      <c r="X22" s="221" t="n">
        <v>1952484</v>
      </c>
      <c r="Y22" s="216" t="n">
        <v>6397328</v>
      </c>
      <c r="Z22" s="220" t="n">
        <v>10738306</v>
      </c>
      <c r="AA22" s="216" t="n">
        <v>2402972</v>
      </c>
      <c r="AB22" s="221" t="n">
        <v>3092791</v>
      </c>
      <c r="AC22" s="218" t="n">
        <v>54841</v>
      </c>
      <c r="AD22" s="227" t="n">
        <v>3147632</v>
      </c>
      <c r="AE22" s="228" t="n">
        <v>1736269</v>
      </c>
      <c r="AF22" s="229" t="n">
        <v>38643484</v>
      </c>
      <c r="AG22" s="230" t="n">
        <v>54841</v>
      </c>
      <c r="AH22" s="231" t="n">
        <v>38698325</v>
      </c>
      <c r="AI22" s="232" t="n">
        <v>149461281</v>
      </c>
      <c r="AJ22" s="233" t="n">
        <v>1939142</v>
      </c>
      <c r="AK22" s="230" t="n">
        <v>54841</v>
      </c>
      <c r="AL22" s="234" t="n">
        <v>151455264</v>
      </c>
      <c r="AM22" s="235" t="n">
        <f aca="false">IF(SUM(AM23:AM27)=SUM(AM28:AM32),SUM(AM23:AM27),"ERROR")</f>
        <v>148916521</v>
      </c>
      <c r="AN22" s="139" t="n">
        <f aca="false">AI22-AM22</f>
        <v>544760</v>
      </c>
      <c r="AO22" s="235" t="n">
        <f aca="false">IF(SUM(AO23:AO27)=SUM(AO28:AO32),SUM(AO23:AO27),"ERROR")</f>
        <v>1886925</v>
      </c>
      <c r="AP22" s="139" t="n">
        <f aca="false">G22+L22-AO22</f>
        <v>52217</v>
      </c>
      <c r="AQ22" s="235" t="n">
        <f aca="false">IF(SUM(AQ23:AQ27)=SUM(AQ28:AQ32),SUM(AQ23:AQ27),"ERROR")</f>
        <v>54841</v>
      </c>
      <c r="AR22" s="139" t="n">
        <f aca="false">AC22-AQ22</f>
        <v>0</v>
      </c>
      <c r="AS22" s="31" t="n">
        <f aca="false">AM22+AO22+AQ22</f>
        <v>150858287</v>
      </c>
      <c r="AT22" s="139" t="n">
        <f aca="false">AL22-AS22</f>
        <v>596977</v>
      </c>
      <c r="AU22" s="235" t="n">
        <v>10</v>
      </c>
      <c r="AV22" s="235" t="n">
        <v>1</v>
      </c>
      <c r="AW22" s="235" t="n">
        <v>15</v>
      </c>
      <c r="AX22" s="236" t="n">
        <v>633</v>
      </c>
      <c r="AY22" s="236" t="n">
        <v>16</v>
      </c>
      <c r="AZ22" s="236" t="n">
        <v>348</v>
      </c>
      <c r="BA22" s="236" t="n">
        <v>192</v>
      </c>
      <c r="BB22" s="236" t="n">
        <v>182</v>
      </c>
      <c r="BC22" s="236" t="n">
        <v>696</v>
      </c>
      <c r="BD22" s="236" t="n">
        <v>535</v>
      </c>
      <c r="BE22" s="236" t="n">
        <v>239</v>
      </c>
      <c r="BF22" s="236" t="n">
        <v>68</v>
      </c>
      <c r="BG22" s="236" t="n">
        <v>155</v>
      </c>
      <c r="BH22" s="236" t="n">
        <v>35</v>
      </c>
      <c r="BI22" s="236" t="n">
        <v>122</v>
      </c>
      <c r="BJ22" s="236" t="n">
        <v>380</v>
      </c>
      <c r="BK22" s="236" t="n">
        <v>376</v>
      </c>
      <c r="BL22" s="236"/>
      <c r="BM22" s="236" t="n">
        <v>100</v>
      </c>
      <c r="BN22" s="236" t="n">
        <v>735</v>
      </c>
      <c r="BO22" s="236" t="n">
        <v>400</v>
      </c>
      <c r="BP22" s="236" t="n">
        <v>463</v>
      </c>
      <c r="BQ22" s="236" t="n">
        <v>46</v>
      </c>
      <c r="BR22" s="236" t="n">
        <v>202</v>
      </c>
      <c r="BS22" s="236" t="n">
        <v>49</v>
      </c>
      <c r="BT22" s="236" t="n">
        <v>5972</v>
      </c>
      <c r="BV22" s="236" t="n">
        <v>10</v>
      </c>
      <c r="BW22" s="236" t="n">
        <v>1</v>
      </c>
      <c r="BX22" s="236" t="n">
        <v>15</v>
      </c>
      <c r="BY22" s="236" t="n">
        <v>4346</v>
      </c>
      <c r="BZ22" s="237" t="n">
        <v>16457</v>
      </c>
      <c r="CA22" s="236" t="n">
        <v>20803</v>
      </c>
      <c r="CC22" s="235" t="n">
        <v>10</v>
      </c>
      <c r="CD22" s="235" t="n">
        <v>1</v>
      </c>
      <c r="CE22" s="235" t="n">
        <v>15</v>
      </c>
      <c r="CF22" s="235" t="n">
        <v>10</v>
      </c>
    </row>
    <row r="23" s="30" customFormat="true" ht="11.85" hidden="false" customHeight="true" outlineLevel="0" collapsed="false">
      <c r="A23" s="83" t="s">
        <v>52</v>
      </c>
      <c r="B23" s="146" t="n">
        <v>8991115</v>
      </c>
      <c r="C23" s="205" t="n">
        <v>367893</v>
      </c>
      <c r="D23" s="205" t="n">
        <v>4850822</v>
      </c>
      <c r="E23" s="205" t="n">
        <v>2580667</v>
      </c>
      <c r="F23" s="206" t="n">
        <v>2195022</v>
      </c>
      <c r="G23" s="144" t="n">
        <v>43410</v>
      </c>
      <c r="H23" s="207" t="n">
        <v>2238432</v>
      </c>
      <c r="I23" s="205" t="n">
        <v>8384871</v>
      </c>
      <c r="J23" s="205" t="n">
        <v>4805643</v>
      </c>
      <c r="K23" s="206" t="n">
        <v>2472729</v>
      </c>
      <c r="L23" s="129" t="n">
        <v>472488</v>
      </c>
      <c r="M23" s="208" t="n">
        <v>2945217</v>
      </c>
      <c r="N23" s="142" t="n">
        <v>884976</v>
      </c>
      <c r="O23" s="209" t="n">
        <v>1487565</v>
      </c>
      <c r="P23" s="210" t="n">
        <v>206343</v>
      </c>
      <c r="Q23" s="208" t="n">
        <v>848955</v>
      </c>
      <c r="R23" s="142" t="n">
        <v>4931066</v>
      </c>
      <c r="S23" s="143" t="n">
        <v>43007667</v>
      </c>
      <c r="T23" s="144" t="n">
        <v>515898</v>
      </c>
      <c r="U23" s="142" t="n">
        <v>43523565</v>
      </c>
      <c r="V23" s="132" t="n">
        <v>3709781</v>
      </c>
      <c r="W23" s="127" t="n">
        <v>1650187</v>
      </c>
      <c r="X23" s="133" t="n">
        <v>413650</v>
      </c>
      <c r="Y23" s="127" t="n">
        <v>2218168</v>
      </c>
      <c r="Z23" s="131" t="n">
        <v>3991433</v>
      </c>
      <c r="AA23" s="127" t="n">
        <v>908243</v>
      </c>
      <c r="AB23" s="133" t="n">
        <v>331394</v>
      </c>
      <c r="AC23" s="144" t="n">
        <v>0</v>
      </c>
      <c r="AD23" s="141" t="n">
        <v>331394</v>
      </c>
      <c r="AE23" s="238" t="n">
        <v>764267</v>
      </c>
      <c r="AF23" s="239" t="n">
        <v>13987123</v>
      </c>
      <c r="AG23" s="240" t="n">
        <v>0</v>
      </c>
      <c r="AH23" s="241" t="n">
        <v>13987123</v>
      </c>
      <c r="AI23" s="242" t="n">
        <v>56994790</v>
      </c>
      <c r="AJ23" s="243" t="n">
        <v>515898</v>
      </c>
      <c r="AK23" s="240" t="n">
        <v>0</v>
      </c>
      <c r="AL23" s="244" t="n">
        <v>57510688</v>
      </c>
      <c r="AM23" s="30" t="n">
        <f aca="false">BT27</f>
        <v>56781790</v>
      </c>
      <c r="AN23" s="139" t="n">
        <f aca="false">AI23-AM23</f>
        <v>213000</v>
      </c>
      <c r="AO23" s="30" t="n">
        <f aca="false">CA27</f>
        <v>500857</v>
      </c>
      <c r="AP23" s="139" t="n">
        <f aca="false">G23+L23-AO23</f>
        <v>15041</v>
      </c>
      <c r="AQ23" s="30" t="n">
        <f aca="false">CF27</f>
        <v>0</v>
      </c>
      <c r="AR23" s="139" t="n">
        <f aca="false">AC23-AQ23</f>
        <v>0</v>
      </c>
      <c r="AS23" s="31" t="n">
        <f aca="false">AM23+AO23+AQ23</f>
        <v>57282647</v>
      </c>
      <c r="AT23" s="139" t="n">
        <f aca="false">AL23-AS23</f>
        <v>228041</v>
      </c>
      <c r="AU23" s="30" t="n">
        <v>10</v>
      </c>
      <c r="AV23" s="30" t="n">
        <v>1</v>
      </c>
      <c r="AW23" s="30" t="n">
        <v>16</v>
      </c>
      <c r="AX23" s="32" t="n">
        <v>633</v>
      </c>
      <c r="AY23" s="32" t="n">
        <v>16</v>
      </c>
      <c r="AZ23" s="32" t="n">
        <v>348</v>
      </c>
      <c r="BA23" s="32" t="n">
        <v>192</v>
      </c>
      <c r="BB23" s="32" t="n">
        <v>182</v>
      </c>
      <c r="BC23" s="32" t="n">
        <v>644</v>
      </c>
      <c r="BD23" s="32" t="n">
        <v>535</v>
      </c>
      <c r="BE23" s="32" t="n">
        <v>239</v>
      </c>
      <c r="BF23" s="32" t="n">
        <v>68</v>
      </c>
      <c r="BG23" s="32" t="n">
        <v>155</v>
      </c>
      <c r="BH23" s="32" t="n">
        <v>35</v>
      </c>
      <c r="BI23" s="32" t="n">
        <v>84</v>
      </c>
      <c r="BJ23" s="32" t="n">
        <v>380</v>
      </c>
      <c r="BK23" s="32" t="n">
        <v>290</v>
      </c>
      <c r="BL23" s="32"/>
      <c r="BM23" s="32" t="n">
        <v>100</v>
      </c>
      <c r="BN23" s="32" t="n">
        <v>59</v>
      </c>
      <c r="BO23" s="32" t="n">
        <v>150</v>
      </c>
      <c r="BP23" s="32" t="n">
        <v>336</v>
      </c>
      <c r="BQ23" s="32" t="n">
        <v>46</v>
      </c>
      <c r="BR23" s="32" t="n">
        <v>202</v>
      </c>
      <c r="BS23" s="32" t="n">
        <v>49</v>
      </c>
      <c r="BT23" s="32" t="n">
        <v>4743</v>
      </c>
      <c r="BV23" s="32" t="n">
        <v>10</v>
      </c>
      <c r="BW23" s="32" t="n">
        <v>1</v>
      </c>
      <c r="BX23" s="32" t="n">
        <v>16</v>
      </c>
      <c r="BY23" s="32" t="n">
        <v>4346</v>
      </c>
      <c r="BZ23" s="213" t="n">
        <v>16457</v>
      </c>
      <c r="CA23" s="32" t="n">
        <v>20803</v>
      </c>
      <c r="CC23" s="30" t="n">
        <v>10</v>
      </c>
      <c r="CD23" s="30" t="n">
        <v>1</v>
      </c>
      <c r="CE23" s="30" t="n">
        <v>16</v>
      </c>
      <c r="CF23" s="30" t="n">
        <v>10</v>
      </c>
    </row>
    <row r="24" s="30" customFormat="true" ht="11.85" hidden="false" customHeight="true" outlineLevel="0" collapsed="false">
      <c r="A24" s="245" t="s">
        <v>53</v>
      </c>
      <c r="B24" s="164" t="n">
        <v>8996000</v>
      </c>
      <c r="C24" s="246" t="n">
        <v>282500</v>
      </c>
      <c r="D24" s="246" t="n">
        <v>4511500</v>
      </c>
      <c r="E24" s="246" t="n">
        <v>1808400</v>
      </c>
      <c r="F24" s="247" t="n">
        <v>3230500</v>
      </c>
      <c r="G24" s="162" t="n">
        <v>65500</v>
      </c>
      <c r="H24" s="248" t="n">
        <v>3296000</v>
      </c>
      <c r="I24" s="246" t="n">
        <v>7745000</v>
      </c>
      <c r="J24" s="246" t="n">
        <v>5279800</v>
      </c>
      <c r="K24" s="247" t="n">
        <v>2076400</v>
      </c>
      <c r="L24" s="162" t="n">
        <v>872800</v>
      </c>
      <c r="M24" s="249" t="n">
        <v>2949200</v>
      </c>
      <c r="N24" s="250" t="n">
        <v>724500</v>
      </c>
      <c r="O24" s="251" t="n">
        <v>1177700</v>
      </c>
      <c r="P24" s="252" t="n">
        <v>518300</v>
      </c>
      <c r="Q24" s="249" t="n">
        <v>505700</v>
      </c>
      <c r="R24" s="250" t="n">
        <v>5160100</v>
      </c>
      <c r="S24" s="161" t="n">
        <v>42016400</v>
      </c>
      <c r="T24" s="162" t="n">
        <v>938300</v>
      </c>
      <c r="U24" s="250" t="n">
        <v>42954700</v>
      </c>
      <c r="V24" s="252" t="n">
        <v>4106800</v>
      </c>
      <c r="W24" s="246" t="n">
        <v>1186700</v>
      </c>
      <c r="X24" s="250" t="n">
        <v>1182600</v>
      </c>
      <c r="Y24" s="246" t="n">
        <v>2292300</v>
      </c>
      <c r="Z24" s="249" t="n">
        <v>5315400</v>
      </c>
      <c r="AA24" s="246" t="n">
        <v>687000</v>
      </c>
      <c r="AB24" s="250" t="n">
        <v>1755700</v>
      </c>
      <c r="AC24" s="162" t="n">
        <v>48000</v>
      </c>
      <c r="AD24" s="253" t="n">
        <v>1803700</v>
      </c>
      <c r="AE24" s="250" t="n">
        <v>546600</v>
      </c>
      <c r="AF24" s="161" t="n">
        <v>17073100</v>
      </c>
      <c r="AG24" s="162" t="n">
        <v>48000</v>
      </c>
      <c r="AH24" s="163" t="n">
        <v>17121100</v>
      </c>
      <c r="AI24" s="164" t="n">
        <v>59089500</v>
      </c>
      <c r="AJ24" s="165" t="n">
        <v>938300</v>
      </c>
      <c r="AK24" s="162" t="n">
        <v>48000</v>
      </c>
      <c r="AL24" s="166" t="n">
        <v>60075800</v>
      </c>
      <c r="AM24" s="30" t="n">
        <f aca="false">BT28</f>
        <v>58834500</v>
      </c>
      <c r="AN24" s="139" t="n">
        <f aca="false">AI24-AM24</f>
        <v>255000</v>
      </c>
      <c r="AO24" s="30" t="n">
        <f aca="false">CA28</f>
        <v>910300</v>
      </c>
      <c r="AP24" s="139" t="n">
        <f aca="false">G24+L24-AO24</f>
        <v>28000</v>
      </c>
      <c r="AQ24" s="30" t="n">
        <f aca="false">CF28</f>
        <v>48000</v>
      </c>
      <c r="AR24" s="139" t="n">
        <f aca="false">AC24-AQ24</f>
        <v>0</v>
      </c>
      <c r="AS24" s="31" t="n">
        <f aca="false">AM24+AO24+AQ24</f>
        <v>59792800</v>
      </c>
      <c r="AT24" s="139" t="n">
        <f aca="false">AL24-AS24</f>
        <v>283000</v>
      </c>
      <c r="AU24" s="30" t="n">
        <v>10</v>
      </c>
      <c r="AV24" s="30" t="n">
        <v>1</v>
      </c>
      <c r="AW24" s="30" t="n">
        <v>17</v>
      </c>
      <c r="AX24" s="32" t="n">
        <v>633</v>
      </c>
      <c r="AY24" s="32" t="n">
        <v>16</v>
      </c>
      <c r="AZ24" s="32" t="n">
        <v>348</v>
      </c>
      <c r="BA24" s="32" t="n">
        <v>192</v>
      </c>
      <c r="BB24" s="32" t="n">
        <v>182</v>
      </c>
      <c r="BC24" s="32" t="n">
        <v>644</v>
      </c>
      <c r="BD24" s="32" t="n">
        <v>535</v>
      </c>
      <c r="BE24" s="32" t="n">
        <v>239</v>
      </c>
      <c r="BF24" s="32" t="n">
        <v>68</v>
      </c>
      <c r="BG24" s="32" t="n">
        <v>155</v>
      </c>
      <c r="BH24" s="32" t="n">
        <v>35</v>
      </c>
      <c r="BI24" s="32" t="n">
        <v>84</v>
      </c>
      <c r="BJ24" s="32" t="n">
        <v>380</v>
      </c>
      <c r="BK24" s="32" t="n">
        <v>290</v>
      </c>
      <c r="BL24" s="32"/>
      <c r="BM24" s="32" t="n">
        <v>100</v>
      </c>
      <c r="BN24" s="32" t="n">
        <v>59</v>
      </c>
      <c r="BO24" s="32" t="n">
        <v>150</v>
      </c>
      <c r="BP24" s="32" t="n">
        <v>336</v>
      </c>
      <c r="BQ24" s="32" t="n">
        <v>46</v>
      </c>
      <c r="BR24" s="32" t="n">
        <v>202</v>
      </c>
      <c r="BS24" s="32" t="n">
        <v>49</v>
      </c>
      <c r="BT24" s="32" t="n">
        <v>4743</v>
      </c>
      <c r="BV24" s="32" t="n">
        <v>10</v>
      </c>
      <c r="BW24" s="32" t="n">
        <v>1</v>
      </c>
      <c r="BX24" s="32" t="n">
        <v>17</v>
      </c>
      <c r="BY24" s="32" t="n">
        <v>4346</v>
      </c>
      <c r="BZ24" s="204" t="n">
        <v>16457</v>
      </c>
      <c r="CA24" s="32" t="n">
        <v>20803</v>
      </c>
      <c r="CC24" s="30" t="n">
        <v>10</v>
      </c>
      <c r="CD24" s="30" t="n">
        <v>1</v>
      </c>
      <c r="CE24" s="30" t="n">
        <v>17</v>
      </c>
      <c r="CF24" s="30" t="n">
        <v>10</v>
      </c>
    </row>
    <row r="25" s="30" customFormat="true" ht="11.85" hidden="false" customHeight="true" outlineLevel="0" collapsed="false">
      <c r="A25" s="245" t="s">
        <v>54</v>
      </c>
      <c r="B25" s="164" t="n">
        <v>707697</v>
      </c>
      <c r="C25" s="246" t="n">
        <v>41556</v>
      </c>
      <c r="D25" s="246" t="n">
        <v>481810</v>
      </c>
      <c r="E25" s="246" t="n">
        <v>318917</v>
      </c>
      <c r="F25" s="247" t="n">
        <v>366958</v>
      </c>
      <c r="G25" s="162" t="n">
        <v>16703</v>
      </c>
      <c r="H25" s="248" t="n">
        <v>383661</v>
      </c>
      <c r="I25" s="246" t="n">
        <v>685745</v>
      </c>
      <c r="J25" s="246" t="n">
        <v>543705</v>
      </c>
      <c r="K25" s="247" t="n">
        <v>868757</v>
      </c>
      <c r="L25" s="162" t="n">
        <v>127425</v>
      </c>
      <c r="M25" s="249" t="n">
        <v>996182</v>
      </c>
      <c r="N25" s="250" t="n">
        <v>91400</v>
      </c>
      <c r="O25" s="251" t="n">
        <v>39261</v>
      </c>
      <c r="P25" s="252" t="n">
        <v>44644</v>
      </c>
      <c r="Q25" s="249" t="n">
        <v>104926</v>
      </c>
      <c r="R25" s="250" t="n">
        <v>916283</v>
      </c>
      <c r="S25" s="161" t="n">
        <v>5211659</v>
      </c>
      <c r="T25" s="162" t="n">
        <v>144128</v>
      </c>
      <c r="U25" s="250" t="n">
        <v>5355787</v>
      </c>
      <c r="V25" s="252" t="n">
        <v>177317</v>
      </c>
      <c r="W25" s="246" t="n">
        <v>279250</v>
      </c>
      <c r="X25" s="250" t="n">
        <v>182532</v>
      </c>
      <c r="Y25" s="246" t="n">
        <v>649854</v>
      </c>
      <c r="Z25" s="249" t="n">
        <v>236023</v>
      </c>
      <c r="AA25" s="246" t="n">
        <v>114681</v>
      </c>
      <c r="AB25" s="250" t="n">
        <v>79800</v>
      </c>
      <c r="AC25" s="162" t="n">
        <v>3000</v>
      </c>
      <c r="AD25" s="253" t="n">
        <v>82800</v>
      </c>
      <c r="AE25" s="250" t="n">
        <v>58968</v>
      </c>
      <c r="AF25" s="161" t="n">
        <v>1778425</v>
      </c>
      <c r="AG25" s="162" t="n">
        <v>3000</v>
      </c>
      <c r="AH25" s="163" t="n">
        <v>1781425</v>
      </c>
      <c r="AI25" s="164" t="n">
        <v>6990084</v>
      </c>
      <c r="AJ25" s="165" t="n">
        <v>144128</v>
      </c>
      <c r="AK25" s="162" t="n">
        <v>3000</v>
      </c>
      <c r="AL25" s="166" t="n">
        <v>7137212</v>
      </c>
      <c r="AM25" s="30" t="n">
        <f aca="false">BT29</f>
        <v>6973371</v>
      </c>
      <c r="AN25" s="139" t="n">
        <f aca="false">AI25-AM25</f>
        <v>16713</v>
      </c>
      <c r="AO25" s="30" t="n">
        <f aca="false">CA29</f>
        <v>140228</v>
      </c>
      <c r="AP25" s="139" t="n">
        <f aca="false">G25+L25-AO25</f>
        <v>3900</v>
      </c>
      <c r="AQ25" s="30" t="n">
        <f aca="false">CF29</f>
        <v>3000</v>
      </c>
      <c r="AR25" s="139" t="n">
        <f aca="false">AC25-AQ25</f>
        <v>0</v>
      </c>
      <c r="AS25" s="31" t="n">
        <f aca="false">AM25+AO25+AQ25</f>
        <v>7116599</v>
      </c>
      <c r="AT25" s="139" t="n">
        <f aca="false">AL25-AS25</f>
        <v>20613</v>
      </c>
      <c r="AU25" s="30" t="n">
        <v>10</v>
      </c>
      <c r="AV25" s="30" t="n">
        <v>1</v>
      </c>
      <c r="AW25" s="30" t="n">
        <v>18</v>
      </c>
      <c r="AX25" s="32" t="n">
        <v>13078719</v>
      </c>
      <c r="AY25" s="32" t="n">
        <v>12519721</v>
      </c>
      <c r="AZ25" s="32" t="n">
        <v>12355215</v>
      </c>
      <c r="BA25" s="32" t="n">
        <v>12306667</v>
      </c>
      <c r="BB25" s="32" t="n">
        <v>12311345</v>
      </c>
      <c r="BC25" s="32" t="n">
        <v>12423615</v>
      </c>
      <c r="BD25" s="32" t="n">
        <v>11014489</v>
      </c>
      <c r="BE25" s="32" t="n">
        <v>12266523</v>
      </c>
      <c r="BF25" s="32" t="n">
        <v>12199666</v>
      </c>
      <c r="BG25" s="32" t="n">
        <v>12423264</v>
      </c>
      <c r="BH25" s="32" t="n">
        <v>12273796</v>
      </c>
      <c r="BI25" s="32" t="n">
        <v>12317871</v>
      </c>
      <c r="BJ25" s="32" t="n">
        <v>12201614</v>
      </c>
      <c r="BK25" s="32" t="n">
        <v>12399058</v>
      </c>
      <c r="BL25" s="32"/>
      <c r="BM25" s="32" t="n">
        <v>12116692</v>
      </c>
      <c r="BN25" s="32" t="n">
        <v>11299876</v>
      </c>
      <c r="BO25" s="32" t="n">
        <v>10893502</v>
      </c>
      <c r="BP25" s="32" t="n">
        <v>12307554</v>
      </c>
      <c r="BQ25" s="32" t="n">
        <v>12323063</v>
      </c>
      <c r="BR25" s="32" t="n">
        <v>12284881</v>
      </c>
      <c r="BS25" s="32" t="n">
        <v>12193994</v>
      </c>
      <c r="BT25" s="32" t="n">
        <v>255511125</v>
      </c>
      <c r="BV25" s="32" t="n">
        <v>10</v>
      </c>
      <c r="BW25" s="32" t="n">
        <v>1</v>
      </c>
      <c r="BX25" s="32" t="n">
        <v>18</v>
      </c>
      <c r="BY25" s="32" t="n">
        <v>12709898</v>
      </c>
      <c r="BZ25" s="32" t="n">
        <v>12542697</v>
      </c>
      <c r="CA25" s="32" t="n">
        <v>25252595</v>
      </c>
      <c r="CC25" s="30" t="n">
        <v>10</v>
      </c>
      <c r="CD25" s="30" t="n">
        <v>1</v>
      </c>
      <c r="CE25" s="30" t="n">
        <v>18</v>
      </c>
      <c r="CF25" s="30" t="n">
        <v>12317936</v>
      </c>
    </row>
    <row r="26" s="30" customFormat="true" ht="11.85" hidden="false" customHeight="true" outlineLevel="0" collapsed="false">
      <c r="A26" s="245" t="s">
        <v>55</v>
      </c>
      <c r="B26" s="164" t="n">
        <v>0</v>
      </c>
      <c r="C26" s="246" t="n">
        <v>0</v>
      </c>
      <c r="D26" s="246" t="n">
        <v>0</v>
      </c>
      <c r="E26" s="246" t="n">
        <v>0</v>
      </c>
      <c r="F26" s="247" t="n">
        <v>0</v>
      </c>
      <c r="G26" s="254" t="n">
        <v>0</v>
      </c>
      <c r="H26" s="248" t="n">
        <v>0</v>
      </c>
      <c r="I26" s="246" t="n">
        <v>0</v>
      </c>
      <c r="J26" s="246" t="n">
        <v>0</v>
      </c>
      <c r="K26" s="247" t="n">
        <v>0</v>
      </c>
      <c r="L26" s="254" t="n">
        <v>0</v>
      </c>
      <c r="M26" s="249" t="n">
        <v>0</v>
      </c>
      <c r="N26" s="250" t="n">
        <v>0</v>
      </c>
      <c r="O26" s="251" t="n">
        <v>0</v>
      </c>
      <c r="P26" s="252" t="n">
        <v>0</v>
      </c>
      <c r="Q26" s="249" t="n">
        <v>0</v>
      </c>
      <c r="R26" s="250" t="n">
        <v>0</v>
      </c>
      <c r="S26" s="161" t="n">
        <v>0</v>
      </c>
      <c r="T26" s="162" t="n">
        <v>0</v>
      </c>
      <c r="U26" s="250" t="n">
        <v>0</v>
      </c>
      <c r="V26" s="252" t="n">
        <v>0</v>
      </c>
      <c r="W26" s="246" t="n">
        <v>0</v>
      </c>
      <c r="X26" s="250" t="n">
        <v>0</v>
      </c>
      <c r="Y26" s="246" t="n">
        <v>0</v>
      </c>
      <c r="Z26" s="249" t="n">
        <v>0</v>
      </c>
      <c r="AA26" s="246" t="n">
        <v>0</v>
      </c>
      <c r="AB26" s="250" t="n">
        <v>0</v>
      </c>
      <c r="AC26" s="162" t="n">
        <v>0</v>
      </c>
      <c r="AD26" s="253" t="n">
        <v>0</v>
      </c>
      <c r="AE26" s="250" t="n">
        <v>0</v>
      </c>
      <c r="AF26" s="161" t="n">
        <v>0</v>
      </c>
      <c r="AG26" s="162" t="n">
        <v>0</v>
      </c>
      <c r="AH26" s="163" t="n">
        <v>0</v>
      </c>
      <c r="AI26" s="164" t="n">
        <v>0</v>
      </c>
      <c r="AJ26" s="165" t="n">
        <v>0</v>
      </c>
      <c r="AK26" s="162" t="n">
        <v>0</v>
      </c>
      <c r="AL26" s="166" t="n">
        <v>0</v>
      </c>
      <c r="AM26" s="30" t="n">
        <f aca="false">BT30</f>
        <v>0</v>
      </c>
      <c r="AN26" s="139" t="n">
        <f aca="false">AI26-AM26</f>
        <v>0</v>
      </c>
      <c r="AO26" s="30" t="n">
        <f aca="false">CA30</f>
        <v>0</v>
      </c>
      <c r="AP26" s="139" t="n">
        <f aca="false">G26+L26-AO26</f>
        <v>0</v>
      </c>
      <c r="AQ26" s="30" t="n">
        <f aca="false">CF30</f>
        <v>0</v>
      </c>
      <c r="AR26" s="139" t="n">
        <f aca="false">AC26-AQ26</f>
        <v>0</v>
      </c>
      <c r="AS26" s="31" t="n">
        <f aca="false">AM26+AO26+AQ26</f>
        <v>0</v>
      </c>
      <c r="AT26" s="139" t="n">
        <f aca="false">AL26-AS26</f>
        <v>0</v>
      </c>
      <c r="AU26" s="30" t="n">
        <v>10</v>
      </c>
      <c r="AV26" s="30" t="n">
        <v>1</v>
      </c>
      <c r="AW26" s="30" t="n">
        <v>19</v>
      </c>
      <c r="AX26" s="32" t="n">
        <v>22482722</v>
      </c>
      <c r="AY26" s="32" t="n">
        <v>837828</v>
      </c>
      <c r="AZ26" s="32" t="n">
        <v>11109007</v>
      </c>
      <c r="BA26" s="32" t="n">
        <v>5557241</v>
      </c>
      <c r="BB26" s="32" t="n">
        <v>7238325</v>
      </c>
      <c r="BC26" s="32" t="n">
        <v>18668783</v>
      </c>
      <c r="BD26" s="32" t="n">
        <v>12832943</v>
      </c>
      <c r="BE26" s="32" t="n">
        <v>8471691</v>
      </c>
      <c r="BF26" s="32" t="n">
        <v>1924595</v>
      </c>
      <c r="BG26" s="32" t="n">
        <v>3573149</v>
      </c>
      <c r="BH26" s="32" t="n">
        <v>1559101</v>
      </c>
      <c r="BI26" s="32" t="n">
        <v>1724235</v>
      </c>
      <c r="BJ26" s="32" t="n">
        <v>14790688</v>
      </c>
      <c r="BK26" s="32" t="n">
        <v>8918472</v>
      </c>
      <c r="BL26" s="32"/>
      <c r="BM26" s="32" t="n">
        <v>3396276</v>
      </c>
      <c r="BN26" s="32" t="n">
        <v>1952484</v>
      </c>
      <c r="BO26" s="32" t="n">
        <v>6396666</v>
      </c>
      <c r="BP26" s="32" t="n">
        <v>10250545</v>
      </c>
      <c r="BQ26" s="32" t="n">
        <v>2402710</v>
      </c>
      <c r="BR26" s="32" t="n">
        <v>3092791</v>
      </c>
      <c r="BS26" s="32" t="n">
        <v>1736269</v>
      </c>
      <c r="BT26" s="32" t="n">
        <v>148916521</v>
      </c>
      <c r="BV26" s="32" t="n">
        <v>10</v>
      </c>
      <c r="BW26" s="32" t="n">
        <v>1</v>
      </c>
      <c r="BX26" s="32" t="n">
        <v>19</v>
      </c>
      <c r="BY26" s="32" t="n">
        <v>232370</v>
      </c>
      <c r="BZ26" s="32" t="n">
        <v>1654555</v>
      </c>
      <c r="CA26" s="32" t="n">
        <v>1886925</v>
      </c>
      <c r="CC26" s="30" t="n">
        <v>10</v>
      </c>
      <c r="CD26" s="30" t="n">
        <v>1</v>
      </c>
      <c r="CE26" s="30" t="n">
        <v>19</v>
      </c>
      <c r="CF26" s="30" t="n">
        <v>54841</v>
      </c>
    </row>
    <row r="27" s="30" customFormat="true" ht="11.85" hidden="false" customHeight="true" outlineLevel="0" collapsed="false">
      <c r="A27" s="214" t="s">
        <v>56</v>
      </c>
      <c r="B27" s="146" t="n">
        <v>3787910</v>
      </c>
      <c r="C27" s="205" t="n">
        <v>145879</v>
      </c>
      <c r="D27" s="205" t="n">
        <v>1268048</v>
      </c>
      <c r="E27" s="205" t="n">
        <v>849257</v>
      </c>
      <c r="F27" s="206" t="n">
        <v>1445845</v>
      </c>
      <c r="G27" s="144" t="n">
        <v>106757</v>
      </c>
      <c r="H27" s="207" t="n">
        <v>1552602</v>
      </c>
      <c r="I27" s="205" t="n">
        <v>1882325</v>
      </c>
      <c r="J27" s="205" t="n">
        <v>2203795</v>
      </c>
      <c r="K27" s="206" t="n">
        <v>3053805</v>
      </c>
      <c r="L27" s="144" t="n">
        <v>234059</v>
      </c>
      <c r="M27" s="208" t="n">
        <v>3287864</v>
      </c>
      <c r="N27" s="142" t="n">
        <v>223719</v>
      </c>
      <c r="O27" s="209" t="n">
        <v>868623</v>
      </c>
      <c r="P27" s="210" t="n">
        <v>791101</v>
      </c>
      <c r="Q27" s="208" t="n">
        <v>264851</v>
      </c>
      <c r="R27" s="142" t="n">
        <v>3796913</v>
      </c>
      <c r="S27" s="143" t="n">
        <v>20582071</v>
      </c>
      <c r="T27" s="144" t="n">
        <v>340816</v>
      </c>
      <c r="U27" s="142" t="n">
        <v>20922887</v>
      </c>
      <c r="V27" s="210" t="n">
        <v>933160</v>
      </c>
      <c r="W27" s="205" t="n">
        <v>280139</v>
      </c>
      <c r="X27" s="142" t="n">
        <v>173702</v>
      </c>
      <c r="Y27" s="205" t="n">
        <v>1237006</v>
      </c>
      <c r="Z27" s="208" t="n">
        <v>1195450</v>
      </c>
      <c r="AA27" s="205" t="n">
        <v>693048</v>
      </c>
      <c r="AB27" s="142" t="n">
        <v>925897</v>
      </c>
      <c r="AC27" s="144" t="n">
        <v>3841</v>
      </c>
      <c r="AD27" s="141" t="n">
        <v>929738</v>
      </c>
      <c r="AE27" s="255" t="n">
        <v>366434</v>
      </c>
      <c r="AF27" s="256" t="n">
        <v>5804836</v>
      </c>
      <c r="AG27" s="257" t="n">
        <v>3841</v>
      </c>
      <c r="AH27" s="258" t="n">
        <v>5808677</v>
      </c>
      <c r="AI27" s="259" t="n">
        <v>26386907</v>
      </c>
      <c r="AJ27" s="260" t="n">
        <v>340816</v>
      </c>
      <c r="AK27" s="257" t="n">
        <v>3841</v>
      </c>
      <c r="AL27" s="261" t="n">
        <v>26731564</v>
      </c>
      <c r="AM27" s="30" t="n">
        <f aca="false">BT31</f>
        <v>26326860</v>
      </c>
      <c r="AN27" s="139" t="n">
        <f aca="false">AI27-AM27</f>
        <v>60047</v>
      </c>
      <c r="AO27" s="30" t="n">
        <f aca="false">CA31</f>
        <v>335540</v>
      </c>
      <c r="AP27" s="139" t="n">
        <f aca="false">G27+L27-AO27</f>
        <v>5276</v>
      </c>
      <c r="AQ27" s="30" t="n">
        <f aca="false">CF31</f>
        <v>3841</v>
      </c>
      <c r="AR27" s="139" t="n">
        <f aca="false">AC27-AQ27</f>
        <v>0</v>
      </c>
      <c r="AS27" s="31" t="n">
        <f aca="false">AM27+AO27+AQ27</f>
        <v>26666241</v>
      </c>
      <c r="AT27" s="139" t="n">
        <f aca="false">AL27-AS27</f>
        <v>65323</v>
      </c>
      <c r="AU27" s="30" t="n">
        <v>10</v>
      </c>
      <c r="AV27" s="30" t="n">
        <v>1</v>
      </c>
      <c r="AW27" s="30" t="n">
        <v>20</v>
      </c>
      <c r="AX27" s="32" t="n">
        <v>8991115</v>
      </c>
      <c r="AY27" s="32" t="n">
        <v>367893</v>
      </c>
      <c r="AZ27" s="32" t="n">
        <v>4850822</v>
      </c>
      <c r="BA27" s="32" t="n">
        <v>2580667</v>
      </c>
      <c r="BB27" s="32" t="n">
        <v>2195022</v>
      </c>
      <c r="BC27" s="32" t="n">
        <v>8371871</v>
      </c>
      <c r="BD27" s="32" t="n">
        <v>4805643</v>
      </c>
      <c r="BE27" s="32" t="n">
        <v>2472729</v>
      </c>
      <c r="BF27" s="32" t="n">
        <v>884976</v>
      </c>
      <c r="BG27" s="32" t="n">
        <v>1487565</v>
      </c>
      <c r="BH27" s="32" t="n">
        <v>206343</v>
      </c>
      <c r="BI27" s="32" t="n">
        <v>848955</v>
      </c>
      <c r="BJ27" s="32" t="n">
        <v>4931066</v>
      </c>
      <c r="BK27" s="32" t="n">
        <v>3709781</v>
      </c>
      <c r="BL27" s="32"/>
      <c r="BM27" s="32" t="n">
        <v>1650187</v>
      </c>
      <c r="BN27" s="32" t="n">
        <v>413650</v>
      </c>
      <c r="BO27" s="32" t="n">
        <v>2218168</v>
      </c>
      <c r="BP27" s="32" t="n">
        <v>3791433</v>
      </c>
      <c r="BQ27" s="32" t="n">
        <v>908243</v>
      </c>
      <c r="BR27" s="32" t="n">
        <v>331394</v>
      </c>
      <c r="BS27" s="32" t="n">
        <v>764267</v>
      </c>
      <c r="BT27" s="32" t="n">
        <v>56781790</v>
      </c>
      <c r="BV27" s="32" t="n">
        <v>10</v>
      </c>
      <c r="BW27" s="32" t="n">
        <v>1</v>
      </c>
      <c r="BX27" s="32" t="n">
        <v>20</v>
      </c>
      <c r="BY27" s="32" t="n">
        <v>43410</v>
      </c>
      <c r="BZ27" s="32" t="n">
        <v>457447</v>
      </c>
      <c r="CA27" s="32" t="n">
        <v>500857</v>
      </c>
      <c r="CC27" s="30" t="n">
        <v>10</v>
      </c>
      <c r="CD27" s="30" t="n">
        <v>1</v>
      </c>
      <c r="CE27" s="30" t="n">
        <v>20</v>
      </c>
      <c r="CF27" s="30" t="n">
        <v>0</v>
      </c>
    </row>
    <row r="28" s="30" customFormat="true" ht="11.85" hidden="false" customHeight="true" outlineLevel="0" collapsed="false">
      <c r="A28" s="83" t="s">
        <v>57</v>
      </c>
      <c r="B28" s="242" t="n">
        <v>17551770</v>
      </c>
      <c r="C28" s="262" t="n">
        <v>446764</v>
      </c>
      <c r="D28" s="262" t="n">
        <v>7298003</v>
      </c>
      <c r="E28" s="262" t="n">
        <v>3651893</v>
      </c>
      <c r="F28" s="263" t="n">
        <v>5082563</v>
      </c>
      <c r="G28" s="264" t="n">
        <v>0</v>
      </c>
      <c r="H28" s="265" t="n">
        <v>5082563</v>
      </c>
      <c r="I28" s="262" t="n">
        <v>12125557</v>
      </c>
      <c r="J28" s="262" t="n">
        <v>8655109</v>
      </c>
      <c r="K28" s="263" t="n">
        <v>5939182</v>
      </c>
      <c r="L28" s="264" t="n">
        <v>0</v>
      </c>
      <c r="M28" s="266" t="n">
        <v>5939182</v>
      </c>
      <c r="N28" s="238" t="n">
        <v>1161309</v>
      </c>
      <c r="O28" s="267" t="n">
        <v>2584129</v>
      </c>
      <c r="P28" s="268" t="n">
        <v>881039</v>
      </c>
      <c r="Q28" s="266" t="n">
        <v>1374447</v>
      </c>
      <c r="R28" s="238" t="n">
        <v>10480410</v>
      </c>
      <c r="S28" s="239" t="n">
        <v>77232175</v>
      </c>
      <c r="T28" s="240" t="n">
        <v>0</v>
      </c>
      <c r="U28" s="238" t="n">
        <v>77232175</v>
      </c>
      <c r="V28" s="268" t="n">
        <v>7302040</v>
      </c>
      <c r="W28" s="262" t="n">
        <v>1928257</v>
      </c>
      <c r="X28" s="238" t="n">
        <v>848881</v>
      </c>
      <c r="Y28" s="262" t="n">
        <v>3875450</v>
      </c>
      <c r="Z28" s="266" t="n">
        <v>8041137</v>
      </c>
      <c r="AA28" s="262" t="n">
        <v>1222140</v>
      </c>
      <c r="AB28" s="238" t="n">
        <v>2460449</v>
      </c>
      <c r="AC28" s="240" t="n">
        <v>32180</v>
      </c>
      <c r="AD28" s="269" t="n">
        <v>2492629</v>
      </c>
      <c r="AE28" s="142" t="n">
        <v>1138631</v>
      </c>
      <c r="AF28" s="143" t="n">
        <v>26816985</v>
      </c>
      <c r="AG28" s="144" t="n">
        <v>32180</v>
      </c>
      <c r="AH28" s="145" t="n">
        <v>26849165</v>
      </c>
      <c r="AI28" s="146" t="n">
        <v>104049160</v>
      </c>
      <c r="AJ28" s="147" t="n">
        <v>0</v>
      </c>
      <c r="AK28" s="144" t="n">
        <v>32180</v>
      </c>
      <c r="AL28" s="148" t="n">
        <v>104081340</v>
      </c>
      <c r="AM28" s="30" t="n">
        <f aca="false">BT32</f>
        <v>103635727</v>
      </c>
      <c r="AN28" s="139" t="n">
        <f aca="false">AI28-AM28</f>
        <v>413433</v>
      </c>
      <c r="AO28" s="30" t="n">
        <f aca="false">CA32</f>
        <v>0</v>
      </c>
      <c r="AP28" s="139" t="n">
        <f aca="false">G28+L28-AO28</f>
        <v>0</v>
      </c>
      <c r="AQ28" s="30" t="n">
        <f aca="false">CF32</f>
        <v>32180</v>
      </c>
      <c r="AR28" s="139" t="n">
        <f aca="false">AC28-AQ28</f>
        <v>0</v>
      </c>
      <c r="AS28" s="31" t="n">
        <f aca="false">AM28+AO28+AQ28</f>
        <v>103667907</v>
      </c>
      <c r="AT28" s="139" t="n">
        <f aca="false">AL28-AS28</f>
        <v>413433</v>
      </c>
      <c r="AU28" s="30" t="n">
        <v>10</v>
      </c>
      <c r="AV28" s="30" t="n">
        <v>1</v>
      </c>
      <c r="AW28" s="30" t="n">
        <v>21</v>
      </c>
      <c r="AX28" s="32" t="n">
        <v>8996000</v>
      </c>
      <c r="AY28" s="32" t="n">
        <v>282500</v>
      </c>
      <c r="AZ28" s="32" t="n">
        <v>4511500</v>
      </c>
      <c r="BA28" s="32" t="n">
        <v>1808400</v>
      </c>
      <c r="BB28" s="32" t="n">
        <v>3230500</v>
      </c>
      <c r="BC28" s="32" t="n">
        <v>7734500</v>
      </c>
      <c r="BD28" s="32" t="n">
        <v>5279800</v>
      </c>
      <c r="BE28" s="32" t="n">
        <v>2076400</v>
      </c>
      <c r="BF28" s="32" t="n">
        <v>724500</v>
      </c>
      <c r="BG28" s="32" t="n">
        <v>1177700</v>
      </c>
      <c r="BH28" s="32" t="n">
        <v>518300</v>
      </c>
      <c r="BI28" s="32" t="n">
        <v>505700</v>
      </c>
      <c r="BJ28" s="32" t="n">
        <v>5160100</v>
      </c>
      <c r="BK28" s="32" t="n">
        <v>4106800</v>
      </c>
      <c r="BL28" s="32"/>
      <c r="BM28" s="32" t="n">
        <v>1186700</v>
      </c>
      <c r="BN28" s="32" t="n">
        <v>1182600</v>
      </c>
      <c r="BO28" s="32" t="n">
        <v>2292300</v>
      </c>
      <c r="BP28" s="32" t="n">
        <v>5070900</v>
      </c>
      <c r="BQ28" s="32" t="n">
        <v>687000</v>
      </c>
      <c r="BR28" s="32" t="n">
        <v>1755700</v>
      </c>
      <c r="BS28" s="32" t="n">
        <v>546600</v>
      </c>
      <c r="BT28" s="32" t="n">
        <v>58834500</v>
      </c>
      <c r="BV28" s="32" t="n">
        <v>10</v>
      </c>
      <c r="BW28" s="32" t="n">
        <v>1</v>
      </c>
      <c r="BX28" s="32" t="n">
        <v>21</v>
      </c>
      <c r="BY28" s="32" t="n">
        <v>65500</v>
      </c>
      <c r="BZ28" s="32" t="n">
        <v>844800</v>
      </c>
      <c r="CA28" s="32" t="n">
        <v>910300</v>
      </c>
      <c r="CC28" s="30" t="n">
        <v>10</v>
      </c>
      <c r="CD28" s="30" t="n">
        <v>1</v>
      </c>
      <c r="CE28" s="30" t="n">
        <v>21</v>
      </c>
      <c r="CF28" s="30" t="n">
        <v>48000</v>
      </c>
    </row>
    <row r="29" s="30" customFormat="true" ht="11.85" hidden="false" customHeight="true" outlineLevel="0" collapsed="false">
      <c r="A29" s="245" t="s">
        <v>58</v>
      </c>
      <c r="B29" s="164" t="n">
        <v>232709</v>
      </c>
      <c r="C29" s="246" t="n">
        <v>7628</v>
      </c>
      <c r="D29" s="246" t="n">
        <v>0</v>
      </c>
      <c r="E29" s="246" t="n">
        <v>0</v>
      </c>
      <c r="F29" s="247" t="n">
        <v>4286</v>
      </c>
      <c r="G29" s="254" t="n">
        <v>0</v>
      </c>
      <c r="H29" s="248" t="n">
        <v>4286</v>
      </c>
      <c r="I29" s="246" t="n">
        <v>859835</v>
      </c>
      <c r="J29" s="246" t="n">
        <v>229752</v>
      </c>
      <c r="K29" s="247" t="n">
        <v>40796</v>
      </c>
      <c r="L29" s="254" t="n">
        <v>0</v>
      </c>
      <c r="M29" s="249" t="n">
        <v>40796</v>
      </c>
      <c r="N29" s="250" t="n">
        <v>0</v>
      </c>
      <c r="O29" s="251" t="n">
        <v>21948</v>
      </c>
      <c r="P29" s="252" t="n">
        <v>0</v>
      </c>
      <c r="Q29" s="249" t="n">
        <v>0</v>
      </c>
      <c r="R29" s="250" t="n">
        <v>266218</v>
      </c>
      <c r="S29" s="161" t="n">
        <v>1663172</v>
      </c>
      <c r="T29" s="162" t="n">
        <v>0</v>
      </c>
      <c r="U29" s="250" t="n">
        <v>1663172</v>
      </c>
      <c r="V29" s="252" t="n">
        <v>0</v>
      </c>
      <c r="W29" s="246" t="n">
        <v>25089</v>
      </c>
      <c r="X29" s="250" t="n">
        <v>12122</v>
      </c>
      <c r="Y29" s="246" t="n">
        <v>138130</v>
      </c>
      <c r="Z29" s="249" t="n">
        <v>122789</v>
      </c>
      <c r="AA29" s="246" t="n">
        <v>27534</v>
      </c>
      <c r="AB29" s="250" t="n">
        <v>42791</v>
      </c>
      <c r="AC29" s="162" t="n">
        <v>0</v>
      </c>
      <c r="AD29" s="253" t="n">
        <v>42791</v>
      </c>
      <c r="AE29" s="250" t="n">
        <v>0</v>
      </c>
      <c r="AF29" s="161" t="n">
        <v>368455</v>
      </c>
      <c r="AG29" s="162" t="n">
        <v>0</v>
      </c>
      <c r="AH29" s="163" t="n">
        <v>368455</v>
      </c>
      <c r="AI29" s="164" t="n">
        <v>2031627</v>
      </c>
      <c r="AJ29" s="165" t="n">
        <v>0</v>
      </c>
      <c r="AK29" s="162" t="n">
        <v>0</v>
      </c>
      <c r="AL29" s="166" t="n">
        <v>2031627</v>
      </c>
      <c r="AM29" s="30" t="n">
        <f aca="false">BT33</f>
        <v>2031627</v>
      </c>
      <c r="AN29" s="139" t="n">
        <f aca="false">AI29-AM29</f>
        <v>0</v>
      </c>
      <c r="AO29" s="30" t="n">
        <f aca="false">CA33</f>
        <v>0</v>
      </c>
      <c r="AP29" s="139" t="n">
        <f aca="false">G29+L29-AO29</f>
        <v>0</v>
      </c>
      <c r="AQ29" s="30" t="n">
        <f aca="false">CF33</f>
        <v>0</v>
      </c>
      <c r="AR29" s="139" t="n">
        <f aca="false">AC29-AQ29</f>
        <v>0</v>
      </c>
      <c r="AS29" s="31" t="n">
        <f aca="false">AM29+AO29+AQ29</f>
        <v>2031627</v>
      </c>
      <c r="AT29" s="139" t="n">
        <f aca="false">AL29-AS29</f>
        <v>0</v>
      </c>
      <c r="AU29" s="30" t="n">
        <v>10</v>
      </c>
      <c r="AV29" s="30" t="n">
        <v>1</v>
      </c>
      <c r="AW29" s="30" t="n">
        <v>22</v>
      </c>
      <c r="AX29" s="32" t="n">
        <v>707697</v>
      </c>
      <c r="AY29" s="32" t="n">
        <v>41483</v>
      </c>
      <c r="AZ29" s="32" t="n">
        <v>479099</v>
      </c>
      <c r="BA29" s="32" t="n">
        <v>318917</v>
      </c>
      <c r="BB29" s="32" t="n">
        <v>366363</v>
      </c>
      <c r="BC29" s="32" t="n">
        <v>683090</v>
      </c>
      <c r="BD29" s="32" t="n">
        <v>543705</v>
      </c>
      <c r="BE29" s="32" t="n">
        <v>867687</v>
      </c>
      <c r="BF29" s="32" t="n">
        <v>91400</v>
      </c>
      <c r="BG29" s="32" t="n">
        <v>39261</v>
      </c>
      <c r="BH29" s="32" t="n">
        <v>44604</v>
      </c>
      <c r="BI29" s="32" t="n">
        <v>104926</v>
      </c>
      <c r="BJ29" s="32" t="n">
        <v>913651</v>
      </c>
      <c r="BK29" s="32" t="n">
        <v>173147</v>
      </c>
      <c r="BL29" s="32"/>
      <c r="BM29" s="32" t="n">
        <v>279250</v>
      </c>
      <c r="BN29" s="32" t="n">
        <v>182532</v>
      </c>
      <c r="BO29" s="32" t="n">
        <v>649192</v>
      </c>
      <c r="BP29" s="32" t="n">
        <v>233918</v>
      </c>
      <c r="BQ29" s="32" t="n">
        <v>114681</v>
      </c>
      <c r="BR29" s="32" t="n">
        <v>79800</v>
      </c>
      <c r="BS29" s="32" t="n">
        <v>58968</v>
      </c>
      <c r="BT29" s="32" t="n">
        <v>6973371</v>
      </c>
      <c r="BV29" s="32" t="n">
        <v>10</v>
      </c>
      <c r="BW29" s="32" t="n">
        <v>1</v>
      </c>
      <c r="BX29" s="32" t="n">
        <v>22</v>
      </c>
      <c r="BY29" s="32" t="n">
        <v>16703</v>
      </c>
      <c r="BZ29" s="32" t="n">
        <v>123525</v>
      </c>
      <c r="CA29" s="32" t="n">
        <v>140228</v>
      </c>
      <c r="CC29" s="30" t="n">
        <v>10</v>
      </c>
      <c r="CD29" s="30" t="n">
        <v>1</v>
      </c>
      <c r="CE29" s="30" t="n">
        <v>22</v>
      </c>
      <c r="CF29" s="30" t="n">
        <v>3000</v>
      </c>
    </row>
    <row r="30" s="30" customFormat="true" ht="11.85" hidden="false" customHeight="true" outlineLevel="0" collapsed="false">
      <c r="A30" s="245" t="s">
        <v>59</v>
      </c>
      <c r="B30" s="164" t="n">
        <v>4407126</v>
      </c>
      <c r="C30" s="246" t="n">
        <v>365526</v>
      </c>
      <c r="D30" s="246" t="n">
        <v>3033458</v>
      </c>
      <c r="E30" s="246" t="n">
        <v>1398014</v>
      </c>
      <c r="F30" s="247" t="n">
        <v>1433931</v>
      </c>
      <c r="G30" s="162" t="n">
        <v>232370</v>
      </c>
      <c r="H30" s="248" t="n">
        <v>1666301</v>
      </c>
      <c r="I30" s="246" t="n">
        <v>5307054</v>
      </c>
      <c r="J30" s="246" t="n">
        <v>3631851</v>
      </c>
      <c r="K30" s="247" t="n">
        <v>1660958</v>
      </c>
      <c r="L30" s="162" t="n">
        <v>1597964</v>
      </c>
      <c r="M30" s="249" t="n">
        <v>3258922</v>
      </c>
      <c r="N30" s="250" t="n">
        <v>763286</v>
      </c>
      <c r="O30" s="251" t="n">
        <v>967072</v>
      </c>
      <c r="P30" s="252" t="n">
        <v>398042</v>
      </c>
      <c r="Q30" s="249" t="n">
        <v>349985</v>
      </c>
      <c r="R30" s="250" t="n">
        <v>2542718</v>
      </c>
      <c r="S30" s="161" t="n">
        <v>26259021</v>
      </c>
      <c r="T30" s="162" t="n">
        <v>1830334</v>
      </c>
      <c r="U30" s="250" t="n">
        <v>28089355</v>
      </c>
      <c r="V30" s="252" t="n">
        <v>1625018</v>
      </c>
      <c r="W30" s="246" t="n">
        <v>1303115</v>
      </c>
      <c r="X30" s="250" t="n">
        <v>653750</v>
      </c>
      <c r="Y30" s="246" t="n">
        <v>1813210</v>
      </c>
      <c r="Z30" s="249" t="n">
        <v>1439846</v>
      </c>
      <c r="AA30" s="246" t="n">
        <v>539039</v>
      </c>
      <c r="AB30" s="250" t="n">
        <v>565635</v>
      </c>
      <c r="AC30" s="162" t="n">
        <v>22553</v>
      </c>
      <c r="AD30" s="253" t="n">
        <v>588188</v>
      </c>
      <c r="AE30" s="250" t="n">
        <v>597638</v>
      </c>
      <c r="AF30" s="161" t="n">
        <v>8537251</v>
      </c>
      <c r="AG30" s="162" t="n">
        <v>22553</v>
      </c>
      <c r="AH30" s="163" t="n">
        <v>8559804</v>
      </c>
      <c r="AI30" s="164" t="n">
        <v>34796272</v>
      </c>
      <c r="AJ30" s="165" t="n">
        <v>1830334</v>
      </c>
      <c r="AK30" s="162" t="n">
        <v>22553</v>
      </c>
      <c r="AL30" s="166" t="n">
        <v>36649159</v>
      </c>
      <c r="AM30" s="30" t="n">
        <f aca="false">BT34</f>
        <v>34747230</v>
      </c>
      <c r="AN30" s="139" t="n">
        <f aca="false">AI30-AM30</f>
        <v>49042</v>
      </c>
      <c r="AO30" s="30" t="n">
        <f aca="false">CA34</f>
        <v>1782765</v>
      </c>
      <c r="AP30" s="139" t="n">
        <f aca="false">G30+L30-AO30</f>
        <v>47569</v>
      </c>
      <c r="AQ30" s="30" t="n">
        <f aca="false">CF34</f>
        <v>22553</v>
      </c>
      <c r="AR30" s="139" t="n">
        <f aca="false">AC30-AQ30</f>
        <v>0</v>
      </c>
      <c r="AS30" s="31" t="n">
        <f aca="false">AM30+AO30+AQ30</f>
        <v>36552548</v>
      </c>
      <c r="AT30" s="139" t="n">
        <f aca="false">AL30-AS30</f>
        <v>96611</v>
      </c>
      <c r="AU30" s="30" t="n">
        <v>10</v>
      </c>
      <c r="AV30" s="30" t="n">
        <v>1</v>
      </c>
      <c r="AW30" s="30" t="n">
        <v>23</v>
      </c>
      <c r="AX30" s="32" t="n">
        <v>0</v>
      </c>
      <c r="AY30" s="32" t="n">
        <v>0</v>
      </c>
      <c r="AZ30" s="32" t="n">
        <v>0</v>
      </c>
      <c r="BA30" s="32" t="n">
        <v>0</v>
      </c>
      <c r="BB30" s="32" t="n">
        <v>0</v>
      </c>
      <c r="BC30" s="32" t="n">
        <v>0</v>
      </c>
      <c r="BD30" s="32" t="n">
        <v>0</v>
      </c>
      <c r="BE30" s="32" t="n">
        <v>0</v>
      </c>
      <c r="BF30" s="32" t="n">
        <v>0</v>
      </c>
      <c r="BG30" s="32" t="n">
        <v>0</v>
      </c>
      <c r="BH30" s="32" t="n">
        <v>0</v>
      </c>
      <c r="BI30" s="32" t="n">
        <v>0</v>
      </c>
      <c r="BJ30" s="32" t="n">
        <v>0</v>
      </c>
      <c r="BK30" s="32" t="n">
        <v>0</v>
      </c>
      <c r="BL30" s="32"/>
      <c r="BM30" s="32" t="n">
        <v>0</v>
      </c>
      <c r="BN30" s="32" t="n">
        <v>0</v>
      </c>
      <c r="BO30" s="32" t="n">
        <v>0</v>
      </c>
      <c r="BP30" s="32" t="n">
        <v>0</v>
      </c>
      <c r="BQ30" s="32" t="n">
        <v>0</v>
      </c>
      <c r="BR30" s="32" t="n">
        <v>0</v>
      </c>
      <c r="BS30" s="32" t="n">
        <v>0</v>
      </c>
      <c r="BT30" s="32" t="n">
        <v>0</v>
      </c>
      <c r="BV30" s="32" t="n">
        <v>10</v>
      </c>
      <c r="BW30" s="32" t="n">
        <v>1</v>
      </c>
      <c r="BX30" s="32" t="n">
        <v>23</v>
      </c>
      <c r="BY30" s="32" t="n">
        <v>0</v>
      </c>
      <c r="BZ30" s="32" t="n">
        <v>0</v>
      </c>
      <c r="CA30" s="32" t="n">
        <v>0</v>
      </c>
      <c r="CC30" s="30" t="n">
        <v>10</v>
      </c>
      <c r="CD30" s="30" t="n">
        <v>1</v>
      </c>
      <c r="CE30" s="30" t="n">
        <v>23</v>
      </c>
      <c r="CF30" s="30" t="n">
        <v>0</v>
      </c>
    </row>
    <row r="31" s="30" customFormat="true" ht="11.85" hidden="false" customHeight="true" outlineLevel="0" collapsed="false">
      <c r="A31" s="245" t="s">
        <v>60</v>
      </c>
      <c r="B31" s="164" t="n">
        <v>0</v>
      </c>
      <c r="C31" s="246" t="n">
        <v>0</v>
      </c>
      <c r="D31" s="246" t="n">
        <v>0</v>
      </c>
      <c r="E31" s="246" t="n">
        <v>0</v>
      </c>
      <c r="F31" s="247" t="n">
        <v>0</v>
      </c>
      <c r="G31" s="254" t="n">
        <v>0</v>
      </c>
      <c r="H31" s="248" t="n">
        <v>0</v>
      </c>
      <c r="I31" s="246" t="n">
        <v>0</v>
      </c>
      <c r="J31" s="246" t="n">
        <v>0</v>
      </c>
      <c r="K31" s="247" t="n">
        <v>0</v>
      </c>
      <c r="L31" s="254" t="n">
        <v>0</v>
      </c>
      <c r="M31" s="249" t="n">
        <v>0</v>
      </c>
      <c r="N31" s="250" t="n">
        <v>0</v>
      </c>
      <c r="O31" s="251" t="n">
        <v>0</v>
      </c>
      <c r="P31" s="252" t="n">
        <v>0</v>
      </c>
      <c r="Q31" s="249" t="n">
        <v>0</v>
      </c>
      <c r="R31" s="250" t="n">
        <v>0</v>
      </c>
      <c r="S31" s="161" t="n">
        <v>0</v>
      </c>
      <c r="T31" s="162" t="n">
        <v>0</v>
      </c>
      <c r="U31" s="250" t="n">
        <v>0</v>
      </c>
      <c r="V31" s="252" t="n">
        <v>0</v>
      </c>
      <c r="W31" s="246" t="n">
        <v>0</v>
      </c>
      <c r="X31" s="250" t="n">
        <v>0</v>
      </c>
      <c r="Y31" s="246" t="n">
        <v>0</v>
      </c>
      <c r="Z31" s="249" t="n">
        <v>0</v>
      </c>
      <c r="AA31" s="246" t="n">
        <v>0</v>
      </c>
      <c r="AB31" s="250" t="n">
        <v>0</v>
      </c>
      <c r="AC31" s="162" t="n">
        <v>0</v>
      </c>
      <c r="AD31" s="253" t="n">
        <v>0</v>
      </c>
      <c r="AE31" s="250" t="n">
        <v>0</v>
      </c>
      <c r="AF31" s="161" t="n">
        <v>0</v>
      </c>
      <c r="AG31" s="162" t="n">
        <v>0</v>
      </c>
      <c r="AH31" s="163" t="n">
        <v>0</v>
      </c>
      <c r="AI31" s="164" t="n">
        <v>0</v>
      </c>
      <c r="AJ31" s="165" t="n">
        <v>0</v>
      </c>
      <c r="AK31" s="162" t="n">
        <v>0</v>
      </c>
      <c r="AL31" s="166" t="n">
        <v>0</v>
      </c>
      <c r="AM31" s="30" t="n">
        <f aca="false">BT35</f>
        <v>0</v>
      </c>
      <c r="AN31" s="139" t="n">
        <f aca="false">AI31-AM31</f>
        <v>0</v>
      </c>
      <c r="AO31" s="30" t="n">
        <f aca="false">CA35</f>
        <v>0</v>
      </c>
      <c r="AP31" s="139" t="n">
        <f aca="false">G31+L31-AO31</f>
        <v>0</v>
      </c>
      <c r="AQ31" s="30" t="n">
        <f aca="false">CF35</f>
        <v>0</v>
      </c>
      <c r="AR31" s="139" t="n">
        <f aca="false">AC31-AQ31</f>
        <v>0</v>
      </c>
      <c r="AS31" s="31" t="n">
        <f aca="false">AM31+AO31+AQ31</f>
        <v>0</v>
      </c>
      <c r="AT31" s="139" t="n">
        <f aca="false">AL31-AS31</f>
        <v>0</v>
      </c>
      <c r="AU31" s="30" t="n">
        <v>10</v>
      </c>
      <c r="AV31" s="30" t="n">
        <v>1</v>
      </c>
      <c r="AW31" s="30" t="n">
        <v>24</v>
      </c>
      <c r="AX31" s="32" t="n">
        <v>3787910</v>
      </c>
      <c r="AY31" s="32" t="n">
        <v>145952</v>
      </c>
      <c r="AZ31" s="32" t="n">
        <v>1267586</v>
      </c>
      <c r="BA31" s="32" t="n">
        <v>849257</v>
      </c>
      <c r="BB31" s="32" t="n">
        <v>1446440</v>
      </c>
      <c r="BC31" s="32" t="n">
        <v>1879322</v>
      </c>
      <c r="BD31" s="32" t="n">
        <v>2203795</v>
      </c>
      <c r="BE31" s="32" t="n">
        <v>3054875</v>
      </c>
      <c r="BF31" s="32" t="n">
        <v>223719</v>
      </c>
      <c r="BG31" s="32" t="n">
        <v>868623</v>
      </c>
      <c r="BH31" s="32" t="n">
        <v>789854</v>
      </c>
      <c r="BI31" s="32" t="n">
        <v>264654</v>
      </c>
      <c r="BJ31" s="32" t="n">
        <v>3785871</v>
      </c>
      <c r="BK31" s="32" t="n">
        <v>928744</v>
      </c>
      <c r="BL31" s="32"/>
      <c r="BM31" s="32" t="n">
        <v>280139</v>
      </c>
      <c r="BN31" s="32" t="n">
        <v>173702</v>
      </c>
      <c r="BO31" s="32" t="n">
        <v>1237006</v>
      </c>
      <c r="BP31" s="32" t="n">
        <v>1154294</v>
      </c>
      <c r="BQ31" s="32" t="n">
        <v>692786</v>
      </c>
      <c r="BR31" s="32" t="n">
        <v>925897</v>
      </c>
      <c r="BS31" s="32" t="n">
        <v>366434</v>
      </c>
      <c r="BT31" s="32" t="n">
        <v>26326860</v>
      </c>
      <c r="BV31" s="32" t="n">
        <v>10</v>
      </c>
      <c r="BW31" s="32" t="n">
        <v>1</v>
      </c>
      <c r="BX31" s="32" t="n">
        <v>24</v>
      </c>
      <c r="BY31" s="32" t="n">
        <v>106757</v>
      </c>
      <c r="BZ31" s="32" t="n">
        <v>228783</v>
      </c>
      <c r="CA31" s="32" t="n">
        <v>335540</v>
      </c>
      <c r="CC31" s="30" t="n">
        <v>10</v>
      </c>
      <c r="CD31" s="30" t="n">
        <v>1</v>
      </c>
      <c r="CE31" s="30" t="n">
        <v>24</v>
      </c>
      <c r="CF31" s="30" t="n">
        <v>3841</v>
      </c>
    </row>
    <row r="32" s="30" customFormat="true" ht="11.85" hidden="false" customHeight="true" outlineLevel="0" collapsed="false">
      <c r="A32" s="176" t="s">
        <v>61</v>
      </c>
      <c r="B32" s="146" t="n">
        <v>291117</v>
      </c>
      <c r="C32" s="205" t="n">
        <v>17910</v>
      </c>
      <c r="D32" s="205" t="n">
        <v>780719</v>
      </c>
      <c r="E32" s="205" t="n">
        <v>507334</v>
      </c>
      <c r="F32" s="206" t="n">
        <v>717545</v>
      </c>
      <c r="G32" s="144" t="n">
        <v>0</v>
      </c>
      <c r="H32" s="207" t="n">
        <v>717545</v>
      </c>
      <c r="I32" s="205" t="n">
        <v>405495</v>
      </c>
      <c r="J32" s="205" t="n">
        <v>316231</v>
      </c>
      <c r="K32" s="206" t="n">
        <v>830755</v>
      </c>
      <c r="L32" s="144" t="n">
        <v>108808</v>
      </c>
      <c r="M32" s="208" t="n">
        <v>939563</v>
      </c>
      <c r="N32" s="142" t="n">
        <v>0</v>
      </c>
      <c r="O32" s="209" t="n">
        <v>0</v>
      </c>
      <c r="P32" s="210" t="n">
        <v>281307</v>
      </c>
      <c r="Q32" s="208" t="n">
        <v>0</v>
      </c>
      <c r="R32" s="142" t="n">
        <v>1515016</v>
      </c>
      <c r="S32" s="143" t="n">
        <v>5663429</v>
      </c>
      <c r="T32" s="144" t="n">
        <v>108808</v>
      </c>
      <c r="U32" s="142" t="n">
        <v>5772237</v>
      </c>
      <c r="V32" s="210" t="n">
        <v>0</v>
      </c>
      <c r="W32" s="205" t="n">
        <v>139815</v>
      </c>
      <c r="X32" s="142" t="n">
        <v>437731</v>
      </c>
      <c r="Y32" s="205" t="n">
        <v>570538</v>
      </c>
      <c r="Z32" s="208" t="n">
        <v>1134534</v>
      </c>
      <c r="AA32" s="205" t="n">
        <v>614259</v>
      </c>
      <c r="AB32" s="142" t="n">
        <v>23916</v>
      </c>
      <c r="AC32" s="144" t="n">
        <v>108</v>
      </c>
      <c r="AD32" s="141" t="n">
        <v>24024</v>
      </c>
      <c r="AE32" s="142" t="n">
        <v>0</v>
      </c>
      <c r="AF32" s="189" t="n">
        <v>2920793</v>
      </c>
      <c r="AG32" s="190" t="n">
        <v>108</v>
      </c>
      <c r="AH32" s="191" t="n">
        <v>2920901</v>
      </c>
      <c r="AI32" s="192" t="n">
        <v>8584222</v>
      </c>
      <c r="AJ32" s="193" t="n">
        <v>108808</v>
      </c>
      <c r="AK32" s="190" t="n">
        <v>108</v>
      </c>
      <c r="AL32" s="194" t="n">
        <v>8693138</v>
      </c>
      <c r="AM32" s="30" t="n">
        <f aca="false">BT36</f>
        <v>8501937</v>
      </c>
      <c r="AN32" s="139" t="n">
        <f aca="false">AI32-AM32</f>
        <v>82285</v>
      </c>
      <c r="AO32" s="30" t="n">
        <f aca="false">CA36</f>
        <v>104160</v>
      </c>
      <c r="AP32" s="139" t="n">
        <f aca="false">G32+L32-AO32</f>
        <v>4648</v>
      </c>
      <c r="AQ32" s="30" t="n">
        <f aca="false">CF36</f>
        <v>108</v>
      </c>
      <c r="AR32" s="139" t="n">
        <f aca="false">AC32-AQ32</f>
        <v>0</v>
      </c>
      <c r="AS32" s="31" t="n">
        <f aca="false">AM32+AO32+AQ32</f>
        <v>8606205</v>
      </c>
      <c r="AT32" s="139" t="n">
        <f aca="false">AL32-AS32</f>
        <v>86933</v>
      </c>
      <c r="AU32" s="30" t="n">
        <v>10</v>
      </c>
      <c r="AV32" s="30" t="n">
        <v>1</v>
      </c>
      <c r="AW32" s="30" t="n">
        <v>25</v>
      </c>
      <c r="AX32" s="32" t="n">
        <v>17551770</v>
      </c>
      <c r="AY32" s="32" t="n">
        <v>446764</v>
      </c>
      <c r="AZ32" s="32" t="n">
        <v>7294830</v>
      </c>
      <c r="BA32" s="32" t="n">
        <v>3651893</v>
      </c>
      <c r="BB32" s="32" t="n">
        <v>5082563</v>
      </c>
      <c r="BC32" s="32" t="n">
        <v>12124924</v>
      </c>
      <c r="BD32" s="32" t="n">
        <v>8655109</v>
      </c>
      <c r="BE32" s="32" t="n">
        <v>5939182</v>
      </c>
      <c r="BF32" s="32" t="n">
        <v>1161309</v>
      </c>
      <c r="BG32" s="32" t="n">
        <v>2584129</v>
      </c>
      <c r="BH32" s="32" t="n">
        <v>881039</v>
      </c>
      <c r="BI32" s="32" t="n">
        <v>1374250</v>
      </c>
      <c r="BJ32" s="32" t="n">
        <v>10477813</v>
      </c>
      <c r="BK32" s="32" t="n">
        <v>7293454</v>
      </c>
      <c r="BL32" s="32"/>
      <c r="BM32" s="32" t="n">
        <v>1928257</v>
      </c>
      <c r="BN32" s="32" t="n">
        <v>848881</v>
      </c>
      <c r="BO32" s="32" t="n">
        <v>3874788</v>
      </c>
      <c r="BP32" s="32" t="n">
        <v>7643552</v>
      </c>
      <c r="BQ32" s="32" t="n">
        <v>1222140</v>
      </c>
      <c r="BR32" s="32" t="n">
        <v>2460449</v>
      </c>
      <c r="BS32" s="32" t="n">
        <v>1138631</v>
      </c>
      <c r="BT32" s="32" t="n">
        <v>103635727</v>
      </c>
      <c r="BV32" s="32" t="n">
        <v>10</v>
      </c>
      <c r="BW32" s="32" t="n">
        <v>1</v>
      </c>
      <c r="BX32" s="32" t="n">
        <v>25</v>
      </c>
      <c r="BY32" s="32" t="n">
        <v>0</v>
      </c>
      <c r="BZ32" s="32" t="n">
        <v>0</v>
      </c>
      <c r="CA32" s="32" t="n">
        <v>0</v>
      </c>
      <c r="CC32" s="30" t="n">
        <v>10</v>
      </c>
      <c r="CD32" s="30" t="n">
        <v>1</v>
      </c>
      <c r="CE32" s="30" t="n">
        <v>25</v>
      </c>
      <c r="CF32" s="30" t="n">
        <v>32180</v>
      </c>
    </row>
    <row r="33" s="30" customFormat="true" ht="11.85" hidden="false" customHeight="true" outlineLevel="0" collapsed="false">
      <c r="A33" s="176" t="s">
        <v>62</v>
      </c>
      <c r="B33" s="270" t="n">
        <v>17521663</v>
      </c>
      <c r="C33" s="271" t="n">
        <v>735786</v>
      </c>
      <c r="D33" s="271" t="n">
        <v>9707641</v>
      </c>
      <c r="E33" s="271" t="n">
        <v>4712017</v>
      </c>
      <c r="F33" s="272" t="n">
        <v>4536544</v>
      </c>
      <c r="G33" s="273" t="n">
        <v>130490</v>
      </c>
      <c r="H33" s="274" t="n">
        <v>4667034</v>
      </c>
      <c r="I33" s="271" t="n">
        <v>16769742</v>
      </c>
      <c r="J33" s="271" t="n">
        <v>9168123</v>
      </c>
      <c r="K33" s="272" t="n">
        <v>4314874</v>
      </c>
      <c r="L33" s="273" t="n">
        <v>1432531</v>
      </c>
      <c r="M33" s="275" t="n">
        <v>5747405</v>
      </c>
      <c r="N33" s="276" t="n">
        <v>1427130</v>
      </c>
      <c r="O33" s="277" t="n">
        <v>2787325</v>
      </c>
      <c r="P33" s="278" t="n">
        <v>597476</v>
      </c>
      <c r="Q33" s="275" t="n">
        <v>1599840</v>
      </c>
      <c r="R33" s="276" t="n">
        <v>9884391</v>
      </c>
      <c r="S33" s="279" t="n">
        <v>83762552</v>
      </c>
      <c r="T33" s="273" t="n">
        <v>1563021</v>
      </c>
      <c r="U33" s="276" t="n">
        <v>85325573</v>
      </c>
      <c r="V33" s="278" t="n">
        <v>7419562</v>
      </c>
      <c r="W33" s="271" t="n">
        <v>2889814</v>
      </c>
      <c r="X33" s="276" t="n">
        <v>827300</v>
      </c>
      <c r="Y33" s="271" t="n">
        <v>4034077</v>
      </c>
      <c r="Z33" s="275" t="n">
        <v>7917200</v>
      </c>
      <c r="AA33" s="271" t="n">
        <v>1816486</v>
      </c>
      <c r="AB33" s="276" t="n">
        <v>528854</v>
      </c>
      <c r="AC33" s="273" t="n">
        <v>0</v>
      </c>
      <c r="AD33" s="280" t="n">
        <v>528854</v>
      </c>
      <c r="AE33" s="276" t="n">
        <v>1523364</v>
      </c>
      <c r="AF33" s="279" t="n">
        <v>26956657</v>
      </c>
      <c r="AG33" s="273" t="n">
        <v>0</v>
      </c>
      <c r="AH33" s="281" t="n">
        <v>26956657</v>
      </c>
      <c r="AI33" s="146" t="n">
        <v>110719209</v>
      </c>
      <c r="AJ33" s="147" t="n">
        <v>1563021</v>
      </c>
      <c r="AK33" s="144" t="n">
        <v>0</v>
      </c>
      <c r="AL33" s="194" t="n">
        <v>112282230</v>
      </c>
      <c r="AM33" s="30" t="n">
        <f aca="false">BT37</f>
        <v>110293209</v>
      </c>
      <c r="AN33" s="139" t="n">
        <f aca="false">AI33-AM33</f>
        <v>426000</v>
      </c>
      <c r="AO33" s="30" t="n">
        <f aca="false">CA37</f>
        <v>1522992</v>
      </c>
      <c r="AP33" s="139" t="n">
        <f aca="false">G33+L33-AO33</f>
        <v>40029</v>
      </c>
      <c r="AQ33" s="30" t="n">
        <f aca="false">CF37</f>
        <v>0</v>
      </c>
      <c r="AR33" s="139" t="n">
        <f aca="false">AC33-AQ33</f>
        <v>0</v>
      </c>
      <c r="AS33" s="31" t="n">
        <f aca="false">AM33+AO33+AQ33</f>
        <v>111816201</v>
      </c>
      <c r="AT33" s="139" t="n">
        <f aca="false">AL33-AS33</f>
        <v>466029</v>
      </c>
      <c r="AU33" s="30" t="n">
        <v>10</v>
      </c>
      <c r="AV33" s="30" t="n">
        <v>1</v>
      </c>
      <c r="AW33" s="30" t="n">
        <v>26</v>
      </c>
      <c r="AX33" s="32" t="n">
        <v>232709</v>
      </c>
      <c r="AY33" s="32" t="n">
        <v>7628</v>
      </c>
      <c r="AZ33" s="32" t="n">
        <v>0</v>
      </c>
      <c r="BA33" s="32" t="n">
        <v>0</v>
      </c>
      <c r="BB33" s="32" t="n">
        <v>4286</v>
      </c>
      <c r="BC33" s="32" t="n">
        <v>859835</v>
      </c>
      <c r="BD33" s="32" t="n">
        <v>229752</v>
      </c>
      <c r="BE33" s="32" t="n">
        <v>40796</v>
      </c>
      <c r="BF33" s="32" t="n">
        <v>0</v>
      </c>
      <c r="BG33" s="32" t="n">
        <v>21948</v>
      </c>
      <c r="BH33" s="32" t="n">
        <v>0</v>
      </c>
      <c r="BI33" s="32" t="n">
        <v>0</v>
      </c>
      <c r="BJ33" s="32" t="n">
        <v>266218</v>
      </c>
      <c r="BK33" s="32" t="n">
        <v>0</v>
      </c>
      <c r="BL33" s="32"/>
      <c r="BM33" s="32" t="n">
        <v>25089</v>
      </c>
      <c r="BN33" s="32" t="n">
        <v>12122</v>
      </c>
      <c r="BO33" s="32" t="n">
        <v>138130</v>
      </c>
      <c r="BP33" s="32" t="n">
        <v>122789</v>
      </c>
      <c r="BQ33" s="32" t="n">
        <v>27534</v>
      </c>
      <c r="BR33" s="32" t="n">
        <v>42791</v>
      </c>
      <c r="BS33" s="32" t="n">
        <v>0</v>
      </c>
      <c r="BT33" s="32" t="n">
        <v>2031627</v>
      </c>
      <c r="BV33" s="32" t="n">
        <v>10</v>
      </c>
      <c r="BW33" s="32" t="n">
        <v>1</v>
      </c>
      <c r="BX33" s="32" t="n">
        <v>26</v>
      </c>
      <c r="BY33" s="32" t="n">
        <v>0</v>
      </c>
      <c r="BZ33" s="32" t="n">
        <v>0</v>
      </c>
      <c r="CA33" s="32" t="n">
        <v>0</v>
      </c>
      <c r="CC33" s="30" t="n">
        <v>10</v>
      </c>
      <c r="CD33" s="30" t="n">
        <v>1</v>
      </c>
      <c r="CE33" s="30" t="n">
        <v>26</v>
      </c>
      <c r="CF33" s="30" t="n">
        <v>0</v>
      </c>
    </row>
    <row r="34" s="30" customFormat="true" ht="11.85" hidden="false" customHeight="true" outlineLevel="0" collapsed="false">
      <c r="A34" s="214" t="s">
        <v>63</v>
      </c>
      <c r="B34" s="146" t="n">
        <v>205</v>
      </c>
      <c r="C34" s="205" t="n">
        <v>5</v>
      </c>
      <c r="D34" s="205" t="n">
        <v>96</v>
      </c>
      <c r="E34" s="205" t="n">
        <v>44</v>
      </c>
      <c r="F34" s="206" t="n">
        <v>74</v>
      </c>
      <c r="G34" s="282" t="n">
        <v>0</v>
      </c>
      <c r="H34" s="207" t="n">
        <v>74</v>
      </c>
      <c r="I34" s="205" t="n">
        <v>192</v>
      </c>
      <c r="J34" s="205" t="n">
        <v>132</v>
      </c>
      <c r="K34" s="206" t="n">
        <v>66</v>
      </c>
      <c r="L34" s="282" t="n">
        <v>0</v>
      </c>
      <c r="M34" s="208" t="n">
        <v>66</v>
      </c>
      <c r="N34" s="142" t="n">
        <v>13</v>
      </c>
      <c r="O34" s="209" t="n">
        <v>28</v>
      </c>
      <c r="P34" s="210" t="n">
        <v>11</v>
      </c>
      <c r="Q34" s="208" t="n">
        <v>16</v>
      </c>
      <c r="R34" s="142" t="n">
        <v>106</v>
      </c>
      <c r="S34" s="143" t="n">
        <v>988</v>
      </c>
      <c r="T34" s="144" t="n">
        <v>0</v>
      </c>
      <c r="U34" s="142" t="n">
        <v>988</v>
      </c>
      <c r="V34" s="210" t="n">
        <v>96</v>
      </c>
      <c r="W34" s="205" t="n">
        <v>28</v>
      </c>
      <c r="X34" s="142" t="n">
        <v>14</v>
      </c>
      <c r="Y34" s="205" t="n">
        <v>65</v>
      </c>
      <c r="Z34" s="208" t="n">
        <v>120</v>
      </c>
      <c r="AA34" s="283" t="n">
        <v>17</v>
      </c>
      <c r="AB34" s="142" t="n">
        <v>30</v>
      </c>
      <c r="AC34" s="144" t="n">
        <v>1</v>
      </c>
      <c r="AD34" s="141" t="n">
        <v>31</v>
      </c>
      <c r="AE34" s="142" t="n">
        <v>11</v>
      </c>
      <c r="AF34" s="143" t="n">
        <v>381</v>
      </c>
      <c r="AG34" s="144" t="n">
        <v>1</v>
      </c>
      <c r="AH34" s="145" t="n">
        <v>382</v>
      </c>
      <c r="AI34" s="232" t="n">
        <v>1369</v>
      </c>
      <c r="AJ34" s="233" t="n">
        <v>0</v>
      </c>
      <c r="AK34" s="230" t="n">
        <v>1</v>
      </c>
      <c r="AL34" s="148" t="n">
        <v>1370</v>
      </c>
      <c r="AM34" s="30" t="n">
        <f aca="false">BT38</f>
        <v>1363</v>
      </c>
      <c r="AN34" s="139" t="n">
        <f aca="false">AI34-AM34</f>
        <v>6</v>
      </c>
      <c r="AO34" s="30" t="n">
        <f aca="false">CA38</f>
        <v>0</v>
      </c>
      <c r="AP34" s="139" t="n">
        <f aca="false">G34+L34-AO34</f>
        <v>0</v>
      </c>
      <c r="AQ34" s="30" t="n">
        <f aca="false">CF38</f>
        <v>1</v>
      </c>
      <c r="AR34" s="139" t="n">
        <f aca="false">AC34-AQ34</f>
        <v>0</v>
      </c>
      <c r="AS34" s="31" t="n">
        <f aca="false">AM34+AO34+AQ34</f>
        <v>1364</v>
      </c>
      <c r="AT34" s="139" t="n">
        <f aca="false">AL34-AS34</f>
        <v>6</v>
      </c>
      <c r="AU34" s="30" t="n">
        <v>10</v>
      </c>
      <c r="AV34" s="30" t="n">
        <v>1</v>
      </c>
      <c r="AW34" s="30" t="n">
        <v>27</v>
      </c>
      <c r="AX34" s="32" t="n">
        <v>4407126</v>
      </c>
      <c r="AY34" s="32" t="n">
        <v>365526</v>
      </c>
      <c r="AZ34" s="32" t="n">
        <v>3033458</v>
      </c>
      <c r="BA34" s="32" t="n">
        <v>1398014</v>
      </c>
      <c r="BB34" s="32" t="n">
        <v>1433931</v>
      </c>
      <c r="BC34" s="32" t="n">
        <v>5278529</v>
      </c>
      <c r="BD34" s="32" t="n">
        <v>3631851</v>
      </c>
      <c r="BE34" s="32" t="n">
        <v>1660958</v>
      </c>
      <c r="BF34" s="32" t="n">
        <v>763286</v>
      </c>
      <c r="BG34" s="32" t="n">
        <v>967072</v>
      </c>
      <c r="BH34" s="32" t="n">
        <v>398042</v>
      </c>
      <c r="BI34" s="32" t="n">
        <v>349985</v>
      </c>
      <c r="BJ34" s="32" t="n">
        <v>2542718</v>
      </c>
      <c r="BK34" s="32" t="n">
        <v>1625018</v>
      </c>
      <c r="BL34" s="32"/>
      <c r="BM34" s="32" t="n">
        <v>1303115</v>
      </c>
      <c r="BN34" s="32" t="n">
        <v>653750</v>
      </c>
      <c r="BO34" s="32" t="n">
        <v>1813210</v>
      </c>
      <c r="BP34" s="32" t="n">
        <v>1419329</v>
      </c>
      <c r="BQ34" s="32" t="n">
        <v>539039</v>
      </c>
      <c r="BR34" s="32" t="n">
        <v>565635</v>
      </c>
      <c r="BS34" s="32" t="n">
        <v>597638</v>
      </c>
      <c r="BT34" s="32" t="n">
        <v>34747230</v>
      </c>
      <c r="BV34" s="32" t="n">
        <v>10</v>
      </c>
      <c r="BW34" s="32" t="n">
        <v>1</v>
      </c>
      <c r="BX34" s="32" t="n">
        <v>27</v>
      </c>
      <c r="BY34" s="32" t="n">
        <v>232370</v>
      </c>
      <c r="BZ34" s="32" t="n">
        <v>1550395</v>
      </c>
      <c r="CA34" s="32" t="n">
        <v>1782765</v>
      </c>
      <c r="CC34" s="30" t="n">
        <v>10</v>
      </c>
      <c r="CD34" s="30" t="n">
        <v>1</v>
      </c>
      <c r="CE34" s="30" t="n">
        <v>27</v>
      </c>
      <c r="CF34" s="30" t="n">
        <v>22553</v>
      </c>
    </row>
    <row r="35" s="30" customFormat="true" ht="11.85" hidden="false" customHeight="true" outlineLevel="0" collapsed="false">
      <c r="A35" s="83" t="s">
        <v>64</v>
      </c>
      <c r="B35" s="242" t="n">
        <v>205</v>
      </c>
      <c r="C35" s="262" t="n">
        <v>5</v>
      </c>
      <c r="D35" s="262" t="n">
        <v>96</v>
      </c>
      <c r="E35" s="262" t="n">
        <v>44</v>
      </c>
      <c r="F35" s="263" t="n">
        <v>74</v>
      </c>
      <c r="G35" s="264" t="n">
        <v>0</v>
      </c>
      <c r="H35" s="265" t="n">
        <v>74</v>
      </c>
      <c r="I35" s="262" t="n">
        <v>192</v>
      </c>
      <c r="J35" s="262" t="n">
        <v>132</v>
      </c>
      <c r="K35" s="263" t="n">
        <v>66</v>
      </c>
      <c r="L35" s="264" t="n">
        <v>0</v>
      </c>
      <c r="M35" s="266" t="n">
        <v>66</v>
      </c>
      <c r="N35" s="238" t="n">
        <v>13</v>
      </c>
      <c r="O35" s="267" t="n">
        <v>28</v>
      </c>
      <c r="P35" s="268" t="n">
        <v>11</v>
      </c>
      <c r="Q35" s="266" t="n">
        <v>16</v>
      </c>
      <c r="R35" s="238" t="n">
        <v>106</v>
      </c>
      <c r="S35" s="239" t="n">
        <v>988</v>
      </c>
      <c r="T35" s="240" t="n">
        <v>0</v>
      </c>
      <c r="U35" s="238" t="n">
        <v>988</v>
      </c>
      <c r="V35" s="268" t="n">
        <v>96</v>
      </c>
      <c r="W35" s="262" t="n">
        <v>28</v>
      </c>
      <c r="X35" s="238" t="n">
        <v>14</v>
      </c>
      <c r="Y35" s="262" t="n">
        <v>65</v>
      </c>
      <c r="Z35" s="266" t="n">
        <v>120</v>
      </c>
      <c r="AA35" s="262" t="n">
        <v>17</v>
      </c>
      <c r="AB35" s="238" t="n">
        <v>30</v>
      </c>
      <c r="AC35" s="240" t="n">
        <v>1</v>
      </c>
      <c r="AD35" s="269" t="n">
        <v>31</v>
      </c>
      <c r="AE35" s="238" t="n">
        <v>11</v>
      </c>
      <c r="AF35" s="239" t="n">
        <v>381</v>
      </c>
      <c r="AG35" s="240" t="n">
        <v>1</v>
      </c>
      <c r="AH35" s="241" t="n">
        <v>382</v>
      </c>
      <c r="AI35" s="242" t="n">
        <v>1369</v>
      </c>
      <c r="AJ35" s="243" t="n">
        <v>0</v>
      </c>
      <c r="AK35" s="240" t="n">
        <v>1</v>
      </c>
      <c r="AL35" s="244" t="n">
        <v>1370</v>
      </c>
      <c r="AM35" s="30" t="n">
        <f aca="false">BT39</f>
        <v>1363</v>
      </c>
      <c r="AN35" s="139" t="n">
        <f aca="false">AI35-AM35</f>
        <v>6</v>
      </c>
      <c r="AO35" s="30" t="n">
        <f aca="false">CA39</f>
        <v>0</v>
      </c>
      <c r="AP35" s="139" t="n">
        <f aca="false">G35+L35-AO35</f>
        <v>0</v>
      </c>
      <c r="AQ35" s="30" t="n">
        <f aca="false">CF39</f>
        <v>1</v>
      </c>
      <c r="AR35" s="139" t="n">
        <f aca="false">AC35-AQ35</f>
        <v>0</v>
      </c>
      <c r="AS35" s="31" t="n">
        <f aca="false">AM35+AO35+AQ35</f>
        <v>1364</v>
      </c>
      <c r="AT35" s="139" t="n">
        <f aca="false">AL35-AS35</f>
        <v>6</v>
      </c>
      <c r="AU35" s="30" t="n">
        <v>10</v>
      </c>
      <c r="AV35" s="30" t="n">
        <v>1</v>
      </c>
      <c r="AW35" s="30" t="n">
        <v>28</v>
      </c>
      <c r="AX35" s="32" t="n">
        <v>0</v>
      </c>
      <c r="AY35" s="32" t="n">
        <v>0</v>
      </c>
      <c r="AZ35" s="32" t="n">
        <v>0</v>
      </c>
      <c r="BA35" s="32" t="n">
        <v>0</v>
      </c>
      <c r="BB35" s="32" t="n">
        <v>0</v>
      </c>
      <c r="BC35" s="32" t="n">
        <v>0</v>
      </c>
      <c r="BD35" s="32" t="n">
        <v>0</v>
      </c>
      <c r="BE35" s="32" t="n">
        <v>0</v>
      </c>
      <c r="BF35" s="32" t="n">
        <v>0</v>
      </c>
      <c r="BG35" s="32" t="n">
        <v>0</v>
      </c>
      <c r="BH35" s="32" t="n">
        <v>0</v>
      </c>
      <c r="BI35" s="32" t="n">
        <v>0</v>
      </c>
      <c r="BJ35" s="32" t="n">
        <v>0</v>
      </c>
      <c r="BK35" s="32" t="n">
        <v>0</v>
      </c>
      <c r="BL35" s="32"/>
      <c r="BM35" s="32" t="n">
        <v>0</v>
      </c>
      <c r="BN35" s="32" t="n">
        <v>0</v>
      </c>
      <c r="BO35" s="32" t="n">
        <v>0</v>
      </c>
      <c r="BP35" s="32" t="n">
        <v>0</v>
      </c>
      <c r="BQ35" s="32" t="n">
        <v>0</v>
      </c>
      <c r="BR35" s="32" t="n">
        <v>0</v>
      </c>
      <c r="BS35" s="32" t="n">
        <v>0</v>
      </c>
      <c r="BT35" s="32" t="n">
        <v>0</v>
      </c>
      <c r="BV35" s="32" t="n">
        <v>10</v>
      </c>
      <c r="BW35" s="32" t="n">
        <v>1</v>
      </c>
      <c r="BX35" s="32" t="n">
        <v>28</v>
      </c>
      <c r="BY35" s="32" t="n">
        <v>0</v>
      </c>
      <c r="BZ35" s="32" t="n">
        <v>0</v>
      </c>
      <c r="CA35" s="32" t="n">
        <v>0</v>
      </c>
      <c r="CC35" s="30" t="n">
        <v>10</v>
      </c>
      <c r="CD35" s="30" t="n">
        <v>1</v>
      </c>
      <c r="CE35" s="30" t="n">
        <v>28</v>
      </c>
      <c r="CF35" s="30" t="n">
        <v>0</v>
      </c>
    </row>
    <row r="36" s="30" customFormat="true" ht="11.85" hidden="false" customHeight="true" outlineLevel="0" collapsed="false">
      <c r="A36" s="245" t="s">
        <v>65</v>
      </c>
      <c r="B36" s="164" t="n">
        <v>0</v>
      </c>
      <c r="C36" s="246" t="n">
        <v>0</v>
      </c>
      <c r="D36" s="246" t="n">
        <v>0</v>
      </c>
      <c r="E36" s="246" t="n">
        <v>0</v>
      </c>
      <c r="F36" s="247" t="n">
        <v>0</v>
      </c>
      <c r="G36" s="254" t="n">
        <v>0</v>
      </c>
      <c r="H36" s="248" t="n">
        <v>0</v>
      </c>
      <c r="I36" s="246" t="n">
        <v>0</v>
      </c>
      <c r="J36" s="246" t="n">
        <v>0</v>
      </c>
      <c r="K36" s="247" t="n">
        <v>0</v>
      </c>
      <c r="L36" s="254" t="n">
        <v>0</v>
      </c>
      <c r="M36" s="249" t="n">
        <v>0</v>
      </c>
      <c r="N36" s="250" t="n">
        <v>0</v>
      </c>
      <c r="O36" s="251" t="n">
        <v>0</v>
      </c>
      <c r="P36" s="252" t="n">
        <v>0</v>
      </c>
      <c r="Q36" s="249" t="n">
        <v>0</v>
      </c>
      <c r="R36" s="250" t="n">
        <v>0</v>
      </c>
      <c r="S36" s="161" t="n">
        <v>0</v>
      </c>
      <c r="T36" s="162" t="n">
        <v>0</v>
      </c>
      <c r="U36" s="250" t="n">
        <v>0</v>
      </c>
      <c r="V36" s="252" t="n">
        <v>0</v>
      </c>
      <c r="W36" s="246" t="n">
        <v>0</v>
      </c>
      <c r="X36" s="250" t="n">
        <v>0</v>
      </c>
      <c r="Y36" s="246" t="n">
        <v>0</v>
      </c>
      <c r="Z36" s="249" t="n">
        <v>0</v>
      </c>
      <c r="AA36" s="246" t="n">
        <v>0</v>
      </c>
      <c r="AB36" s="250" t="n">
        <v>0</v>
      </c>
      <c r="AC36" s="162" t="n">
        <v>0</v>
      </c>
      <c r="AD36" s="253" t="n">
        <v>0</v>
      </c>
      <c r="AE36" s="250" t="n">
        <v>0</v>
      </c>
      <c r="AF36" s="161" t="n">
        <v>0</v>
      </c>
      <c r="AG36" s="162" t="n">
        <v>0</v>
      </c>
      <c r="AH36" s="163" t="n">
        <v>0</v>
      </c>
      <c r="AI36" s="164" t="n">
        <v>0</v>
      </c>
      <c r="AJ36" s="165" t="n">
        <v>0</v>
      </c>
      <c r="AK36" s="162" t="n">
        <v>0</v>
      </c>
      <c r="AL36" s="166" t="n">
        <v>0</v>
      </c>
      <c r="AM36" s="30" t="n">
        <f aca="false">BT40</f>
        <v>0</v>
      </c>
      <c r="AN36" s="139" t="n">
        <f aca="false">AI36-AM36</f>
        <v>0</v>
      </c>
      <c r="AO36" s="30" t="n">
        <f aca="false">CA40</f>
        <v>0</v>
      </c>
      <c r="AP36" s="139" t="n">
        <f aca="false">G36+L36-AO36</f>
        <v>0</v>
      </c>
      <c r="AQ36" s="30" t="n">
        <f aca="false">CF40</f>
        <v>0</v>
      </c>
      <c r="AR36" s="139" t="n">
        <f aca="false">AC36-AQ36</f>
        <v>0</v>
      </c>
      <c r="AS36" s="31" t="n">
        <f aca="false">AM36+AO36+AQ36</f>
        <v>0</v>
      </c>
      <c r="AT36" s="139" t="n">
        <f aca="false">AL36-AS36</f>
        <v>0</v>
      </c>
      <c r="AU36" s="30" t="n">
        <v>10</v>
      </c>
      <c r="AV36" s="30" t="n">
        <v>1</v>
      </c>
      <c r="AW36" s="30" t="n">
        <v>29</v>
      </c>
      <c r="AX36" s="32" t="n">
        <v>291117</v>
      </c>
      <c r="AY36" s="32" t="n">
        <v>17910</v>
      </c>
      <c r="AZ36" s="32" t="n">
        <v>780719</v>
      </c>
      <c r="BA36" s="32" t="n">
        <v>507334</v>
      </c>
      <c r="BB36" s="32" t="n">
        <v>717545</v>
      </c>
      <c r="BC36" s="32" t="n">
        <v>405495</v>
      </c>
      <c r="BD36" s="32" t="n">
        <v>316231</v>
      </c>
      <c r="BE36" s="32" t="n">
        <v>830755</v>
      </c>
      <c r="BF36" s="32" t="n">
        <v>0</v>
      </c>
      <c r="BG36" s="32" t="n">
        <v>0</v>
      </c>
      <c r="BH36" s="32" t="n">
        <v>280020</v>
      </c>
      <c r="BI36" s="32" t="n">
        <v>0</v>
      </c>
      <c r="BJ36" s="32" t="n">
        <v>1503939</v>
      </c>
      <c r="BK36" s="32" t="n">
        <v>0</v>
      </c>
      <c r="BL36" s="32"/>
      <c r="BM36" s="32" t="n">
        <v>139815</v>
      </c>
      <c r="BN36" s="32" t="n">
        <v>437731</v>
      </c>
      <c r="BO36" s="32" t="n">
        <v>570538</v>
      </c>
      <c r="BP36" s="32" t="n">
        <v>1064875</v>
      </c>
      <c r="BQ36" s="32" t="n">
        <v>613997</v>
      </c>
      <c r="BR36" s="32" t="n">
        <v>23916</v>
      </c>
      <c r="BS36" s="32" t="n">
        <v>0</v>
      </c>
      <c r="BT36" s="32" t="n">
        <v>8501937</v>
      </c>
      <c r="BV36" s="32" t="n">
        <v>10</v>
      </c>
      <c r="BW36" s="32" t="n">
        <v>1</v>
      </c>
      <c r="BX36" s="32" t="n">
        <v>29</v>
      </c>
      <c r="BY36" s="32" t="n">
        <v>0</v>
      </c>
      <c r="BZ36" s="32" t="n">
        <v>104160</v>
      </c>
      <c r="CA36" s="32" t="n">
        <v>104160</v>
      </c>
      <c r="CC36" s="30" t="n">
        <v>10</v>
      </c>
      <c r="CD36" s="30" t="n">
        <v>1</v>
      </c>
      <c r="CE36" s="30" t="n">
        <v>29</v>
      </c>
      <c r="CF36" s="30" t="n">
        <v>108</v>
      </c>
    </row>
    <row r="37" s="30" customFormat="true" ht="11.85" hidden="false" customHeight="true" outlineLevel="0" collapsed="false">
      <c r="A37" s="245" t="s">
        <v>66</v>
      </c>
      <c r="B37" s="164" t="n">
        <v>0</v>
      </c>
      <c r="C37" s="246" t="n">
        <v>0</v>
      </c>
      <c r="D37" s="246" t="n">
        <v>0</v>
      </c>
      <c r="E37" s="246" t="n">
        <v>0</v>
      </c>
      <c r="F37" s="247" t="n">
        <v>0</v>
      </c>
      <c r="G37" s="254" t="n">
        <v>0</v>
      </c>
      <c r="H37" s="248" t="n">
        <v>0</v>
      </c>
      <c r="I37" s="246" t="n">
        <v>0</v>
      </c>
      <c r="J37" s="246" t="n">
        <v>0</v>
      </c>
      <c r="K37" s="247" t="n">
        <v>0</v>
      </c>
      <c r="L37" s="254" t="n">
        <v>0</v>
      </c>
      <c r="M37" s="249" t="n">
        <v>0</v>
      </c>
      <c r="N37" s="250" t="n">
        <v>0</v>
      </c>
      <c r="O37" s="251" t="n">
        <v>0</v>
      </c>
      <c r="P37" s="252" t="n">
        <v>0</v>
      </c>
      <c r="Q37" s="249" t="n">
        <v>0</v>
      </c>
      <c r="R37" s="250" t="n">
        <v>0</v>
      </c>
      <c r="S37" s="161" t="n">
        <v>0</v>
      </c>
      <c r="T37" s="162" t="n">
        <v>0</v>
      </c>
      <c r="U37" s="250" t="n">
        <v>0</v>
      </c>
      <c r="V37" s="252" t="n">
        <v>0</v>
      </c>
      <c r="W37" s="246" t="n">
        <v>0</v>
      </c>
      <c r="X37" s="250" t="n">
        <v>0</v>
      </c>
      <c r="Y37" s="246" t="n">
        <v>0</v>
      </c>
      <c r="Z37" s="249" t="n">
        <v>0</v>
      </c>
      <c r="AA37" s="246" t="n">
        <v>0</v>
      </c>
      <c r="AB37" s="250" t="n">
        <v>0</v>
      </c>
      <c r="AC37" s="162" t="n">
        <v>0</v>
      </c>
      <c r="AD37" s="253" t="n">
        <v>0</v>
      </c>
      <c r="AE37" s="250" t="n">
        <v>0</v>
      </c>
      <c r="AF37" s="161" t="n">
        <v>0</v>
      </c>
      <c r="AG37" s="162" t="n">
        <v>0</v>
      </c>
      <c r="AH37" s="163" t="n">
        <v>0</v>
      </c>
      <c r="AI37" s="164" t="n">
        <v>0</v>
      </c>
      <c r="AJ37" s="165" t="n">
        <v>0</v>
      </c>
      <c r="AK37" s="162" t="n">
        <v>0</v>
      </c>
      <c r="AL37" s="166" t="n">
        <v>0</v>
      </c>
      <c r="AM37" s="30" t="n">
        <f aca="false">BT41</f>
        <v>0</v>
      </c>
      <c r="AN37" s="139" t="n">
        <f aca="false">AI37-AM37</f>
        <v>0</v>
      </c>
      <c r="AO37" s="30" t="n">
        <f aca="false">CA41</f>
        <v>0</v>
      </c>
      <c r="AP37" s="139" t="n">
        <f aca="false">G37+L37-AO37</f>
        <v>0</v>
      </c>
      <c r="AQ37" s="30" t="n">
        <f aca="false">CF41</f>
        <v>0</v>
      </c>
      <c r="AR37" s="139" t="n">
        <f aca="false">AC37-AQ37</f>
        <v>0</v>
      </c>
      <c r="AS37" s="31" t="n">
        <f aca="false">AM37+AO37+AQ37</f>
        <v>0</v>
      </c>
      <c r="AT37" s="139" t="n">
        <f aca="false">AL37-AS37</f>
        <v>0</v>
      </c>
      <c r="AU37" s="30" t="n">
        <v>10</v>
      </c>
      <c r="AV37" s="30" t="n">
        <v>1</v>
      </c>
      <c r="AW37" s="30" t="n">
        <v>30</v>
      </c>
      <c r="AX37" s="32" t="n">
        <v>17521663</v>
      </c>
      <c r="AY37" s="32" t="n">
        <v>735786</v>
      </c>
      <c r="AZ37" s="32" t="n">
        <v>9707641</v>
      </c>
      <c r="BA37" s="32" t="n">
        <v>4712017</v>
      </c>
      <c r="BB37" s="32" t="n">
        <v>4536544</v>
      </c>
      <c r="BC37" s="32" t="n">
        <v>16743742</v>
      </c>
      <c r="BD37" s="32" t="n">
        <v>9168123</v>
      </c>
      <c r="BE37" s="32" t="n">
        <v>4314874</v>
      </c>
      <c r="BF37" s="32" t="n">
        <v>1427130</v>
      </c>
      <c r="BG37" s="32" t="n">
        <v>2787325</v>
      </c>
      <c r="BH37" s="32" t="n">
        <v>597476</v>
      </c>
      <c r="BI37" s="32" t="n">
        <v>1599840</v>
      </c>
      <c r="BJ37" s="32" t="n">
        <v>9884391</v>
      </c>
      <c r="BK37" s="32" t="n">
        <v>7419562</v>
      </c>
      <c r="BL37" s="32"/>
      <c r="BM37" s="32" t="n">
        <v>2889814</v>
      </c>
      <c r="BN37" s="32" t="n">
        <v>827300</v>
      </c>
      <c r="BO37" s="32" t="n">
        <v>4034077</v>
      </c>
      <c r="BP37" s="32" t="n">
        <v>7517200</v>
      </c>
      <c r="BQ37" s="32" t="n">
        <v>1816486</v>
      </c>
      <c r="BR37" s="32" t="n">
        <v>528854</v>
      </c>
      <c r="BS37" s="32" t="n">
        <v>1523364</v>
      </c>
      <c r="BT37" s="32" t="n">
        <v>110293209</v>
      </c>
      <c r="BV37" s="32" t="n">
        <v>10</v>
      </c>
      <c r="BW37" s="32" t="n">
        <v>1</v>
      </c>
      <c r="BX37" s="32" t="n">
        <v>30</v>
      </c>
      <c r="BY37" s="32" t="n">
        <v>130490</v>
      </c>
      <c r="BZ37" s="32" t="n">
        <v>1392502</v>
      </c>
      <c r="CA37" s="32" t="n">
        <v>1522992</v>
      </c>
      <c r="CC37" s="30" t="n">
        <v>10</v>
      </c>
      <c r="CD37" s="30" t="n">
        <v>1</v>
      </c>
      <c r="CE37" s="30" t="n">
        <v>30</v>
      </c>
      <c r="CF37" s="30" t="n">
        <v>0</v>
      </c>
    </row>
    <row r="38" s="30" customFormat="true" ht="11.85" hidden="false" customHeight="true" outlineLevel="0" collapsed="false">
      <c r="A38" s="245" t="s">
        <v>67</v>
      </c>
      <c r="B38" s="164" t="n">
        <v>0</v>
      </c>
      <c r="C38" s="246" t="n">
        <v>0</v>
      </c>
      <c r="D38" s="246" t="n">
        <v>0</v>
      </c>
      <c r="E38" s="246" t="n">
        <v>0</v>
      </c>
      <c r="F38" s="247" t="n">
        <v>0</v>
      </c>
      <c r="G38" s="254" t="n">
        <v>0</v>
      </c>
      <c r="H38" s="248" t="n">
        <v>0</v>
      </c>
      <c r="I38" s="246" t="n">
        <v>0</v>
      </c>
      <c r="J38" s="246" t="n">
        <v>0</v>
      </c>
      <c r="K38" s="247" t="n">
        <v>0</v>
      </c>
      <c r="L38" s="254" t="n">
        <v>0</v>
      </c>
      <c r="M38" s="249" t="n">
        <v>0</v>
      </c>
      <c r="N38" s="250" t="n">
        <v>0</v>
      </c>
      <c r="O38" s="251" t="n">
        <v>0</v>
      </c>
      <c r="P38" s="252" t="n">
        <v>0</v>
      </c>
      <c r="Q38" s="249" t="n">
        <v>0</v>
      </c>
      <c r="R38" s="250" t="n">
        <v>0</v>
      </c>
      <c r="S38" s="161" t="n">
        <v>0</v>
      </c>
      <c r="T38" s="162" t="n">
        <v>0</v>
      </c>
      <c r="U38" s="250" t="n">
        <v>0</v>
      </c>
      <c r="V38" s="252" t="n">
        <v>0</v>
      </c>
      <c r="W38" s="246" t="n">
        <v>0</v>
      </c>
      <c r="X38" s="250" t="n">
        <v>0</v>
      </c>
      <c r="Y38" s="246" t="n">
        <v>0</v>
      </c>
      <c r="Z38" s="249" t="n">
        <v>24</v>
      </c>
      <c r="AA38" s="246" t="n">
        <v>0</v>
      </c>
      <c r="AB38" s="250" t="n">
        <v>0</v>
      </c>
      <c r="AC38" s="162" t="n">
        <v>0</v>
      </c>
      <c r="AD38" s="253" t="n">
        <v>0</v>
      </c>
      <c r="AE38" s="250" t="n">
        <v>0</v>
      </c>
      <c r="AF38" s="161" t="n">
        <v>24</v>
      </c>
      <c r="AG38" s="162" t="n">
        <v>0</v>
      </c>
      <c r="AH38" s="163" t="n">
        <v>24</v>
      </c>
      <c r="AI38" s="164" t="n">
        <v>24</v>
      </c>
      <c r="AJ38" s="165" t="n">
        <v>0</v>
      </c>
      <c r="AK38" s="162" t="n">
        <v>0</v>
      </c>
      <c r="AL38" s="166" t="n">
        <v>24</v>
      </c>
      <c r="AM38" s="30" t="n">
        <f aca="false">BT42</f>
        <v>18</v>
      </c>
      <c r="AN38" s="139" t="n">
        <f aca="false">AI38-AM38</f>
        <v>6</v>
      </c>
      <c r="AO38" s="30" t="n">
        <f aca="false">CA42</f>
        <v>0</v>
      </c>
      <c r="AP38" s="139" t="n">
        <f aca="false">G38+L38-AO38</f>
        <v>0</v>
      </c>
      <c r="AQ38" s="30" t="n">
        <f aca="false">CF42</f>
        <v>0</v>
      </c>
      <c r="AR38" s="139" t="n">
        <f aca="false">AC38-AQ38</f>
        <v>0</v>
      </c>
      <c r="AS38" s="31" t="n">
        <f aca="false">AM38+AO38+AQ38</f>
        <v>18</v>
      </c>
      <c r="AT38" s="139" t="n">
        <f aca="false">AL38-AS38</f>
        <v>6</v>
      </c>
      <c r="AU38" s="30" t="n">
        <v>10</v>
      </c>
      <c r="AV38" s="30" t="n">
        <v>1</v>
      </c>
      <c r="AW38" s="30" t="n">
        <v>31</v>
      </c>
      <c r="AX38" s="32" t="n">
        <v>205</v>
      </c>
      <c r="AY38" s="32" t="n">
        <v>5</v>
      </c>
      <c r="AZ38" s="32" t="n">
        <v>96</v>
      </c>
      <c r="BA38" s="32" t="n">
        <v>44</v>
      </c>
      <c r="BB38" s="32" t="n">
        <v>74</v>
      </c>
      <c r="BC38" s="32" t="n">
        <v>192</v>
      </c>
      <c r="BD38" s="32" t="n">
        <v>132</v>
      </c>
      <c r="BE38" s="32" t="n">
        <v>66</v>
      </c>
      <c r="BF38" s="32" t="n">
        <v>13</v>
      </c>
      <c r="BG38" s="32" t="n">
        <v>28</v>
      </c>
      <c r="BH38" s="32" t="n">
        <v>11</v>
      </c>
      <c r="BI38" s="32" t="n">
        <v>16</v>
      </c>
      <c r="BJ38" s="32" t="n">
        <v>106</v>
      </c>
      <c r="BK38" s="32" t="n">
        <v>96</v>
      </c>
      <c r="BL38" s="32"/>
      <c r="BM38" s="32" t="n">
        <v>28</v>
      </c>
      <c r="BN38" s="32" t="n">
        <v>14</v>
      </c>
      <c r="BO38" s="32" t="n">
        <v>65</v>
      </c>
      <c r="BP38" s="32" t="n">
        <v>114</v>
      </c>
      <c r="BQ38" s="32" t="n">
        <v>17</v>
      </c>
      <c r="BR38" s="32" t="n">
        <v>30</v>
      </c>
      <c r="BS38" s="32" t="n">
        <v>11</v>
      </c>
      <c r="BT38" s="32" t="n">
        <v>1363</v>
      </c>
      <c r="BV38" s="32" t="n">
        <v>10</v>
      </c>
      <c r="BW38" s="32" t="n">
        <v>1</v>
      </c>
      <c r="BX38" s="32" t="n">
        <v>31</v>
      </c>
      <c r="BY38" s="32" t="n">
        <v>0</v>
      </c>
      <c r="BZ38" s="32" t="n">
        <v>0</v>
      </c>
      <c r="CA38" s="32" t="n">
        <v>0</v>
      </c>
      <c r="CC38" s="30" t="n">
        <v>10</v>
      </c>
      <c r="CD38" s="30" t="n">
        <v>1</v>
      </c>
      <c r="CE38" s="30" t="n">
        <v>31</v>
      </c>
      <c r="CF38" s="30" t="n">
        <v>1</v>
      </c>
    </row>
    <row r="39" s="30" customFormat="true" ht="11.85" hidden="false" customHeight="true" outlineLevel="0" collapsed="false">
      <c r="A39" s="245" t="s">
        <v>68</v>
      </c>
      <c r="B39" s="164" t="n">
        <v>0</v>
      </c>
      <c r="C39" s="246" t="n">
        <v>0</v>
      </c>
      <c r="D39" s="246" t="n">
        <v>0</v>
      </c>
      <c r="E39" s="246" t="n">
        <v>0</v>
      </c>
      <c r="F39" s="247" t="n">
        <v>0</v>
      </c>
      <c r="G39" s="254" t="n">
        <v>0</v>
      </c>
      <c r="H39" s="248" t="n">
        <v>0</v>
      </c>
      <c r="I39" s="246" t="n">
        <v>0</v>
      </c>
      <c r="J39" s="246" t="n">
        <v>0</v>
      </c>
      <c r="K39" s="247" t="n">
        <v>0</v>
      </c>
      <c r="L39" s="254" t="n">
        <v>0</v>
      </c>
      <c r="M39" s="249" t="n">
        <v>0</v>
      </c>
      <c r="N39" s="250" t="n">
        <v>0</v>
      </c>
      <c r="O39" s="251" t="n">
        <v>0</v>
      </c>
      <c r="P39" s="252" t="n">
        <v>0</v>
      </c>
      <c r="Q39" s="249" t="n">
        <v>0</v>
      </c>
      <c r="R39" s="250" t="n">
        <v>0</v>
      </c>
      <c r="S39" s="161" t="n">
        <v>0</v>
      </c>
      <c r="T39" s="162" t="n">
        <v>0</v>
      </c>
      <c r="U39" s="250" t="n">
        <v>0</v>
      </c>
      <c r="V39" s="252" t="n">
        <v>0</v>
      </c>
      <c r="W39" s="246" t="n">
        <v>0</v>
      </c>
      <c r="X39" s="250" t="n">
        <v>0</v>
      </c>
      <c r="Y39" s="246" t="n">
        <v>0</v>
      </c>
      <c r="Z39" s="249" t="n">
        <v>0</v>
      </c>
      <c r="AA39" s="246" t="n">
        <v>0</v>
      </c>
      <c r="AB39" s="250" t="n">
        <v>0</v>
      </c>
      <c r="AC39" s="162" t="n">
        <v>0</v>
      </c>
      <c r="AD39" s="253" t="n">
        <v>0</v>
      </c>
      <c r="AE39" s="250" t="n">
        <v>0</v>
      </c>
      <c r="AF39" s="161" t="n">
        <v>0</v>
      </c>
      <c r="AG39" s="162" t="n">
        <v>0</v>
      </c>
      <c r="AH39" s="163" t="n">
        <v>0</v>
      </c>
      <c r="AI39" s="164" t="n">
        <v>0</v>
      </c>
      <c r="AJ39" s="165" t="n">
        <v>0</v>
      </c>
      <c r="AK39" s="162" t="n">
        <v>0</v>
      </c>
      <c r="AL39" s="166" t="n">
        <v>0</v>
      </c>
      <c r="AM39" s="30" t="n">
        <f aca="false">BT43</f>
        <v>0</v>
      </c>
      <c r="AN39" s="139" t="n">
        <f aca="false">AI39-AM39</f>
        <v>0</v>
      </c>
      <c r="AO39" s="30" t="n">
        <f aca="false">CA43</f>
        <v>0</v>
      </c>
      <c r="AP39" s="139" t="n">
        <f aca="false">G39+L39-AO39</f>
        <v>0</v>
      </c>
      <c r="AQ39" s="30" t="n">
        <f aca="false">CF43</f>
        <v>0</v>
      </c>
      <c r="AR39" s="139" t="n">
        <f aca="false">AC39-AQ39</f>
        <v>0</v>
      </c>
      <c r="AS39" s="31" t="n">
        <f aca="false">AM39+AO39+AQ39</f>
        <v>0</v>
      </c>
      <c r="AT39" s="139" t="n">
        <f aca="false">AL39-AS39</f>
        <v>0</v>
      </c>
      <c r="AU39" s="30" t="n">
        <v>10</v>
      </c>
      <c r="AV39" s="30" t="n">
        <v>1</v>
      </c>
      <c r="AW39" s="30" t="n">
        <v>32</v>
      </c>
      <c r="AX39" s="32" t="n">
        <v>205</v>
      </c>
      <c r="AY39" s="32" t="n">
        <v>5</v>
      </c>
      <c r="AZ39" s="32" t="n">
        <v>96</v>
      </c>
      <c r="BA39" s="32" t="n">
        <v>44</v>
      </c>
      <c r="BB39" s="32" t="n">
        <v>74</v>
      </c>
      <c r="BC39" s="32" t="n">
        <v>192</v>
      </c>
      <c r="BD39" s="32" t="n">
        <v>132</v>
      </c>
      <c r="BE39" s="32" t="n">
        <v>66</v>
      </c>
      <c r="BF39" s="32" t="n">
        <v>13</v>
      </c>
      <c r="BG39" s="32" t="n">
        <v>28</v>
      </c>
      <c r="BH39" s="32" t="n">
        <v>11</v>
      </c>
      <c r="BI39" s="32" t="n">
        <v>16</v>
      </c>
      <c r="BJ39" s="32" t="n">
        <v>106</v>
      </c>
      <c r="BK39" s="32" t="n">
        <v>96</v>
      </c>
      <c r="BL39" s="32"/>
      <c r="BM39" s="32" t="n">
        <v>28</v>
      </c>
      <c r="BN39" s="32" t="n">
        <v>14</v>
      </c>
      <c r="BO39" s="32" t="n">
        <v>65</v>
      </c>
      <c r="BP39" s="32" t="n">
        <v>114</v>
      </c>
      <c r="BQ39" s="32" t="n">
        <v>17</v>
      </c>
      <c r="BR39" s="32" t="n">
        <v>30</v>
      </c>
      <c r="BS39" s="32" t="n">
        <v>11</v>
      </c>
      <c r="BT39" s="32" t="n">
        <v>1363</v>
      </c>
      <c r="BV39" s="32" t="n">
        <v>10</v>
      </c>
      <c r="BW39" s="32" t="n">
        <v>1</v>
      </c>
      <c r="BX39" s="32" t="n">
        <v>32</v>
      </c>
      <c r="BY39" s="32" t="n">
        <v>0</v>
      </c>
      <c r="BZ39" s="32" t="n">
        <v>0</v>
      </c>
      <c r="CA39" s="32" t="n">
        <v>0</v>
      </c>
      <c r="CC39" s="30" t="n">
        <v>10</v>
      </c>
      <c r="CD39" s="30" t="n">
        <v>1</v>
      </c>
      <c r="CE39" s="30" t="n">
        <v>32</v>
      </c>
      <c r="CF39" s="30" t="n">
        <v>1</v>
      </c>
    </row>
    <row r="40" s="30" customFormat="true" ht="11.85" hidden="false" customHeight="true" outlineLevel="0" collapsed="false">
      <c r="A40" s="176" t="s">
        <v>69</v>
      </c>
      <c r="B40" s="146" t="n">
        <v>0</v>
      </c>
      <c r="C40" s="205" t="n">
        <v>0</v>
      </c>
      <c r="D40" s="205" t="n">
        <v>0</v>
      </c>
      <c r="E40" s="205" t="n">
        <v>0</v>
      </c>
      <c r="F40" s="206" t="n">
        <v>0</v>
      </c>
      <c r="G40" s="284" t="n">
        <v>0</v>
      </c>
      <c r="H40" s="207" t="n">
        <v>0</v>
      </c>
      <c r="I40" s="205" t="n">
        <v>0</v>
      </c>
      <c r="J40" s="205" t="n">
        <v>0</v>
      </c>
      <c r="K40" s="206" t="n">
        <v>0</v>
      </c>
      <c r="L40" s="284" t="n">
        <v>0</v>
      </c>
      <c r="M40" s="208" t="n">
        <v>0</v>
      </c>
      <c r="N40" s="142" t="n">
        <v>0</v>
      </c>
      <c r="O40" s="209" t="n">
        <v>0</v>
      </c>
      <c r="P40" s="210" t="n">
        <v>0</v>
      </c>
      <c r="Q40" s="208" t="n">
        <v>0</v>
      </c>
      <c r="R40" s="142" t="n">
        <v>0</v>
      </c>
      <c r="S40" s="143" t="n">
        <v>0</v>
      </c>
      <c r="T40" s="144" t="n">
        <v>0</v>
      </c>
      <c r="U40" s="142" t="n">
        <v>0</v>
      </c>
      <c r="V40" s="210" t="n">
        <v>0</v>
      </c>
      <c r="W40" s="205" t="n">
        <v>0</v>
      </c>
      <c r="X40" s="142" t="n">
        <v>0</v>
      </c>
      <c r="Y40" s="205" t="n">
        <v>0</v>
      </c>
      <c r="Z40" s="208" t="n">
        <v>0</v>
      </c>
      <c r="AA40" s="205" t="n">
        <v>0</v>
      </c>
      <c r="AB40" s="142" t="n">
        <v>0</v>
      </c>
      <c r="AC40" s="144" t="n">
        <v>0</v>
      </c>
      <c r="AD40" s="141" t="n">
        <v>0</v>
      </c>
      <c r="AE40" s="188" t="n">
        <v>0</v>
      </c>
      <c r="AF40" s="189" t="n">
        <v>0</v>
      </c>
      <c r="AG40" s="190" t="n">
        <v>0</v>
      </c>
      <c r="AH40" s="191" t="n">
        <v>0</v>
      </c>
      <c r="AI40" s="192" t="n">
        <v>0</v>
      </c>
      <c r="AJ40" s="193" t="n">
        <v>0</v>
      </c>
      <c r="AK40" s="190" t="n">
        <v>0</v>
      </c>
      <c r="AL40" s="194" t="n">
        <v>0</v>
      </c>
      <c r="AM40" s="30" t="n">
        <f aca="false">BT44</f>
        <v>0</v>
      </c>
      <c r="AN40" s="139" t="n">
        <f aca="false">AI40-AM40</f>
        <v>0</v>
      </c>
      <c r="AO40" s="30" t="n">
        <f aca="false">CA44</f>
        <v>0</v>
      </c>
      <c r="AP40" s="139" t="n">
        <f aca="false">G40+L40-AO40</f>
        <v>0</v>
      </c>
      <c r="AQ40" s="30" t="n">
        <f aca="false">CF44</f>
        <v>0</v>
      </c>
      <c r="AR40" s="139" t="n">
        <f aca="false">AC40-AQ40</f>
        <v>0</v>
      </c>
      <c r="AS40" s="31" t="n">
        <f aca="false">AM40+AO40+AQ40</f>
        <v>0</v>
      </c>
      <c r="AT40" s="139" t="n">
        <f aca="false">AL40-AS40</f>
        <v>0</v>
      </c>
      <c r="AU40" s="30" t="n">
        <v>10</v>
      </c>
      <c r="AV40" s="30" t="n">
        <v>1</v>
      </c>
      <c r="AW40" s="30" t="n">
        <v>33</v>
      </c>
      <c r="AX40" s="32" t="n">
        <v>0</v>
      </c>
      <c r="AY40" s="32" t="n">
        <v>0</v>
      </c>
      <c r="AZ40" s="32" t="n">
        <v>0</v>
      </c>
      <c r="BA40" s="32" t="n">
        <v>0</v>
      </c>
      <c r="BB40" s="32" t="n">
        <v>0</v>
      </c>
      <c r="BC40" s="32" t="n">
        <v>0</v>
      </c>
      <c r="BD40" s="32" t="n">
        <v>0</v>
      </c>
      <c r="BE40" s="32" t="n">
        <v>0</v>
      </c>
      <c r="BF40" s="32" t="n">
        <v>0</v>
      </c>
      <c r="BG40" s="32" t="n">
        <v>0</v>
      </c>
      <c r="BH40" s="32" t="n">
        <v>0</v>
      </c>
      <c r="BI40" s="32" t="n">
        <v>0</v>
      </c>
      <c r="BJ40" s="32" t="n">
        <v>0</v>
      </c>
      <c r="BK40" s="32" t="n">
        <v>0</v>
      </c>
      <c r="BL40" s="32"/>
      <c r="BM40" s="32" t="n">
        <v>0</v>
      </c>
      <c r="BN40" s="32" t="n">
        <v>0</v>
      </c>
      <c r="BO40" s="32" t="n">
        <v>0</v>
      </c>
      <c r="BP40" s="32" t="n">
        <v>0</v>
      </c>
      <c r="BQ40" s="32" t="n">
        <v>0</v>
      </c>
      <c r="BR40" s="32" t="n">
        <v>0</v>
      </c>
      <c r="BS40" s="32" t="n">
        <v>0</v>
      </c>
      <c r="BT40" s="32" t="n">
        <v>0</v>
      </c>
      <c r="BV40" s="32" t="n">
        <v>10</v>
      </c>
      <c r="BW40" s="32" t="n">
        <v>1</v>
      </c>
      <c r="BX40" s="32" t="n">
        <v>33</v>
      </c>
      <c r="BY40" s="32" t="n">
        <v>0</v>
      </c>
      <c r="BZ40" s="32" t="n">
        <v>0</v>
      </c>
      <c r="CA40" s="32" t="n">
        <v>0</v>
      </c>
      <c r="CC40" s="30" t="n">
        <v>10</v>
      </c>
      <c r="CD40" s="30" t="n">
        <v>1</v>
      </c>
      <c r="CE40" s="30" t="n">
        <v>33</v>
      </c>
      <c r="CF40" s="30" t="n">
        <v>0</v>
      </c>
    </row>
    <row r="41" s="30" customFormat="true" ht="11.85" hidden="false" customHeight="true" outlineLevel="0" collapsed="false">
      <c r="A41" s="214" t="s">
        <v>70</v>
      </c>
      <c r="B41" s="285" t="n">
        <v>14</v>
      </c>
      <c r="C41" s="286" t="n">
        <v>1</v>
      </c>
      <c r="D41" s="286" t="n">
        <v>6</v>
      </c>
      <c r="E41" s="286" t="n">
        <v>4</v>
      </c>
      <c r="F41" s="287" t="n">
        <v>4</v>
      </c>
      <c r="G41" s="225" t="n">
        <v>144</v>
      </c>
      <c r="H41" s="288" t="n">
        <v>148</v>
      </c>
      <c r="I41" s="286" t="n">
        <v>14</v>
      </c>
      <c r="J41" s="286" t="n">
        <v>11</v>
      </c>
      <c r="K41" s="287" t="n">
        <v>4</v>
      </c>
      <c r="L41" s="225" t="n">
        <v>1298</v>
      </c>
      <c r="M41" s="289" t="n">
        <v>1302</v>
      </c>
      <c r="N41" s="226" t="n">
        <v>2</v>
      </c>
      <c r="O41" s="290" t="n">
        <v>2</v>
      </c>
      <c r="P41" s="291" t="n">
        <v>1</v>
      </c>
      <c r="Q41" s="289" t="n">
        <v>1</v>
      </c>
      <c r="R41" s="226" t="n">
        <v>8</v>
      </c>
      <c r="S41" s="224" t="n">
        <v>72</v>
      </c>
      <c r="T41" s="225" t="n">
        <v>1442</v>
      </c>
      <c r="U41" s="226" t="n">
        <v>1514</v>
      </c>
      <c r="V41" s="291" t="n">
        <v>4</v>
      </c>
      <c r="W41" s="286" t="n">
        <v>3</v>
      </c>
      <c r="X41" s="226" t="n">
        <v>2</v>
      </c>
      <c r="Y41" s="286" t="n">
        <v>8</v>
      </c>
      <c r="Z41" s="289" t="n">
        <v>5</v>
      </c>
      <c r="AA41" s="286" t="n">
        <v>2</v>
      </c>
      <c r="AB41" s="226" t="n">
        <v>1</v>
      </c>
      <c r="AC41" s="225" t="n">
        <v>1</v>
      </c>
      <c r="AD41" s="227" t="n">
        <v>2</v>
      </c>
      <c r="AE41" s="255" t="n">
        <v>2</v>
      </c>
      <c r="AF41" s="143" t="n">
        <v>27</v>
      </c>
      <c r="AG41" s="144" t="n">
        <v>1</v>
      </c>
      <c r="AH41" s="145" t="n">
        <v>28</v>
      </c>
      <c r="AI41" s="146" t="n">
        <v>99</v>
      </c>
      <c r="AJ41" s="147" t="n">
        <v>1442</v>
      </c>
      <c r="AK41" s="144" t="n">
        <v>1</v>
      </c>
      <c r="AL41" s="148" t="n">
        <v>1542</v>
      </c>
      <c r="AM41" s="30" t="n">
        <f aca="false">BT45</f>
        <v>99</v>
      </c>
      <c r="AN41" s="139" t="n">
        <f aca="false">AI41-AM41</f>
        <v>0</v>
      </c>
      <c r="AO41" s="30" t="n">
        <f aca="false">CA45</f>
        <v>1402</v>
      </c>
      <c r="AP41" s="139" t="n">
        <f aca="false">G41+L41-AO41</f>
        <v>40</v>
      </c>
      <c r="AQ41" s="30" t="n">
        <f aca="false">CF45</f>
        <v>1</v>
      </c>
      <c r="AR41" s="139" t="n">
        <f aca="false">AC41-AQ41</f>
        <v>0</v>
      </c>
      <c r="AS41" s="31" t="n">
        <f aca="false">AM41+AO41+AQ41</f>
        <v>1502</v>
      </c>
      <c r="AT41" s="139" t="n">
        <f aca="false">AL41-AS41</f>
        <v>40</v>
      </c>
      <c r="AU41" s="30" t="n">
        <v>10</v>
      </c>
      <c r="AV41" s="30" t="n">
        <v>1</v>
      </c>
      <c r="AW41" s="30" t="n">
        <v>34</v>
      </c>
      <c r="AX41" s="32" t="n">
        <v>0</v>
      </c>
      <c r="AY41" s="32" t="n">
        <v>0</v>
      </c>
      <c r="AZ41" s="32" t="n">
        <v>0</v>
      </c>
      <c r="BA41" s="32" t="n">
        <v>0</v>
      </c>
      <c r="BB41" s="32" t="n">
        <v>0</v>
      </c>
      <c r="BC41" s="32" t="n">
        <v>0</v>
      </c>
      <c r="BD41" s="32" t="n">
        <v>0</v>
      </c>
      <c r="BE41" s="32" t="n">
        <v>0</v>
      </c>
      <c r="BF41" s="32" t="n">
        <v>0</v>
      </c>
      <c r="BG41" s="32" t="n">
        <v>0</v>
      </c>
      <c r="BH41" s="32" t="n">
        <v>0</v>
      </c>
      <c r="BI41" s="32" t="n">
        <v>0</v>
      </c>
      <c r="BJ41" s="32" t="n">
        <v>0</v>
      </c>
      <c r="BK41" s="32" t="n">
        <v>0</v>
      </c>
      <c r="BL41" s="32"/>
      <c r="BM41" s="32" t="n">
        <v>0</v>
      </c>
      <c r="BN41" s="32" t="n">
        <v>0</v>
      </c>
      <c r="BO41" s="32" t="n">
        <v>0</v>
      </c>
      <c r="BP41" s="32" t="n">
        <v>0</v>
      </c>
      <c r="BQ41" s="32" t="n">
        <v>0</v>
      </c>
      <c r="BR41" s="32" t="n">
        <v>0</v>
      </c>
      <c r="BS41" s="32" t="n">
        <v>0</v>
      </c>
      <c r="BT41" s="32" t="n">
        <v>0</v>
      </c>
      <c r="BV41" s="32" t="n">
        <v>10</v>
      </c>
      <c r="BW41" s="32" t="n">
        <v>1</v>
      </c>
      <c r="BX41" s="32" t="n">
        <v>34</v>
      </c>
      <c r="BY41" s="32" t="n">
        <v>0</v>
      </c>
      <c r="BZ41" s="32" t="n">
        <v>0</v>
      </c>
      <c r="CA41" s="32" t="n">
        <v>0</v>
      </c>
      <c r="CC41" s="30" t="n">
        <v>10</v>
      </c>
      <c r="CD41" s="30" t="n">
        <v>1</v>
      </c>
      <c r="CE41" s="30" t="n">
        <v>34</v>
      </c>
      <c r="CF41" s="30" t="n">
        <v>0</v>
      </c>
    </row>
    <row r="42" s="30" customFormat="true" ht="11.85" hidden="false" customHeight="true" outlineLevel="0" collapsed="false">
      <c r="A42" s="214" t="s">
        <v>71</v>
      </c>
      <c r="B42" s="146" t="n">
        <v>4197</v>
      </c>
      <c r="C42" s="205" t="n">
        <v>198</v>
      </c>
      <c r="D42" s="205" t="n">
        <v>2844</v>
      </c>
      <c r="E42" s="205" t="n">
        <v>1925</v>
      </c>
      <c r="F42" s="206" t="n">
        <v>1338</v>
      </c>
      <c r="G42" s="144" t="n">
        <v>190</v>
      </c>
      <c r="H42" s="207" t="n">
        <v>1528</v>
      </c>
      <c r="I42" s="205" t="n">
        <v>5071</v>
      </c>
      <c r="J42" s="205" t="n">
        <v>3425</v>
      </c>
      <c r="K42" s="206" t="n">
        <v>2055</v>
      </c>
      <c r="L42" s="144" t="n">
        <v>2806</v>
      </c>
      <c r="M42" s="208" t="n">
        <v>4861</v>
      </c>
      <c r="N42" s="142" t="n">
        <v>781</v>
      </c>
      <c r="O42" s="209" t="n">
        <v>1202</v>
      </c>
      <c r="P42" s="210" t="n">
        <v>440</v>
      </c>
      <c r="Q42" s="208" t="n">
        <v>422</v>
      </c>
      <c r="R42" s="142" t="n">
        <v>2633</v>
      </c>
      <c r="S42" s="143" t="n">
        <v>26531</v>
      </c>
      <c r="T42" s="144" t="n">
        <v>2996</v>
      </c>
      <c r="U42" s="142" t="n">
        <v>29527</v>
      </c>
      <c r="V42" s="210" t="n">
        <v>2499</v>
      </c>
      <c r="W42" s="205" t="n">
        <v>930</v>
      </c>
      <c r="X42" s="142" t="n">
        <v>714</v>
      </c>
      <c r="Y42" s="205" t="n">
        <v>1333</v>
      </c>
      <c r="Z42" s="208" t="n">
        <v>1911</v>
      </c>
      <c r="AA42" s="205" t="n">
        <v>509</v>
      </c>
      <c r="AB42" s="142" t="n">
        <v>1000</v>
      </c>
      <c r="AC42" s="144" t="n">
        <v>16</v>
      </c>
      <c r="AD42" s="141" t="n">
        <v>1016</v>
      </c>
      <c r="AE42" s="142" t="n">
        <v>449</v>
      </c>
      <c r="AF42" s="292" t="n">
        <v>9345</v>
      </c>
      <c r="AG42" s="293" t="n">
        <v>16</v>
      </c>
      <c r="AH42" s="294" t="n">
        <v>9361</v>
      </c>
      <c r="AI42" s="295" t="n">
        <v>35876</v>
      </c>
      <c r="AJ42" s="296" t="n">
        <v>2996</v>
      </c>
      <c r="AK42" s="293" t="n">
        <v>16</v>
      </c>
      <c r="AL42" s="297" t="n">
        <v>38888</v>
      </c>
      <c r="AM42" s="30" t="n">
        <f aca="false">BT50</f>
        <v>35876</v>
      </c>
      <c r="AN42" s="139" t="n">
        <f aca="false">AI42-AM42</f>
        <v>0</v>
      </c>
      <c r="AO42" s="30" t="n">
        <f aca="false">CA50</f>
        <v>2996</v>
      </c>
      <c r="AP42" s="139" t="n">
        <f aca="false">G42+L42-AO42</f>
        <v>0</v>
      </c>
      <c r="AQ42" s="30" t="n">
        <f aca="false">CF50</f>
        <v>16</v>
      </c>
      <c r="AR42" s="139" t="n">
        <f aca="false">AC42-AQ42</f>
        <v>0</v>
      </c>
      <c r="AS42" s="31" t="n">
        <f aca="false">AM42+AO42+AQ42</f>
        <v>38888</v>
      </c>
      <c r="AT42" s="139" t="n">
        <f aca="false">AL42-AS42</f>
        <v>0</v>
      </c>
      <c r="AU42" s="30" t="n">
        <v>10</v>
      </c>
      <c r="AV42" s="30" t="n">
        <v>1</v>
      </c>
      <c r="AW42" s="30" t="n">
        <v>35</v>
      </c>
      <c r="AX42" s="32" t="n">
        <v>0</v>
      </c>
      <c r="AY42" s="32" t="n">
        <v>0</v>
      </c>
      <c r="AZ42" s="32" t="n">
        <v>0</v>
      </c>
      <c r="BA42" s="32" t="n">
        <v>0</v>
      </c>
      <c r="BB42" s="32" t="n">
        <v>0</v>
      </c>
      <c r="BC42" s="32" t="n">
        <v>0</v>
      </c>
      <c r="BD42" s="32" t="n">
        <v>0</v>
      </c>
      <c r="BE42" s="32" t="n">
        <v>0</v>
      </c>
      <c r="BF42" s="32" t="n">
        <v>0</v>
      </c>
      <c r="BG42" s="32" t="n">
        <v>0</v>
      </c>
      <c r="BH42" s="32" t="n">
        <v>0</v>
      </c>
      <c r="BI42" s="32" t="n">
        <v>0</v>
      </c>
      <c r="BJ42" s="32" t="n">
        <v>0</v>
      </c>
      <c r="BK42" s="32" t="n">
        <v>0</v>
      </c>
      <c r="BL42" s="32"/>
      <c r="BM42" s="32" t="n">
        <v>0</v>
      </c>
      <c r="BN42" s="32" t="n">
        <v>0</v>
      </c>
      <c r="BO42" s="32" t="n">
        <v>0</v>
      </c>
      <c r="BP42" s="32" t="n">
        <v>18</v>
      </c>
      <c r="BQ42" s="32" t="n">
        <v>0</v>
      </c>
      <c r="BR42" s="32" t="n">
        <v>0</v>
      </c>
      <c r="BS42" s="32" t="n">
        <v>0</v>
      </c>
      <c r="BT42" s="32" t="n">
        <v>18</v>
      </c>
      <c r="BV42" s="32" t="n">
        <v>10</v>
      </c>
      <c r="BW42" s="32" t="n">
        <v>1</v>
      </c>
      <c r="BX42" s="32" t="n">
        <v>35</v>
      </c>
      <c r="BY42" s="32" t="n">
        <v>0</v>
      </c>
      <c r="BZ42" s="32" t="n">
        <v>0</v>
      </c>
      <c r="CA42" s="32" t="n">
        <v>0</v>
      </c>
      <c r="CC42" s="30" t="n">
        <v>10</v>
      </c>
      <c r="CD42" s="30" t="n">
        <v>1</v>
      </c>
      <c r="CE42" s="30" t="n">
        <v>35</v>
      </c>
      <c r="CF42" s="30" t="n">
        <v>0</v>
      </c>
    </row>
    <row r="43" s="30" customFormat="true" ht="11.85" hidden="false" customHeight="true" outlineLevel="0" collapsed="false">
      <c r="A43" s="83" t="s">
        <v>72</v>
      </c>
      <c r="B43" s="242" t="n">
        <v>4197</v>
      </c>
      <c r="C43" s="262" t="n">
        <v>198</v>
      </c>
      <c r="D43" s="262" t="n">
        <v>2844</v>
      </c>
      <c r="E43" s="262" t="n">
        <v>1925</v>
      </c>
      <c r="F43" s="263" t="n">
        <v>1338</v>
      </c>
      <c r="G43" s="240" t="n">
        <v>186</v>
      </c>
      <c r="H43" s="265" t="n">
        <v>1524</v>
      </c>
      <c r="I43" s="262" t="n">
        <v>5071</v>
      </c>
      <c r="J43" s="262" t="n">
        <v>3425</v>
      </c>
      <c r="K43" s="263" t="n">
        <v>2055</v>
      </c>
      <c r="L43" s="240" t="n">
        <v>1759</v>
      </c>
      <c r="M43" s="266" t="n">
        <v>3814</v>
      </c>
      <c r="N43" s="238" t="n">
        <v>781</v>
      </c>
      <c r="O43" s="267" t="n">
        <v>1202</v>
      </c>
      <c r="P43" s="268" t="n">
        <v>440</v>
      </c>
      <c r="Q43" s="266" t="n">
        <v>422</v>
      </c>
      <c r="R43" s="238" t="n">
        <v>2633</v>
      </c>
      <c r="S43" s="239" t="n">
        <v>26531</v>
      </c>
      <c r="T43" s="240" t="n">
        <v>1945</v>
      </c>
      <c r="U43" s="238" t="n">
        <v>28476</v>
      </c>
      <c r="V43" s="268" t="n">
        <v>2499</v>
      </c>
      <c r="W43" s="262" t="n">
        <v>930</v>
      </c>
      <c r="X43" s="238" t="n">
        <v>714</v>
      </c>
      <c r="Y43" s="262" t="n">
        <v>1258</v>
      </c>
      <c r="Z43" s="266" t="n">
        <v>1911</v>
      </c>
      <c r="AA43" s="298" t="n">
        <v>509</v>
      </c>
      <c r="AB43" s="238" t="n">
        <v>1000</v>
      </c>
      <c r="AC43" s="240" t="n">
        <v>0</v>
      </c>
      <c r="AD43" s="269" t="n">
        <v>1000</v>
      </c>
      <c r="AE43" s="238" t="n">
        <v>449</v>
      </c>
      <c r="AF43" s="143" t="n">
        <v>9270</v>
      </c>
      <c r="AG43" s="144" t="n">
        <v>0</v>
      </c>
      <c r="AH43" s="145" t="n">
        <v>9270</v>
      </c>
      <c r="AI43" s="146" t="n">
        <v>35801</v>
      </c>
      <c r="AJ43" s="147" t="n">
        <v>1945</v>
      </c>
      <c r="AK43" s="144" t="n">
        <v>0</v>
      </c>
      <c r="AL43" s="145" t="n">
        <v>37746</v>
      </c>
      <c r="AM43" s="30" t="n">
        <f aca="false">BT51</f>
        <v>35801</v>
      </c>
      <c r="AN43" s="139" t="n">
        <f aca="false">AI43-AM43</f>
        <v>0</v>
      </c>
      <c r="AO43" s="30" t="n">
        <f aca="false">CA51</f>
        <v>1877</v>
      </c>
      <c r="AP43" s="139" t="n">
        <f aca="false">G43+L43-AO43</f>
        <v>68</v>
      </c>
      <c r="AQ43" s="30" t="n">
        <f aca="false">CF51</f>
        <v>0</v>
      </c>
      <c r="AR43" s="139" t="n">
        <f aca="false">AC43-AQ43</f>
        <v>0</v>
      </c>
      <c r="AS43" s="31" t="n">
        <f aca="false">AM43+AO43+AQ43</f>
        <v>37678</v>
      </c>
      <c r="AT43" s="139" t="n">
        <f aca="false">AL43-AS43</f>
        <v>68</v>
      </c>
      <c r="AU43" s="30" t="n">
        <v>10</v>
      </c>
      <c r="AV43" s="30" t="n">
        <v>1</v>
      </c>
      <c r="AW43" s="30" t="n">
        <v>36</v>
      </c>
      <c r="AX43" s="32" t="n">
        <v>0</v>
      </c>
      <c r="AY43" s="32" t="n">
        <v>0</v>
      </c>
      <c r="AZ43" s="32" t="n">
        <v>0</v>
      </c>
      <c r="BA43" s="32" t="n">
        <v>0</v>
      </c>
      <c r="BB43" s="32" t="n">
        <v>0</v>
      </c>
      <c r="BC43" s="32" t="n">
        <v>0</v>
      </c>
      <c r="BD43" s="32" t="n">
        <v>0</v>
      </c>
      <c r="BE43" s="32" t="n">
        <v>0</v>
      </c>
      <c r="BF43" s="32" t="n">
        <v>0</v>
      </c>
      <c r="BG43" s="32" t="n">
        <v>0</v>
      </c>
      <c r="BH43" s="32" t="n">
        <v>0</v>
      </c>
      <c r="BI43" s="32" t="n">
        <v>0</v>
      </c>
      <c r="BJ43" s="32" t="n">
        <v>0</v>
      </c>
      <c r="BK43" s="32" t="n">
        <v>0</v>
      </c>
      <c r="BL43" s="32"/>
      <c r="BM43" s="32" t="n">
        <v>0</v>
      </c>
      <c r="BN43" s="32" t="n">
        <v>0</v>
      </c>
      <c r="BO43" s="32" t="n">
        <v>0</v>
      </c>
      <c r="BP43" s="32" t="n">
        <v>0</v>
      </c>
      <c r="BQ43" s="32" t="n">
        <v>0</v>
      </c>
      <c r="BR43" s="32" t="n">
        <v>0</v>
      </c>
      <c r="BS43" s="32" t="n">
        <v>0</v>
      </c>
      <c r="BT43" s="32" t="n">
        <v>0</v>
      </c>
      <c r="BV43" s="32" t="n">
        <v>10</v>
      </c>
      <c r="BW43" s="32" t="n">
        <v>1</v>
      </c>
      <c r="BX43" s="32" t="n">
        <v>36</v>
      </c>
      <c r="BY43" s="32" t="n">
        <v>0</v>
      </c>
      <c r="BZ43" s="32" t="n">
        <v>0</v>
      </c>
      <c r="CA43" s="32" t="n">
        <v>0</v>
      </c>
      <c r="CC43" s="30" t="n">
        <v>10</v>
      </c>
      <c r="CD43" s="30" t="n">
        <v>1</v>
      </c>
      <c r="CE43" s="30" t="n">
        <v>36</v>
      </c>
      <c r="CF43" s="30" t="n">
        <v>0</v>
      </c>
    </row>
    <row r="44" s="30" customFormat="true" ht="11.85" hidden="false" customHeight="true" outlineLevel="0" collapsed="false">
      <c r="A44" s="299" t="s">
        <v>73</v>
      </c>
      <c r="B44" s="300" t="n">
        <v>0</v>
      </c>
      <c r="C44" s="301" t="n">
        <v>0</v>
      </c>
      <c r="D44" s="301" t="n">
        <v>0</v>
      </c>
      <c r="E44" s="301" t="n">
        <v>0</v>
      </c>
      <c r="F44" s="302" t="n">
        <v>0</v>
      </c>
      <c r="G44" s="303" t="n">
        <v>0</v>
      </c>
      <c r="H44" s="304" t="n">
        <v>0</v>
      </c>
      <c r="I44" s="301" t="n">
        <v>0</v>
      </c>
      <c r="J44" s="301" t="n">
        <v>0</v>
      </c>
      <c r="K44" s="302" t="n">
        <v>0</v>
      </c>
      <c r="L44" s="303" t="n">
        <v>0</v>
      </c>
      <c r="M44" s="305" t="n">
        <v>0</v>
      </c>
      <c r="N44" s="306" t="n">
        <v>0</v>
      </c>
      <c r="O44" s="307" t="n">
        <v>0</v>
      </c>
      <c r="P44" s="308" t="n">
        <v>0</v>
      </c>
      <c r="Q44" s="305" t="n">
        <v>0</v>
      </c>
      <c r="R44" s="306" t="n">
        <v>0</v>
      </c>
      <c r="S44" s="309" t="n">
        <v>0</v>
      </c>
      <c r="T44" s="310" t="n">
        <v>0</v>
      </c>
      <c r="U44" s="306" t="n">
        <v>0</v>
      </c>
      <c r="V44" s="308" t="n">
        <v>0</v>
      </c>
      <c r="W44" s="301" t="n">
        <v>0</v>
      </c>
      <c r="X44" s="306" t="n">
        <v>0</v>
      </c>
      <c r="Y44" s="301" t="n">
        <v>0</v>
      </c>
      <c r="Z44" s="305" t="n">
        <v>0</v>
      </c>
      <c r="AA44" s="301" t="n">
        <v>0</v>
      </c>
      <c r="AB44" s="306" t="n">
        <v>0</v>
      </c>
      <c r="AC44" s="310" t="n">
        <v>0</v>
      </c>
      <c r="AD44" s="311" t="n">
        <v>0</v>
      </c>
      <c r="AE44" s="306" t="n">
        <v>0</v>
      </c>
      <c r="AF44" s="309" t="n">
        <v>0</v>
      </c>
      <c r="AG44" s="310" t="n">
        <v>0</v>
      </c>
      <c r="AH44" s="312" t="n">
        <v>0</v>
      </c>
      <c r="AI44" s="300" t="n">
        <v>0</v>
      </c>
      <c r="AJ44" s="313" t="n">
        <v>0</v>
      </c>
      <c r="AK44" s="310" t="n">
        <v>0</v>
      </c>
      <c r="AL44" s="312" t="n">
        <v>0</v>
      </c>
      <c r="AM44" s="30" t="n">
        <f aca="false">BT52</f>
        <v>0</v>
      </c>
      <c r="AN44" s="139" t="n">
        <f aca="false">AI44-AM44</f>
        <v>0</v>
      </c>
      <c r="AO44" s="30" t="n">
        <f aca="false">CA52</f>
        <v>0</v>
      </c>
      <c r="AP44" s="139" t="n">
        <f aca="false">G44+L44-AO44</f>
        <v>0</v>
      </c>
      <c r="AQ44" s="30" t="n">
        <f aca="false">CF52</f>
        <v>0</v>
      </c>
      <c r="AR44" s="139" t="n">
        <f aca="false">AC44-AQ44</f>
        <v>0</v>
      </c>
      <c r="AS44" s="31" t="n">
        <f aca="false">AM44+AO44+AQ44</f>
        <v>0</v>
      </c>
      <c r="AT44" s="139" t="n">
        <f aca="false">AL44-AS44</f>
        <v>0</v>
      </c>
      <c r="AU44" s="30" t="n">
        <v>10</v>
      </c>
      <c r="AV44" s="30" t="n">
        <v>1</v>
      </c>
      <c r="AW44" s="30" t="n">
        <v>37</v>
      </c>
      <c r="AX44" s="32" t="n">
        <v>0</v>
      </c>
      <c r="AY44" s="32" t="n">
        <v>0</v>
      </c>
      <c r="AZ44" s="32" t="n">
        <v>0</v>
      </c>
      <c r="BA44" s="32" t="n">
        <v>0</v>
      </c>
      <c r="BB44" s="32" t="n">
        <v>0</v>
      </c>
      <c r="BC44" s="32" t="n">
        <v>0</v>
      </c>
      <c r="BD44" s="32" t="n">
        <v>0</v>
      </c>
      <c r="BE44" s="32" t="n">
        <v>0</v>
      </c>
      <c r="BF44" s="32" t="n">
        <v>0</v>
      </c>
      <c r="BG44" s="32" t="n">
        <v>0</v>
      </c>
      <c r="BH44" s="32" t="n">
        <v>0</v>
      </c>
      <c r="BI44" s="32" t="n">
        <v>0</v>
      </c>
      <c r="BJ44" s="32" t="n">
        <v>0</v>
      </c>
      <c r="BK44" s="32" t="n">
        <v>0</v>
      </c>
      <c r="BL44" s="32"/>
      <c r="BM44" s="32" t="n">
        <v>0</v>
      </c>
      <c r="BN44" s="32" t="n">
        <v>0</v>
      </c>
      <c r="BO44" s="32" t="n">
        <v>0</v>
      </c>
      <c r="BP44" s="32" t="n">
        <v>0</v>
      </c>
      <c r="BQ44" s="32" t="n">
        <v>0</v>
      </c>
      <c r="BR44" s="32" t="n">
        <v>0</v>
      </c>
      <c r="BS44" s="32" t="n">
        <v>0</v>
      </c>
      <c r="BT44" s="32" t="n">
        <v>0</v>
      </c>
      <c r="BV44" s="32" t="n">
        <v>10</v>
      </c>
      <c r="BW44" s="32" t="n">
        <v>1</v>
      </c>
      <c r="BX44" s="32" t="n">
        <v>37</v>
      </c>
      <c r="BY44" s="32" t="n">
        <v>0</v>
      </c>
      <c r="BZ44" s="32" t="n">
        <v>0</v>
      </c>
      <c r="CA44" s="32" t="n">
        <v>0</v>
      </c>
      <c r="CC44" s="30" t="n">
        <v>10</v>
      </c>
      <c r="CD44" s="30" t="n">
        <v>1</v>
      </c>
      <c r="CE44" s="30" t="n">
        <v>37</v>
      </c>
      <c r="CF44" s="30" t="n">
        <v>0</v>
      </c>
    </row>
    <row r="45" s="30" customFormat="true" ht="11.85" hidden="false" customHeight="true" outlineLevel="0" collapsed="false">
      <c r="A45" s="314" t="s">
        <v>74</v>
      </c>
      <c r="B45" s="315" t="n">
        <v>6141</v>
      </c>
      <c r="C45" s="316" t="n">
        <v>198</v>
      </c>
      <c r="D45" s="316" t="n">
        <v>1928</v>
      </c>
      <c r="E45" s="316" t="n">
        <v>2353</v>
      </c>
      <c r="F45" s="317" t="n">
        <v>1992</v>
      </c>
      <c r="G45" s="318" t="n">
        <v>0</v>
      </c>
      <c r="H45" s="319" t="n">
        <v>1992</v>
      </c>
      <c r="I45" s="316" t="n">
        <v>6299</v>
      </c>
      <c r="J45" s="316" t="n">
        <v>8802</v>
      </c>
      <c r="K45" s="317" t="n">
        <v>2001</v>
      </c>
      <c r="L45" s="318" t="n">
        <v>0</v>
      </c>
      <c r="M45" s="320" t="n">
        <v>2001</v>
      </c>
      <c r="N45" s="321" t="n">
        <v>583</v>
      </c>
      <c r="O45" s="322" t="n">
        <v>1037</v>
      </c>
      <c r="P45" s="323" t="n">
        <v>394</v>
      </c>
      <c r="Q45" s="320" t="n">
        <v>378</v>
      </c>
      <c r="R45" s="321" t="n">
        <v>2487</v>
      </c>
      <c r="S45" s="324" t="n">
        <v>34593</v>
      </c>
      <c r="T45" s="325" t="n">
        <v>0</v>
      </c>
      <c r="U45" s="321" t="n">
        <v>34593</v>
      </c>
      <c r="V45" s="323" t="n">
        <v>1865</v>
      </c>
      <c r="W45" s="316" t="n">
        <v>800</v>
      </c>
      <c r="X45" s="321" t="n">
        <v>796</v>
      </c>
      <c r="Y45" s="316" t="n">
        <v>1333</v>
      </c>
      <c r="Z45" s="320" t="n">
        <v>1537</v>
      </c>
      <c r="AA45" s="316" t="n">
        <v>368</v>
      </c>
      <c r="AB45" s="321" t="n">
        <v>926</v>
      </c>
      <c r="AC45" s="325" t="n">
        <v>0</v>
      </c>
      <c r="AD45" s="326" t="n">
        <v>926</v>
      </c>
      <c r="AE45" s="321" t="n">
        <v>261</v>
      </c>
      <c r="AF45" s="327" t="n">
        <v>7886</v>
      </c>
      <c r="AG45" s="328" t="n">
        <v>0</v>
      </c>
      <c r="AH45" s="329" t="n">
        <v>7886</v>
      </c>
      <c r="AI45" s="330" t="n">
        <v>42479</v>
      </c>
      <c r="AJ45" s="331" t="n">
        <v>0</v>
      </c>
      <c r="AK45" s="328" t="n">
        <v>0</v>
      </c>
      <c r="AL45" s="329" t="n">
        <v>42479</v>
      </c>
      <c r="AM45" s="30" t="n">
        <f aca="false">BT53</f>
        <v>40428</v>
      </c>
      <c r="AN45" s="139" t="n">
        <f aca="false">AI45-AM45</f>
        <v>2051</v>
      </c>
      <c r="AO45" s="30" t="n">
        <f aca="false">CA53</f>
        <v>0</v>
      </c>
      <c r="AP45" s="139" t="n">
        <f aca="false">G45+L45-AO45</f>
        <v>0</v>
      </c>
      <c r="AQ45" s="30" t="n">
        <f aca="false">CF53</f>
        <v>0</v>
      </c>
      <c r="AR45" s="139" t="n">
        <f aca="false">AC45-AQ45</f>
        <v>0</v>
      </c>
      <c r="AS45" s="31" t="n">
        <f aca="false">AM45+AO45+AQ45</f>
        <v>40428</v>
      </c>
      <c r="AT45" s="139" t="n">
        <f aca="false">AL45-AS45</f>
        <v>2051</v>
      </c>
      <c r="AU45" s="30" t="n">
        <v>10</v>
      </c>
      <c r="AV45" s="30" t="n">
        <v>1</v>
      </c>
      <c r="AW45" s="30" t="n">
        <v>38</v>
      </c>
      <c r="AX45" s="32" t="n">
        <v>14</v>
      </c>
      <c r="AY45" s="32" t="n">
        <v>1</v>
      </c>
      <c r="AZ45" s="32" t="n">
        <v>6</v>
      </c>
      <c r="BA45" s="32" t="n">
        <v>4</v>
      </c>
      <c r="BB45" s="32" t="n">
        <v>4</v>
      </c>
      <c r="BC45" s="32" t="n">
        <v>14</v>
      </c>
      <c r="BD45" s="32" t="n">
        <v>11</v>
      </c>
      <c r="BE45" s="32" t="n">
        <v>4</v>
      </c>
      <c r="BF45" s="32" t="n">
        <v>2</v>
      </c>
      <c r="BG45" s="32" t="n">
        <v>2</v>
      </c>
      <c r="BH45" s="32" t="n">
        <v>1</v>
      </c>
      <c r="BI45" s="32" t="n">
        <v>1</v>
      </c>
      <c r="BJ45" s="32" t="n">
        <v>8</v>
      </c>
      <c r="BK45" s="32" t="n">
        <v>4</v>
      </c>
      <c r="BL45" s="32"/>
      <c r="BM45" s="32" t="n">
        <v>3</v>
      </c>
      <c r="BN45" s="32" t="n">
        <v>2</v>
      </c>
      <c r="BO45" s="32" t="n">
        <v>8</v>
      </c>
      <c r="BP45" s="32" t="n">
        <v>5</v>
      </c>
      <c r="BQ45" s="32" t="n">
        <v>2</v>
      </c>
      <c r="BR45" s="32" t="n">
        <v>1</v>
      </c>
      <c r="BS45" s="32" t="n">
        <v>2</v>
      </c>
      <c r="BT45" s="32" t="n">
        <v>99</v>
      </c>
      <c r="BV45" s="32" t="n">
        <v>10</v>
      </c>
      <c r="BW45" s="32" t="n">
        <v>1</v>
      </c>
      <c r="BX45" s="32" t="n">
        <v>38</v>
      </c>
      <c r="BY45" s="32" t="n">
        <v>144</v>
      </c>
      <c r="BZ45" s="32" t="n">
        <v>1258</v>
      </c>
      <c r="CA45" s="32" t="n">
        <v>1402</v>
      </c>
      <c r="CC45" s="30" t="n">
        <v>10</v>
      </c>
      <c r="CD45" s="30" t="n">
        <v>1</v>
      </c>
      <c r="CE45" s="30" t="n">
        <v>38</v>
      </c>
      <c r="CF45" s="30" t="n">
        <v>1</v>
      </c>
    </row>
    <row r="46" s="30" customFormat="true" ht="11.85" hidden="false" customHeight="true" outlineLevel="0" collapsed="false">
      <c r="A46" s="214" t="s">
        <v>75</v>
      </c>
      <c r="B46" s="146" t="n">
        <v>0</v>
      </c>
      <c r="C46" s="205" t="n">
        <v>0</v>
      </c>
      <c r="D46" s="205" t="n">
        <v>0</v>
      </c>
      <c r="E46" s="205" t="n">
        <v>0</v>
      </c>
      <c r="F46" s="206" t="n">
        <v>0</v>
      </c>
      <c r="G46" s="332" t="n">
        <v>0</v>
      </c>
      <c r="H46" s="207" t="n">
        <v>0</v>
      </c>
      <c r="I46" s="205" t="n">
        <v>0</v>
      </c>
      <c r="J46" s="205" t="n">
        <v>0</v>
      </c>
      <c r="K46" s="206" t="n">
        <v>0</v>
      </c>
      <c r="L46" s="332" t="n">
        <v>0</v>
      </c>
      <c r="M46" s="208" t="n">
        <v>0</v>
      </c>
      <c r="N46" s="142" t="n">
        <v>0</v>
      </c>
      <c r="O46" s="209" t="n">
        <v>0</v>
      </c>
      <c r="P46" s="210" t="n">
        <v>0</v>
      </c>
      <c r="Q46" s="208" t="n">
        <v>0</v>
      </c>
      <c r="R46" s="142" t="n">
        <v>0</v>
      </c>
      <c r="S46" s="143" t="n">
        <v>0</v>
      </c>
      <c r="T46" s="144" t="n">
        <v>0</v>
      </c>
      <c r="U46" s="142" t="n">
        <v>0</v>
      </c>
      <c r="V46" s="210" t="n">
        <v>0</v>
      </c>
      <c r="W46" s="205" t="n">
        <v>0</v>
      </c>
      <c r="X46" s="142" t="n">
        <v>0</v>
      </c>
      <c r="Y46" s="205" t="n">
        <v>0</v>
      </c>
      <c r="Z46" s="208" t="n">
        <v>0</v>
      </c>
      <c r="AA46" s="205" t="n">
        <v>0</v>
      </c>
      <c r="AB46" s="142" t="n">
        <v>0</v>
      </c>
      <c r="AC46" s="144" t="n">
        <v>0</v>
      </c>
      <c r="AD46" s="333" t="n">
        <v>0</v>
      </c>
      <c r="AE46" s="142" t="n">
        <v>0</v>
      </c>
      <c r="AF46" s="143" t="n">
        <v>0</v>
      </c>
      <c r="AG46" s="144" t="n">
        <v>0</v>
      </c>
      <c r="AH46" s="145" t="n">
        <v>0</v>
      </c>
      <c r="AI46" s="146" t="n">
        <v>0</v>
      </c>
      <c r="AJ46" s="147" t="n">
        <v>0</v>
      </c>
      <c r="AK46" s="144" t="n">
        <v>0</v>
      </c>
      <c r="AL46" s="145" t="n">
        <v>0</v>
      </c>
      <c r="AM46" s="30" t="n">
        <f aca="false">BT54</f>
        <v>0</v>
      </c>
      <c r="AN46" s="139" t="n">
        <f aca="false">AI46-AM46</f>
        <v>0</v>
      </c>
      <c r="AO46" s="30" t="n">
        <f aca="false">CA54</f>
        <v>0</v>
      </c>
      <c r="AP46" s="139" t="n">
        <f aca="false">G46+L46-AO46</f>
        <v>0</v>
      </c>
      <c r="AQ46" s="30" t="n">
        <f aca="false">CF54</f>
        <v>0</v>
      </c>
      <c r="AR46" s="139" t="n">
        <f aca="false">AC46-AQ46</f>
        <v>0</v>
      </c>
      <c r="AS46" s="31" t="n">
        <f aca="false">AM46+AO46+AQ46</f>
        <v>0</v>
      </c>
      <c r="AT46" s="139" t="n">
        <f aca="false">AL46-AS46</f>
        <v>0</v>
      </c>
      <c r="AU46" s="30" t="n">
        <v>10</v>
      </c>
      <c r="AV46" s="30" t="n">
        <v>1</v>
      </c>
      <c r="AW46" s="30" t="n">
        <v>39</v>
      </c>
      <c r="AX46" s="32" t="n">
        <v>0</v>
      </c>
      <c r="AY46" s="32" t="n">
        <v>0</v>
      </c>
      <c r="AZ46" s="32" t="n">
        <v>2</v>
      </c>
      <c r="BA46" s="32" t="n">
        <v>0</v>
      </c>
      <c r="BB46" s="32" t="n">
        <v>0</v>
      </c>
      <c r="BC46" s="32" t="n">
        <v>0</v>
      </c>
      <c r="BD46" s="32" t="n">
        <v>0</v>
      </c>
      <c r="BE46" s="32" t="n">
        <v>0</v>
      </c>
      <c r="BF46" s="32" t="n">
        <v>0</v>
      </c>
      <c r="BG46" s="32" t="n">
        <v>0</v>
      </c>
      <c r="BH46" s="32" t="n">
        <v>0</v>
      </c>
      <c r="BI46" s="32" t="n">
        <v>0</v>
      </c>
      <c r="BJ46" s="32" t="n">
        <v>0</v>
      </c>
      <c r="BK46" s="32" t="n">
        <v>0</v>
      </c>
      <c r="BL46" s="32"/>
      <c r="BM46" s="32" t="n">
        <v>0</v>
      </c>
      <c r="BN46" s="32" t="n">
        <v>0</v>
      </c>
      <c r="BO46" s="32" t="n">
        <v>0</v>
      </c>
      <c r="BP46" s="32" t="n">
        <v>0</v>
      </c>
      <c r="BQ46" s="32" t="n">
        <v>0</v>
      </c>
      <c r="BR46" s="32" t="n">
        <v>0</v>
      </c>
      <c r="BS46" s="32" t="n">
        <v>0</v>
      </c>
      <c r="BT46" s="32" t="n">
        <v>2</v>
      </c>
      <c r="BV46" s="32" t="n">
        <v>10</v>
      </c>
      <c r="BW46" s="32" t="n">
        <v>1</v>
      </c>
      <c r="BX46" s="32" t="n">
        <v>39</v>
      </c>
      <c r="BY46" s="32" t="n">
        <v>144</v>
      </c>
      <c r="BZ46" s="32" t="n">
        <v>1258</v>
      </c>
      <c r="CA46" s="32" t="n">
        <v>1402</v>
      </c>
      <c r="CC46" s="30" t="n">
        <v>10</v>
      </c>
      <c r="CD46" s="30" t="n">
        <v>1</v>
      </c>
      <c r="CE46" s="30" t="n">
        <v>39</v>
      </c>
      <c r="CF46" s="30" t="n">
        <v>0</v>
      </c>
    </row>
    <row r="47" s="30" customFormat="true" ht="11.85" hidden="false" customHeight="true" outlineLevel="0" collapsed="false">
      <c r="A47" s="214" t="s">
        <v>76</v>
      </c>
      <c r="B47" s="295" t="n">
        <v>3966</v>
      </c>
      <c r="C47" s="334" t="n">
        <v>132</v>
      </c>
      <c r="D47" s="334" t="n">
        <v>1326</v>
      </c>
      <c r="E47" s="334" t="n">
        <v>1356</v>
      </c>
      <c r="F47" s="335" t="n">
        <v>1067</v>
      </c>
      <c r="G47" s="293" t="n">
        <v>186</v>
      </c>
      <c r="H47" s="336" t="n">
        <v>1253</v>
      </c>
      <c r="I47" s="334" t="n">
        <v>4463</v>
      </c>
      <c r="J47" s="334" t="n">
        <v>3185</v>
      </c>
      <c r="K47" s="335" t="n">
        <v>1173</v>
      </c>
      <c r="L47" s="293" t="n">
        <v>801</v>
      </c>
      <c r="M47" s="337" t="n">
        <v>1974</v>
      </c>
      <c r="N47" s="338" t="n">
        <v>432</v>
      </c>
      <c r="O47" s="339" t="n">
        <v>590</v>
      </c>
      <c r="P47" s="340" t="n">
        <v>368</v>
      </c>
      <c r="Q47" s="337" t="n">
        <v>300</v>
      </c>
      <c r="R47" s="338" t="n">
        <v>1862</v>
      </c>
      <c r="S47" s="292" t="n">
        <v>20220</v>
      </c>
      <c r="T47" s="293" t="n">
        <v>987</v>
      </c>
      <c r="U47" s="338" t="n">
        <v>21207</v>
      </c>
      <c r="V47" s="340" t="n">
        <v>1320</v>
      </c>
      <c r="W47" s="334" t="n">
        <v>611</v>
      </c>
      <c r="X47" s="338" t="n">
        <v>530</v>
      </c>
      <c r="Y47" s="334" t="n">
        <v>1333</v>
      </c>
      <c r="Z47" s="337" t="n">
        <v>1274</v>
      </c>
      <c r="AA47" s="334" t="n">
        <v>295</v>
      </c>
      <c r="AB47" s="338" t="n">
        <v>712</v>
      </c>
      <c r="AC47" s="293" t="n">
        <v>6</v>
      </c>
      <c r="AD47" s="341" t="n">
        <v>718</v>
      </c>
      <c r="AE47" s="338" t="n">
        <v>196</v>
      </c>
      <c r="AF47" s="292" t="n">
        <v>6271</v>
      </c>
      <c r="AG47" s="293" t="n">
        <v>6</v>
      </c>
      <c r="AH47" s="294" t="n">
        <v>6277</v>
      </c>
      <c r="AI47" s="295" t="n">
        <v>26491</v>
      </c>
      <c r="AJ47" s="296" t="n">
        <v>987</v>
      </c>
      <c r="AK47" s="293" t="n">
        <v>6</v>
      </c>
      <c r="AL47" s="294" t="n">
        <v>27484</v>
      </c>
      <c r="AM47" s="30" t="n">
        <f aca="false">BT55</f>
        <v>26198</v>
      </c>
      <c r="AN47" s="139" t="n">
        <f aca="false">AI47-AM47</f>
        <v>293</v>
      </c>
      <c r="AO47" s="30" t="n">
        <f aca="false">CA55</f>
        <v>960</v>
      </c>
      <c r="AP47" s="139" t="n">
        <f aca="false">G47+L47-AO47</f>
        <v>27</v>
      </c>
      <c r="AQ47" s="30" t="n">
        <f aca="false">CF55</f>
        <v>6</v>
      </c>
      <c r="AR47" s="139" t="n">
        <f aca="false">AC47-AQ47</f>
        <v>0</v>
      </c>
      <c r="AS47" s="31" t="n">
        <f aca="false">AM47+AO47+AQ47</f>
        <v>27164</v>
      </c>
      <c r="AT47" s="139" t="n">
        <f aca="false">AL47-AS47</f>
        <v>320</v>
      </c>
      <c r="AU47" s="30" t="n">
        <v>10</v>
      </c>
      <c r="AV47" s="30" t="n">
        <v>1</v>
      </c>
      <c r="AW47" s="30" t="n">
        <v>40</v>
      </c>
      <c r="AX47" s="32" t="n">
        <v>14</v>
      </c>
      <c r="AY47" s="32" t="n">
        <v>1</v>
      </c>
      <c r="AZ47" s="32" t="n">
        <v>2</v>
      </c>
      <c r="BA47" s="32" t="n">
        <v>4</v>
      </c>
      <c r="BB47" s="32" t="n">
        <v>4</v>
      </c>
      <c r="BC47" s="32" t="n">
        <v>14</v>
      </c>
      <c r="BD47" s="32" t="n">
        <v>11</v>
      </c>
      <c r="BE47" s="32" t="n">
        <v>4</v>
      </c>
      <c r="BF47" s="32" t="n">
        <v>2</v>
      </c>
      <c r="BG47" s="32" t="n">
        <v>2</v>
      </c>
      <c r="BH47" s="32" t="n">
        <v>1</v>
      </c>
      <c r="BI47" s="32" t="n">
        <v>1</v>
      </c>
      <c r="BJ47" s="32" t="n">
        <v>4</v>
      </c>
      <c r="BK47" s="32" t="n">
        <v>4</v>
      </c>
      <c r="BL47" s="32"/>
      <c r="BM47" s="32" t="n">
        <v>3</v>
      </c>
      <c r="BN47" s="32" t="n">
        <v>2</v>
      </c>
      <c r="BO47" s="32" t="n">
        <v>0</v>
      </c>
      <c r="BP47" s="32" t="n">
        <v>5</v>
      </c>
      <c r="BQ47" s="32" t="n">
        <v>2</v>
      </c>
      <c r="BR47" s="32" t="n">
        <v>0</v>
      </c>
      <c r="BS47" s="32" t="n">
        <v>0</v>
      </c>
      <c r="BT47" s="32" t="n">
        <v>80</v>
      </c>
      <c r="BV47" s="32" t="n">
        <v>10</v>
      </c>
      <c r="BW47" s="32" t="n">
        <v>1</v>
      </c>
      <c r="BX47" s="32" t="n">
        <v>40</v>
      </c>
      <c r="BY47" s="32" t="n">
        <v>0</v>
      </c>
      <c r="BZ47" s="32" t="n">
        <v>0</v>
      </c>
      <c r="CA47" s="32" t="n">
        <v>0</v>
      </c>
      <c r="CC47" s="30" t="n">
        <v>10</v>
      </c>
      <c r="CD47" s="30" t="n">
        <v>1</v>
      </c>
      <c r="CE47" s="30" t="n">
        <v>40</v>
      </c>
      <c r="CF47" s="30" t="n">
        <v>0</v>
      </c>
    </row>
    <row r="48" s="30" customFormat="true" ht="11.85" hidden="false" customHeight="true" outlineLevel="0" collapsed="false">
      <c r="A48" s="83" t="s">
        <v>77</v>
      </c>
      <c r="B48" s="146" t="n">
        <v>1447412</v>
      </c>
      <c r="C48" s="205" t="n">
        <v>48156</v>
      </c>
      <c r="D48" s="205" t="n">
        <v>548369</v>
      </c>
      <c r="E48" s="205" t="n">
        <v>494875</v>
      </c>
      <c r="F48" s="206" t="n">
        <v>389455</v>
      </c>
      <c r="G48" s="144" t="n">
        <v>67890</v>
      </c>
      <c r="H48" s="207" t="n">
        <v>457345</v>
      </c>
      <c r="I48" s="205" t="n">
        <v>1641935</v>
      </c>
      <c r="J48" s="205" t="n">
        <v>1164009</v>
      </c>
      <c r="K48" s="206" t="n">
        <v>439932</v>
      </c>
      <c r="L48" s="144" t="n">
        <v>292365</v>
      </c>
      <c r="M48" s="208" t="n">
        <v>732297</v>
      </c>
      <c r="N48" s="142" t="n">
        <v>157787</v>
      </c>
      <c r="O48" s="209" t="n">
        <v>215290</v>
      </c>
      <c r="P48" s="210" t="n">
        <v>134141</v>
      </c>
      <c r="Q48" s="208" t="n">
        <v>109504</v>
      </c>
      <c r="R48" s="142" t="n">
        <v>692558</v>
      </c>
      <c r="S48" s="143" t="n">
        <v>7483423</v>
      </c>
      <c r="T48" s="144" t="n">
        <v>360255</v>
      </c>
      <c r="U48" s="142" t="n">
        <v>7843678</v>
      </c>
      <c r="V48" s="210" t="n">
        <v>486494</v>
      </c>
      <c r="W48" s="205" t="n">
        <v>240224</v>
      </c>
      <c r="X48" s="142" t="n">
        <v>209560</v>
      </c>
      <c r="Y48" s="205" t="n">
        <v>491469</v>
      </c>
      <c r="Z48" s="208" t="n">
        <v>464992</v>
      </c>
      <c r="AA48" s="205" t="n">
        <v>107667</v>
      </c>
      <c r="AB48" s="142" t="n">
        <v>259773</v>
      </c>
      <c r="AC48" s="144" t="n">
        <v>2070</v>
      </c>
      <c r="AD48" s="141" t="n">
        <v>261843</v>
      </c>
      <c r="AE48" s="142" t="n">
        <v>102301</v>
      </c>
      <c r="AF48" s="143" t="n">
        <v>2362480</v>
      </c>
      <c r="AG48" s="144" t="n">
        <v>2070</v>
      </c>
      <c r="AH48" s="145" t="n">
        <v>2364550</v>
      </c>
      <c r="AI48" s="146" t="n">
        <v>9845903</v>
      </c>
      <c r="AJ48" s="147" t="n">
        <v>360255</v>
      </c>
      <c r="AK48" s="144" t="n">
        <v>2070</v>
      </c>
      <c r="AL48" s="145" t="n">
        <v>10208228</v>
      </c>
      <c r="AM48" s="30" t="n">
        <f aca="false">BT56</f>
        <v>9643410</v>
      </c>
      <c r="AN48" s="139" t="n">
        <f aca="false">AI48-AM48</f>
        <v>202493</v>
      </c>
      <c r="AO48" s="30" t="n">
        <f aca="false">CA56</f>
        <v>350400</v>
      </c>
      <c r="AP48" s="139" t="n">
        <f aca="false">G48+L48-AO48</f>
        <v>9855</v>
      </c>
      <c r="AQ48" s="30" t="n">
        <f aca="false">CF56</f>
        <v>2070</v>
      </c>
      <c r="AR48" s="139" t="n">
        <f aca="false">AC48-AQ48</f>
        <v>0</v>
      </c>
      <c r="AS48" s="31" t="n">
        <f aca="false">AM48+AO48+AQ48</f>
        <v>9995880</v>
      </c>
      <c r="AT48" s="139" t="n">
        <f aca="false">AL48-AS48</f>
        <v>212348</v>
      </c>
      <c r="AU48" s="30" t="n">
        <v>10</v>
      </c>
      <c r="AV48" s="30" t="n">
        <v>1</v>
      </c>
      <c r="AW48" s="30" t="n">
        <v>41</v>
      </c>
      <c r="AX48" s="32" t="n">
        <v>0</v>
      </c>
      <c r="AY48" s="32" t="n">
        <v>0</v>
      </c>
      <c r="AZ48" s="32" t="n">
        <v>2</v>
      </c>
      <c r="BA48" s="32" t="n">
        <v>0</v>
      </c>
      <c r="BB48" s="32" t="n">
        <v>0</v>
      </c>
      <c r="BC48" s="32" t="n">
        <v>0</v>
      </c>
      <c r="BD48" s="32" t="n">
        <v>0</v>
      </c>
      <c r="BE48" s="32" t="n">
        <v>0</v>
      </c>
      <c r="BF48" s="32" t="n">
        <v>0</v>
      </c>
      <c r="BG48" s="32" t="n">
        <v>0</v>
      </c>
      <c r="BH48" s="32" t="n">
        <v>0</v>
      </c>
      <c r="BI48" s="32" t="n">
        <v>0</v>
      </c>
      <c r="BJ48" s="32" t="n">
        <v>0</v>
      </c>
      <c r="BK48" s="32" t="n">
        <v>0</v>
      </c>
      <c r="BL48" s="32"/>
      <c r="BM48" s="32" t="n">
        <v>0</v>
      </c>
      <c r="BN48" s="32" t="n">
        <v>0</v>
      </c>
      <c r="BO48" s="32" t="n">
        <v>0</v>
      </c>
      <c r="BP48" s="32" t="n">
        <v>0</v>
      </c>
      <c r="BQ48" s="32" t="n">
        <v>0</v>
      </c>
      <c r="BR48" s="32" t="n">
        <v>1</v>
      </c>
      <c r="BS48" s="32" t="n">
        <v>0</v>
      </c>
      <c r="BT48" s="32" t="n">
        <v>3</v>
      </c>
      <c r="BV48" s="32" t="n">
        <v>10</v>
      </c>
      <c r="BW48" s="32" t="n">
        <v>1</v>
      </c>
      <c r="BX48" s="32" t="n">
        <v>41</v>
      </c>
      <c r="BY48" s="32" t="n">
        <v>0</v>
      </c>
      <c r="BZ48" s="32" t="n">
        <v>0</v>
      </c>
      <c r="CA48" s="32" t="n">
        <v>0</v>
      </c>
      <c r="CC48" s="30" t="n">
        <v>10</v>
      </c>
      <c r="CD48" s="30" t="n">
        <v>1</v>
      </c>
      <c r="CE48" s="30" t="n">
        <v>41</v>
      </c>
      <c r="CF48" s="30" t="n">
        <v>1</v>
      </c>
    </row>
    <row r="49" s="30" customFormat="true" ht="11.85" hidden="false" customHeight="true" outlineLevel="0" collapsed="false">
      <c r="A49" s="245" t="s">
        <v>78</v>
      </c>
      <c r="B49" s="164" t="n">
        <v>1447412</v>
      </c>
      <c r="C49" s="246" t="n">
        <v>48156</v>
      </c>
      <c r="D49" s="246" t="n">
        <v>548369</v>
      </c>
      <c r="E49" s="246" t="n">
        <v>494875</v>
      </c>
      <c r="F49" s="247" t="n">
        <v>389455</v>
      </c>
      <c r="G49" s="162" t="n">
        <v>67890</v>
      </c>
      <c r="H49" s="248" t="n">
        <v>457345</v>
      </c>
      <c r="I49" s="246" t="n">
        <v>1641935</v>
      </c>
      <c r="J49" s="246" t="n">
        <v>1164009</v>
      </c>
      <c r="K49" s="247" t="n">
        <v>439932</v>
      </c>
      <c r="L49" s="162" t="n">
        <v>292365</v>
      </c>
      <c r="M49" s="249" t="n">
        <v>732297</v>
      </c>
      <c r="N49" s="250" t="n">
        <v>157787</v>
      </c>
      <c r="O49" s="251" t="n">
        <v>215290</v>
      </c>
      <c r="P49" s="252" t="n">
        <v>134141</v>
      </c>
      <c r="Q49" s="249" t="n">
        <v>109504</v>
      </c>
      <c r="R49" s="250" t="n">
        <v>692558</v>
      </c>
      <c r="S49" s="161" t="n">
        <v>7483423</v>
      </c>
      <c r="T49" s="162" t="n">
        <v>360255</v>
      </c>
      <c r="U49" s="250" t="n">
        <v>7843678</v>
      </c>
      <c r="V49" s="252" t="n">
        <v>486494</v>
      </c>
      <c r="W49" s="246" t="n">
        <v>240224</v>
      </c>
      <c r="X49" s="250" t="n">
        <v>209560</v>
      </c>
      <c r="Y49" s="246" t="n">
        <v>491469</v>
      </c>
      <c r="Z49" s="249" t="n">
        <v>464992</v>
      </c>
      <c r="AA49" s="246" t="n">
        <v>107667</v>
      </c>
      <c r="AB49" s="250" t="n">
        <v>259773</v>
      </c>
      <c r="AC49" s="162" t="n">
        <v>2070</v>
      </c>
      <c r="AD49" s="253" t="n">
        <v>261843</v>
      </c>
      <c r="AE49" s="250" t="n">
        <v>102301</v>
      </c>
      <c r="AF49" s="161" t="n">
        <v>2362480</v>
      </c>
      <c r="AG49" s="162" t="n">
        <v>2070</v>
      </c>
      <c r="AH49" s="163" t="n">
        <v>2364550</v>
      </c>
      <c r="AI49" s="164" t="n">
        <v>9845903</v>
      </c>
      <c r="AJ49" s="165" t="n">
        <v>360255</v>
      </c>
      <c r="AK49" s="162" t="n">
        <v>2070</v>
      </c>
      <c r="AL49" s="163" t="n">
        <v>10208228</v>
      </c>
      <c r="AM49" s="30" t="n">
        <f aca="false">BT57</f>
        <v>9643410</v>
      </c>
      <c r="AN49" s="139" t="n">
        <f aca="false">AI49-AM49</f>
        <v>202493</v>
      </c>
      <c r="AO49" s="30" t="n">
        <f aca="false">CA57</f>
        <v>350400</v>
      </c>
      <c r="AP49" s="139" t="n">
        <f aca="false">G49+L49-AO49</f>
        <v>9855</v>
      </c>
      <c r="AQ49" s="30" t="n">
        <f aca="false">CF57</f>
        <v>2070</v>
      </c>
      <c r="AR49" s="139" t="n">
        <f aca="false">AC49-AQ49</f>
        <v>0</v>
      </c>
      <c r="AS49" s="31" t="n">
        <f aca="false">AM49+AO49+AQ49</f>
        <v>9995880</v>
      </c>
      <c r="AT49" s="139" t="n">
        <f aca="false">AL49-AS49</f>
        <v>212348</v>
      </c>
      <c r="AU49" s="30" t="n">
        <v>10</v>
      </c>
      <c r="AV49" s="30" t="n">
        <v>1</v>
      </c>
      <c r="AW49" s="30" t="n">
        <v>42</v>
      </c>
      <c r="AX49" s="32" t="n">
        <v>0</v>
      </c>
      <c r="AY49" s="32" t="n">
        <v>0</v>
      </c>
      <c r="AZ49" s="32" t="n">
        <v>0</v>
      </c>
      <c r="BA49" s="32" t="n">
        <v>0</v>
      </c>
      <c r="BB49" s="32" t="n">
        <v>0</v>
      </c>
      <c r="BC49" s="32" t="n">
        <v>0</v>
      </c>
      <c r="BD49" s="32" t="n">
        <v>0</v>
      </c>
      <c r="BE49" s="32" t="n">
        <v>0</v>
      </c>
      <c r="BF49" s="32" t="n">
        <v>0</v>
      </c>
      <c r="BG49" s="32" t="n">
        <v>0</v>
      </c>
      <c r="BH49" s="32" t="n">
        <v>0</v>
      </c>
      <c r="BI49" s="32" t="n">
        <v>0</v>
      </c>
      <c r="BJ49" s="32" t="n">
        <v>4</v>
      </c>
      <c r="BK49" s="32" t="n">
        <v>0</v>
      </c>
      <c r="BL49" s="32"/>
      <c r="BM49" s="32" t="n">
        <v>0</v>
      </c>
      <c r="BN49" s="32" t="n">
        <v>0</v>
      </c>
      <c r="BO49" s="32" t="n">
        <v>8</v>
      </c>
      <c r="BP49" s="32" t="n">
        <v>0</v>
      </c>
      <c r="BQ49" s="32" t="n">
        <v>0</v>
      </c>
      <c r="BR49" s="32" t="n">
        <v>0</v>
      </c>
      <c r="BS49" s="32" t="n">
        <v>2</v>
      </c>
      <c r="BT49" s="32" t="n">
        <v>14</v>
      </c>
      <c r="BV49" s="32" t="n">
        <v>10</v>
      </c>
      <c r="BW49" s="32" t="n">
        <v>1</v>
      </c>
      <c r="BX49" s="32" t="n">
        <v>42</v>
      </c>
      <c r="BY49" s="32" t="n">
        <v>0</v>
      </c>
      <c r="BZ49" s="32" t="n">
        <v>0</v>
      </c>
      <c r="CA49" s="32" t="n">
        <v>0</v>
      </c>
      <c r="CC49" s="30" t="n">
        <v>10</v>
      </c>
      <c r="CD49" s="30" t="n">
        <v>1</v>
      </c>
      <c r="CE49" s="30" t="n">
        <v>42</v>
      </c>
      <c r="CF49" s="30" t="n">
        <v>0</v>
      </c>
    </row>
    <row r="50" s="30" customFormat="true" ht="11.85" hidden="false" customHeight="true" outlineLevel="0" collapsed="false">
      <c r="A50" s="214" t="s">
        <v>79</v>
      </c>
      <c r="B50" s="146" t="n">
        <v>0</v>
      </c>
      <c r="C50" s="205" t="n">
        <v>0</v>
      </c>
      <c r="D50" s="205" t="n">
        <v>0</v>
      </c>
      <c r="E50" s="205" t="n">
        <v>0</v>
      </c>
      <c r="F50" s="206" t="n">
        <v>0</v>
      </c>
      <c r="G50" s="144" t="n">
        <v>0</v>
      </c>
      <c r="H50" s="207" t="n">
        <v>0</v>
      </c>
      <c r="I50" s="205" t="n">
        <v>0</v>
      </c>
      <c r="J50" s="205" t="n">
        <v>0</v>
      </c>
      <c r="K50" s="206" t="n">
        <v>0</v>
      </c>
      <c r="L50" s="144" t="n">
        <v>0</v>
      </c>
      <c r="M50" s="208" t="n">
        <v>0</v>
      </c>
      <c r="N50" s="142" t="n">
        <v>0</v>
      </c>
      <c r="O50" s="209" t="n">
        <v>0</v>
      </c>
      <c r="P50" s="210" t="n">
        <v>0</v>
      </c>
      <c r="Q50" s="208" t="n">
        <v>0</v>
      </c>
      <c r="R50" s="142" t="n">
        <v>0</v>
      </c>
      <c r="S50" s="143" t="n">
        <v>0</v>
      </c>
      <c r="T50" s="144" t="n">
        <v>0</v>
      </c>
      <c r="U50" s="142" t="n">
        <v>0</v>
      </c>
      <c r="V50" s="210" t="n">
        <v>0</v>
      </c>
      <c r="W50" s="205" t="n">
        <v>0</v>
      </c>
      <c r="X50" s="142" t="n">
        <v>0</v>
      </c>
      <c r="Y50" s="205" t="n">
        <v>0</v>
      </c>
      <c r="Z50" s="208" t="n">
        <v>0</v>
      </c>
      <c r="AA50" s="205" t="n">
        <v>0</v>
      </c>
      <c r="AB50" s="142" t="n">
        <v>0</v>
      </c>
      <c r="AC50" s="144" t="n">
        <v>0</v>
      </c>
      <c r="AD50" s="141" t="n">
        <v>0</v>
      </c>
      <c r="AE50" s="142" t="n">
        <v>0</v>
      </c>
      <c r="AF50" s="256" t="n">
        <v>0</v>
      </c>
      <c r="AG50" s="257" t="n">
        <v>0</v>
      </c>
      <c r="AH50" s="258" t="n">
        <v>0</v>
      </c>
      <c r="AI50" s="259" t="n">
        <v>0</v>
      </c>
      <c r="AJ50" s="260" t="n">
        <v>0</v>
      </c>
      <c r="AK50" s="257" t="n">
        <v>0</v>
      </c>
      <c r="AL50" s="258" t="n">
        <v>0</v>
      </c>
      <c r="AM50" s="30" t="n">
        <f aca="false">BT58</f>
        <v>0</v>
      </c>
      <c r="AN50" s="139" t="n">
        <f aca="false">AI50-AM50</f>
        <v>0</v>
      </c>
      <c r="AO50" s="30" t="n">
        <f aca="false">CA58</f>
        <v>0</v>
      </c>
      <c r="AP50" s="139" t="n">
        <f aca="false">G50+L50-AO50</f>
        <v>0</v>
      </c>
      <c r="AQ50" s="30" t="n">
        <f aca="false">CF58</f>
        <v>0</v>
      </c>
      <c r="AR50" s="139" t="n">
        <f aca="false">AC50-AQ50</f>
        <v>0</v>
      </c>
      <c r="AS50" s="31" t="n">
        <f aca="false">AM50+AO50+AQ50</f>
        <v>0</v>
      </c>
      <c r="AT50" s="139" t="n">
        <f aca="false">AL50-AS50</f>
        <v>0</v>
      </c>
      <c r="AU50" s="30" t="n">
        <v>10</v>
      </c>
      <c r="AV50" s="30" t="n">
        <v>1</v>
      </c>
      <c r="AW50" s="30" t="n">
        <v>43</v>
      </c>
      <c r="AX50" s="32" t="n">
        <v>4197</v>
      </c>
      <c r="AY50" s="32" t="n">
        <v>198</v>
      </c>
      <c r="AZ50" s="32" t="n">
        <v>2844</v>
      </c>
      <c r="BA50" s="32" t="n">
        <v>1925</v>
      </c>
      <c r="BB50" s="32" t="n">
        <v>1338</v>
      </c>
      <c r="BC50" s="32" t="n">
        <v>5071</v>
      </c>
      <c r="BD50" s="32" t="n">
        <v>3425</v>
      </c>
      <c r="BE50" s="32" t="n">
        <v>2055</v>
      </c>
      <c r="BF50" s="32" t="n">
        <v>781</v>
      </c>
      <c r="BG50" s="32" t="n">
        <v>1202</v>
      </c>
      <c r="BH50" s="32" t="n">
        <v>440</v>
      </c>
      <c r="BI50" s="32" t="n">
        <v>422</v>
      </c>
      <c r="BJ50" s="32" t="n">
        <v>2633</v>
      </c>
      <c r="BK50" s="32" t="n">
        <v>2499</v>
      </c>
      <c r="BL50" s="32"/>
      <c r="BM50" s="32" t="n">
        <v>930</v>
      </c>
      <c r="BN50" s="32" t="n">
        <v>714</v>
      </c>
      <c r="BO50" s="32" t="n">
        <v>1333</v>
      </c>
      <c r="BP50" s="32" t="n">
        <v>1911</v>
      </c>
      <c r="BQ50" s="32" t="n">
        <v>509</v>
      </c>
      <c r="BR50" s="32" t="n">
        <v>1000</v>
      </c>
      <c r="BS50" s="32" t="n">
        <v>449</v>
      </c>
      <c r="BT50" s="32" t="n">
        <v>35876</v>
      </c>
      <c r="BV50" s="32" t="n">
        <v>10</v>
      </c>
      <c r="BW50" s="32" t="n">
        <v>1</v>
      </c>
      <c r="BX50" s="32" t="n">
        <v>43</v>
      </c>
      <c r="BY50" s="32" t="n">
        <v>190</v>
      </c>
      <c r="BZ50" s="32" t="n">
        <v>2806</v>
      </c>
      <c r="CA50" s="32" t="n">
        <v>2996</v>
      </c>
      <c r="CC50" s="30" t="n">
        <v>10</v>
      </c>
      <c r="CD50" s="30" t="n">
        <v>1</v>
      </c>
      <c r="CE50" s="30" t="n">
        <v>43</v>
      </c>
      <c r="CF50" s="30" t="n">
        <v>16</v>
      </c>
    </row>
    <row r="51" s="30" customFormat="true" ht="11.85" hidden="false" customHeight="true" outlineLevel="0" collapsed="false">
      <c r="A51" s="214" t="s">
        <v>80</v>
      </c>
      <c r="B51" s="295" t="n">
        <v>893351</v>
      </c>
      <c r="C51" s="334" t="n">
        <v>42937</v>
      </c>
      <c r="D51" s="334" t="n">
        <v>548369</v>
      </c>
      <c r="E51" s="334" t="n">
        <v>376291</v>
      </c>
      <c r="F51" s="335" t="n">
        <v>288792</v>
      </c>
      <c r="G51" s="293" t="n">
        <v>67890</v>
      </c>
      <c r="H51" s="336" t="n">
        <v>356682</v>
      </c>
      <c r="I51" s="334" t="n">
        <v>902172</v>
      </c>
      <c r="J51" s="334" t="n">
        <v>779630</v>
      </c>
      <c r="K51" s="335" t="n">
        <v>330700</v>
      </c>
      <c r="L51" s="293" t="n">
        <v>292365</v>
      </c>
      <c r="M51" s="337" t="n">
        <v>623065</v>
      </c>
      <c r="N51" s="338" t="n">
        <v>106561</v>
      </c>
      <c r="O51" s="339" t="n">
        <v>183829</v>
      </c>
      <c r="P51" s="340" t="n">
        <v>93496</v>
      </c>
      <c r="Q51" s="337" t="n">
        <v>78405</v>
      </c>
      <c r="R51" s="338" t="n">
        <v>509245</v>
      </c>
      <c r="S51" s="292" t="n">
        <v>5133778</v>
      </c>
      <c r="T51" s="293" t="n">
        <v>360255</v>
      </c>
      <c r="U51" s="338" t="n">
        <v>5494033</v>
      </c>
      <c r="V51" s="340" t="n">
        <v>423087</v>
      </c>
      <c r="W51" s="334" t="n">
        <v>192648</v>
      </c>
      <c r="X51" s="338" t="n">
        <v>209560</v>
      </c>
      <c r="Y51" s="334" t="n">
        <v>457067</v>
      </c>
      <c r="Z51" s="337" t="n">
        <v>455806</v>
      </c>
      <c r="AA51" s="334" t="n">
        <v>86225</v>
      </c>
      <c r="AB51" s="338" t="n">
        <v>259773</v>
      </c>
      <c r="AC51" s="293" t="n">
        <v>2070</v>
      </c>
      <c r="AD51" s="341" t="n">
        <v>261843</v>
      </c>
      <c r="AE51" s="338" t="n">
        <v>82222</v>
      </c>
      <c r="AF51" s="143" t="n">
        <v>2166388</v>
      </c>
      <c r="AG51" s="144" t="n">
        <v>2070</v>
      </c>
      <c r="AH51" s="145" t="n">
        <v>2168458</v>
      </c>
      <c r="AI51" s="146" t="n">
        <v>7300166</v>
      </c>
      <c r="AJ51" s="147" t="n">
        <v>360255</v>
      </c>
      <c r="AK51" s="144" t="n">
        <v>2070</v>
      </c>
      <c r="AL51" s="145" t="n">
        <v>7662491</v>
      </c>
      <c r="AM51" s="30" t="n">
        <f aca="false">BT59</f>
        <v>7290600</v>
      </c>
      <c r="AN51" s="139" t="n">
        <f aca="false">AI51-AM51</f>
        <v>9566</v>
      </c>
      <c r="AO51" s="30" t="n">
        <f aca="false">CA59</f>
        <v>350400</v>
      </c>
      <c r="AP51" s="139" t="n">
        <f aca="false">G51+L51-AO51</f>
        <v>9855</v>
      </c>
      <c r="AQ51" s="30" t="n">
        <f aca="false">CF59</f>
        <v>2070</v>
      </c>
      <c r="AR51" s="139" t="n">
        <f aca="false">AC51-AQ51</f>
        <v>0</v>
      </c>
      <c r="AS51" s="31" t="n">
        <f aca="false">AM51+AO51+AQ51</f>
        <v>7643070</v>
      </c>
      <c r="AT51" s="139" t="n">
        <f aca="false">AL51-AS51</f>
        <v>19421</v>
      </c>
      <c r="AU51" s="30" t="n">
        <v>10</v>
      </c>
      <c r="AV51" s="30" t="n">
        <v>1</v>
      </c>
      <c r="AW51" s="30" t="n">
        <v>44</v>
      </c>
      <c r="AX51" s="32" t="n">
        <v>4197</v>
      </c>
      <c r="AY51" s="32" t="n">
        <v>198</v>
      </c>
      <c r="AZ51" s="32" t="n">
        <v>2844</v>
      </c>
      <c r="BA51" s="32" t="n">
        <v>1925</v>
      </c>
      <c r="BB51" s="32" t="n">
        <v>1338</v>
      </c>
      <c r="BC51" s="32" t="n">
        <v>5071</v>
      </c>
      <c r="BD51" s="32" t="n">
        <v>3425</v>
      </c>
      <c r="BE51" s="32" t="n">
        <v>2055</v>
      </c>
      <c r="BF51" s="32" t="n">
        <v>781</v>
      </c>
      <c r="BG51" s="32" t="n">
        <v>1202</v>
      </c>
      <c r="BH51" s="32" t="n">
        <v>440</v>
      </c>
      <c r="BI51" s="32" t="n">
        <v>422</v>
      </c>
      <c r="BJ51" s="32" t="n">
        <v>2633</v>
      </c>
      <c r="BK51" s="32" t="n">
        <v>2499</v>
      </c>
      <c r="BL51" s="32"/>
      <c r="BM51" s="32" t="n">
        <v>930</v>
      </c>
      <c r="BN51" s="32" t="n">
        <v>714</v>
      </c>
      <c r="BO51" s="32" t="n">
        <v>1258</v>
      </c>
      <c r="BP51" s="32" t="n">
        <v>1911</v>
      </c>
      <c r="BQ51" s="32" t="n">
        <v>509</v>
      </c>
      <c r="BR51" s="32" t="n">
        <v>1000</v>
      </c>
      <c r="BS51" s="32" t="n">
        <v>449</v>
      </c>
      <c r="BT51" s="32" t="n">
        <v>35801</v>
      </c>
      <c r="BV51" s="32" t="n">
        <v>10</v>
      </c>
      <c r="BW51" s="32" t="n">
        <v>1</v>
      </c>
      <c r="BX51" s="32" t="n">
        <v>44</v>
      </c>
      <c r="BY51" s="32" t="n">
        <v>188</v>
      </c>
      <c r="BZ51" s="32" t="n">
        <v>1689</v>
      </c>
      <c r="CA51" s="32" t="n">
        <v>1877</v>
      </c>
      <c r="CC51" s="30" t="n">
        <v>10</v>
      </c>
      <c r="CD51" s="30" t="n">
        <v>1</v>
      </c>
      <c r="CE51" s="30" t="n">
        <v>44</v>
      </c>
      <c r="CF51" s="30" t="n">
        <v>0</v>
      </c>
    </row>
    <row r="52" s="30" customFormat="true" ht="11.85" hidden="false" customHeight="true" outlineLevel="0" collapsed="false">
      <c r="A52" s="83" t="s">
        <v>81</v>
      </c>
      <c r="B52" s="146" t="n">
        <v>15</v>
      </c>
      <c r="C52" s="205" t="n">
        <v>2</v>
      </c>
      <c r="D52" s="205" t="n">
        <v>7</v>
      </c>
      <c r="E52" s="205" t="n">
        <v>9</v>
      </c>
      <c r="F52" s="206" t="n">
        <v>52</v>
      </c>
      <c r="G52" s="144" t="n">
        <v>0</v>
      </c>
      <c r="H52" s="207" t="n">
        <v>52</v>
      </c>
      <c r="I52" s="205" t="n">
        <v>8</v>
      </c>
      <c r="J52" s="205" t="n">
        <v>15</v>
      </c>
      <c r="K52" s="206" t="n">
        <v>2100</v>
      </c>
      <c r="L52" s="144" t="n">
        <v>2</v>
      </c>
      <c r="M52" s="208" t="n">
        <v>2102</v>
      </c>
      <c r="N52" s="142" t="n">
        <v>3</v>
      </c>
      <c r="O52" s="209" t="n">
        <v>6</v>
      </c>
      <c r="P52" s="210" t="n">
        <v>0</v>
      </c>
      <c r="Q52" s="208" t="n">
        <v>0</v>
      </c>
      <c r="R52" s="142" t="n">
        <v>0</v>
      </c>
      <c r="S52" s="143" t="n">
        <v>2217</v>
      </c>
      <c r="T52" s="144" t="n">
        <v>2</v>
      </c>
      <c r="U52" s="142" t="n">
        <v>2219</v>
      </c>
      <c r="V52" s="210" t="n">
        <v>13</v>
      </c>
      <c r="W52" s="205" t="n">
        <v>7</v>
      </c>
      <c r="X52" s="142" t="n">
        <v>1</v>
      </c>
      <c r="Y52" s="205" t="n">
        <v>0</v>
      </c>
      <c r="Z52" s="208" t="n">
        <v>3</v>
      </c>
      <c r="AA52" s="316" t="n">
        <v>2</v>
      </c>
      <c r="AB52" s="142" t="n">
        <v>0</v>
      </c>
      <c r="AC52" s="144" t="n">
        <v>0</v>
      </c>
      <c r="AD52" s="141" t="n">
        <v>0</v>
      </c>
      <c r="AE52" s="142" t="n">
        <v>0</v>
      </c>
      <c r="AF52" s="239" t="n">
        <v>26</v>
      </c>
      <c r="AG52" s="240" t="n">
        <v>0</v>
      </c>
      <c r="AH52" s="241" t="n">
        <v>26</v>
      </c>
      <c r="AI52" s="242" t="n">
        <v>2243</v>
      </c>
      <c r="AJ52" s="243" t="n">
        <v>2</v>
      </c>
      <c r="AK52" s="240" t="n">
        <v>0</v>
      </c>
      <c r="AL52" s="241" t="n">
        <v>2245</v>
      </c>
      <c r="AM52" s="30" t="n">
        <f aca="false">BT60</f>
        <v>2247</v>
      </c>
      <c r="AN52" s="139" t="n">
        <f aca="false">AI52-AM52</f>
        <v>-4</v>
      </c>
      <c r="AO52" s="30" t="n">
        <f aca="false">CA60</f>
        <v>2</v>
      </c>
      <c r="AP52" s="139" t="n">
        <f aca="false">G52+L52-AO52</f>
        <v>0</v>
      </c>
      <c r="AQ52" s="30" t="n">
        <f aca="false">CF60</f>
        <v>0</v>
      </c>
      <c r="AR52" s="139" t="n">
        <f aca="false">AC52-AQ52</f>
        <v>0</v>
      </c>
      <c r="AS52" s="31" t="n">
        <f aca="false">AM52+AO52+AQ52</f>
        <v>2249</v>
      </c>
      <c r="AT52" s="139" t="n">
        <f aca="false">AL52-AS52</f>
        <v>-4</v>
      </c>
      <c r="AU52" s="30" t="n">
        <v>10</v>
      </c>
      <c r="AV52" s="30" t="n">
        <v>1</v>
      </c>
      <c r="AW52" s="30" t="n">
        <v>45</v>
      </c>
      <c r="AX52" s="32" t="n">
        <v>0</v>
      </c>
      <c r="AY52" s="32" t="n">
        <v>0</v>
      </c>
      <c r="AZ52" s="32" t="n">
        <v>0</v>
      </c>
      <c r="BA52" s="32" t="n">
        <v>0</v>
      </c>
      <c r="BB52" s="32" t="n">
        <v>0</v>
      </c>
      <c r="BC52" s="32" t="n">
        <v>0</v>
      </c>
      <c r="BD52" s="32" t="n">
        <v>0</v>
      </c>
      <c r="BE52" s="32" t="n">
        <v>0</v>
      </c>
      <c r="BF52" s="32" t="n">
        <v>0</v>
      </c>
      <c r="BG52" s="32" t="n">
        <v>0</v>
      </c>
      <c r="BH52" s="32" t="n">
        <v>0</v>
      </c>
      <c r="BI52" s="32" t="n">
        <v>0</v>
      </c>
      <c r="BJ52" s="32" t="n">
        <v>0</v>
      </c>
      <c r="BK52" s="32" t="n">
        <v>0</v>
      </c>
      <c r="BL52" s="32"/>
      <c r="BM52" s="32" t="n">
        <v>0</v>
      </c>
      <c r="BN52" s="32" t="n">
        <v>0</v>
      </c>
      <c r="BO52" s="32" t="n">
        <v>0</v>
      </c>
      <c r="BP52" s="32" t="n">
        <v>0</v>
      </c>
      <c r="BQ52" s="32" t="n">
        <v>0</v>
      </c>
      <c r="BR52" s="32" t="n">
        <v>0</v>
      </c>
      <c r="BS52" s="32" t="n">
        <v>0</v>
      </c>
      <c r="BT52" s="32" t="n">
        <v>0</v>
      </c>
      <c r="BV52" s="32" t="n">
        <v>10</v>
      </c>
      <c r="BW52" s="32" t="n">
        <v>1</v>
      </c>
      <c r="BX52" s="32" t="n">
        <v>45</v>
      </c>
      <c r="BY52" s="32" t="n">
        <v>0</v>
      </c>
      <c r="BZ52" s="32" t="n">
        <v>0</v>
      </c>
      <c r="CA52" s="32" t="n">
        <v>0</v>
      </c>
      <c r="CC52" s="30" t="n">
        <v>10</v>
      </c>
      <c r="CD52" s="30" t="n">
        <v>1</v>
      </c>
      <c r="CE52" s="30" t="n">
        <v>45</v>
      </c>
      <c r="CF52" s="30" t="n">
        <v>0</v>
      </c>
    </row>
    <row r="53" s="30" customFormat="true" ht="11.85" hidden="false" customHeight="true" outlineLevel="0" collapsed="false">
      <c r="A53" s="299" t="s">
        <v>82</v>
      </c>
      <c r="B53" s="342" t="n">
        <v>98</v>
      </c>
      <c r="C53" s="343" t="n">
        <v>98</v>
      </c>
      <c r="D53" s="343" t="n">
        <v>99</v>
      </c>
      <c r="E53" s="343" t="n">
        <v>98</v>
      </c>
      <c r="F53" s="344" t="n">
        <v>99</v>
      </c>
      <c r="G53" s="345" t="n">
        <v>0</v>
      </c>
      <c r="H53" s="346" t="n">
        <v>99</v>
      </c>
      <c r="I53" s="343" t="n">
        <v>98</v>
      </c>
      <c r="J53" s="343" t="n">
        <v>98</v>
      </c>
      <c r="K53" s="344" t="n">
        <v>98</v>
      </c>
      <c r="L53" s="345" t="n">
        <v>98</v>
      </c>
      <c r="M53" s="347" t="n">
        <v>196</v>
      </c>
      <c r="N53" s="348" t="n">
        <v>98</v>
      </c>
      <c r="O53" s="349" t="n">
        <v>98</v>
      </c>
      <c r="P53" s="350" t="n">
        <v>0</v>
      </c>
      <c r="Q53" s="347" t="n">
        <v>0</v>
      </c>
      <c r="R53" s="351" t="n">
        <v>0</v>
      </c>
      <c r="S53" s="352" t="n">
        <v>982</v>
      </c>
      <c r="T53" s="345" t="n">
        <v>98</v>
      </c>
      <c r="U53" s="348" t="n">
        <v>1080</v>
      </c>
      <c r="V53" s="353" t="n">
        <v>99</v>
      </c>
      <c r="W53" s="343" t="n">
        <v>99</v>
      </c>
      <c r="X53" s="348" t="n">
        <v>98</v>
      </c>
      <c r="Y53" s="343" t="n">
        <v>99</v>
      </c>
      <c r="Z53" s="347" t="n">
        <v>98</v>
      </c>
      <c r="AA53" s="343" t="n">
        <v>99</v>
      </c>
      <c r="AB53" s="348" t="n">
        <v>0</v>
      </c>
      <c r="AC53" s="345" t="n">
        <v>0</v>
      </c>
      <c r="AD53" s="354" t="n">
        <v>0</v>
      </c>
      <c r="AE53" s="348" t="n">
        <v>0</v>
      </c>
      <c r="AF53" s="309" t="n">
        <v>592</v>
      </c>
      <c r="AG53" s="310" t="n">
        <v>0</v>
      </c>
      <c r="AH53" s="312" t="n">
        <v>592</v>
      </c>
      <c r="AI53" s="300" t="n">
        <v>1574</v>
      </c>
      <c r="AJ53" s="313" t="n">
        <v>98</v>
      </c>
      <c r="AK53" s="310" t="n">
        <v>0</v>
      </c>
      <c r="AL53" s="312" t="n">
        <v>1672</v>
      </c>
      <c r="AM53" s="30" t="n">
        <f aca="false">BT61</f>
        <v>1671</v>
      </c>
      <c r="AN53" s="139" t="n">
        <f aca="false">AI53-AM53</f>
        <v>-97</v>
      </c>
      <c r="AO53" s="30" t="n">
        <f aca="false">CA61</f>
        <v>98</v>
      </c>
      <c r="AP53" s="139" t="n">
        <f aca="false">G53+L53-AO53</f>
        <v>0</v>
      </c>
      <c r="AQ53" s="30" t="n">
        <f aca="false">CF61</f>
        <v>0</v>
      </c>
      <c r="AR53" s="139" t="n">
        <f aca="false">AC53-AQ53</f>
        <v>0</v>
      </c>
      <c r="AS53" s="31" t="n">
        <f aca="false">AM53+AO53+AQ53</f>
        <v>1769</v>
      </c>
      <c r="AT53" s="139" t="n">
        <f aca="false">AL53-AS53</f>
        <v>-97</v>
      </c>
      <c r="AU53" s="30" t="n">
        <v>10</v>
      </c>
      <c r="AV53" s="30" t="n">
        <v>1</v>
      </c>
      <c r="AW53" s="30" t="n">
        <v>46</v>
      </c>
      <c r="AX53" s="32" t="n">
        <v>6521</v>
      </c>
      <c r="AY53" s="32" t="n">
        <v>198</v>
      </c>
      <c r="AZ53" s="32" t="n">
        <v>1986</v>
      </c>
      <c r="BA53" s="32" t="n">
        <v>2353</v>
      </c>
      <c r="BB53" s="32" t="n">
        <v>1707</v>
      </c>
      <c r="BC53" s="32" t="n">
        <v>6458</v>
      </c>
      <c r="BD53" s="32" t="n">
        <v>7090</v>
      </c>
      <c r="BE53" s="32" t="n">
        <v>1562</v>
      </c>
      <c r="BF53" s="32" t="n">
        <v>597</v>
      </c>
      <c r="BG53" s="32" t="n">
        <v>861</v>
      </c>
      <c r="BH53" s="32" t="n">
        <v>398</v>
      </c>
      <c r="BI53" s="32" t="n">
        <v>386</v>
      </c>
      <c r="BJ53" s="32" t="n">
        <v>2510</v>
      </c>
      <c r="BK53" s="32" t="n">
        <v>1705</v>
      </c>
      <c r="BL53" s="32"/>
      <c r="BM53" s="32" t="n">
        <v>733</v>
      </c>
      <c r="BN53" s="32" t="n">
        <v>796</v>
      </c>
      <c r="BO53" s="32" t="n">
        <v>1333</v>
      </c>
      <c r="BP53" s="32" t="n">
        <v>1524</v>
      </c>
      <c r="BQ53" s="32" t="n">
        <v>342</v>
      </c>
      <c r="BR53" s="32" t="n">
        <v>1112</v>
      </c>
      <c r="BS53" s="32" t="n">
        <v>256</v>
      </c>
      <c r="BT53" s="32" t="n">
        <v>40428</v>
      </c>
      <c r="BV53" s="32" t="n">
        <v>10</v>
      </c>
      <c r="BW53" s="32" t="n">
        <v>1</v>
      </c>
      <c r="BX53" s="32" t="n">
        <v>46</v>
      </c>
      <c r="BY53" s="32" t="n">
        <v>0</v>
      </c>
      <c r="BZ53" s="32" t="n">
        <v>0</v>
      </c>
      <c r="CA53" s="32" t="n">
        <v>0</v>
      </c>
      <c r="CC53" s="30" t="n">
        <v>10</v>
      </c>
      <c r="CD53" s="30" t="n">
        <v>1</v>
      </c>
      <c r="CE53" s="30" t="n">
        <v>46</v>
      </c>
      <c r="CF53" s="30" t="n">
        <v>0</v>
      </c>
    </row>
    <row r="54" s="30" customFormat="true" ht="11.85" hidden="false" customHeight="true" outlineLevel="0" collapsed="false">
      <c r="A54" s="214" t="s">
        <v>83</v>
      </c>
      <c r="B54" s="295" t="n">
        <v>4235</v>
      </c>
      <c r="C54" s="334" t="n">
        <v>75</v>
      </c>
      <c r="D54" s="334" t="n">
        <v>2331</v>
      </c>
      <c r="E54" s="334" t="n">
        <v>1966</v>
      </c>
      <c r="F54" s="335" t="n">
        <v>48</v>
      </c>
      <c r="G54" s="293" t="n">
        <v>0</v>
      </c>
      <c r="H54" s="336" t="n">
        <v>48</v>
      </c>
      <c r="I54" s="334" t="n">
        <v>4149</v>
      </c>
      <c r="J54" s="334" t="n">
        <v>2011</v>
      </c>
      <c r="K54" s="335" t="n">
        <v>1734</v>
      </c>
      <c r="L54" s="293" t="n">
        <v>2596</v>
      </c>
      <c r="M54" s="337" t="n">
        <v>4330</v>
      </c>
      <c r="N54" s="338" t="n">
        <v>0</v>
      </c>
      <c r="O54" s="339" t="n">
        <v>857</v>
      </c>
      <c r="P54" s="355" t="n">
        <v>0</v>
      </c>
      <c r="Q54" s="337" t="n">
        <v>0</v>
      </c>
      <c r="R54" s="356" t="n">
        <v>2642</v>
      </c>
      <c r="S54" s="292" t="n">
        <v>20048</v>
      </c>
      <c r="T54" s="293" t="n">
        <v>2596</v>
      </c>
      <c r="U54" s="338" t="n">
        <v>22644</v>
      </c>
      <c r="V54" s="340" t="n">
        <v>1452</v>
      </c>
      <c r="W54" s="334" t="n">
        <v>1379</v>
      </c>
      <c r="X54" s="338" t="n">
        <v>480</v>
      </c>
      <c r="Y54" s="334" t="n">
        <v>884</v>
      </c>
      <c r="Z54" s="337" t="n">
        <v>1483</v>
      </c>
      <c r="AA54" s="334" t="n">
        <v>554</v>
      </c>
      <c r="AB54" s="338" t="n">
        <v>675</v>
      </c>
      <c r="AC54" s="293" t="n">
        <v>0</v>
      </c>
      <c r="AD54" s="341" t="n">
        <v>675</v>
      </c>
      <c r="AE54" s="338" t="n">
        <v>0</v>
      </c>
      <c r="AF54" s="143" t="n">
        <v>6907</v>
      </c>
      <c r="AG54" s="144" t="n">
        <v>0</v>
      </c>
      <c r="AH54" s="145" t="n">
        <v>6907</v>
      </c>
      <c r="AI54" s="146" t="n">
        <v>26955</v>
      </c>
      <c r="AJ54" s="147" t="n">
        <v>2596</v>
      </c>
      <c r="AK54" s="144" t="n">
        <v>0</v>
      </c>
      <c r="AL54" s="145" t="n">
        <v>29551</v>
      </c>
      <c r="AM54" s="30" t="n">
        <f aca="false">BT62</f>
        <v>25787</v>
      </c>
      <c r="AN54" s="139" t="n">
        <f aca="false">AI54-AM54</f>
        <v>1168</v>
      </c>
      <c r="AO54" s="30" t="n">
        <f aca="false">CA62</f>
        <v>2538</v>
      </c>
      <c r="AP54" s="139" t="n">
        <f aca="false">G54+L54-AO54</f>
        <v>58</v>
      </c>
      <c r="AQ54" s="30" t="n">
        <f aca="false">CF62</f>
        <v>0</v>
      </c>
      <c r="AR54" s="139" t="n">
        <f aca="false">AC54-AQ54</f>
        <v>0</v>
      </c>
      <c r="AS54" s="31" t="n">
        <f aca="false">AM54+AO54+AQ54</f>
        <v>28325</v>
      </c>
      <c r="AT54" s="139" t="n">
        <f aca="false">AL54-AS54</f>
        <v>1226</v>
      </c>
      <c r="AU54" s="30" t="n">
        <v>10</v>
      </c>
      <c r="AV54" s="30" t="n">
        <v>1</v>
      </c>
      <c r="AW54" s="30" t="n">
        <v>47</v>
      </c>
      <c r="AX54" s="32" t="n">
        <v>0</v>
      </c>
      <c r="AY54" s="32" t="n">
        <v>0</v>
      </c>
      <c r="AZ54" s="32" t="n">
        <v>0</v>
      </c>
      <c r="BA54" s="32" t="n">
        <v>0</v>
      </c>
      <c r="BB54" s="32" t="n">
        <v>0</v>
      </c>
      <c r="BC54" s="32" t="n">
        <v>0</v>
      </c>
      <c r="BD54" s="32" t="n">
        <v>0</v>
      </c>
      <c r="BE54" s="32" t="n">
        <v>0</v>
      </c>
      <c r="BF54" s="32" t="n">
        <v>0</v>
      </c>
      <c r="BG54" s="32" t="n">
        <v>0</v>
      </c>
      <c r="BH54" s="32" t="n">
        <v>0</v>
      </c>
      <c r="BI54" s="32" t="n">
        <v>0</v>
      </c>
      <c r="BJ54" s="32" t="n">
        <v>0</v>
      </c>
      <c r="BK54" s="32" t="n">
        <v>0</v>
      </c>
      <c r="BL54" s="32"/>
      <c r="BM54" s="32" t="n">
        <v>0</v>
      </c>
      <c r="BN54" s="32" t="n">
        <v>0</v>
      </c>
      <c r="BO54" s="32" t="n">
        <v>0</v>
      </c>
      <c r="BP54" s="32" t="n">
        <v>0</v>
      </c>
      <c r="BQ54" s="32" t="n">
        <v>0</v>
      </c>
      <c r="BR54" s="32" t="n">
        <v>0</v>
      </c>
      <c r="BS54" s="32" t="n">
        <v>0</v>
      </c>
      <c r="BT54" s="32" t="n">
        <v>0</v>
      </c>
      <c r="BV54" s="32" t="n">
        <v>10</v>
      </c>
      <c r="BW54" s="32" t="n">
        <v>1</v>
      </c>
      <c r="BX54" s="32" t="n">
        <v>47</v>
      </c>
      <c r="BY54" s="32" t="n">
        <v>0</v>
      </c>
      <c r="BZ54" s="32" t="n">
        <v>0</v>
      </c>
      <c r="CA54" s="32" t="n">
        <v>0</v>
      </c>
      <c r="CC54" s="30" t="n">
        <v>10</v>
      </c>
      <c r="CD54" s="30" t="n">
        <v>1</v>
      </c>
      <c r="CE54" s="30" t="n">
        <v>47</v>
      </c>
      <c r="CF54" s="30" t="n">
        <v>0</v>
      </c>
    </row>
    <row r="55" s="30" customFormat="true" ht="11.85" hidden="false" customHeight="true" outlineLevel="0" collapsed="false">
      <c r="A55" s="58" t="s">
        <v>84</v>
      </c>
      <c r="B55" s="126" t="n">
        <v>76</v>
      </c>
      <c r="C55" s="127" t="n">
        <v>0</v>
      </c>
      <c r="D55" s="127" t="n">
        <v>0</v>
      </c>
      <c r="E55" s="127" t="n">
        <v>0</v>
      </c>
      <c r="F55" s="128" t="n">
        <v>2</v>
      </c>
      <c r="G55" s="357" t="n">
        <v>0</v>
      </c>
      <c r="H55" s="130" t="n">
        <v>2</v>
      </c>
      <c r="I55" s="127" t="n">
        <v>0</v>
      </c>
      <c r="J55" s="127" t="n">
        <v>0</v>
      </c>
      <c r="K55" s="128" t="n">
        <v>0</v>
      </c>
      <c r="L55" s="357" t="n">
        <v>0</v>
      </c>
      <c r="M55" s="131" t="n">
        <v>0</v>
      </c>
      <c r="N55" s="133" t="n">
        <v>0</v>
      </c>
      <c r="O55" s="140" t="n">
        <v>0</v>
      </c>
      <c r="P55" s="132" t="n">
        <v>0</v>
      </c>
      <c r="Q55" s="131" t="n">
        <v>0</v>
      </c>
      <c r="R55" s="133" t="n">
        <v>6</v>
      </c>
      <c r="S55" s="134" t="n">
        <v>84</v>
      </c>
      <c r="T55" s="129" t="n">
        <v>0</v>
      </c>
      <c r="U55" s="133" t="n">
        <v>84</v>
      </c>
      <c r="V55" s="132" t="n">
        <v>0</v>
      </c>
      <c r="W55" s="127" t="n">
        <v>0</v>
      </c>
      <c r="X55" s="133" t="n">
        <v>0</v>
      </c>
      <c r="Y55" s="127" t="n">
        <v>0</v>
      </c>
      <c r="Z55" s="131" t="n">
        <v>0</v>
      </c>
      <c r="AA55" s="127" t="n">
        <v>0</v>
      </c>
      <c r="AB55" s="133" t="n">
        <v>0</v>
      </c>
      <c r="AC55" s="129" t="n">
        <v>0</v>
      </c>
      <c r="AD55" s="136" t="n">
        <v>0</v>
      </c>
      <c r="AE55" s="133" t="n">
        <v>0</v>
      </c>
      <c r="AF55" s="358" t="n">
        <v>0</v>
      </c>
      <c r="AG55" s="359" t="n">
        <v>0</v>
      </c>
      <c r="AH55" s="360" t="n">
        <v>0</v>
      </c>
      <c r="AI55" s="361" t="n">
        <v>84</v>
      </c>
      <c r="AJ55" s="362" t="n">
        <v>0</v>
      </c>
      <c r="AK55" s="359" t="n">
        <v>0</v>
      </c>
      <c r="AL55" s="360" t="n">
        <v>84</v>
      </c>
      <c r="AM55" s="30" t="n">
        <f aca="false">BT63</f>
        <v>84</v>
      </c>
      <c r="AN55" s="139" t="n">
        <f aca="false">AI55-AM55</f>
        <v>0</v>
      </c>
      <c r="AO55" s="30" t="n">
        <f aca="false">CA63</f>
        <v>0</v>
      </c>
      <c r="AP55" s="139" t="n">
        <f aca="false">G55+L55-AO55</f>
        <v>0</v>
      </c>
      <c r="AQ55" s="30" t="n">
        <f aca="false">CF63</f>
        <v>0</v>
      </c>
      <c r="AR55" s="139" t="n">
        <f aca="false">AC55-AQ55</f>
        <v>0</v>
      </c>
      <c r="AS55" s="31" t="n">
        <f aca="false">AM55+AO55+AQ55</f>
        <v>84</v>
      </c>
      <c r="AT55" s="139" t="n">
        <f aca="false">AL55-AS55</f>
        <v>0</v>
      </c>
      <c r="AU55" s="30" t="n">
        <v>10</v>
      </c>
      <c r="AV55" s="30" t="n">
        <v>1</v>
      </c>
      <c r="AW55" s="30" t="n">
        <v>48</v>
      </c>
      <c r="AX55" s="32" t="n">
        <v>3818</v>
      </c>
      <c r="AY55" s="32" t="n">
        <v>133</v>
      </c>
      <c r="AZ55" s="32" t="n">
        <v>1323</v>
      </c>
      <c r="BA55" s="32" t="n">
        <v>1325</v>
      </c>
      <c r="BB55" s="32" t="n">
        <v>1038</v>
      </c>
      <c r="BC55" s="32" t="n">
        <v>4565</v>
      </c>
      <c r="BD55" s="32" t="n">
        <v>2932</v>
      </c>
      <c r="BE55" s="32" t="n">
        <v>1205</v>
      </c>
      <c r="BF55" s="32" t="n">
        <v>435</v>
      </c>
      <c r="BG55" s="32" t="n">
        <v>566</v>
      </c>
      <c r="BH55" s="32" t="n">
        <v>361</v>
      </c>
      <c r="BI55" s="32" t="n">
        <v>275</v>
      </c>
      <c r="BJ55" s="32" t="n">
        <v>1931</v>
      </c>
      <c r="BK55" s="32" t="n">
        <v>1353</v>
      </c>
      <c r="BL55" s="32"/>
      <c r="BM55" s="32" t="n">
        <v>605</v>
      </c>
      <c r="BN55" s="32" t="n">
        <v>530</v>
      </c>
      <c r="BO55" s="32" t="n">
        <v>1333</v>
      </c>
      <c r="BP55" s="32" t="n">
        <v>1266</v>
      </c>
      <c r="BQ55" s="32" t="n">
        <v>298</v>
      </c>
      <c r="BR55" s="32" t="n">
        <v>714</v>
      </c>
      <c r="BS55" s="32" t="n">
        <v>192</v>
      </c>
      <c r="BT55" s="32" t="n">
        <v>26198</v>
      </c>
      <c r="BV55" s="32" t="n">
        <v>10</v>
      </c>
      <c r="BW55" s="32" t="n">
        <v>1</v>
      </c>
      <c r="BX55" s="32" t="n">
        <v>48</v>
      </c>
      <c r="BY55" s="32" t="n">
        <v>188</v>
      </c>
      <c r="BZ55" s="32" t="n">
        <v>772</v>
      </c>
      <c r="CA55" s="32" t="n">
        <v>960</v>
      </c>
      <c r="CC55" s="30" t="n">
        <v>10</v>
      </c>
      <c r="CD55" s="30" t="n">
        <v>1</v>
      </c>
      <c r="CE55" s="30" t="n">
        <v>48</v>
      </c>
      <c r="CF55" s="30" t="n">
        <v>6</v>
      </c>
    </row>
    <row r="56" s="30" customFormat="true" ht="11.85" hidden="false" customHeight="true" outlineLevel="0" collapsed="false">
      <c r="A56" s="363" t="s">
        <v>85</v>
      </c>
      <c r="B56" s="315" t="n">
        <v>12368</v>
      </c>
      <c r="C56" s="316" t="n">
        <v>0</v>
      </c>
      <c r="D56" s="316" t="n">
        <v>0</v>
      </c>
      <c r="E56" s="316" t="n">
        <v>0</v>
      </c>
      <c r="F56" s="317" t="n">
        <v>2592</v>
      </c>
      <c r="G56" s="318" t="n">
        <v>0</v>
      </c>
      <c r="H56" s="319" t="n">
        <v>2592</v>
      </c>
      <c r="I56" s="316" t="n">
        <v>0</v>
      </c>
      <c r="J56" s="316" t="n">
        <v>0</v>
      </c>
      <c r="K56" s="317" t="n">
        <v>0</v>
      </c>
      <c r="L56" s="318" t="n">
        <v>0</v>
      </c>
      <c r="M56" s="320" t="n">
        <v>0</v>
      </c>
      <c r="N56" s="321" t="n">
        <v>0</v>
      </c>
      <c r="O56" s="322" t="n">
        <v>0</v>
      </c>
      <c r="P56" s="323" t="n">
        <v>0</v>
      </c>
      <c r="Q56" s="320" t="n">
        <v>0</v>
      </c>
      <c r="R56" s="321" t="n">
        <v>2720</v>
      </c>
      <c r="S56" s="324" t="n">
        <v>17680</v>
      </c>
      <c r="T56" s="325" t="n">
        <v>0</v>
      </c>
      <c r="U56" s="321" t="n">
        <v>17680</v>
      </c>
      <c r="V56" s="323" t="n">
        <v>0</v>
      </c>
      <c r="W56" s="316" t="n">
        <v>0</v>
      </c>
      <c r="X56" s="321" t="n">
        <v>0</v>
      </c>
      <c r="Y56" s="316" t="n">
        <v>0</v>
      </c>
      <c r="Z56" s="320" t="n">
        <v>0</v>
      </c>
      <c r="AA56" s="316" t="n">
        <v>0</v>
      </c>
      <c r="AB56" s="321" t="n">
        <v>0</v>
      </c>
      <c r="AC56" s="325" t="n">
        <v>0</v>
      </c>
      <c r="AD56" s="326" t="n">
        <v>0</v>
      </c>
      <c r="AE56" s="321" t="n">
        <v>0</v>
      </c>
      <c r="AF56" s="152" t="n">
        <v>0</v>
      </c>
      <c r="AG56" s="153" t="n">
        <v>0</v>
      </c>
      <c r="AH56" s="154" t="n">
        <v>0</v>
      </c>
      <c r="AI56" s="155" t="n">
        <v>17680</v>
      </c>
      <c r="AJ56" s="156" t="n">
        <v>0</v>
      </c>
      <c r="AK56" s="153" t="n">
        <v>0</v>
      </c>
      <c r="AL56" s="154" t="n">
        <v>17680</v>
      </c>
      <c r="AM56" s="30" t="n">
        <f aca="false">BT64</f>
        <v>17680</v>
      </c>
      <c r="AN56" s="139" t="n">
        <f aca="false">AI56-AM56</f>
        <v>0</v>
      </c>
      <c r="AO56" s="30" t="n">
        <f aca="false">CA64</f>
        <v>0</v>
      </c>
      <c r="AP56" s="139" t="n">
        <f aca="false">G56+L56-AO56</f>
        <v>0</v>
      </c>
      <c r="AQ56" s="30" t="n">
        <f aca="false">CF64</f>
        <v>0</v>
      </c>
      <c r="AR56" s="139" t="n">
        <f aca="false">AC56-AQ56</f>
        <v>0</v>
      </c>
      <c r="AS56" s="31" t="n">
        <f aca="false">AM56+AO56+AQ56</f>
        <v>17680</v>
      </c>
      <c r="AT56" s="139" t="n">
        <f aca="false">AL56-AS56</f>
        <v>0</v>
      </c>
      <c r="AU56" s="30" t="n">
        <v>10</v>
      </c>
      <c r="AV56" s="30" t="n">
        <v>1</v>
      </c>
      <c r="AW56" s="30" t="n">
        <v>49</v>
      </c>
      <c r="AX56" s="32" t="n">
        <v>1393464</v>
      </c>
      <c r="AY56" s="32" t="n">
        <v>48409</v>
      </c>
      <c r="AZ56" s="32" t="n">
        <v>548382</v>
      </c>
      <c r="BA56" s="32" t="n">
        <v>483692</v>
      </c>
      <c r="BB56" s="32" t="n">
        <v>378870</v>
      </c>
      <c r="BC56" s="32" t="n">
        <v>1671107</v>
      </c>
      <c r="BD56" s="32" t="n">
        <v>1072596</v>
      </c>
      <c r="BE56" s="32" t="n">
        <v>449898</v>
      </c>
      <c r="BF56" s="32" t="n">
        <v>158736</v>
      </c>
      <c r="BG56" s="32" t="n">
        <v>206701</v>
      </c>
      <c r="BH56" s="32" t="n">
        <v>131848</v>
      </c>
      <c r="BI56" s="32" t="n">
        <v>109523</v>
      </c>
      <c r="BJ56" s="32" t="n">
        <v>703129</v>
      </c>
      <c r="BK56" s="32" t="n">
        <v>485748</v>
      </c>
      <c r="BL56" s="32"/>
      <c r="BM56" s="32" t="n">
        <v>231450</v>
      </c>
      <c r="BN56" s="32" t="n">
        <v>196938</v>
      </c>
      <c r="BO56" s="32" t="n">
        <v>441103</v>
      </c>
      <c r="BP56" s="32" t="n">
        <v>462070</v>
      </c>
      <c r="BQ56" s="32" t="n">
        <v>108890</v>
      </c>
      <c r="BR56" s="32" t="n">
        <v>260726</v>
      </c>
      <c r="BS56" s="32" t="n">
        <v>100130</v>
      </c>
      <c r="BT56" s="32" t="n">
        <v>9643410</v>
      </c>
      <c r="BV56" s="32" t="n">
        <v>10</v>
      </c>
      <c r="BW56" s="32" t="n">
        <v>1</v>
      </c>
      <c r="BX56" s="32" t="n">
        <v>49</v>
      </c>
      <c r="BY56" s="32" t="n">
        <v>68620</v>
      </c>
      <c r="BZ56" s="32" t="n">
        <v>281780</v>
      </c>
      <c r="CA56" s="32" t="n">
        <v>350400</v>
      </c>
      <c r="CC56" s="30" t="n">
        <v>10</v>
      </c>
      <c r="CD56" s="30" t="n">
        <v>1</v>
      </c>
      <c r="CE56" s="30" t="n">
        <v>49</v>
      </c>
      <c r="CF56" s="30" t="n">
        <v>2070</v>
      </c>
    </row>
    <row r="57" s="30" customFormat="true" ht="11.85" hidden="false" customHeight="true" outlineLevel="0" collapsed="false">
      <c r="A57" s="176" t="s">
        <v>75</v>
      </c>
      <c r="B57" s="146" t="n">
        <v>0</v>
      </c>
      <c r="C57" s="205" t="n">
        <v>0</v>
      </c>
      <c r="D57" s="205" t="n">
        <v>0</v>
      </c>
      <c r="E57" s="205" t="n">
        <v>0</v>
      </c>
      <c r="F57" s="206" t="n">
        <v>0</v>
      </c>
      <c r="G57" s="284" t="n">
        <v>0</v>
      </c>
      <c r="H57" s="207" t="n">
        <v>0</v>
      </c>
      <c r="I57" s="205" t="n">
        <v>0</v>
      </c>
      <c r="J57" s="205" t="n">
        <v>0</v>
      </c>
      <c r="K57" s="206" t="n">
        <v>0</v>
      </c>
      <c r="L57" s="284" t="n">
        <v>0</v>
      </c>
      <c r="M57" s="208" t="n">
        <v>0</v>
      </c>
      <c r="N57" s="142" t="n">
        <v>0</v>
      </c>
      <c r="O57" s="209" t="n">
        <v>0</v>
      </c>
      <c r="P57" s="210" t="n">
        <v>0</v>
      </c>
      <c r="Q57" s="208" t="n">
        <v>0</v>
      </c>
      <c r="R57" s="142" t="n">
        <v>0</v>
      </c>
      <c r="S57" s="143" t="n">
        <v>0</v>
      </c>
      <c r="T57" s="144" t="n">
        <v>0</v>
      </c>
      <c r="U57" s="142" t="n">
        <v>0</v>
      </c>
      <c r="V57" s="210" t="n">
        <v>0</v>
      </c>
      <c r="W57" s="205" t="n">
        <v>0</v>
      </c>
      <c r="X57" s="142" t="n">
        <v>0</v>
      </c>
      <c r="Y57" s="205" t="n">
        <v>0</v>
      </c>
      <c r="Z57" s="208" t="n">
        <v>0</v>
      </c>
      <c r="AA57" s="205" t="n">
        <v>0</v>
      </c>
      <c r="AB57" s="142" t="n">
        <v>0</v>
      </c>
      <c r="AC57" s="144" t="n">
        <v>0</v>
      </c>
      <c r="AD57" s="141" t="n">
        <v>0</v>
      </c>
      <c r="AE57" s="142" t="n">
        <v>0</v>
      </c>
      <c r="AF57" s="189" t="n">
        <v>0</v>
      </c>
      <c r="AG57" s="190" t="n">
        <v>0</v>
      </c>
      <c r="AH57" s="191" t="n">
        <v>0</v>
      </c>
      <c r="AI57" s="192" t="n">
        <v>0</v>
      </c>
      <c r="AJ57" s="193" t="n">
        <v>0</v>
      </c>
      <c r="AK57" s="190" t="n">
        <v>0</v>
      </c>
      <c r="AL57" s="191" t="n">
        <v>0</v>
      </c>
      <c r="AM57" s="30" t="n">
        <f aca="false">BT65</f>
        <v>0</v>
      </c>
      <c r="AN57" s="139" t="n">
        <f aca="false">AI57-AM57</f>
        <v>0</v>
      </c>
      <c r="AO57" s="30" t="n">
        <f aca="false">CA65</f>
        <v>0</v>
      </c>
      <c r="AP57" s="139" t="n">
        <f aca="false">G57+L57-AO57</f>
        <v>0</v>
      </c>
      <c r="AQ57" s="30" t="n">
        <f aca="false">CF65</f>
        <v>0</v>
      </c>
      <c r="AR57" s="139" t="n">
        <f aca="false">AC57-AQ57</f>
        <v>0</v>
      </c>
      <c r="AS57" s="31" t="n">
        <f aca="false">AM57+AO57+AQ57</f>
        <v>0</v>
      </c>
      <c r="AT57" s="139" t="n">
        <f aca="false">AL57-AS57</f>
        <v>0</v>
      </c>
      <c r="AU57" s="30" t="n">
        <v>10</v>
      </c>
      <c r="AV57" s="30" t="n">
        <v>1</v>
      </c>
      <c r="AW57" s="30" t="n">
        <v>50</v>
      </c>
      <c r="AX57" s="32" t="n">
        <v>1393464</v>
      </c>
      <c r="AY57" s="32" t="n">
        <v>48409</v>
      </c>
      <c r="AZ57" s="32" t="n">
        <v>548382</v>
      </c>
      <c r="BA57" s="32" t="n">
        <v>483692</v>
      </c>
      <c r="BB57" s="32" t="n">
        <v>378870</v>
      </c>
      <c r="BC57" s="32" t="n">
        <v>1671107</v>
      </c>
      <c r="BD57" s="32" t="n">
        <v>1072596</v>
      </c>
      <c r="BE57" s="32" t="n">
        <v>449898</v>
      </c>
      <c r="BF57" s="32" t="n">
        <v>158736</v>
      </c>
      <c r="BG57" s="32" t="n">
        <v>206701</v>
      </c>
      <c r="BH57" s="32" t="n">
        <v>131848</v>
      </c>
      <c r="BI57" s="32" t="n">
        <v>109523</v>
      </c>
      <c r="BJ57" s="32" t="n">
        <v>703129</v>
      </c>
      <c r="BK57" s="32" t="n">
        <v>485748</v>
      </c>
      <c r="BL57" s="32"/>
      <c r="BM57" s="32" t="n">
        <v>231450</v>
      </c>
      <c r="BN57" s="32" t="n">
        <v>196938</v>
      </c>
      <c r="BO57" s="32" t="n">
        <v>441103</v>
      </c>
      <c r="BP57" s="32" t="n">
        <v>462070</v>
      </c>
      <c r="BQ57" s="32" t="n">
        <v>108890</v>
      </c>
      <c r="BR57" s="32" t="n">
        <v>260726</v>
      </c>
      <c r="BS57" s="32" t="n">
        <v>100130</v>
      </c>
      <c r="BT57" s="32" t="n">
        <v>9643410</v>
      </c>
      <c r="BV57" s="32" t="n">
        <v>10</v>
      </c>
      <c r="BW57" s="32" t="n">
        <v>1</v>
      </c>
      <c r="BX57" s="32" t="n">
        <v>50</v>
      </c>
      <c r="BY57" s="32" t="n">
        <v>68620</v>
      </c>
      <c r="BZ57" s="32" t="n">
        <v>281780</v>
      </c>
      <c r="CA57" s="32" t="n">
        <v>350400</v>
      </c>
      <c r="CC57" s="30" t="n">
        <v>10</v>
      </c>
      <c r="CD57" s="30" t="n">
        <v>1</v>
      </c>
      <c r="CE57" s="30" t="n">
        <v>50</v>
      </c>
      <c r="CF57" s="30" t="n">
        <v>2070</v>
      </c>
    </row>
    <row r="58" s="30" customFormat="true" ht="11.85" hidden="false" customHeight="true" outlineLevel="0" collapsed="false">
      <c r="A58" s="83" t="s">
        <v>86</v>
      </c>
      <c r="B58" s="232" t="n">
        <v>4</v>
      </c>
      <c r="C58" s="283" t="n">
        <v>0</v>
      </c>
      <c r="D58" s="283" t="n">
        <v>2</v>
      </c>
      <c r="E58" s="283" t="n">
        <v>1</v>
      </c>
      <c r="F58" s="364" t="n">
        <v>0</v>
      </c>
      <c r="G58" s="230" t="n">
        <v>1</v>
      </c>
      <c r="H58" s="365" t="n">
        <v>1</v>
      </c>
      <c r="I58" s="283" t="n">
        <v>1</v>
      </c>
      <c r="J58" s="283" t="n">
        <v>1</v>
      </c>
      <c r="K58" s="364" t="n">
        <v>1</v>
      </c>
      <c r="L58" s="230" t="n">
        <v>1</v>
      </c>
      <c r="M58" s="366" t="n">
        <v>2</v>
      </c>
      <c r="N58" s="367" t="n">
        <v>0</v>
      </c>
      <c r="O58" s="368" t="n">
        <v>1</v>
      </c>
      <c r="P58" s="369" t="n">
        <v>0</v>
      </c>
      <c r="Q58" s="366" t="n">
        <v>1</v>
      </c>
      <c r="R58" s="367" t="n">
        <v>2</v>
      </c>
      <c r="S58" s="229" t="n">
        <v>14</v>
      </c>
      <c r="T58" s="230" t="n">
        <v>2</v>
      </c>
      <c r="U58" s="367" t="n">
        <v>16</v>
      </c>
      <c r="V58" s="369" t="n">
        <v>2</v>
      </c>
      <c r="W58" s="283" t="n">
        <v>1</v>
      </c>
      <c r="X58" s="367" t="n">
        <v>0</v>
      </c>
      <c r="Y58" s="283" t="n">
        <v>0</v>
      </c>
      <c r="Z58" s="366" t="n">
        <v>1</v>
      </c>
      <c r="AA58" s="283" t="n">
        <v>1</v>
      </c>
      <c r="AB58" s="367" t="n">
        <v>1</v>
      </c>
      <c r="AC58" s="230" t="n">
        <v>0</v>
      </c>
      <c r="AD58" s="195" t="n">
        <v>1</v>
      </c>
      <c r="AE58" s="367" t="n">
        <v>0</v>
      </c>
      <c r="AF58" s="143" t="n">
        <v>6</v>
      </c>
      <c r="AG58" s="144" t="n">
        <v>0</v>
      </c>
      <c r="AH58" s="145" t="n">
        <v>6</v>
      </c>
      <c r="AI58" s="146" t="n">
        <v>20</v>
      </c>
      <c r="AJ58" s="147" t="n">
        <v>2</v>
      </c>
      <c r="AK58" s="144" t="n">
        <v>0</v>
      </c>
      <c r="AL58" s="145" t="n">
        <v>22</v>
      </c>
      <c r="AM58" s="30" t="n">
        <f aca="false">BT66</f>
        <v>20</v>
      </c>
      <c r="AN58" s="139" t="n">
        <f aca="false">AI58-AM58</f>
        <v>0</v>
      </c>
      <c r="AO58" s="30" t="n">
        <f aca="false">CA66</f>
        <v>2</v>
      </c>
      <c r="AP58" s="139" t="n">
        <f aca="false">G58+L58-AO58</f>
        <v>0</v>
      </c>
      <c r="AQ58" s="30" t="n">
        <f aca="false">CF66</f>
        <v>0</v>
      </c>
      <c r="AR58" s="139" t="n">
        <f aca="false">AC58-AQ58</f>
        <v>0</v>
      </c>
      <c r="AS58" s="31" t="n">
        <f aca="false">AM58+AO58+AQ58</f>
        <v>22</v>
      </c>
      <c r="AT58" s="139" t="n">
        <f aca="false">AL58-AS58</f>
        <v>0</v>
      </c>
      <c r="AU58" s="30" t="n">
        <v>10</v>
      </c>
      <c r="AV58" s="30" t="n">
        <v>1</v>
      </c>
      <c r="AW58" s="30" t="n">
        <v>51</v>
      </c>
      <c r="AX58" s="32" t="n">
        <v>0</v>
      </c>
      <c r="AY58" s="32" t="n">
        <v>0</v>
      </c>
      <c r="AZ58" s="32" t="n">
        <v>0</v>
      </c>
      <c r="BA58" s="32" t="n">
        <v>0</v>
      </c>
      <c r="BB58" s="32" t="n">
        <v>0</v>
      </c>
      <c r="BC58" s="32" t="n">
        <v>0</v>
      </c>
      <c r="BD58" s="32" t="n">
        <v>0</v>
      </c>
      <c r="BE58" s="32" t="n">
        <v>0</v>
      </c>
      <c r="BF58" s="32" t="n">
        <v>0</v>
      </c>
      <c r="BG58" s="32" t="n">
        <v>0</v>
      </c>
      <c r="BH58" s="32" t="n">
        <v>0</v>
      </c>
      <c r="BI58" s="32" t="n">
        <v>0</v>
      </c>
      <c r="BJ58" s="32" t="n">
        <v>0</v>
      </c>
      <c r="BK58" s="32" t="n">
        <v>0</v>
      </c>
      <c r="BL58" s="32"/>
      <c r="BM58" s="32" t="n">
        <v>0</v>
      </c>
      <c r="BN58" s="32" t="n">
        <v>0</v>
      </c>
      <c r="BO58" s="32" t="n">
        <v>0</v>
      </c>
      <c r="BP58" s="32" t="n">
        <v>0</v>
      </c>
      <c r="BQ58" s="32" t="n">
        <v>0</v>
      </c>
      <c r="BR58" s="32" t="n">
        <v>0</v>
      </c>
      <c r="BS58" s="32" t="n">
        <v>0</v>
      </c>
      <c r="BT58" s="32" t="n">
        <v>0</v>
      </c>
      <c r="BV58" s="32" t="n">
        <v>10</v>
      </c>
      <c r="BW58" s="32" t="n">
        <v>1</v>
      </c>
      <c r="BX58" s="32" t="n">
        <v>51</v>
      </c>
      <c r="BY58" s="32" t="n">
        <v>0</v>
      </c>
      <c r="BZ58" s="32" t="n">
        <v>0</v>
      </c>
      <c r="CA58" s="32" t="n">
        <v>0</v>
      </c>
      <c r="CC58" s="30" t="n">
        <v>10</v>
      </c>
      <c r="CD58" s="30" t="n">
        <v>1</v>
      </c>
      <c r="CE58" s="30" t="n">
        <v>51</v>
      </c>
      <c r="CF58" s="30" t="n">
        <v>0</v>
      </c>
    </row>
    <row r="59" s="30" customFormat="true" ht="11.85" hidden="false" customHeight="true" outlineLevel="0" collapsed="false">
      <c r="A59" s="370" t="s">
        <v>87</v>
      </c>
      <c r="B59" s="172" t="n">
        <v>0</v>
      </c>
      <c r="C59" s="371" t="n">
        <v>0</v>
      </c>
      <c r="D59" s="371" t="n">
        <v>0</v>
      </c>
      <c r="E59" s="371" t="n">
        <v>0</v>
      </c>
      <c r="F59" s="372" t="n">
        <v>0</v>
      </c>
      <c r="G59" s="170" t="n">
        <v>0</v>
      </c>
      <c r="H59" s="373" t="n">
        <v>0</v>
      </c>
      <c r="I59" s="371" t="n">
        <v>0</v>
      </c>
      <c r="J59" s="371" t="n">
        <v>1</v>
      </c>
      <c r="K59" s="372" t="n">
        <v>0</v>
      </c>
      <c r="L59" s="170" t="n">
        <v>1</v>
      </c>
      <c r="M59" s="373" t="n">
        <v>1</v>
      </c>
      <c r="N59" s="374" t="n">
        <v>0</v>
      </c>
      <c r="O59" s="375" t="n">
        <v>0</v>
      </c>
      <c r="P59" s="376" t="n">
        <v>0</v>
      </c>
      <c r="Q59" s="373" t="n">
        <v>0</v>
      </c>
      <c r="R59" s="374" t="n">
        <v>1</v>
      </c>
      <c r="S59" s="169" t="n">
        <v>2</v>
      </c>
      <c r="T59" s="170" t="n">
        <v>1</v>
      </c>
      <c r="U59" s="374" t="n">
        <v>3</v>
      </c>
      <c r="V59" s="376" t="n">
        <v>0</v>
      </c>
      <c r="W59" s="371" t="n">
        <v>0</v>
      </c>
      <c r="X59" s="374" t="n">
        <v>0</v>
      </c>
      <c r="Y59" s="371" t="n">
        <v>0</v>
      </c>
      <c r="Z59" s="373" t="n">
        <v>2</v>
      </c>
      <c r="AA59" s="371" t="n">
        <v>0</v>
      </c>
      <c r="AB59" s="374" t="n">
        <v>0</v>
      </c>
      <c r="AC59" s="377" t="n">
        <v>0</v>
      </c>
      <c r="AD59" s="171" t="n">
        <v>0</v>
      </c>
      <c r="AE59" s="374" t="n">
        <v>0</v>
      </c>
      <c r="AF59" s="169" t="n">
        <v>2</v>
      </c>
      <c r="AG59" s="170" t="n">
        <v>0</v>
      </c>
      <c r="AH59" s="171" t="n">
        <v>2</v>
      </c>
      <c r="AI59" s="172" t="n">
        <v>4</v>
      </c>
      <c r="AJ59" s="173" t="n">
        <v>1</v>
      </c>
      <c r="AK59" s="170" t="n">
        <v>0</v>
      </c>
      <c r="AL59" s="171" t="n">
        <v>5</v>
      </c>
      <c r="AM59" s="30" t="n">
        <f aca="false">BT71</f>
        <v>4</v>
      </c>
      <c r="AN59" s="139" t="n">
        <f aca="false">AI59-AM59</f>
        <v>0</v>
      </c>
      <c r="AO59" s="30" t="n">
        <f aca="false">CA71</f>
        <v>1</v>
      </c>
      <c r="AP59" s="139" t="n">
        <f aca="false">G59+L59-AO59</f>
        <v>0</v>
      </c>
      <c r="AQ59" s="30" t="n">
        <f aca="false">CF71</f>
        <v>0</v>
      </c>
      <c r="AR59" s="139" t="n">
        <f aca="false">AC59-AQ59</f>
        <v>0</v>
      </c>
      <c r="AS59" s="31" t="n">
        <f aca="false">AM59+AO59+AQ59</f>
        <v>5</v>
      </c>
      <c r="AT59" s="139" t="n">
        <f aca="false">AL59-AS59</f>
        <v>0</v>
      </c>
      <c r="AU59" s="30" t="n">
        <v>10</v>
      </c>
      <c r="AV59" s="30" t="n">
        <v>1</v>
      </c>
      <c r="AW59" s="30" t="n">
        <v>52</v>
      </c>
      <c r="AX59" s="32" t="n">
        <v>880891</v>
      </c>
      <c r="AY59" s="32" t="n">
        <v>42948</v>
      </c>
      <c r="AZ59" s="32" t="n">
        <v>548382</v>
      </c>
      <c r="BA59" s="32" t="n">
        <v>395354</v>
      </c>
      <c r="BB59" s="32" t="n">
        <v>290724</v>
      </c>
      <c r="BC59" s="32" t="n">
        <v>911868</v>
      </c>
      <c r="BD59" s="32" t="n">
        <v>779030</v>
      </c>
      <c r="BE59" s="32" t="n">
        <v>337050</v>
      </c>
      <c r="BF59" s="32" t="n">
        <v>107972</v>
      </c>
      <c r="BG59" s="32" t="n">
        <v>184125</v>
      </c>
      <c r="BH59" s="32" t="n">
        <v>96233</v>
      </c>
      <c r="BI59" s="32" t="n">
        <v>78723</v>
      </c>
      <c r="BJ59" s="32" t="n">
        <v>512391</v>
      </c>
      <c r="BK59" s="32" t="n">
        <v>417965</v>
      </c>
      <c r="BL59" s="32"/>
      <c r="BM59" s="32" t="n">
        <v>195606</v>
      </c>
      <c r="BN59" s="32" t="n">
        <v>196938</v>
      </c>
      <c r="BO59" s="32" t="n">
        <v>432280</v>
      </c>
      <c r="BP59" s="32" t="n">
        <v>456165</v>
      </c>
      <c r="BQ59" s="32" t="n">
        <v>84668</v>
      </c>
      <c r="BR59" s="32" t="n">
        <v>260726</v>
      </c>
      <c r="BS59" s="32" t="n">
        <v>80561</v>
      </c>
      <c r="BT59" s="32" t="n">
        <v>7290600</v>
      </c>
      <c r="BV59" s="32" t="n">
        <v>10</v>
      </c>
      <c r="BW59" s="32" t="n">
        <v>1</v>
      </c>
      <c r="BX59" s="32" t="n">
        <v>52</v>
      </c>
      <c r="BY59" s="32" t="n">
        <v>68620</v>
      </c>
      <c r="BZ59" s="32" t="n">
        <v>281780</v>
      </c>
      <c r="CA59" s="32" t="n">
        <v>350400</v>
      </c>
      <c r="CC59" s="30" t="n">
        <v>10</v>
      </c>
      <c r="CD59" s="30" t="n">
        <v>1</v>
      </c>
      <c r="CE59" s="30" t="n">
        <v>52</v>
      </c>
      <c r="CF59" s="30" t="n">
        <v>2070</v>
      </c>
    </row>
    <row r="60" s="30" customFormat="true" ht="11.85" hidden="false" customHeight="true" outlineLevel="0" collapsed="false">
      <c r="A60" s="176" t="s">
        <v>88</v>
      </c>
      <c r="B60" s="378" t="n">
        <v>4</v>
      </c>
      <c r="C60" s="379" t="n">
        <v>0</v>
      </c>
      <c r="D60" s="379" t="n">
        <v>2</v>
      </c>
      <c r="E60" s="379" t="n">
        <v>1</v>
      </c>
      <c r="F60" s="380" t="n">
        <v>0</v>
      </c>
      <c r="G60" s="381" t="n">
        <v>1</v>
      </c>
      <c r="H60" s="382" t="n">
        <v>1</v>
      </c>
      <c r="I60" s="379" t="n">
        <v>1</v>
      </c>
      <c r="J60" s="379" t="n">
        <v>2</v>
      </c>
      <c r="K60" s="380" t="n">
        <v>1</v>
      </c>
      <c r="L60" s="381" t="n">
        <v>2</v>
      </c>
      <c r="M60" s="382" t="n">
        <v>3</v>
      </c>
      <c r="N60" s="383" t="n">
        <v>0</v>
      </c>
      <c r="O60" s="384" t="n">
        <v>1</v>
      </c>
      <c r="P60" s="385" t="n">
        <v>0</v>
      </c>
      <c r="Q60" s="382" t="n">
        <v>1</v>
      </c>
      <c r="R60" s="383" t="n">
        <v>3</v>
      </c>
      <c r="S60" s="189" t="n">
        <v>16</v>
      </c>
      <c r="T60" s="190" t="n">
        <v>3</v>
      </c>
      <c r="U60" s="188" t="n">
        <v>19</v>
      </c>
      <c r="V60" s="385" t="n">
        <v>10</v>
      </c>
      <c r="W60" s="379" t="n">
        <v>1</v>
      </c>
      <c r="X60" s="383" t="n">
        <v>0</v>
      </c>
      <c r="Y60" s="379" t="n">
        <v>0</v>
      </c>
      <c r="Z60" s="382" t="n">
        <v>3</v>
      </c>
      <c r="AA60" s="379" t="n">
        <v>1</v>
      </c>
      <c r="AB60" s="383" t="n">
        <v>1</v>
      </c>
      <c r="AC60" s="386" t="n">
        <v>0</v>
      </c>
      <c r="AD60" s="191" t="n">
        <v>1</v>
      </c>
      <c r="AE60" s="383" t="n">
        <v>0</v>
      </c>
      <c r="AF60" s="189" t="n">
        <v>16</v>
      </c>
      <c r="AG60" s="190" t="n">
        <v>0</v>
      </c>
      <c r="AH60" s="191" t="n">
        <v>16</v>
      </c>
      <c r="AI60" s="192" t="n">
        <v>32</v>
      </c>
      <c r="AJ60" s="193" t="n">
        <v>3</v>
      </c>
      <c r="AK60" s="190" t="n">
        <v>0</v>
      </c>
      <c r="AL60" s="194" t="n">
        <v>35</v>
      </c>
      <c r="AM60" s="30" t="n">
        <f aca="false">BT72</f>
        <v>24</v>
      </c>
      <c r="AN60" s="139" t="n">
        <f aca="false">AI60-AM60</f>
        <v>8</v>
      </c>
      <c r="AO60" s="30" t="n">
        <f aca="false">CA72</f>
        <v>3</v>
      </c>
      <c r="AP60" s="139" t="n">
        <f aca="false">G60+L60-AO60</f>
        <v>0</v>
      </c>
      <c r="AQ60" s="30" t="n">
        <f aca="false">CF72</f>
        <v>0</v>
      </c>
      <c r="AR60" s="139" t="n">
        <f aca="false">AC60-AQ60</f>
        <v>0</v>
      </c>
      <c r="AS60" s="31" t="n">
        <f aca="false">AM60+AO60+AQ60</f>
        <v>27</v>
      </c>
      <c r="AT60" s="139" t="n">
        <f aca="false">AL60-AS60</f>
        <v>8</v>
      </c>
      <c r="AU60" s="30" t="n">
        <v>10</v>
      </c>
      <c r="AV60" s="30" t="n">
        <v>1</v>
      </c>
      <c r="AW60" s="30" t="n">
        <v>53</v>
      </c>
      <c r="AX60" s="32" t="n">
        <v>15</v>
      </c>
      <c r="AY60" s="32" t="n">
        <v>2</v>
      </c>
      <c r="AZ60" s="32" t="n">
        <v>7</v>
      </c>
      <c r="BA60" s="32" t="n">
        <v>9</v>
      </c>
      <c r="BB60" s="32" t="n">
        <v>52</v>
      </c>
      <c r="BC60" s="32" t="n">
        <v>8</v>
      </c>
      <c r="BD60" s="32" t="n">
        <v>15</v>
      </c>
      <c r="BE60" s="32" t="n">
        <v>2100</v>
      </c>
      <c r="BF60" s="32" t="n">
        <v>3</v>
      </c>
      <c r="BG60" s="32" t="n">
        <v>6</v>
      </c>
      <c r="BH60" s="32" t="n">
        <v>0</v>
      </c>
      <c r="BI60" s="32" t="n">
        <v>0</v>
      </c>
      <c r="BJ60" s="32" t="n">
        <v>4</v>
      </c>
      <c r="BK60" s="32" t="n">
        <v>13</v>
      </c>
      <c r="BL60" s="32"/>
      <c r="BM60" s="32" t="n">
        <v>7</v>
      </c>
      <c r="BN60" s="32" t="n">
        <v>1</v>
      </c>
      <c r="BO60" s="32" t="n">
        <v>0</v>
      </c>
      <c r="BP60" s="32" t="n">
        <v>3</v>
      </c>
      <c r="BQ60" s="32" t="n">
        <v>2</v>
      </c>
      <c r="BR60" s="32" t="n">
        <v>0</v>
      </c>
      <c r="BS60" s="32" t="n">
        <v>0</v>
      </c>
      <c r="BT60" s="32" t="n">
        <v>2247</v>
      </c>
      <c r="BV60" s="32" t="n">
        <v>10</v>
      </c>
      <c r="BW60" s="32" t="n">
        <v>1</v>
      </c>
      <c r="BX60" s="32" t="n">
        <v>53</v>
      </c>
      <c r="BY60" s="32" t="n">
        <v>0</v>
      </c>
      <c r="BZ60" s="32" t="n">
        <v>2</v>
      </c>
      <c r="CA60" s="32" t="n">
        <v>2</v>
      </c>
      <c r="CC60" s="30" t="n">
        <v>10</v>
      </c>
      <c r="CD60" s="30" t="n">
        <v>1</v>
      </c>
      <c r="CE60" s="30" t="n">
        <v>53</v>
      </c>
      <c r="CF60" s="30" t="n">
        <v>0</v>
      </c>
    </row>
    <row r="61" s="30" customFormat="true" ht="11.85" hidden="false" customHeight="true" outlineLevel="0" collapsed="false">
      <c r="A61" s="387" t="s">
        <v>89</v>
      </c>
      <c r="B61" s="388" t="n">
        <v>0</v>
      </c>
      <c r="C61" s="389" t="n">
        <v>0</v>
      </c>
      <c r="D61" s="389" t="n">
        <v>0</v>
      </c>
      <c r="E61" s="389" t="n">
        <v>0</v>
      </c>
      <c r="F61" s="390" t="n">
        <v>0</v>
      </c>
      <c r="G61" s="391"/>
      <c r="H61" s="392"/>
      <c r="I61" s="389" t="n">
        <v>0</v>
      </c>
      <c r="J61" s="389" t="n">
        <v>0</v>
      </c>
      <c r="K61" s="390" t="n">
        <v>0</v>
      </c>
      <c r="L61" s="391"/>
      <c r="M61" s="392"/>
      <c r="N61" s="389" t="n">
        <v>0</v>
      </c>
      <c r="O61" s="393" t="n">
        <v>0</v>
      </c>
      <c r="P61" s="388" t="n">
        <v>0</v>
      </c>
      <c r="Q61" s="392" t="n">
        <v>0</v>
      </c>
      <c r="R61" s="390" t="n">
        <v>0</v>
      </c>
      <c r="S61" s="394"/>
      <c r="T61" s="391"/>
      <c r="U61" s="395"/>
      <c r="V61" s="388" t="n">
        <v>0</v>
      </c>
      <c r="W61" s="389" t="n">
        <v>0</v>
      </c>
      <c r="X61" s="389" t="n">
        <v>0</v>
      </c>
      <c r="Y61" s="389" t="n">
        <v>0</v>
      </c>
      <c r="Z61" s="389" t="n">
        <v>0</v>
      </c>
      <c r="AA61" s="389" t="n">
        <v>0</v>
      </c>
      <c r="AB61" s="395" t="n">
        <v>0</v>
      </c>
      <c r="AC61" s="396" t="n">
        <v>0</v>
      </c>
      <c r="AD61" s="397"/>
      <c r="AE61" s="398" t="n">
        <v>0</v>
      </c>
      <c r="AF61" s="395"/>
      <c r="AG61" s="399"/>
      <c r="AH61" s="397"/>
      <c r="AI61" s="395"/>
      <c r="AJ61" s="400"/>
      <c r="AK61" s="399"/>
      <c r="AL61" s="397"/>
      <c r="AN61" s="31"/>
      <c r="AP61" s="31"/>
      <c r="AR61" s="31"/>
      <c r="AS61" s="31"/>
      <c r="AT61" s="31"/>
      <c r="AU61" s="30" t="n">
        <v>10</v>
      </c>
      <c r="AV61" s="30" t="n">
        <v>1</v>
      </c>
      <c r="AW61" s="30" t="n">
        <v>54</v>
      </c>
      <c r="AX61" s="32" t="n">
        <v>98</v>
      </c>
      <c r="AY61" s="32" t="n">
        <v>98</v>
      </c>
      <c r="AZ61" s="32" t="n">
        <v>99</v>
      </c>
      <c r="BA61" s="32" t="n">
        <v>98</v>
      </c>
      <c r="BB61" s="32" t="n">
        <v>99</v>
      </c>
      <c r="BC61" s="32" t="n">
        <v>98</v>
      </c>
      <c r="BD61" s="32" t="n">
        <v>98</v>
      </c>
      <c r="BE61" s="32" t="n">
        <v>98</v>
      </c>
      <c r="BF61" s="32" t="n">
        <v>98</v>
      </c>
      <c r="BG61" s="32" t="n">
        <v>98</v>
      </c>
      <c r="BH61" s="32" t="n">
        <v>0</v>
      </c>
      <c r="BI61" s="32" t="n">
        <v>0</v>
      </c>
      <c r="BJ61" s="32" t="n">
        <v>98</v>
      </c>
      <c r="BK61" s="32" t="n">
        <v>98</v>
      </c>
      <c r="BL61" s="32"/>
      <c r="BM61" s="32" t="n">
        <v>99</v>
      </c>
      <c r="BN61" s="32" t="n">
        <v>98</v>
      </c>
      <c r="BO61" s="32" t="n">
        <v>99</v>
      </c>
      <c r="BP61" s="32" t="n">
        <v>98</v>
      </c>
      <c r="BQ61" s="32" t="n">
        <v>99</v>
      </c>
      <c r="BR61" s="32" t="n">
        <v>0</v>
      </c>
      <c r="BS61" s="32" t="n">
        <v>0</v>
      </c>
      <c r="BT61" s="32" t="n">
        <v>1671</v>
      </c>
      <c r="BV61" s="32" t="n">
        <v>10</v>
      </c>
      <c r="BW61" s="32" t="n">
        <v>1</v>
      </c>
      <c r="BX61" s="32" t="n">
        <v>54</v>
      </c>
      <c r="BY61" s="32" t="n">
        <v>0</v>
      </c>
      <c r="BZ61" s="32" t="n">
        <v>98</v>
      </c>
      <c r="CA61" s="32" t="n">
        <v>98</v>
      </c>
      <c r="CC61" s="30" t="n">
        <v>10</v>
      </c>
      <c r="CD61" s="30" t="n">
        <v>1</v>
      </c>
      <c r="CE61" s="30" t="n">
        <v>54</v>
      </c>
      <c r="CF61" s="30" t="n">
        <v>0</v>
      </c>
    </row>
    <row r="62" s="30" customFormat="true" ht="11.85" hidden="false" customHeight="true" outlineLevel="0" collapsed="false">
      <c r="A62" s="401" t="s">
        <v>90</v>
      </c>
      <c r="B62" s="402" t="n">
        <v>22.2</v>
      </c>
      <c r="C62" s="403" t="n">
        <v>38.1</v>
      </c>
      <c r="D62" s="404" t="n">
        <v>22</v>
      </c>
      <c r="E62" s="405" t="n">
        <v>22.1</v>
      </c>
      <c r="F62" s="406" t="n">
        <v>23</v>
      </c>
      <c r="G62" s="407"/>
      <c r="H62" s="406" t="n">
        <v>1</v>
      </c>
      <c r="I62" s="404" t="n">
        <v>22</v>
      </c>
      <c r="J62" s="404" t="n">
        <v>16.1</v>
      </c>
      <c r="K62" s="406" t="n">
        <v>17.3</v>
      </c>
      <c r="L62" s="407"/>
      <c r="M62" s="406" t="n">
        <v>17.3</v>
      </c>
      <c r="N62" s="404" t="n">
        <v>14.6</v>
      </c>
      <c r="O62" s="405" t="n">
        <v>16.2</v>
      </c>
      <c r="P62" s="402" t="n">
        <v>37.5</v>
      </c>
      <c r="Q62" s="404" t="n">
        <v>13.7</v>
      </c>
      <c r="R62" s="406" t="n">
        <v>18.8</v>
      </c>
      <c r="S62" s="408" t="n">
        <v>20.2</v>
      </c>
      <c r="T62" s="409"/>
      <c r="U62" s="406" t="n">
        <v>20.2</v>
      </c>
      <c r="V62" s="402" t="n">
        <v>20.6</v>
      </c>
      <c r="W62" s="404" t="n">
        <v>23.5</v>
      </c>
      <c r="X62" s="404" t="n">
        <v>31.6</v>
      </c>
      <c r="Y62" s="404" t="n">
        <v>22.7</v>
      </c>
      <c r="Z62" s="404" t="n">
        <v>13.4</v>
      </c>
      <c r="AA62" s="404" t="n">
        <v>26.4</v>
      </c>
      <c r="AB62" s="406" t="n">
        <v>7.8</v>
      </c>
      <c r="AC62" s="404" t="n">
        <v>4.2</v>
      </c>
      <c r="AD62" s="405" t="n">
        <v>7.7</v>
      </c>
      <c r="AE62" s="402" t="n">
        <v>15.4</v>
      </c>
      <c r="AF62" s="408" t="n">
        <v>17.6</v>
      </c>
      <c r="AG62" s="406" t="n">
        <v>4.2</v>
      </c>
      <c r="AH62" s="410" t="n">
        <v>17.5</v>
      </c>
      <c r="AI62" s="402" t="n">
        <v>19.5</v>
      </c>
      <c r="AJ62" s="411" t="n">
        <v>0.2</v>
      </c>
      <c r="AK62" s="411" t="n">
        <v>4.2</v>
      </c>
      <c r="AL62" s="410" t="n">
        <v>19.5</v>
      </c>
      <c r="AN62" s="31"/>
      <c r="AP62" s="31"/>
      <c r="AR62" s="31"/>
      <c r="AS62" s="31"/>
      <c r="AT62" s="31"/>
      <c r="AU62" s="30" t="n">
        <v>10</v>
      </c>
      <c r="AV62" s="30" t="n">
        <v>1</v>
      </c>
      <c r="AW62" s="30" t="n">
        <v>55</v>
      </c>
      <c r="AX62" s="32" t="n">
        <v>3013</v>
      </c>
      <c r="AY62" s="32" t="n">
        <v>93</v>
      </c>
      <c r="AZ62" s="32" t="n">
        <v>2194</v>
      </c>
      <c r="BA62" s="32" t="n">
        <v>2129</v>
      </c>
      <c r="BB62" s="32" t="n">
        <v>59</v>
      </c>
      <c r="BC62" s="32" t="n">
        <v>3946</v>
      </c>
      <c r="BD62" s="32" t="n">
        <v>1792</v>
      </c>
      <c r="BE62" s="32" t="n">
        <v>1836</v>
      </c>
      <c r="BF62" s="32" t="n">
        <v>0</v>
      </c>
      <c r="BG62" s="32" t="n">
        <v>897</v>
      </c>
      <c r="BH62" s="32" t="n">
        <v>0</v>
      </c>
      <c r="BI62" s="32" t="n">
        <v>0</v>
      </c>
      <c r="BJ62" s="32" t="n">
        <v>2629</v>
      </c>
      <c r="BK62" s="32" t="n">
        <v>1452</v>
      </c>
      <c r="BL62" s="32"/>
      <c r="BM62" s="32" t="n">
        <v>1537</v>
      </c>
      <c r="BN62" s="32" t="n">
        <v>480</v>
      </c>
      <c r="BO62" s="32" t="n">
        <v>944</v>
      </c>
      <c r="BP62" s="32" t="n">
        <v>1483</v>
      </c>
      <c r="BQ62" s="32" t="n">
        <v>505</v>
      </c>
      <c r="BR62" s="32" t="n">
        <v>798</v>
      </c>
      <c r="BS62" s="32" t="n">
        <v>0</v>
      </c>
      <c r="BT62" s="32" t="n">
        <v>25787</v>
      </c>
      <c r="BV62" s="32" t="n">
        <v>10</v>
      </c>
      <c r="BW62" s="32" t="n">
        <v>1</v>
      </c>
      <c r="BX62" s="32" t="n">
        <v>55</v>
      </c>
      <c r="BY62" s="32" t="n">
        <v>0</v>
      </c>
      <c r="BZ62" s="32" t="n">
        <v>2538</v>
      </c>
      <c r="CA62" s="32" t="n">
        <v>2538</v>
      </c>
      <c r="CC62" s="30" t="n">
        <v>10</v>
      </c>
      <c r="CD62" s="30" t="n">
        <v>1</v>
      </c>
      <c r="CE62" s="30" t="n">
        <v>55</v>
      </c>
      <c r="CF62" s="30" t="n">
        <v>0</v>
      </c>
    </row>
    <row r="63" s="30" customFormat="true" ht="11.85" hidden="false" customHeight="true" outlineLevel="0" collapsed="false">
      <c r="A63" s="387" t="s">
        <v>91</v>
      </c>
      <c r="B63" s="412" t="n">
        <v>35247</v>
      </c>
      <c r="C63" s="413" t="n">
        <v>36251</v>
      </c>
      <c r="D63" s="413" t="n">
        <v>33688</v>
      </c>
      <c r="E63" s="413" t="n">
        <v>40634</v>
      </c>
      <c r="F63" s="414" t="n">
        <v>40634</v>
      </c>
      <c r="G63" s="415" t="n">
        <v>38078</v>
      </c>
      <c r="H63" s="416" t="s">
        <v>36</v>
      </c>
      <c r="I63" s="413" t="n">
        <v>35612</v>
      </c>
      <c r="J63" s="413" t="n">
        <v>36982</v>
      </c>
      <c r="K63" s="413" t="n">
        <v>34425</v>
      </c>
      <c r="L63" s="415" t="n">
        <v>36982</v>
      </c>
      <c r="M63" s="416" t="s">
        <v>36</v>
      </c>
      <c r="N63" s="413" t="n">
        <v>39173</v>
      </c>
      <c r="O63" s="417" t="n">
        <v>35886</v>
      </c>
      <c r="P63" s="412" t="n">
        <v>39539</v>
      </c>
      <c r="Q63" s="416" t="n">
        <v>36617</v>
      </c>
      <c r="R63" s="414" t="n">
        <v>40695</v>
      </c>
      <c r="S63" s="418" t="s">
        <v>36</v>
      </c>
      <c r="T63" s="419" t="s">
        <v>36</v>
      </c>
      <c r="U63" s="420" t="s">
        <v>36</v>
      </c>
      <c r="V63" s="412" t="n">
        <v>37347</v>
      </c>
      <c r="W63" s="413" t="n">
        <v>38808</v>
      </c>
      <c r="X63" s="413" t="n">
        <v>32964</v>
      </c>
      <c r="Y63" s="413" t="n">
        <v>32325</v>
      </c>
      <c r="Z63" s="413" t="n">
        <v>35774</v>
      </c>
      <c r="AA63" s="413" t="n">
        <v>36235</v>
      </c>
      <c r="AB63" s="420" t="n">
        <v>35521</v>
      </c>
      <c r="AC63" s="421" t="n">
        <v>35521</v>
      </c>
      <c r="AD63" s="422" t="s">
        <v>36</v>
      </c>
      <c r="AE63" s="423" t="n">
        <v>40634</v>
      </c>
      <c r="AF63" s="420" t="s">
        <v>36</v>
      </c>
      <c r="AG63" s="419" t="s">
        <v>36</v>
      </c>
      <c r="AH63" s="422" t="s">
        <v>36</v>
      </c>
      <c r="AI63" s="420" t="s">
        <v>36</v>
      </c>
      <c r="AJ63" s="424" t="s">
        <v>36</v>
      </c>
      <c r="AK63" s="419" t="s">
        <v>36</v>
      </c>
      <c r="AL63" s="422" t="s">
        <v>36</v>
      </c>
      <c r="AN63" s="31"/>
      <c r="AP63" s="31"/>
      <c r="AR63" s="31"/>
      <c r="AS63" s="31"/>
      <c r="AT63" s="31"/>
      <c r="AU63" s="30" t="n">
        <v>10</v>
      </c>
      <c r="AV63" s="30" t="n">
        <v>1</v>
      </c>
      <c r="AW63" s="30" t="n">
        <v>56</v>
      </c>
      <c r="AX63" s="32" t="n">
        <v>76</v>
      </c>
      <c r="AY63" s="32" t="n">
        <v>0</v>
      </c>
      <c r="AZ63" s="32" t="n">
        <v>0</v>
      </c>
      <c r="BA63" s="32" t="n">
        <v>0</v>
      </c>
      <c r="BB63" s="32" t="n">
        <v>2</v>
      </c>
      <c r="BC63" s="32" t="n">
        <v>0</v>
      </c>
      <c r="BD63" s="32" t="n">
        <v>0</v>
      </c>
      <c r="BE63" s="32" t="n">
        <v>0</v>
      </c>
      <c r="BF63" s="32" t="n">
        <v>0</v>
      </c>
      <c r="BG63" s="32" t="n">
        <v>0</v>
      </c>
      <c r="BH63" s="32" t="n">
        <v>0</v>
      </c>
      <c r="BI63" s="32" t="n">
        <v>0</v>
      </c>
      <c r="BJ63" s="32" t="n">
        <v>6</v>
      </c>
      <c r="BK63" s="32" t="n">
        <v>0</v>
      </c>
      <c r="BL63" s="32"/>
      <c r="BM63" s="32" t="n">
        <v>0</v>
      </c>
      <c r="BN63" s="32" t="n">
        <v>0</v>
      </c>
      <c r="BO63" s="32" t="n">
        <v>0</v>
      </c>
      <c r="BP63" s="32" t="n">
        <v>0</v>
      </c>
      <c r="BQ63" s="32" t="n">
        <v>0</v>
      </c>
      <c r="BR63" s="32" t="n">
        <v>0</v>
      </c>
      <c r="BS63" s="32" t="n">
        <v>0</v>
      </c>
      <c r="BT63" s="32" t="n">
        <v>84</v>
      </c>
      <c r="BV63" s="32" t="n">
        <v>10</v>
      </c>
      <c r="BW63" s="32" t="n">
        <v>1</v>
      </c>
      <c r="BX63" s="32" t="n">
        <v>56</v>
      </c>
      <c r="BY63" s="32" t="n">
        <v>0</v>
      </c>
      <c r="BZ63" s="32" t="n">
        <v>0</v>
      </c>
      <c r="CA63" s="32" t="n">
        <v>0</v>
      </c>
      <c r="CC63" s="30" t="n">
        <v>10</v>
      </c>
      <c r="CD63" s="30" t="n">
        <v>1</v>
      </c>
      <c r="CE63" s="30" t="n">
        <v>56</v>
      </c>
      <c r="CF63" s="30" t="n">
        <v>0</v>
      </c>
    </row>
    <row r="64" s="30" customFormat="true" ht="11.85" hidden="false" customHeight="true" outlineLevel="0" collapsed="false">
      <c r="A64" s="401" t="s">
        <v>92</v>
      </c>
      <c r="B64" s="425" t="n">
        <v>4168</v>
      </c>
      <c r="C64" s="426" t="n">
        <v>2840</v>
      </c>
      <c r="D64" s="426" t="n">
        <v>2592</v>
      </c>
      <c r="E64" s="426" t="n">
        <v>2160</v>
      </c>
      <c r="F64" s="427" t="n">
        <v>3885</v>
      </c>
      <c r="G64" s="428" t="n">
        <v>4104</v>
      </c>
      <c r="H64" s="429" t="n">
        <v>3994.5</v>
      </c>
      <c r="I64" s="426" t="n">
        <v>2262</v>
      </c>
      <c r="J64" s="426" t="n">
        <v>2700</v>
      </c>
      <c r="K64" s="430" t="n">
        <v>2200</v>
      </c>
      <c r="L64" s="428" t="n">
        <v>3885</v>
      </c>
      <c r="M64" s="429" t="n">
        <v>2200</v>
      </c>
      <c r="N64" s="431" t="n">
        <v>2620</v>
      </c>
      <c r="O64" s="432" t="n">
        <v>2310</v>
      </c>
      <c r="P64" s="433" t="n">
        <v>2480</v>
      </c>
      <c r="Q64" s="434" t="n">
        <v>2754</v>
      </c>
      <c r="R64" s="435" t="n">
        <v>2415</v>
      </c>
      <c r="S64" s="436" t="n">
        <v>2722</v>
      </c>
      <c r="T64" s="437" t="n">
        <v>3994.5</v>
      </c>
      <c r="U64" s="438" t="n">
        <v>3358.25</v>
      </c>
      <c r="V64" s="433" t="n">
        <v>2100</v>
      </c>
      <c r="W64" s="426" t="n">
        <v>2808</v>
      </c>
      <c r="X64" s="439" t="n">
        <v>3602</v>
      </c>
      <c r="Y64" s="426" t="n">
        <v>3495</v>
      </c>
      <c r="Z64" s="434" t="n">
        <v>3780</v>
      </c>
      <c r="AA64" s="426" t="n">
        <v>2478</v>
      </c>
      <c r="AB64" s="440" t="n">
        <v>1879</v>
      </c>
      <c r="AC64" s="428" t="n">
        <v>1827</v>
      </c>
      <c r="AD64" s="441" t="n">
        <v>1853</v>
      </c>
      <c r="AE64" s="442" t="n">
        <v>2770</v>
      </c>
      <c r="AF64" s="438" t="n">
        <v>2864</v>
      </c>
      <c r="AG64" s="437" t="n">
        <v>1827</v>
      </c>
      <c r="AH64" s="441" t="n">
        <v>2345.5</v>
      </c>
      <c r="AI64" s="438" t="n">
        <v>2793</v>
      </c>
      <c r="AJ64" s="443" t="n">
        <v>3994.5</v>
      </c>
      <c r="AK64" s="437" t="n">
        <v>1827</v>
      </c>
      <c r="AL64" s="441" t="n">
        <v>2871.5</v>
      </c>
      <c r="AN64" s="31"/>
      <c r="AP64" s="31"/>
      <c r="AR64" s="31"/>
      <c r="AS64" s="31"/>
      <c r="AT64" s="31"/>
      <c r="AU64" s="30" t="n">
        <v>10</v>
      </c>
      <c r="AV64" s="30" t="n">
        <v>1</v>
      </c>
      <c r="AW64" s="30" t="n">
        <v>57</v>
      </c>
      <c r="AX64" s="32" t="n">
        <v>12368</v>
      </c>
      <c r="AY64" s="32" t="n">
        <v>0</v>
      </c>
      <c r="AZ64" s="32" t="n">
        <v>0</v>
      </c>
      <c r="BA64" s="32" t="n">
        <v>0</v>
      </c>
      <c r="BB64" s="32" t="n">
        <v>2592</v>
      </c>
      <c r="BC64" s="32" t="n">
        <v>0</v>
      </c>
      <c r="BD64" s="32" t="n">
        <v>0</v>
      </c>
      <c r="BE64" s="32" t="n">
        <v>0</v>
      </c>
      <c r="BF64" s="32" t="n">
        <v>0</v>
      </c>
      <c r="BG64" s="32" t="n">
        <v>0</v>
      </c>
      <c r="BH64" s="32" t="n">
        <v>0</v>
      </c>
      <c r="BI64" s="32" t="n">
        <v>0</v>
      </c>
      <c r="BJ64" s="32" t="n">
        <v>2720</v>
      </c>
      <c r="BK64" s="32" t="n">
        <v>0</v>
      </c>
      <c r="BL64" s="32"/>
      <c r="BM64" s="32" t="n">
        <v>0</v>
      </c>
      <c r="BN64" s="32" t="n">
        <v>0</v>
      </c>
      <c r="BO64" s="32" t="n">
        <v>0</v>
      </c>
      <c r="BP64" s="32" t="n">
        <v>0</v>
      </c>
      <c r="BQ64" s="32" t="n">
        <v>0</v>
      </c>
      <c r="BR64" s="32" t="n">
        <v>0</v>
      </c>
      <c r="BS64" s="32" t="n">
        <v>0</v>
      </c>
      <c r="BT64" s="32" t="n">
        <v>17680</v>
      </c>
      <c r="BV64" s="32" t="n">
        <v>10</v>
      </c>
      <c r="BW64" s="32" t="n">
        <v>1</v>
      </c>
      <c r="BX64" s="32" t="n">
        <v>57</v>
      </c>
      <c r="BY64" s="32" t="n">
        <v>0</v>
      </c>
      <c r="BZ64" s="32" t="n">
        <v>0</v>
      </c>
      <c r="CA64" s="32" t="n">
        <v>0</v>
      </c>
      <c r="CC64" s="30" t="n">
        <v>10</v>
      </c>
      <c r="CD64" s="30" t="n">
        <v>1</v>
      </c>
      <c r="CE64" s="30" t="n">
        <v>57</v>
      </c>
      <c r="CF64" s="30" t="n">
        <v>0</v>
      </c>
    </row>
    <row r="65" customFormat="false" ht="10.5" hidden="false" customHeight="true" outlineLevel="0" collapsed="false">
      <c r="A65" s="444"/>
      <c r="B65" s="445"/>
      <c r="C65" s="445"/>
      <c r="D65" s="445"/>
      <c r="E65" s="445"/>
      <c r="F65" s="445"/>
      <c r="G65" s="446" t="s">
        <v>93</v>
      </c>
      <c r="H65" s="446"/>
      <c r="I65" s="446"/>
      <c r="J65" s="446"/>
      <c r="K65" s="446"/>
      <c r="L65" s="446" t="s">
        <v>94</v>
      </c>
      <c r="M65" s="445"/>
      <c r="N65" s="445"/>
      <c r="O65" s="445"/>
      <c r="P65" s="445"/>
      <c r="Q65" s="447"/>
      <c r="R65" s="445"/>
      <c r="S65" s="445"/>
      <c r="T65" s="445"/>
      <c r="U65" s="445"/>
      <c r="V65" s="445"/>
      <c r="W65" s="445"/>
      <c r="X65" s="445"/>
      <c r="Y65" s="445"/>
      <c r="Z65" s="445"/>
      <c r="AA65" s="445"/>
      <c r="AB65" s="447"/>
      <c r="AC65" s="448"/>
      <c r="AD65" s="447"/>
      <c r="AE65" s="447"/>
      <c r="AF65" s="449"/>
      <c r="AG65" s="449"/>
      <c r="AH65" s="445"/>
      <c r="AI65" s="445"/>
      <c r="AJ65" s="445"/>
      <c r="AK65" s="445"/>
      <c r="AU65" s="2" t="n">
        <v>10</v>
      </c>
      <c r="AV65" s="2" t="n">
        <v>1</v>
      </c>
      <c r="AW65" s="2" t="n">
        <v>58</v>
      </c>
      <c r="AX65" s="3" t="n">
        <v>0</v>
      </c>
      <c r="AY65" s="3" t="n">
        <v>0</v>
      </c>
      <c r="AZ65" s="3" t="n">
        <v>0</v>
      </c>
      <c r="BA65" s="3" t="n">
        <v>0</v>
      </c>
      <c r="BB65" s="3" t="n">
        <v>0</v>
      </c>
      <c r="BC65" s="3" t="n">
        <v>0</v>
      </c>
      <c r="BD65" s="3" t="n">
        <v>0</v>
      </c>
      <c r="BE65" s="3" t="n">
        <v>0</v>
      </c>
      <c r="BF65" s="3" t="n">
        <v>0</v>
      </c>
      <c r="BG65" s="3" t="n">
        <v>0</v>
      </c>
      <c r="BH65" s="3" t="n">
        <v>0</v>
      </c>
      <c r="BI65" s="3" t="n">
        <v>0</v>
      </c>
      <c r="BJ65" s="3" t="n">
        <v>0</v>
      </c>
      <c r="BK65" s="3" t="n">
        <v>0</v>
      </c>
      <c r="BM65" s="3" t="n">
        <v>0</v>
      </c>
      <c r="BN65" s="3" t="n">
        <v>0</v>
      </c>
      <c r="BO65" s="3" t="n">
        <v>0</v>
      </c>
      <c r="BP65" s="3" t="n">
        <v>0</v>
      </c>
      <c r="BQ65" s="3" t="n">
        <v>0</v>
      </c>
      <c r="BR65" s="3" t="n">
        <v>0</v>
      </c>
      <c r="BS65" s="3" t="n">
        <v>0</v>
      </c>
      <c r="BT65" s="3" t="n">
        <v>0</v>
      </c>
      <c r="BV65" s="3" t="n">
        <v>10</v>
      </c>
      <c r="BW65" s="3" t="n">
        <v>1</v>
      </c>
      <c r="BX65" s="3" t="n">
        <v>58</v>
      </c>
      <c r="BY65" s="3" t="n">
        <v>0</v>
      </c>
      <c r="BZ65" s="3" t="n">
        <v>0</v>
      </c>
      <c r="CA65" s="3" t="n">
        <v>0</v>
      </c>
      <c r="CC65" s="2" t="n">
        <v>10</v>
      </c>
      <c r="CD65" s="2" t="n">
        <v>1</v>
      </c>
      <c r="CE65" s="2" t="n">
        <v>58</v>
      </c>
      <c r="CF65" s="2" t="n">
        <v>0</v>
      </c>
    </row>
    <row r="66" customFormat="false" ht="10.5" hidden="false" customHeight="true" outlineLevel="0" collapsed="false">
      <c r="A66" s="2"/>
      <c r="G66" s="450" t="s">
        <v>95</v>
      </c>
      <c r="H66" s="450"/>
      <c r="I66" s="450"/>
      <c r="J66" s="450"/>
      <c r="K66" s="450"/>
      <c r="L66" s="450" t="s">
        <v>96</v>
      </c>
      <c r="AC66" s="451"/>
      <c r="AU66" s="2" t="n">
        <v>10</v>
      </c>
      <c r="AV66" s="2" t="n">
        <v>1</v>
      </c>
      <c r="AW66" s="2" t="n">
        <v>59</v>
      </c>
      <c r="AX66" s="3" t="n">
        <v>4</v>
      </c>
      <c r="AY66" s="3" t="n">
        <v>0</v>
      </c>
      <c r="AZ66" s="3" t="n">
        <v>2</v>
      </c>
      <c r="BA66" s="3" t="n">
        <v>1</v>
      </c>
      <c r="BB66" s="3" t="n">
        <v>0</v>
      </c>
      <c r="BC66" s="3" t="n">
        <v>1</v>
      </c>
      <c r="BD66" s="3" t="n">
        <v>1</v>
      </c>
      <c r="BE66" s="3" t="n">
        <v>1</v>
      </c>
      <c r="BF66" s="3" t="n">
        <v>0</v>
      </c>
      <c r="BG66" s="3" t="n">
        <v>1</v>
      </c>
      <c r="BH66" s="3" t="n">
        <v>0</v>
      </c>
      <c r="BI66" s="3" t="n">
        <v>1</v>
      </c>
      <c r="BJ66" s="3" t="n">
        <v>2</v>
      </c>
      <c r="BK66" s="3" t="n">
        <v>2</v>
      </c>
      <c r="BM66" s="3" t="n">
        <v>1</v>
      </c>
      <c r="BN66" s="3" t="n">
        <v>0</v>
      </c>
      <c r="BO66" s="3" t="n">
        <v>0</v>
      </c>
      <c r="BP66" s="3" t="n">
        <v>1</v>
      </c>
      <c r="BQ66" s="3" t="n">
        <v>1</v>
      </c>
      <c r="BR66" s="3" t="n">
        <v>1</v>
      </c>
      <c r="BS66" s="3" t="n">
        <v>0</v>
      </c>
      <c r="BT66" s="3" t="n">
        <v>20</v>
      </c>
      <c r="BV66" s="3" t="n">
        <v>10</v>
      </c>
      <c r="BW66" s="3" t="n">
        <v>1</v>
      </c>
      <c r="BX66" s="3" t="n">
        <v>59</v>
      </c>
      <c r="BY66" s="3" t="n">
        <v>1</v>
      </c>
      <c r="BZ66" s="3" t="n">
        <v>1</v>
      </c>
      <c r="CA66" s="3" t="n">
        <v>2</v>
      </c>
      <c r="CC66" s="2" t="n">
        <v>10</v>
      </c>
      <c r="CD66" s="2" t="n">
        <v>1</v>
      </c>
      <c r="CE66" s="2" t="n">
        <v>59</v>
      </c>
      <c r="CF66" s="2" t="n">
        <v>0</v>
      </c>
    </row>
    <row r="67" customFormat="false" ht="10.5" hidden="false" customHeight="true" outlineLevel="0" collapsed="false">
      <c r="A67" s="452"/>
      <c r="G67" s="450" t="s">
        <v>97</v>
      </c>
      <c r="H67" s="450"/>
      <c r="I67" s="450"/>
      <c r="J67" s="450"/>
      <c r="K67" s="450"/>
      <c r="L67" s="450" t="s">
        <v>98</v>
      </c>
      <c r="AC67" s="451"/>
      <c r="AU67" s="2" t="n">
        <v>10</v>
      </c>
      <c r="AV67" s="2" t="n">
        <v>1</v>
      </c>
      <c r="AW67" s="2" t="n">
        <v>60</v>
      </c>
      <c r="AX67" s="3" t="n">
        <v>0</v>
      </c>
      <c r="AY67" s="3" t="n">
        <v>0</v>
      </c>
      <c r="AZ67" s="3" t="n">
        <v>0</v>
      </c>
      <c r="BA67" s="3" t="n">
        <v>0</v>
      </c>
      <c r="BB67" s="3" t="n">
        <v>0</v>
      </c>
      <c r="BC67" s="3" t="n">
        <v>0</v>
      </c>
      <c r="BD67" s="3" t="n">
        <v>0</v>
      </c>
      <c r="BE67" s="3" t="n">
        <v>1</v>
      </c>
      <c r="BF67" s="3" t="n">
        <v>0</v>
      </c>
      <c r="BG67" s="3" t="n">
        <v>0</v>
      </c>
      <c r="BH67" s="3" t="n">
        <v>0</v>
      </c>
      <c r="BI67" s="3" t="n">
        <v>0</v>
      </c>
      <c r="BJ67" s="3" t="n">
        <v>0</v>
      </c>
      <c r="BK67" s="3" t="n">
        <v>0</v>
      </c>
      <c r="BM67" s="3" t="n">
        <v>0</v>
      </c>
      <c r="BN67" s="3" t="n">
        <v>0</v>
      </c>
      <c r="BO67" s="3" t="n">
        <v>0</v>
      </c>
      <c r="BP67" s="3" t="n">
        <v>0</v>
      </c>
      <c r="BQ67" s="3" t="n">
        <v>0</v>
      </c>
      <c r="BR67" s="3" t="n">
        <v>0</v>
      </c>
      <c r="BS67" s="3" t="n">
        <v>0</v>
      </c>
      <c r="BT67" s="3" t="n">
        <v>1</v>
      </c>
      <c r="BV67" s="3" t="n">
        <v>10</v>
      </c>
      <c r="BW67" s="3" t="n">
        <v>1</v>
      </c>
      <c r="BX67" s="3" t="n">
        <v>60</v>
      </c>
      <c r="BY67" s="3" t="n">
        <v>0</v>
      </c>
      <c r="BZ67" s="3" t="n">
        <v>0</v>
      </c>
      <c r="CA67" s="3" t="n">
        <v>0</v>
      </c>
      <c r="CC67" s="2" t="n">
        <v>10</v>
      </c>
      <c r="CD67" s="2" t="n">
        <v>1</v>
      </c>
      <c r="CE67" s="2" t="n">
        <v>60</v>
      </c>
      <c r="CF67" s="2" t="n">
        <v>0</v>
      </c>
    </row>
    <row r="68" customFormat="false" ht="12" hidden="false" customHeight="false" outlineLevel="0" collapsed="false">
      <c r="A68" s="452"/>
      <c r="G68" s="453" t="s">
        <v>99</v>
      </c>
      <c r="S68" s="454" t="n">
        <f aca="false">SUM(S23:S27)</f>
        <v>110817797</v>
      </c>
      <c r="T68" s="454" t="n">
        <f aca="false">SUM(T23:T27)</f>
        <v>1939142</v>
      </c>
      <c r="U68" s="454" t="n">
        <f aca="false">SUM(U23:U27)</f>
        <v>112756939</v>
      </c>
      <c r="AF68" s="454" t="n">
        <f aca="false">SUM(AF23:AF27)</f>
        <v>38643484</v>
      </c>
      <c r="AG68" s="454" t="n">
        <f aca="false">SUM(AG23:AG27)</f>
        <v>54841</v>
      </c>
      <c r="AH68" s="454" t="n">
        <f aca="false">SUM(AH23:AH27)</f>
        <v>38698325</v>
      </c>
      <c r="AI68" s="454" t="n">
        <f aca="false">SUM(AI23:AI27)</f>
        <v>149461281</v>
      </c>
      <c r="AJ68" s="454" t="n">
        <f aca="false">SUM(AJ23:AJ27)</f>
        <v>1939142</v>
      </c>
      <c r="AK68" s="454" t="n">
        <f aca="false">SUM(AK23:AK27)</f>
        <v>54841</v>
      </c>
      <c r="AL68" s="454" t="n">
        <f aca="false">SUM(AL23:AL27)</f>
        <v>151455264</v>
      </c>
      <c r="AU68" s="2" t="n">
        <v>10</v>
      </c>
      <c r="AV68" s="2" t="n">
        <v>2</v>
      </c>
      <c r="AW68" s="2" t="n">
        <v>1</v>
      </c>
      <c r="AX68" s="3" t="n">
        <v>0</v>
      </c>
      <c r="AY68" s="3" t="n">
        <v>0</v>
      </c>
      <c r="AZ68" s="3" t="n">
        <v>0</v>
      </c>
      <c r="BA68" s="3" t="n">
        <v>0</v>
      </c>
      <c r="BB68" s="3" t="n">
        <v>0</v>
      </c>
      <c r="BC68" s="3" t="n">
        <v>0</v>
      </c>
      <c r="BD68" s="3" t="n">
        <v>0</v>
      </c>
      <c r="BE68" s="3" t="n">
        <v>0</v>
      </c>
      <c r="BF68" s="3" t="n">
        <v>0</v>
      </c>
      <c r="BG68" s="3" t="n">
        <v>0</v>
      </c>
      <c r="BH68" s="3" t="n">
        <v>0</v>
      </c>
      <c r="BI68" s="3" t="n">
        <v>0</v>
      </c>
      <c r="BJ68" s="3" t="n">
        <v>0</v>
      </c>
      <c r="BK68" s="3" t="n">
        <v>0</v>
      </c>
      <c r="BM68" s="3" t="n">
        <v>0</v>
      </c>
      <c r="BN68" s="3" t="n">
        <v>0</v>
      </c>
      <c r="BO68" s="3" t="n">
        <v>0</v>
      </c>
      <c r="BP68" s="3" t="n">
        <v>0</v>
      </c>
      <c r="BQ68" s="3" t="n">
        <v>0</v>
      </c>
      <c r="BR68" s="3" t="n">
        <v>0</v>
      </c>
      <c r="BS68" s="3" t="n">
        <v>0</v>
      </c>
      <c r="BT68" s="3" t="n">
        <v>0</v>
      </c>
      <c r="BV68" s="3" t="n">
        <v>10</v>
      </c>
      <c r="BW68" s="3" t="n">
        <v>2</v>
      </c>
      <c r="BX68" s="3" t="n">
        <v>1</v>
      </c>
      <c r="BY68" s="3" t="n">
        <v>0</v>
      </c>
      <c r="BZ68" s="3" t="n">
        <v>0</v>
      </c>
      <c r="CA68" s="3" t="n">
        <v>0</v>
      </c>
      <c r="CC68" s="2" t="n">
        <v>10</v>
      </c>
      <c r="CD68" s="2" t="n">
        <v>2</v>
      </c>
      <c r="CE68" s="2" t="n">
        <v>1</v>
      </c>
      <c r="CF68" s="2" t="n">
        <v>0</v>
      </c>
    </row>
    <row r="69" customFormat="false" ht="12" hidden="false" customHeight="false" outlineLevel="0" collapsed="false">
      <c r="A69" s="452"/>
      <c r="S69" s="455" t="n">
        <f aca="false">S22-S68</f>
        <v>0</v>
      </c>
      <c r="T69" s="455" t="n">
        <f aca="false">T22-T68</f>
        <v>0</v>
      </c>
      <c r="U69" s="455" t="n">
        <f aca="false">U22-U68</f>
        <v>0</v>
      </c>
      <c r="AE69" s="456" t="s">
        <v>100</v>
      </c>
      <c r="AF69" s="455" t="n">
        <f aca="false">AF22-AF68</f>
        <v>0</v>
      </c>
      <c r="AG69" s="455" t="n">
        <f aca="false">AG22-AG68</f>
        <v>0</v>
      </c>
      <c r="AH69" s="455" t="n">
        <f aca="false">AH22-AH68</f>
        <v>0</v>
      </c>
      <c r="AI69" s="455" t="n">
        <f aca="false">AI22-AI68</f>
        <v>0</v>
      </c>
      <c r="AJ69" s="455" t="n">
        <f aca="false">AJ22-AJ68</f>
        <v>0</v>
      </c>
      <c r="AK69" s="455" t="n">
        <f aca="false">AK22-AK68</f>
        <v>0</v>
      </c>
      <c r="AL69" s="455" t="n">
        <f aca="false">AL22-AL68</f>
        <v>0</v>
      </c>
      <c r="AU69" s="2" t="n">
        <v>10</v>
      </c>
      <c r="AV69" s="2" t="n">
        <v>2</v>
      </c>
      <c r="AW69" s="2" t="n">
        <v>2</v>
      </c>
      <c r="AX69" s="3" t="n">
        <v>4</v>
      </c>
      <c r="AY69" s="3" t="n">
        <v>0</v>
      </c>
      <c r="AZ69" s="3" t="n">
        <v>0</v>
      </c>
      <c r="BA69" s="3" t="n">
        <v>1</v>
      </c>
      <c r="BB69" s="3" t="n">
        <v>0</v>
      </c>
      <c r="BC69" s="3" t="n">
        <v>0</v>
      </c>
      <c r="BD69" s="3" t="n">
        <v>0</v>
      </c>
      <c r="BE69" s="3" t="n">
        <v>0</v>
      </c>
      <c r="BF69" s="3" t="n">
        <v>0</v>
      </c>
      <c r="BG69" s="3" t="n">
        <v>0</v>
      </c>
      <c r="BH69" s="3" t="n">
        <v>0</v>
      </c>
      <c r="BI69" s="3" t="n">
        <v>0</v>
      </c>
      <c r="BJ69" s="3" t="n">
        <v>0</v>
      </c>
      <c r="BK69" s="3" t="n">
        <v>0</v>
      </c>
      <c r="BM69" s="3" t="n">
        <v>0</v>
      </c>
      <c r="BN69" s="3" t="n">
        <v>0</v>
      </c>
      <c r="BO69" s="3" t="n">
        <v>0</v>
      </c>
      <c r="BP69" s="3" t="n">
        <v>0</v>
      </c>
      <c r="BQ69" s="3" t="n">
        <v>1</v>
      </c>
      <c r="BR69" s="3" t="n">
        <v>0</v>
      </c>
      <c r="BS69" s="3" t="n">
        <v>0</v>
      </c>
      <c r="BT69" s="3" t="n">
        <v>6</v>
      </c>
      <c r="BV69" s="3" t="n">
        <v>10</v>
      </c>
      <c r="BW69" s="3" t="n">
        <v>2</v>
      </c>
      <c r="BX69" s="3" t="n">
        <v>2</v>
      </c>
      <c r="BY69" s="3" t="n">
        <v>1</v>
      </c>
      <c r="BZ69" s="3" t="n">
        <v>1</v>
      </c>
      <c r="CA69" s="3" t="n">
        <v>2</v>
      </c>
      <c r="CC69" s="2" t="n">
        <v>10</v>
      </c>
      <c r="CD69" s="2" t="n">
        <v>2</v>
      </c>
      <c r="CE69" s="2" t="n">
        <v>2</v>
      </c>
      <c r="CF69" s="2" t="n">
        <v>0</v>
      </c>
    </row>
    <row r="70" customFormat="false" ht="12" hidden="false" customHeight="false" outlineLevel="0" collapsed="false">
      <c r="A70" s="452"/>
      <c r="S70" s="454" t="n">
        <f aca="false">SUM(S28:S32)</f>
        <v>110817797</v>
      </c>
      <c r="T70" s="454" t="n">
        <f aca="false">SUM(T28:T32)</f>
        <v>1939142</v>
      </c>
      <c r="U70" s="454" t="n">
        <f aca="false">SUM(U28:U32)</f>
        <v>112756939</v>
      </c>
      <c r="AE70" s="456"/>
      <c r="AF70" s="454" t="n">
        <f aca="false">SUM(AF28:AF32)</f>
        <v>38643484</v>
      </c>
      <c r="AG70" s="454" t="n">
        <f aca="false">SUM(AG28:AG32)</f>
        <v>54841</v>
      </c>
      <c r="AH70" s="454" t="n">
        <f aca="false">SUM(AH28:AH32)</f>
        <v>38698325</v>
      </c>
      <c r="AI70" s="454" t="n">
        <f aca="false">SUM(AI28:AI32)</f>
        <v>149461281</v>
      </c>
      <c r="AJ70" s="454" t="n">
        <f aca="false">SUM(AJ28:AJ32)</f>
        <v>1939142</v>
      </c>
      <c r="AK70" s="454" t="n">
        <f aca="false">SUM(AK28:AK32)</f>
        <v>54841</v>
      </c>
      <c r="AL70" s="454" t="n">
        <f aca="false">SUM(AL28:AL32)</f>
        <v>151455264</v>
      </c>
      <c r="AU70" s="2" t="n">
        <v>10</v>
      </c>
      <c r="AV70" s="2" t="n">
        <v>2</v>
      </c>
      <c r="AW70" s="2" t="n">
        <v>3</v>
      </c>
      <c r="AX70" s="3" t="n">
        <v>0</v>
      </c>
      <c r="AY70" s="3" t="n">
        <v>0</v>
      </c>
      <c r="AZ70" s="3" t="n">
        <v>2</v>
      </c>
      <c r="BA70" s="3" t="n">
        <v>0</v>
      </c>
      <c r="BB70" s="3" t="n">
        <v>0</v>
      </c>
      <c r="BC70" s="3" t="n">
        <v>1</v>
      </c>
      <c r="BD70" s="3" t="n">
        <v>1</v>
      </c>
      <c r="BE70" s="3" t="n">
        <v>0</v>
      </c>
      <c r="BF70" s="3" t="n">
        <v>0</v>
      </c>
      <c r="BG70" s="3" t="n">
        <v>1</v>
      </c>
      <c r="BH70" s="3" t="n">
        <v>0</v>
      </c>
      <c r="BI70" s="3" t="n">
        <v>1</v>
      </c>
      <c r="BJ70" s="3" t="n">
        <v>2</v>
      </c>
      <c r="BK70" s="3" t="n">
        <v>2</v>
      </c>
      <c r="BM70" s="3" t="n">
        <v>1</v>
      </c>
      <c r="BN70" s="3" t="n">
        <v>0</v>
      </c>
      <c r="BO70" s="3" t="n">
        <v>0</v>
      </c>
      <c r="BP70" s="3" t="n">
        <v>1</v>
      </c>
      <c r="BQ70" s="3" t="n">
        <v>0</v>
      </c>
      <c r="BR70" s="3" t="n">
        <v>1</v>
      </c>
      <c r="BS70" s="3" t="n">
        <v>0</v>
      </c>
      <c r="BT70" s="3" t="n">
        <v>13</v>
      </c>
      <c r="BV70" s="3" t="n">
        <v>10</v>
      </c>
      <c r="BW70" s="3" t="n">
        <v>2</v>
      </c>
      <c r="BX70" s="3" t="n">
        <v>3</v>
      </c>
      <c r="BY70" s="3" t="n">
        <v>0</v>
      </c>
      <c r="BZ70" s="3" t="n">
        <v>0</v>
      </c>
      <c r="CA70" s="3" t="n">
        <v>0</v>
      </c>
      <c r="CC70" s="2" t="n">
        <v>10</v>
      </c>
      <c r="CD70" s="2" t="n">
        <v>2</v>
      </c>
      <c r="CE70" s="2" t="n">
        <v>3</v>
      </c>
      <c r="CF70" s="2" t="n">
        <v>0</v>
      </c>
    </row>
    <row r="71" customFormat="false" ht="12" hidden="false" customHeight="false" outlineLevel="0" collapsed="false">
      <c r="A71" s="457"/>
      <c r="S71" s="455" t="n">
        <f aca="false">S70-S22</f>
        <v>0</v>
      </c>
      <c r="T71" s="455" t="n">
        <f aca="false">T70-T22</f>
        <v>0</v>
      </c>
      <c r="U71" s="455" t="n">
        <f aca="false">U70-U22</f>
        <v>0</v>
      </c>
      <c r="AE71" s="456" t="s">
        <v>100</v>
      </c>
      <c r="AF71" s="455" t="n">
        <f aca="false">AF70-AF22</f>
        <v>0</v>
      </c>
      <c r="AG71" s="455" t="n">
        <f aca="false">AG70-AG22</f>
        <v>0</v>
      </c>
      <c r="AH71" s="455" t="n">
        <f aca="false">AH70-AH22</f>
        <v>0</v>
      </c>
      <c r="AI71" s="455" t="n">
        <f aca="false">AI70-AI22</f>
        <v>0</v>
      </c>
      <c r="AJ71" s="455" t="n">
        <f aca="false">AJ70-AJ22</f>
        <v>0</v>
      </c>
      <c r="AK71" s="455" t="n">
        <f aca="false">AK70-AK22</f>
        <v>0</v>
      </c>
      <c r="AL71" s="455" t="n">
        <f aca="false">AL70-AL22</f>
        <v>0</v>
      </c>
      <c r="AU71" s="2" t="n">
        <v>10</v>
      </c>
      <c r="AV71" s="2" t="n">
        <v>2</v>
      </c>
      <c r="AW71" s="2" t="n">
        <v>4</v>
      </c>
      <c r="AX71" s="3" t="n">
        <v>0</v>
      </c>
      <c r="AY71" s="3" t="n">
        <v>0</v>
      </c>
      <c r="AZ71" s="3" t="n">
        <v>0</v>
      </c>
      <c r="BA71" s="3" t="n">
        <v>0</v>
      </c>
      <c r="BB71" s="3" t="n">
        <v>0</v>
      </c>
      <c r="BC71" s="3" t="n">
        <v>0</v>
      </c>
      <c r="BD71" s="3" t="n">
        <v>1</v>
      </c>
      <c r="BE71" s="3" t="n">
        <v>0</v>
      </c>
      <c r="BF71" s="3" t="n">
        <v>0</v>
      </c>
      <c r="BG71" s="3" t="n">
        <v>0</v>
      </c>
      <c r="BH71" s="3" t="n">
        <v>0</v>
      </c>
      <c r="BI71" s="3" t="n">
        <v>0</v>
      </c>
      <c r="BJ71" s="3" t="n">
        <v>1</v>
      </c>
      <c r="BK71" s="3" t="n">
        <v>0</v>
      </c>
      <c r="BM71" s="3" t="n">
        <v>0</v>
      </c>
      <c r="BN71" s="3" t="n">
        <v>0</v>
      </c>
      <c r="BO71" s="3" t="n">
        <v>0</v>
      </c>
      <c r="BP71" s="3" t="n">
        <v>2</v>
      </c>
      <c r="BQ71" s="3" t="n">
        <v>0</v>
      </c>
      <c r="BR71" s="3" t="n">
        <v>0</v>
      </c>
      <c r="BS71" s="3" t="n">
        <v>0</v>
      </c>
      <c r="BT71" s="3" t="n">
        <v>4</v>
      </c>
      <c r="BV71" s="3" t="n">
        <v>10</v>
      </c>
      <c r="BW71" s="3" t="n">
        <v>2</v>
      </c>
      <c r="BX71" s="3" t="n">
        <v>4</v>
      </c>
      <c r="BY71" s="3" t="n">
        <v>0</v>
      </c>
      <c r="BZ71" s="3" t="n">
        <v>1</v>
      </c>
      <c r="CA71" s="3" t="n">
        <v>1</v>
      </c>
      <c r="CC71" s="2" t="n">
        <v>10</v>
      </c>
      <c r="CD71" s="2" t="n">
        <v>2</v>
      </c>
      <c r="CE71" s="2" t="n">
        <v>4</v>
      </c>
      <c r="CF71" s="2" t="n">
        <v>0</v>
      </c>
    </row>
    <row r="72" customFormat="false" ht="12" hidden="false" customHeight="false" outlineLevel="0" collapsed="false">
      <c r="A72" s="457"/>
      <c r="S72" s="454" t="n">
        <f aca="false">S58+S59</f>
        <v>16</v>
      </c>
      <c r="T72" s="454" t="n">
        <f aca="false">T58+T59</f>
        <v>3</v>
      </c>
      <c r="U72" s="454" t="n">
        <f aca="false">U58+U59</f>
        <v>19</v>
      </c>
      <c r="AE72" s="456"/>
      <c r="AF72" s="454" t="n">
        <f aca="false">AF58+AF59</f>
        <v>8</v>
      </c>
      <c r="AG72" s="454" t="n">
        <f aca="false">AG58+AG59</f>
        <v>0</v>
      </c>
      <c r="AH72" s="454" t="n">
        <f aca="false">AH58+AH59</f>
        <v>8</v>
      </c>
      <c r="AI72" s="454" t="n">
        <f aca="false">AI58+AI59</f>
        <v>24</v>
      </c>
      <c r="AJ72" s="454" t="n">
        <f aca="false">AJ58+AJ59</f>
        <v>3</v>
      </c>
      <c r="AK72" s="454" t="n">
        <f aca="false">AK58+AK59</f>
        <v>0</v>
      </c>
      <c r="AL72" s="454" t="n">
        <f aca="false">AL58+AL59</f>
        <v>27</v>
      </c>
      <c r="AU72" s="2" t="n">
        <v>10</v>
      </c>
      <c r="AV72" s="2" t="n">
        <v>2</v>
      </c>
      <c r="AW72" s="2" t="n">
        <v>5</v>
      </c>
      <c r="AX72" s="3" t="n">
        <v>4</v>
      </c>
      <c r="AY72" s="3" t="n">
        <v>0</v>
      </c>
      <c r="AZ72" s="3" t="n">
        <v>2</v>
      </c>
      <c r="BA72" s="3" t="n">
        <v>1</v>
      </c>
      <c r="BB72" s="3" t="n">
        <v>0</v>
      </c>
      <c r="BC72" s="3" t="n">
        <v>1</v>
      </c>
      <c r="BD72" s="3" t="n">
        <v>2</v>
      </c>
      <c r="BE72" s="3" t="n">
        <v>1</v>
      </c>
      <c r="BF72" s="3" t="n">
        <v>0</v>
      </c>
      <c r="BG72" s="3" t="n">
        <v>1</v>
      </c>
      <c r="BH72" s="3" t="n">
        <v>0</v>
      </c>
      <c r="BI72" s="3" t="n">
        <v>1</v>
      </c>
      <c r="BJ72" s="3" t="n">
        <v>3</v>
      </c>
      <c r="BK72" s="3" t="n">
        <v>2</v>
      </c>
      <c r="BM72" s="3" t="n">
        <v>1</v>
      </c>
      <c r="BN72" s="3" t="n">
        <v>0</v>
      </c>
      <c r="BO72" s="3" t="n">
        <v>0</v>
      </c>
      <c r="BP72" s="3" t="n">
        <v>3</v>
      </c>
      <c r="BQ72" s="3" t="n">
        <v>1</v>
      </c>
      <c r="BR72" s="3" t="n">
        <v>1</v>
      </c>
      <c r="BS72" s="3" t="n">
        <v>0</v>
      </c>
      <c r="BT72" s="3" t="n">
        <v>24</v>
      </c>
      <c r="BV72" s="3" t="n">
        <v>10</v>
      </c>
      <c r="BW72" s="3" t="n">
        <v>2</v>
      </c>
      <c r="BX72" s="3" t="n">
        <v>5</v>
      </c>
      <c r="BY72" s="3" t="n">
        <v>1</v>
      </c>
      <c r="BZ72" s="3" t="n">
        <v>2</v>
      </c>
      <c r="CA72" s="3" t="n">
        <v>3</v>
      </c>
      <c r="CC72" s="2" t="n">
        <v>10</v>
      </c>
      <c r="CD72" s="2" t="n">
        <v>2</v>
      </c>
      <c r="CE72" s="2" t="n">
        <v>5</v>
      </c>
      <c r="CF72" s="2" t="n">
        <v>0</v>
      </c>
    </row>
    <row r="73" customFormat="false" ht="12.75" hidden="false" customHeight="false" outlineLevel="0" collapsed="false">
      <c r="A73" s="457"/>
      <c r="S73" s="455" t="n">
        <f aca="false">S60-S72</f>
        <v>0</v>
      </c>
      <c r="T73" s="455" t="n">
        <f aca="false">T60-T72</f>
        <v>0</v>
      </c>
      <c r="U73" s="455" t="n">
        <f aca="false">U60-U72</f>
        <v>0</v>
      </c>
      <c r="AE73" s="456" t="s">
        <v>100</v>
      </c>
      <c r="AF73" s="455" t="n">
        <f aca="false">AF60-AF72</f>
        <v>8</v>
      </c>
      <c r="AG73" s="455" t="n">
        <f aca="false">AG60-AG72</f>
        <v>0</v>
      </c>
      <c r="AH73" s="455" t="n">
        <f aca="false">AH60-AH72</f>
        <v>8</v>
      </c>
      <c r="AI73" s="455" t="n">
        <f aca="false">AI60-AI72</f>
        <v>8</v>
      </c>
      <c r="AJ73" s="455" t="n">
        <f aca="false">AJ60-AJ72</f>
        <v>0</v>
      </c>
      <c r="AK73" s="455" t="n">
        <f aca="false">AK60-AK72</f>
        <v>0</v>
      </c>
      <c r="AL73" s="455" t="n">
        <f aca="false">AL60-AL72</f>
        <v>8</v>
      </c>
      <c r="AU73" s="2" t="n">
        <v>10</v>
      </c>
      <c r="AV73" s="2" t="n">
        <v>2</v>
      </c>
      <c r="AW73" s="2" t="n">
        <v>6</v>
      </c>
      <c r="AX73" s="3" t="n">
        <v>0</v>
      </c>
      <c r="AY73" s="3" t="n">
        <v>0</v>
      </c>
      <c r="AZ73" s="3" t="n">
        <v>0</v>
      </c>
      <c r="BA73" s="3" t="n">
        <v>0</v>
      </c>
      <c r="BB73" s="3" t="n">
        <v>0</v>
      </c>
      <c r="BC73" s="3" t="n">
        <v>0</v>
      </c>
      <c r="BD73" s="3" t="n">
        <v>0</v>
      </c>
      <c r="BE73" s="3" t="n">
        <v>0</v>
      </c>
      <c r="BF73" s="3" t="n">
        <v>0</v>
      </c>
      <c r="BG73" s="3" t="n">
        <v>0</v>
      </c>
      <c r="BH73" s="3" t="n">
        <v>0</v>
      </c>
      <c r="BI73" s="3" t="n">
        <v>0</v>
      </c>
      <c r="BJ73" s="3" t="n">
        <v>0</v>
      </c>
      <c r="BK73" s="3" t="n">
        <v>0</v>
      </c>
      <c r="BM73" s="3" t="n">
        <v>0</v>
      </c>
      <c r="BN73" s="3" t="n">
        <v>0</v>
      </c>
      <c r="BO73" s="3" t="n">
        <v>0</v>
      </c>
      <c r="BP73" s="3" t="n">
        <v>0</v>
      </c>
      <c r="BQ73" s="3" t="n">
        <v>0</v>
      </c>
      <c r="BR73" s="3" t="n">
        <v>0</v>
      </c>
      <c r="BS73" s="3" t="n">
        <v>0</v>
      </c>
      <c r="BT73" s="3" t="n">
        <v>0</v>
      </c>
      <c r="BV73" s="3"/>
      <c r="BW73" s="3"/>
      <c r="BX73" s="3"/>
      <c r="BY73" s="3"/>
      <c r="BZ73" s="3"/>
      <c r="CA73" s="3"/>
      <c r="CC73" s="2" t="n">
        <v>10</v>
      </c>
      <c r="CD73" s="2" t="n">
        <v>2</v>
      </c>
      <c r="CE73" s="2" t="n">
        <v>6</v>
      </c>
      <c r="CF73" s="2" t="n">
        <v>0</v>
      </c>
    </row>
    <row r="74" customFormat="false" ht="12.75" hidden="false" customHeight="false" outlineLevel="0" collapsed="false">
      <c r="A74" s="457"/>
      <c r="U74" s="458" t="n">
        <f aca="false">SUM(S69:U69,S71:U71,S73:U73)</f>
        <v>0</v>
      </c>
      <c r="AL74" s="458" t="n">
        <f aca="false">SUM(AF69:AL69,AF71:AL71,AF73:AL73)</f>
        <v>32</v>
      </c>
      <c r="AU74" s="2" t="n">
        <v>10</v>
      </c>
      <c r="AV74" s="2" t="n">
        <v>2</v>
      </c>
      <c r="AW74" s="2" t="n">
        <v>7</v>
      </c>
      <c r="AX74" s="3" t="n">
        <v>221</v>
      </c>
      <c r="AY74" s="3" t="n">
        <v>380</v>
      </c>
      <c r="AZ74" s="3" t="n">
        <v>215</v>
      </c>
      <c r="BA74" s="3" t="n">
        <v>229</v>
      </c>
      <c r="BB74" s="3" t="n">
        <v>234</v>
      </c>
      <c r="BC74" s="3" t="n">
        <v>221</v>
      </c>
      <c r="BD74" s="3" t="n">
        <v>165</v>
      </c>
      <c r="BE74" s="3" t="n">
        <v>173</v>
      </c>
      <c r="BF74" s="3" t="n">
        <v>152</v>
      </c>
      <c r="BG74" s="3" t="n">
        <v>159</v>
      </c>
      <c r="BH74" s="3" t="n">
        <v>378</v>
      </c>
      <c r="BI74" s="3" t="n">
        <v>137</v>
      </c>
      <c r="BJ74" s="3" t="n">
        <v>189</v>
      </c>
      <c r="BK74" s="3" t="n">
        <v>210</v>
      </c>
      <c r="BM74" s="3" t="n">
        <v>236</v>
      </c>
      <c r="BN74" s="3" t="n">
        <v>321</v>
      </c>
      <c r="BO74" s="3" t="n">
        <v>225</v>
      </c>
      <c r="BP74" s="3" t="n">
        <v>137</v>
      </c>
      <c r="BQ74" s="3" t="n">
        <v>270</v>
      </c>
      <c r="BR74" s="3" t="n">
        <v>80</v>
      </c>
      <c r="BS74" s="3" t="n">
        <v>161</v>
      </c>
      <c r="BT74" s="3" t="n">
        <v>4493</v>
      </c>
      <c r="BV74" s="3"/>
      <c r="BW74" s="3"/>
      <c r="BX74" s="3"/>
      <c r="BY74" s="3"/>
      <c r="BZ74" s="3"/>
      <c r="CA74" s="3"/>
      <c r="CC74" s="2" t="n">
        <v>10</v>
      </c>
      <c r="CD74" s="2" t="n">
        <v>2</v>
      </c>
      <c r="CE74" s="2" t="n">
        <v>7</v>
      </c>
      <c r="CF74" s="2" t="n">
        <v>42</v>
      </c>
    </row>
    <row r="75" customFormat="false" ht="12" hidden="false" customHeight="false" outlineLevel="0" collapsed="false">
      <c r="A75" s="459" t="s">
        <v>101</v>
      </c>
      <c r="B75" s="460" t="n">
        <f aca="false">+AX74/10</f>
        <v>22.1</v>
      </c>
      <c r="C75" s="460" t="n">
        <f aca="false">+AY74/10</f>
        <v>38</v>
      </c>
      <c r="D75" s="460" t="n">
        <f aca="false">+AZ74/10</f>
        <v>21.5</v>
      </c>
      <c r="E75" s="460" t="n">
        <f aca="false">+BA74/10</f>
        <v>22.9</v>
      </c>
      <c r="F75" s="460" t="n">
        <f aca="false">+BB74/10</f>
        <v>23.4</v>
      </c>
      <c r="G75" s="460"/>
      <c r="H75" s="460"/>
      <c r="I75" s="460" t="n">
        <f aca="false">+BC74/10</f>
        <v>22.1</v>
      </c>
      <c r="J75" s="460" t="n">
        <f aca="false">+BD74/10</f>
        <v>16.5</v>
      </c>
      <c r="K75" s="460" t="n">
        <f aca="false">+BE74/10</f>
        <v>17.3</v>
      </c>
      <c r="L75" s="460"/>
      <c r="M75" s="460"/>
      <c r="N75" s="460" t="n">
        <f aca="false">+BF74/10</f>
        <v>15.2</v>
      </c>
      <c r="O75" s="460" t="n">
        <f aca="false">+BG74/10</f>
        <v>15.9</v>
      </c>
      <c r="P75" s="460" t="n">
        <f aca="false">+BH74/10</f>
        <v>37.8</v>
      </c>
      <c r="Q75" s="460" t="n">
        <f aca="false">+BI74/10</f>
        <v>13.7</v>
      </c>
      <c r="R75" s="460" t="n">
        <f aca="false">+BJ74/10</f>
        <v>18.9</v>
      </c>
      <c r="S75" s="460"/>
      <c r="T75" s="460"/>
      <c r="U75" s="460"/>
      <c r="V75" s="460" t="n">
        <f aca="false">+BK74/10</f>
        <v>21</v>
      </c>
      <c r="W75" s="460" t="n">
        <f aca="false">+BM74/10</f>
        <v>23.6</v>
      </c>
      <c r="X75" s="460" t="n">
        <f aca="false">+BN74/10</f>
        <v>32.1</v>
      </c>
      <c r="Y75" s="460" t="n">
        <f aca="false">+BO74/10</f>
        <v>22.5</v>
      </c>
      <c r="Z75" s="460" t="n">
        <f aca="false">+BP74/10</f>
        <v>13.7</v>
      </c>
      <c r="AA75" s="460" t="n">
        <f aca="false">+BQ74/10</f>
        <v>27</v>
      </c>
      <c r="AB75" s="460" t="n">
        <f aca="false">+BR74/10</f>
        <v>8</v>
      </c>
      <c r="AC75" s="460" t="n">
        <f aca="false">+CF74/10</f>
        <v>4.2</v>
      </c>
      <c r="AD75" s="460"/>
      <c r="AE75" s="460" t="n">
        <f aca="false">+BS74/10</f>
        <v>16.1</v>
      </c>
      <c r="AF75" s="460"/>
      <c r="AG75" s="460"/>
      <c r="AH75" s="460"/>
      <c r="AI75" s="460"/>
      <c r="AJ75" s="460"/>
      <c r="AK75" s="460"/>
      <c r="AL75" s="460"/>
      <c r="AU75" s="2" t="n">
        <v>10</v>
      </c>
      <c r="AV75" s="2" t="n">
        <v>2</v>
      </c>
      <c r="AW75" s="2" t="n">
        <v>8</v>
      </c>
      <c r="AX75" s="3" t="n">
        <v>0</v>
      </c>
      <c r="AY75" s="3" t="n">
        <v>0</v>
      </c>
      <c r="AZ75" s="3" t="n">
        <v>0</v>
      </c>
      <c r="BA75" s="3" t="n">
        <v>0</v>
      </c>
      <c r="BB75" s="3" t="n">
        <v>0</v>
      </c>
      <c r="BC75" s="3" t="n">
        <v>0</v>
      </c>
      <c r="BD75" s="3" t="n">
        <v>0</v>
      </c>
      <c r="BE75" s="3" t="n">
        <v>0</v>
      </c>
      <c r="BF75" s="3" t="n">
        <v>0</v>
      </c>
      <c r="BG75" s="3" t="n">
        <v>0</v>
      </c>
      <c r="BH75" s="3" t="n">
        <v>0</v>
      </c>
      <c r="BI75" s="3" t="n">
        <v>0</v>
      </c>
      <c r="BJ75" s="3" t="n">
        <v>0</v>
      </c>
      <c r="BK75" s="3" t="n">
        <v>0</v>
      </c>
      <c r="BM75" s="3" t="n">
        <v>0</v>
      </c>
      <c r="BN75" s="3" t="n">
        <v>0</v>
      </c>
      <c r="BO75" s="3" t="n">
        <v>0</v>
      </c>
      <c r="BP75" s="3" t="n">
        <v>0</v>
      </c>
      <c r="BQ75" s="3" t="n">
        <v>0</v>
      </c>
      <c r="BR75" s="3" t="n">
        <v>0</v>
      </c>
      <c r="BS75" s="3" t="n">
        <v>0</v>
      </c>
      <c r="BT75" s="3" t="n">
        <v>0</v>
      </c>
      <c r="BV75" s="3"/>
      <c r="BW75" s="3"/>
      <c r="BX75" s="3"/>
      <c r="BY75" s="3"/>
      <c r="BZ75" s="3"/>
      <c r="CA75" s="3"/>
      <c r="CC75" s="2" t="n">
        <v>10</v>
      </c>
      <c r="CD75" s="2" t="n">
        <v>2</v>
      </c>
      <c r="CE75" s="2" t="n">
        <v>8</v>
      </c>
      <c r="CF75" s="2" t="n">
        <v>0</v>
      </c>
    </row>
    <row r="76" s="3" customFormat="true" ht="11.25" hidden="false" customHeight="false" outlineLevel="0" collapsed="false">
      <c r="A76" s="452"/>
      <c r="B76" s="461" t="s">
        <v>3</v>
      </c>
      <c r="C76" s="462" t="s">
        <v>4</v>
      </c>
      <c r="D76" s="462" t="s">
        <v>5</v>
      </c>
      <c r="E76" s="462" t="s">
        <v>6</v>
      </c>
      <c r="F76" s="462" t="s">
        <v>7</v>
      </c>
      <c r="I76" s="462" t="s">
        <v>8</v>
      </c>
      <c r="J76" s="462" t="s">
        <v>9</v>
      </c>
      <c r="K76" s="462" t="s">
        <v>10</v>
      </c>
      <c r="N76" s="462" t="s">
        <v>11</v>
      </c>
      <c r="O76" s="462" t="s">
        <v>12</v>
      </c>
      <c r="P76" s="462" t="s">
        <v>13</v>
      </c>
      <c r="Q76" s="462" t="s">
        <v>14</v>
      </c>
      <c r="R76" s="462" t="s">
        <v>15</v>
      </c>
      <c r="V76" s="462" t="s">
        <v>17</v>
      </c>
      <c r="W76" s="462" t="s">
        <v>18</v>
      </c>
      <c r="X76" s="462" t="s">
        <v>19</v>
      </c>
      <c r="Y76" s="462" t="s">
        <v>20</v>
      </c>
      <c r="Z76" s="462" t="s">
        <v>21</v>
      </c>
      <c r="AA76" s="462" t="s">
        <v>22</v>
      </c>
      <c r="AB76" s="462" t="s">
        <v>23</v>
      </c>
      <c r="AE76" s="462" t="s">
        <v>24</v>
      </c>
      <c r="AI76" s="462" t="s">
        <v>29</v>
      </c>
      <c r="AU76" s="3" t="n">
        <v>10</v>
      </c>
      <c r="AV76" s="3" t="n">
        <v>2</v>
      </c>
      <c r="AW76" s="3" t="n">
        <v>9</v>
      </c>
      <c r="AX76" s="3" t="n">
        <v>0</v>
      </c>
      <c r="AY76" s="3" t="n">
        <v>0</v>
      </c>
      <c r="AZ76" s="3" t="n">
        <v>0</v>
      </c>
      <c r="BA76" s="3" t="n">
        <v>0</v>
      </c>
      <c r="BB76" s="3" t="n">
        <v>0</v>
      </c>
      <c r="BC76" s="3" t="n">
        <v>0</v>
      </c>
      <c r="BD76" s="3" t="n">
        <v>0</v>
      </c>
      <c r="BE76" s="3" t="n">
        <v>0</v>
      </c>
      <c r="BF76" s="3" t="n">
        <v>0</v>
      </c>
      <c r="BG76" s="3" t="n">
        <v>0</v>
      </c>
      <c r="BH76" s="3" t="n">
        <v>0</v>
      </c>
      <c r="BI76" s="3" t="n">
        <v>0</v>
      </c>
      <c r="BJ76" s="3" t="n">
        <v>0</v>
      </c>
      <c r="BK76" s="3" t="n">
        <v>0</v>
      </c>
      <c r="BM76" s="3" t="n">
        <v>0</v>
      </c>
      <c r="BN76" s="3" t="n">
        <v>0</v>
      </c>
      <c r="BO76" s="3" t="n">
        <v>0</v>
      </c>
      <c r="BP76" s="3" t="n">
        <v>0</v>
      </c>
      <c r="BQ76" s="3" t="n">
        <v>0</v>
      </c>
      <c r="BR76" s="3" t="n">
        <v>0</v>
      </c>
      <c r="BS76" s="3" t="n">
        <v>0</v>
      </c>
      <c r="BT76" s="3" t="n">
        <v>0</v>
      </c>
      <c r="CC76" s="3" t="n">
        <v>10</v>
      </c>
      <c r="CD76" s="3" t="n">
        <v>2</v>
      </c>
      <c r="CE76" s="3" t="n">
        <v>9</v>
      </c>
      <c r="CF76" s="3" t="n">
        <v>0</v>
      </c>
    </row>
    <row r="77" s="3" customFormat="true" ht="11.25" hidden="false" customHeight="false" outlineLevel="0" collapsed="false">
      <c r="A77" s="452"/>
      <c r="B77" s="452"/>
      <c r="G77" s="462" t="s">
        <v>28</v>
      </c>
      <c r="L77" s="462" t="s">
        <v>28</v>
      </c>
      <c r="AC77" s="462" t="s">
        <v>30</v>
      </c>
      <c r="AJ77" s="462" t="s">
        <v>28</v>
      </c>
      <c r="AK77" s="462" t="s">
        <v>30</v>
      </c>
    </row>
    <row r="78" s="3" customFormat="true" ht="11.25" hidden="false" customHeight="false" outlineLevel="0" collapsed="false">
      <c r="B78" s="463" t="n">
        <v>4080701</v>
      </c>
      <c r="C78" s="464" t="n">
        <v>4110401</v>
      </c>
      <c r="D78" s="464" t="n">
        <v>4040325</v>
      </c>
      <c r="E78" s="464" t="n">
        <v>4230401</v>
      </c>
      <c r="F78" s="464" t="n">
        <v>4230401</v>
      </c>
      <c r="G78" s="463" t="n">
        <v>4160401</v>
      </c>
      <c r="H78" s="464"/>
      <c r="I78" s="464" t="n">
        <v>4090701</v>
      </c>
      <c r="J78" s="464" t="n">
        <v>4130401</v>
      </c>
      <c r="K78" s="464" t="n">
        <v>4060401</v>
      </c>
      <c r="L78" s="464" t="n">
        <v>4130401</v>
      </c>
      <c r="M78" s="464"/>
      <c r="N78" s="464" t="n">
        <v>4190401</v>
      </c>
      <c r="O78" s="464" t="n">
        <v>4100401</v>
      </c>
      <c r="P78" s="464" t="n">
        <v>4200401</v>
      </c>
      <c r="Q78" s="464" t="n">
        <v>4120401</v>
      </c>
      <c r="R78" s="464" t="n">
        <v>4230601</v>
      </c>
      <c r="S78" s="464"/>
      <c r="T78" s="464"/>
      <c r="U78" s="464"/>
      <c r="V78" s="464" t="n">
        <v>4140401</v>
      </c>
      <c r="W78" s="464" t="n">
        <v>4180401</v>
      </c>
      <c r="X78" s="464" t="n">
        <v>4020401</v>
      </c>
      <c r="Y78" s="464" t="n">
        <v>3630701</v>
      </c>
      <c r="Z78" s="464" t="n">
        <v>4091210</v>
      </c>
      <c r="AA78" s="464" t="n">
        <v>4110316</v>
      </c>
      <c r="AB78" s="464" t="n">
        <v>4090401</v>
      </c>
      <c r="AC78" s="464" t="n">
        <v>4090401</v>
      </c>
      <c r="AD78" s="464"/>
      <c r="AE78" s="464" t="n">
        <v>4230401</v>
      </c>
      <c r="AF78" s="464"/>
      <c r="AG78" s="464"/>
      <c r="AH78" s="464"/>
      <c r="AI78" s="464" t="n">
        <v>86310169</v>
      </c>
      <c r="AJ78" s="464" t="n">
        <v>8290802</v>
      </c>
      <c r="AK78" s="464" t="n">
        <v>4090401</v>
      </c>
    </row>
    <row r="79" s="3" customFormat="true" ht="11.25" hidden="false" customHeight="false" outlineLevel="0" collapsed="false">
      <c r="B79" s="3" t="n">
        <v>4053</v>
      </c>
      <c r="C79" s="3" t="n">
        <v>2760</v>
      </c>
      <c r="D79" s="3" t="n">
        <v>2520</v>
      </c>
      <c r="E79" s="3" t="n">
        <v>2100</v>
      </c>
      <c r="F79" s="3" t="n">
        <v>3885</v>
      </c>
      <c r="G79" s="3" t="n">
        <v>3990</v>
      </c>
      <c r="I79" s="3" t="n">
        <v>2200</v>
      </c>
      <c r="J79" s="3" t="n">
        <v>2625</v>
      </c>
      <c r="K79" s="3" t="n">
        <v>2200</v>
      </c>
      <c r="L79" s="3" t="n">
        <v>3885</v>
      </c>
      <c r="N79" s="3" t="n">
        <v>2620</v>
      </c>
      <c r="O79" s="3" t="n">
        <v>2310</v>
      </c>
      <c r="P79" s="3" t="n">
        <v>2410</v>
      </c>
      <c r="Q79" s="3" t="n">
        <v>2677</v>
      </c>
      <c r="R79" s="3" t="n">
        <v>2415</v>
      </c>
      <c r="V79" s="3" t="n">
        <v>2100</v>
      </c>
      <c r="W79" s="3" t="n">
        <v>2730</v>
      </c>
      <c r="X79" s="3" t="n">
        <v>3500</v>
      </c>
      <c r="Y79" s="3" t="n">
        <v>3400</v>
      </c>
      <c r="Z79" s="3" t="n">
        <v>3675</v>
      </c>
      <c r="AA79" s="3" t="n">
        <v>2415</v>
      </c>
      <c r="AB79" s="3" t="n">
        <v>1827</v>
      </c>
      <c r="AC79" s="3" t="n">
        <v>1827</v>
      </c>
      <c r="AE79" s="3" t="n">
        <v>2700</v>
      </c>
      <c r="AI79" s="3" t="n">
        <v>2734</v>
      </c>
      <c r="AJ79" s="3" t="n">
        <v>3937.5</v>
      </c>
      <c r="AK79" s="3" t="n">
        <v>1827</v>
      </c>
    </row>
    <row r="80" customFormat="false" ht="13.5" hidden="false" customHeight="false" outlineLevel="0" collapsed="false">
      <c r="A80" s="465" t="s">
        <v>100</v>
      </c>
      <c r="B80" s="2" t="n">
        <f aca="false">+B64-B79</f>
        <v>115</v>
      </c>
      <c r="C80" s="2" t="n">
        <f aca="false">+C64-C79</f>
        <v>80</v>
      </c>
      <c r="E80" s="2" t="n">
        <f aca="false">+E64-E79</f>
        <v>60</v>
      </c>
      <c r="F80" s="2" t="n">
        <f aca="false">+F64-F79</f>
        <v>0</v>
      </c>
      <c r="G80" s="2" t="n">
        <f aca="false">+G64-G79</f>
        <v>114</v>
      </c>
      <c r="I80" s="2" t="n">
        <f aca="false">+I64-I79</f>
        <v>62</v>
      </c>
      <c r="J80" s="2" t="n">
        <f aca="false">+J64-J79</f>
        <v>75</v>
      </c>
      <c r="K80" s="2" t="n">
        <f aca="false">+K64-K79</f>
        <v>0</v>
      </c>
      <c r="L80" s="2" t="n">
        <f aca="false">+L64-L79</f>
        <v>0</v>
      </c>
      <c r="N80" s="2" t="n">
        <f aca="false">+N64-N79</f>
        <v>0</v>
      </c>
      <c r="O80" s="2" t="n">
        <f aca="false">+O64-O79</f>
        <v>0</v>
      </c>
      <c r="P80" s="2" t="n">
        <f aca="false">+P64-P79</f>
        <v>70</v>
      </c>
      <c r="Q80" s="2" t="n">
        <f aca="false">+Q64-Q79</f>
        <v>77</v>
      </c>
      <c r="R80" s="2" t="n">
        <f aca="false">+R64-R79</f>
        <v>0</v>
      </c>
      <c r="V80" s="2" t="n">
        <f aca="false">+V64-V79</f>
        <v>0</v>
      </c>
      <c r="W80" s="2" t="n">
        <f aca="false">+W64-W79</f>
        <v>78</v>
      </c>
      <c r="X80" s="2" t="n">
        <f aca="false">+X64-X79</f>
        <v>102</v>
      </c>
      <c r="Y80" s="2" t="n">
        <f aca="false">+Y64-Y79</f>
        <v>95</v>
      </c>
      <c r="Z80" s="2" t="n">
        <f aca="false">+Z64-Z79</f>
        <v>105</v>
      </c>
      <c r="AA80" s="2" t="n">
        <f aca="false">+AA64-AA79</f>
        <v>63</v>
      </c>
      <c r="AB80" s="2" t="n">
        <f aca="false">+AB64-AB79</f>
        <v>52</v>
      </c>
      <c r="AC80" s="2" t="n">
        <f aca="false">+AC64-AC79</f>
        <v>0</v>
      </c>
      <c r="AE80" s="2" t="n">
        <f aca="false">+AE64-AE79</f>
        <v>70</v>
      </c>
      <c r="AI80" s="2" t="n">
        <f aca="false">+AI64-AI79</f>
        <v>59</v>
      </c>
      <c r="AJ80" s="2" t="n">
        <f aca="false">+AJ64-AJ79</f>
        <v>57</v>
      </c>
      <c r="AK80" s="2" t="n">
        <f aca="false">+AK64-AK79</f>
        <v>0</v>
      </c>
    </row>
  </sheetData>
  <autoFilter ref="AI7:AK60"/>
  <mergeCells count="2">
    <mergeCell ref="AF6:AH6"/>
    <mergeCell ref="AI6:AL6"/>
  </mergeCells>
  <printOptions headings="false" gridLines="false" gridLinesSet="true" horizontalCentered="false" verticalCentered="false"/>
  <pageMargins left="0.590277777777778" right="0.39375" top="0.984027777777778" bottom="0.432638888888889" header="0.629861111111111" footer="0.354166666666667"/>
  <pageSetup paperSize="9" scale="74" fitToWidth="1" fitToHeight="1" pageOrder="downThenOver" orientation="landscape" blackAndWhite="false" draft="false" cellComments="none" horizontalDpi="300" verticalDpi="300" copies="1"/>
  <headerFooter differentFirst="false" differentOddEven="false">
    <oddHeader>&amp;L&amp;"ＭＳ Ｐ明朝,Regular"&amp;16　農業集落排水事業施設及び業務概況(小規模及び特地含む)</oddHeader>
    <oddFooter>&amp;R&amp;"ＭＳ Ｐ明朝,Regular"６　農業集落排水事業（小規模及び特地含む）</oddFooter>
  </headerFooter>
  <colBreaks count="2" manualBreakCount="2">
    <brk id="16" man="true" max="65535" min="0"/>
    <brk id="3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F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16" activeCellId="0" sqref="G16"/>
    </sheetView>
  </sheetViews>
  <sheetFormatPr defaultColWidth="8.9921875" defaultRowHeight="11.25" zeroHeight="false" outlineLevelRow="0" outlineLevelCol="0"/>
  <cols>
    <col collapsed="false" customWidth="true" hidden="false" outlineLevel="0" max="1" min="1" style="449" width="24.62"/>
    <col collapsed="false" customWidth="true" hidden="false" outlineLevel="0" max="14" min="2" style="449" width="9.12"/>
    <col collapsed="false" customWidth="true" hidden="false" outlineLevel="0" max="15" min="15" style="449" width="9.99"/>
    <col collapsed="false" customWidth="true" hidden="false" outlineLevel="0" max="16" min="16" style="449" width="10.74"/>
    <col collapsed="false" customWidth="true" hidden="false" outlineLevel="0" max="17" min="17" style="449" width="9.12"/>
    <col collapsed="false" customWidth="true" hidden="false" outlineLevel="0" max="18" min="18" style="449" width="10.62"/>
    <col collapsed="false" customWidth="true" hidden="false" outlineLevel="0" max="22" min="19" style="449" width="10.12"/>
    <col collapsed="false" customWidth="true" hidden="false" outlineLevel="0" max="23" min="23" style="449" width="8.49"/>
    <col collapsed="false" customWidth="true" hidden="false" outlineLevel="0" max="24" min="24" style="449" width="9.49"/>
    <col collapsed="false" customWidth="true" hidden="false" outlineLevel="0" max="26" min="25" style="449" width="10.12"/>
    <col collapsed="false" customWidth="true" hidden="false" outlineLevel="0" max="27" min="27" style="449" width="9.99"/>
    <col collapsed="false" customWidth="true" hidden="false" outlineLevel="0" max="34" min="28" style="449" width="8.49"/>
    <col collapsed="false" customWidth="true" hidden="false" outlineLevel="0" max="38" min="35" style="449" width="10.12"/>
    <col collapsed="false" customWidth="true" hidden="false" outlineLevel="0" max="42" min="39" style="466" width="8.62"/>
    <col collapsed="false" customWidth="true" hidden="false" outlineLevel="0" max="45" min="43" style="466" width="4.49"/>
    <col collapsed="false" customWidth="true" hidden="false" outlineLevel="0" max="46" min="46" style="466" width="5.99"/>
    <col collapsed="false" customWidth="true" hidden="false" outlineLevel="0" max="48" min="47" style="449" width="2.99"/>
    <col collapsed="false" customWidth="true" hidden="false" outlineLevel="0" max="49" min="49" style="449" width="2.25"/>
    <col collapsed="false" customWidth="true" hidden="false" outlineLevel="0" max="50" min="50" style="449" width="2.99"/>
    <col collapsed="false" customWidth="true" hidden="false" outlineLevel="0" max="51" min="51" style="449" width="7.49"/>
    <col collapsed="false" customWidth="true" hidden="false" outlineLevel="0" max="53" min="52" style="449" width="5.99"/>
    <col collapsed="false" customWidth="true" hidden="false" outlineLevel="0" max="54" min="54" style="449" width="6.74"/>
    <col collapsed="false" customWidth="true" hidden="false" outlineLevel="0" max="55" min="55" style="449" width="5.99"/>
    <col collapsed="false" customWidth="true" hidden="false" outlineLevel="0" max="57" min="56" style="449" width="6.74"/>
    <col collapsed="false" customWidth="true" hidden="false" outlineLevel="0" max="58" min="58" style="449" width="7.49"/>
    <col collapsed="false" customWidth="true" hidden="false" outlineLevel="0" max="59" min="59" style="449" width="5.99"/>
    <col collapsed="false" customWidth="false" hidden="false" outlineLevel="0" max="60" min="60" style="449" width="8.99"/>
    <col collapsed="false" customWidth="true" hidden="false" outlineLevel="0" max="61" min="61" style="449" width="7.49"/>
    <col collapsed="false" customWidth="false" hidden="false" outlineLevel="0" max="62" min="62" style="449" width="8.99"/>
    <col collapsed="false" customWidth="true" hidden="false" outlineLevel="0" max="63" min="63" style="449" width="6.74"/>
    <col collapsed="false" customWidth="true" hidden="false" outlineLevel="0" max="64" min="64" style="449" width="7.49"/>
    <col collapsed="false" customWidth="true" hidden="false" outlineLevel="0" max="67" min="65" style="449" width="5.99"/>
    <col collapsed="false" customWidth="true" hidden="false" outlineLevel="0" max="68" min="68" style="449" width="6.74"/>
    <col collapsed="false" customWidth="true" hidden="false" outlineLevel="0" max="69" min="69" style="449" width="5.99"/>
    <col collapsed="false" customWidth="true" hidden="false" outlineLevel="0" max="71" min="70" style="449" width="7.49"/>
    <col collapsed="false" customWidth="true" hidden="false" outlineLevel="0" max="72" min="72" style="449" width="8.25"/>
    <col collapsed="false" customWidth="true" hidden="false" outlineLevel="0" max="73" min="73" style="449" width="3.87"/>
    <col collapsed="false" customWidth="true" hidden="false" outlineLevel="0" max="74" min="74" style="449" width="2.99"/>
    <col collapsed="false" customWidth="true" hidden="false" outlineLevel="0" max="75" min="75" style="449" width="2.25"/>
    <col collapsed="false" customWidth="true" hidden="false" outlineLevel="0" max="76" min="76" style="449" width="2.99"/>
    <col collapsed="false" customWidth="true" hidden="false" outlineLevel="0" max="77" min="77" style="449" width="5.99"/>
    <col collapsed="false" customWidth="true" hidden="false" outlineLevel="0" max="78" min="78" style="449" width="7.49"/>
    <col collapsed="false" customWidth="true" hidden="false" outlineLevel="0" max="79" min="79" style="449" width="5.99"/>
    <col collapsed="false" customWidth="true" hidden="false" outlineLevel="0" max="80" min="80" style="449" width="3.24"/>
    <col collapsed="false" customWidth="true" hidden="false" outlineLevel="0" max="81" min="81" style="449" width="2.99"/>
    <col collapsed="false" customWidth="true" hidden="false" outlineLevel="0" max="82" min="82" style="449" width="2.25"/>
    <col collapsed="false" customWidth="true" hidden="false" outlineLevel="0" max="83" min="83" style="449" width="2.99"/>
    <col collapsed="false" customWidth="true" hidden="false" outlineLevel="0" max="84" min="84" style="449" width="7.49"/>
    <col collapsed="false" customWidth="false" hidden="false" outlineLevel="0" max="257" min="85" style="449" width="8.99"/>
  </cols>
  <sheetData>
    <row r="1" customFormat="false" ht="18.75" hidden="false" customHeight="false" outlineLevel="0" collapsed="false">
      <c r="A1" s="467" t="s">
        <v>102</v>
      </c>
    </row>
    <row r="2" s="468" customFormat="true" ht="9" hidden="false" customHeight="true" outlineLevel="0" collapsed="false">
      <c r="AV2" s="469"/>
      <c r="AW2" s="469"/>
      <c r="AX2" s="469"/>
      <c r="AY2" s="469"/>
      <c r="AZ2" s="469"/>
      <c r="BA2" s="469"/>
      <c r="BB2" s="469"/>
      <c r="BC2" s="469"/>
      <c r="BD2" s="469"/>
      <c r="BE2" s="469"/>
      <c r="BF2" s="469"/>
      <c r="BG2" s="469"/>
      <c r="BH2" s="469"/>
      <c r="BI2" s="469"/>
      <c r="BJ2" s="469"/>
      <c r="BK2" s="469"/>
      <c r="BL2" s="469"/>
      <c r="BM2" s="469"/>
      <c r="BN2" s="469"/>
      <c r="BO2" s="469"/>
      <c r="BP2" s="469"/>
      <c r="BQ2" s="469"/>
      <c r="BR2" s="469"/>
      <c r="BS2" s="469"/>
      <c r="BT2" s="469"/>
      <c r="BU2" s="469"/>
      <c r="BV2" s="469"/>
      <c r="BW2" s="469"/>
      <c r="BX2" s="469"/>
      <c r="BY2" s="469"/>
      <c r="BZ2" s="469"/>
      <c r="CA2" s="469"/>
      <c r="CB2" s="469"/>
      <c r="CC2" s="469"/>
      <c r="CD2" s="469"/>
      <c r="CE2" s="469"/>
      <c r="CF2" s="469"/>
    </row>
    <row r="3" customFormat="false" ht="11.25" hidden="false" customHeight="false" outlineLevel="0" collapsed="false">
      <c r="AV3" s="470" t="n">
        <v>21</v>
      </c>
      <c r="AW3" s="470" t="n">
        <v>1</v>
      </c>
      <c r="AX3" s="470" t="n">
        <v>29</v>
      </c>
      <c r="AY3" s="470" t="n">
        <v>310959</v>
      </c>
      <c r="AZ3" s="470" t="n">
        <v>10206</v>
      </c>
      <c r="BA3" s="470" t="n">
        <v>185203</v>
      </c>
      <c r="BB3" s="470" t="n">
        <v>85629</v>
      </c>
      <c r="BC3" s="470" t="n">
        <v>86519</v>
      </c>
      <c r="BD3" s="470" t="n">
        <v>304061</v>
      </c>
      <c r="BE3" s="470" t="n">
        <v>216354</v>
      </c>
      <c r="BF3" s="470" t="n">
        <v>93962</v>
      </c>
      <c r="BG3" s="470" t="n">
        <v>25809</v>
      </c>
      <c r="BH3" s="470" t="n">
        <v>48455</v>
      </c>
      <c r="BI3" s="470" t="n">
        <v>21653</v>
      </c>
      <c r="BJ3" s="470" t="n">
        <v>30072</v>
      </c>
      <c r="BK3" s="470" t="n">
        <v>183925</v>
      </c>
      <c r="BL3" s="470" t="n">
        <v>151482</v>
      </c>
      <c r="BM3" s="470" t="n">
        <v>52814</v>
      </c>
      <c r="BN3" s="470" t="n">
        <v>40096</v>
      </c>
      <c r="BO3" s="470" t="n">
        <v>79097</v>
      </c>
      <c r="BP3" s="470" t="n">
        <v>134745</v>
      </c>
      <c r="BQ3" s="470" t="n">
        <v>31897</v>
      </c>
      <c r="BR3" s="470" t="n">
        <v>69321</v>
      </c>
      <c r="BS3" s="470" t="n">
        <v>26675</v>
      </c>
      <c r="BT3" s="470" t="n">
        <v>2188934</v>
      </c>
      <c r="BV3" s="470" t="n">
        <v>21</v>
      </c>
      <c r="BW3" s="470" t="n">
        <v>1</v>
      </c>
      <c r="BX3" s="470" t="n">
        <v>29</v>
      </c>
      <c r="BY3" s="470" t="n">
        <v>6384</v>
      </c>
      <c r="BZ3" s="470" t="n">
        <v>73893</v>
      </c>
      <c r="CA3" s="470" t="n">
        <v>80277</v>
      </c>
      <c r="CC3" s="470" t="n">
        <v>21</v>
      </c>
      <c r="CD3" s="470" t="n">
        <v>1</v>
      </c>
      <c r="CE3" s="470" t="n">
        <v>29</v>
      </c>
      <c r="CF3" s="471" t="n">
        <v>988</v>
      </c>
    </row>
    <row r="4" s="468" customFormat="true" ht="9" hidden="false" customHeight="true" outlineLevel="0" collapsed="false">
      <c r="C4" s="467"/>
      <c r="D4" s="467"/>
      <c r="F4" s="472"/>
      <c r="G4" s="472"/>
      <c r="H4" s="472"/>
      <c r="U4" s="472"/>
      <c r="V4" s="472"/>
      <c r="W4" s="472"/>
      <c r="X4" s="472"/>
      <c r="Y4" s="472"/>
      <c r="Z4" s="472"/>
      <c r="AA4" s="472"/>
      <c r="AB4" s="472"/>
      <c r="AC4" s="473"/>
      <c r="AD4" s="473"/>
      <c r="AE4" s="472"/>
      <c r="AF4" s="472"/>
      <c r="AG4" s="472"/>
      <c r="AH4" s="472"/>
      <c r="AI4" s="472"/>
      <c r="AJ4" s="472"/>
      <c r="AK4" s="472"/>
      <c r="AL4" s="472"/>
      <c r="AM4" s="474"/>
      <c r="AN4" s="474"/>
      <c r="AO4" s="475"/>
      <c r="AP4" s="475"/>
      <c r="AQ4" s="476"/>
      <c r="AR4" s="476"/>
      <c r="AS4" s="476"/>
      <c r="AT4" s="476"/>
      <c r="AU4" s="473"/>
      <c r="AV4" s="477" t="n">
        <v>21</v>
      </c>
      <c r="AW4" s="477" t="n">
        <v>1</v>
      </c>
      <c r="AX4" s="477" t="n">
        <v>30</v>
      </c>
      <c r="AY4" s="477" t="n">
        <v>0</v>
      </c>
      <c r="AZ4" s="477" t="n">
        <v>0</v>
      </c>
      <c r="BA4" s="477" t="n">
        <v>0</v>
      </c>
      <c r="BB4" s="477" t="n">
        <v>0</v>
      </c>
      <c r="BC4" s="477" t="n">
        <v>0</v>
      </c>
      <c r="BD4" s="477" t="n">
        <v>0</v>
      </c>
      <c r="BE4" s="477" t="n">
        <v>0</v>
      </c>
      <c r="BF4" s="477" t="n">
        <v>0</v>
      </c>
      <c r="BG4" s="477" t="n">
        <v>0</v>
      </c>
      <c r="BH4" s="477" t="n">
        <v>0</v>
      </c>
      <c r="BI4" s="477" t="n">
        <v>0</v>
      </c>
      <c r="BJ4" s="477" t="n">
        <v>0</v>
      </c>
      <c r="BK4" s="477" t="n">
        <v>0</v>
      </c>
      <c r="BL4" s="477" t="n">
        <v>0</v>
      </c>
      <c r="BM4" s="477" t="n">
        <v>0</v>
      </c>
      <c r="BN4" s="477" t="n">
        <v>0</v>
      </c>
      <c r="BO4" s="477" t="n">
        <v>0</v>
      </c>
      <c r="BP4" s="477" t="n">
        <v>0</v>
      </c>
      <c r="BQ4" s="477" t="n">
        <v>0</v>
      </c>
      <c r="BR4" s="477" t="n">
        <v>0</v>
      </c>
      <c r="BS4" s="477" t="n">
        <v>0</v>
      </c>
      <c r="BT4" s="477" t="n">
        <v>0</v>
      </c>
      <c r="BU4" s="478"/>
      <c r="BV4" s="477" t="n">
        <v>21</v>
      </c>
      <c r="BW4" s="477" t="n">
        <v>1</v>
      </c>
      <c r="BX4" s="477" t="n">
        <v>30</v>
      </c>
      <c r="BY4" s="477" t="n">
        <v>0</v>
      </c>
      <c r="BZ4" s="477" t="n">
        <v>0</v>
      </c>
      <c r="CA4" s="477" t="n">
        <v>0</v>
      </c>
      <c r="CB4" s="478"/>
      <c r="CC4" s="477" t="n">
        <v>21</v>
      </c>
      <c r="CD4" s="477" t="n">
        <v>1</v>
      </c>
      <c r="CE4" s="477" t="n">
        <v>30</v>
      </c>
      <c r="CF4" s="477" t="n">
        <v>0</v>
      </c>
    </row>
    <row r="5" s="483" customFormat="true" ht="13.5" hidden="false" customHeight="true" outlineLevel="0" collapsed="false">
      <c r="A5" s="479" t="s">
        <v>103</v>
      </c>
      <c r="B5" s="23" t="s">
        <v>3</v>
      </c>
      <c r="C5" s="20" t="s">
        <v>4</v>
      </c>
      <c r="D5" s="20" t="s">
        <v>5</v>
      </c>
      <c r="E5" s="20" t="s">
        <v>6</v>
      </c>
      <c r="F5" s="20" t="s">
        <v>7</v>
      </c>
      <c r="G5" s="20"/>
      <c r="H5" s="20"/>
      <c r="I5" s="20" t="s">
        <v>8</v>
      </c>
      <c r="J5" s="20" t="s">
        <v>9</v>
      </c>
      <c r="K5" s="16"/>
      <c r="L5" s="21" t="s">
        <v>10</v>
      </c>
      <c r="M5" s="21"/>
      <c r="N5" s="16" t="s">
        <v>11</v>
      </c>
      <c r="O5" s="480" t="s">
        <v>12</v>
      </c>
      <c r="P5" s="21" t="s">
        <v>13</v>
      </c>
      <c r="Q5" s="480" t="s">
        <v>14</v>
      </c>
      <c r="R5" s="481" t="s">
        <v>15</v>
      </c>
      <c r="S5" s="482" t="s">
        <v>104</v>
      </c>
      <c r="T5" s="482"/>
      <c r="U5" s="482"/>
      <c r="AM5" s="484"/>
      <c r="AN5" s="484"/>
      <c r="AO5" s="484"/>
      <c r="AP5" s="484"/>
      <c r="AQ5" s="484"/>
      <c r="AR5" s="484"/>
      <c r="AS5" s="484"/>
      <c r="AT5" s="484"/>
      <c r="AV5" s="485" t="n">
        <v>21</v>
      </c>
      <c r="AW5" s="485" t="n">
        <v>1</v>
      </c>
      <c r="AX5" s="485" t="n">
        <v>31</v>
      </c>
      <c r="AY5" s="485" t="n">
        <v>0</v>
      </c>
      <c r="AZ5" s="485" t="n">
        <v>0</v>
      </c>
      <c r="BA5" s="485" t="n">
        <v>0</v>
      </c>
      <c r="BB5" s="485" t="n">
        <v>0</v>
      </c>
      <c r="BC5" s="485" t="n">
        <v>0</v>
      </c>
      <c r="BD5" s="485" t="n">
        <v>0</v>
      </c>
      <c r="BE5" s="485" t="n">
        <v>0</v>
      </c>
      <c r="BF5" s="485" t="n">
        <v>0</v>
      </c>
      <c r="BG5" s="485" t="n">
        <v>0</v>
      </c>
      <c r="BH5" s="485" t="n">
        <v>0</v>
      </c>
      <c r="BI5" s="485" t="n">
        <v>0</v>
      </c>
      <c r="BJ5" s="485" t="n">
        <v>0</v>
      </c>
      <c r="BK5" s="485" t="n">
        <v>0</v>
      </c>
      <c r="BL5" s="485" t="n">
        <v>0</v>
      </c>
      <c r="BM5" s="485" t="n">
        <v>0</v>
      </c>
      <c r="BN5" s="485" t="n">
        <v>0</v>
      </c>
      <c r="BO5" s="485" t="n">
        <v>0</v>
      </c>
      <c r="BP5" s="485" t="n">
        <v>0</v>
      </c>
      <c r="BQ5" s="485" t="n">
        <v>0</v>
      </c>
      <c r="BR5" s="485" t="n">
        <v>0</v>
      </c>
      <c r="BS5" s="485" t="n">
        <v>0</v>
      </c>
      <c r="BT5" s="485" t="n">
        <v>0</v>
      </c>
      <c r="BU5" s="486"/>
      <c r="BV5" s="485" t="n">
        <v>21</v>
      </c>
      <c r="BW5" s="485" t="n">
        <v>1</v>
      </c>
      <c r="BX5" s="485" t="n">
        <v>31</v>
      </c>
      <c r="BY5" s="485" t="n">
        <v>0</v>
      </c>
      <c r="BZ5" s="485" t="n">
        <v>0</v>
      </c>
      <c r="CA5" s="485" t="n">
        <v>0</v>
      </c>
      <c r="CB5" s="486"/>
      <c r="CC5" s="485" t="n">
        <v>21</v>
      </c>
      <c r="CD5" s="485" t="n">
        <v>1</v>
      </c>
      <c r="CE5" s="485" t="n">
        <v>31</v>
      </c>
      <c r="CF5" s="485" t="n">
        <v>0</v>
      </c>
    </row>
    <row r="6" s="483" customFormat="true" ht="13.5" hidden="false" customHeight="true" outlineLevel="0" collapsed="false">
      <c r="A6" s="487"/>
      <c r="B6" s="488"/>
      <c r="C6" s="489"/>
      <c r="D6" s="489"/>
      <c r="E6" s="489"/>
      <c r="F6" s="490" t="s">
        <v>27</v>
      </c>
      <c r="G6" s="37" t="s">
        <v>28</v>
      </c>
      <c r="H6" s="491" t="s">
        <v>29</v>
      </c>
      <c r="I6" s="489"/>
      <c r="J6" s="489"/>
      <c r="K6" s="490" t="s">
        <v>27</v>
      </c>
      <c r="L6" s="37" t="s">
        <v>28</v>
      </c>
      <c r="M6" s="491" t="s">
        <v>29</v>
      </c>
      <c r="N6" s="492"/>
      <c r="O6" s="489"/>
      <c r="P6" s="493"/>
      <c r="Q6" s="489"/>
      <c r="R6" s="494"/>
      <c r="S6" s="495" t="s">
        <v>27</v>
      </c>
      <c r="T6" s="496" t="s">
        <v>28</v>
      </c>
      <c r="U6" s="497" t="s">
        <v>29</v>
      </c>
      <c r="AM6" s="484"/>
      <c r="AN6" s="484"/>
      <c r="AO6" s="484"/>
      <c r="AP6" s="484"/>
      <c r="AQ6" s="484"/>
      <c r="AR6" s="484"/>
      <c r="AS6" s="484"/>
      <c r="AT6" s="484"/>
      <c r="AV6" s="498" t="n">
        <v>21</v>
      </c>
      <c r="AW6" s="498" t="n">
        <v>1</v>
      </c>
      <c r="AX6" s="498" t="n">
        <v>32</v>
      </c>
      <c r="AY6" s="498" t="n">
        <v>310959</v>
      </c>
      <c r="AZ6" s="498" t="n">
        <v>10206</v>
      </c>
      <c r="BA6" s="498" t="n">
        <v>185203</v>
      </c>
      <c r="BB6" s="498" t="n">
        <v>85629</v>
      </c>
      <c r="BC6" s="498" t="n">
        <v>86519</v>
      </c>
      <c r="BD6" s="498" t="n">
        <v>304061</v>
      </c>
      <c r="BE6" s="498" t="n">
        <v>216354</v>
      </c>
      <c r="BF6" s="498" t="n">
        <v>93962</v>
      </c>
      <c r="BG6" s="498" t="n">
        <v>25809</v>
      </c>
      <c r="BH6" s="498" t="n">
        <v>48455</v>
      </c>
      <c r="BI6" s="498" t="n">
        <v>21653</v>
      </c>
      <c r="BJ6" s="498" t="n">
        <v>30072</v>
      </c>
      <c r="BK6" s="498" t="n">
        <v>183925</v>
      </c>
      <c r="BL6" s="498" t="n">
        <v>151482</v>
      </c>
      <c r="BM6" s="498" t="n">
        <v>52814</v>
      </c>
      <c r="BN6" s="498" t="n">
        <v>40096</v>
      </c>
      <c r="BO6" s="498" t="n">
        <v>79097</v>
      </c>
      <c r="BP6" s="498" t="n">
        <v>134745</v>
      </c>
      <c r="BQ6" s="498" t="n">
        <v>31897</v>
      </c>
      <c r="BR6" s="498" t="n">
        <v>69321</v>
      </c>
      <c r="BS6" s="498" t="n">
        <v>26675</v>
      </c>
      <c r="BT6" s="498" t="n">
        <v>2188934</v>
      </c>
      <c r="BV6" s="498" t="n">
        <v>21</v>
      </c>
      <c r="BW6" s="498" t="n">
        <v>1</v>
      </c>
      <c r="BX6" s="498" t="n">
        <v>32</v>
      </c>
      <c r="BY6" s="498" t="n">
        <v>6384</v>
      </c>
      <c r="BZ6" s="498" t="n">
        <v>73893</v>
      </c>
      <c r="CA6" s="498" t="n">
        <v>80277</v>
      </c>
      <c r="CC6" s="498" t="n">
        <v>21</v>
      </c>
      <c r="CD6" s="498" t="n">
        <v>1</v>
      </c>
      <c r="CE6" s="498" t="n">
        <v>32</v>
      </c>
      <c r="CF6" s="485" t="n">
        <v>988</v>
      </c>
    </row>
    <row r="7" s="508" customFormat="true" ht="13.5" hidden="false" customHeight="true" outlineLevel="0" collapsed="false">
      <c r="A7" s="499" t="s">
        <v>105</v>
      </c>
      <c r="B7" s="500" t="n">
        <v>27673</v>
      </c>
      <c r="C7" s="501" t="n">
        <v>0</v>
      </c>
      <c r="D7" s="501" t="n">
        <v>15683</v>
      </c>
      <c r="E7" s="501" t="n">
        <v>5898</v>
      </c>
      <c r="F7" s="502" t="n">
        <v>0</v>
      </c>
      <c r="G7" s="503" t="n">
        <v>1980</v>
      </c>
      <c r="H7" s="504" t="n">
        <v>1980</v>
      </c>
      <c r="I7" s="501" t="n">
        <v>8335</v>
      </c>
      <c r="J7" s="501" t="n">
        <v>6386</v>
      </c>
      <c r="K7" s="502" t="n">
        <v>3447</v>
      </c>
      <c r="L7" s="503" t="n">
        <v>4074</v>
      </c>
      <c r="M7" s="504" t="n">
        <v>7521</v>
      </c>
      <c r="N7" s="502" t="n">
        <v>0</v>
      </c>
      <c r="O7" s="501" t="n">
        <v>6845</v>
      </c>
      <c r="P7" s="505" t="n">
        <v>0</v>
      </c>
      <c r="Q7" s="501" t="n">
        <v>7246</v>
      </c>
      <c r="R7" s="506" t="n">
        <v>15244</v>
      </c>
      <c r="S7" s="505" t="n">
        <v>96757</v>
      </c>
      <c r="T7" s="503" t="n">
        <v>6054</v>
      </c>
      <c r="U7" s="507" t="n">
        <v>102811</v>
      </c>
      <c r="AM7" s="509"/>
      <c r="AN7" s="509"/>
      <c r="AO7" s="509"/>
      <c r="AP7" s="509"/>
      <c r="AQ7" s="510"/>
      <c r="AR7" s="510"/>
      <c r="AS7" s="510"/>
      <c r="AT7" s="510"/>
      <c r="AV7" s="511"/>
      <c r="AW7" s="511"/>
      <c r="AX7" s="511"/>
      <c r="AY7" s="511"/>
      <c r="AZ7" s="511"/>
      <c r="BA7" s="511"/>
      <c r="BB7" s="511"/>
      <c r="BC7" s="511"/>
      <c r="BD7" s="511"/>
      <c r="BE7" s="511"/>
      <c r="BF7" s="511"/>
      <c r="BG7" s="511"/>
      <c r="BH7" s="511"/>
      <c r="BI7" s="511"/>
      <c r="BJ7" s="511"/>
      <c r="BK7" s="511"/>
      <c r="BL7" s="511"/>
      <c r="BM7" s="511"/>
      <c r="BN7" s="511"/>
      <c r="BO7" s="511"/>
      <c r="BP7" s="511"/>
      <c r="BQ7" s="511"/>
      <c r="BR7" s="511"/>
      <c r="BS7" s="511"/>
      <c r="BT7" s="511"/>
      <c r="BU7" s="511"/>
      <c r="BV7" s="511"/>
      <c r="BW7" s="511"/>
      <c r="BX7" s="511"/>
      <c r="BY7" s="511"/>
      <c r="BZ7" s="511"/>
      <c r="CA7" s="511"/>
      <c r="CB7" s="511"/>
      <c r="CC7" s="511"/>
      <c r="CD7" s="511"/>
      <c r="CE7" s="511"/>
      <c r="CF7" s="511"/>
    </row>
    <row r="8" s="521" customFormat="true" ht="13.5" hidden="false" customHeight="true" outlineLevel="0" collapsed="false">
      <c r="A8" s="512" t="s">
        <v>106</v>
      </c>
      <c r="B8" s="513" t="n">
        <v>15536</v>
      </c>
      <c r="C8" s="514" t="n">
        <v>0</v>
      </c>
      <c r="D8" s="514" t="n">
        <v>8372</v>
      </c>
      <c r="E8" s="514" t="n">
        <v>2906</v>
      </c>
      <c r="F8" s="515" t="n">
        <v>0</v>
      </c>
      <c r="G8" s="516" t="n">
        <v>1181</v>
      </c>
      <c r="H8" s="517" t="n">
        <v>1181</v>
      </c>
      <c r="I8" s="514" t="n">
        <v>4442</v>
      </c>
      <c r="J8" s="514" t="n">
        <v>3725</v>
      </c>
      <c r="K8" s="515" t="n">
        <v>2185</v>
      </c>
      <c r="L8" s="516" t="n">
        <v>2232</v>
      </c>
      <c r="M8" s="517" t="n">
        <v>4417</v>
      </c>
      <c r="N8" s="515" t="n">
        <v>0</v>
      </c>
      <c r="O8" s="514" t="n">
        <v>4063</v>
      </c>
      <c r="P8" s="518" t="n">
        <v>0</v>
      </c>
      <c r="Q8" s="514" t="n">
        <v>4193</v>
      </c>
      <c r="R8" s="519" t="n">
        <v>8531</v>
      </c>
      <c r="S8" s="518" t="n">
        <v>53953</v>
      </c>
      <c r="T8" s="516" t="n">
        <v>3413</v>
      </c>
      <c r="U8" s="520" t="n">
        <v>57366</v>
      </c>
      <c r="AM8" s="522"/>
      <c r="AN8" s="522"/>
      <c r="AO8" s="522"/>
      <c r="AP8" s="522"/>
      <c r="AQ8" s="523"/>
      <c r="AR8" s="523"/>
      <c r="AS8" s="523"/>
      <c r="AT8" s="523"/>
      <c r="AV8" s="524"/>
      <c r="AW8" s="524"/>
      <c r="AX8" s="524"/>
      <c r="AY8" s="524"/>
      <c r="AZ8" s="524"/>
      <c r="BA8" s="524"/>
      <c r="BB8" s="524"/>
      <c r="BC8" s="524"/>
      <c r="BD8" s="524"/>
      <c r="BE8" s="524"/>
      <c r="BF8" s="524"/>
      <c r="BG8" s="524"/>
      <c r="BH8" s="524"/>
      <c r="BI8" s="524"/>
      <c r="BJ8" s="524"/>
      <c r="BK8" s="524"/>
      <c r="BL8" s="524"/>
      <c r="BM8" s="524"/>
      <c r="BN8" s="524"/>
      <c r="BO8" s="524"/>
      <c r="BP8" s="524"/>
      <c r="BQ8" s="524"/>
      <c r="BR8" s="524"/>
      <c r="BS8" s="524"/>
      <c r="BT8" s="524"/>
      <c r="BU8" s="524"/>
      <c r="BV8" s="524"/>
      <c r="BW8" s="524"/>
      <c r="BX8" s="524"/>
      <c r="BY8" s="524"/>
      <c r="BZ8" s="524"/>
      <c r="CA8" s="524"/>
      <c r="CB8" s="524"/>
      <c r="CC8" s="524"/>
      <c r="CD8" s="524"/>
      <c r="CE8" s="524"/>
      <c r="CF8" s="524"/>
    </row>
    <row r="9" s="521" customFormat="true" ht="13.5" hidden="false" customHeight="true" outlineLevel="0" collapsed="false">
      <c r="A9" s="525" t="s">
        <v>107</v>
      </c>
      <c r="B9" s="513" t="n">
        <v>7700</v>
      </c>
      <c r="C9" s="514" t="n">
        <v>0</v>
      </c>
      <c r="D9" s="514" t="n">
        <v>4534</v>
      </c>
      <c r="E9" s="514" t="n">
        <v>2070</v>
      </c>
      <c r="F9" s="515" t="n">
        <v>0</v>
      </c>
      <c r="G9" s="516" t="n">
        <v>448</v>
      </c>
      <c r="H9" s="517" t="n">
        <v>448</v>
      </c>
      <c r="I9" s="514" t="n">
        <v>2474</v>
      </c>
      <c r="J9" s="514" t="n">
        <v>1466</v>
      </c>
      <c r="K9" s="515" t="n">
        <v>707</v>
      </c>
      <c r="L9" s="516" t="n">
        <v>1234</v>
      </c>
      <c r="M9" s="517" t="n">
        <v>1941</v>
      </c>
      <c r="N9" s="515" t="n">
        <v>0</v>
      </c>
      <c r="O9" s="514" t="n">
        <v>1518</v>
      </c>
      <c r="P9" s="518" t="n">
        <v>0</v>
      </c>
      <c r="Q9" s="514" t="n">
        <v>1676</v>
      </c>
      <c r="R9" s="519" t="n">
        <v>4328</v>
      </c>
      <c r="S9" s="518" t="n">
        <v>26473</v>
      </c>
      <c r="T9" s="516" t="n">
        <v>1682</v>
      </c>
      <c r="U9" s="520" t="n">
        <v>28155</v>
      </c>
      <c r="AM9" s="522"/>
      <c r="AN9" s="522"/>
      <c r="AO9" s="522"/>
      <c r="AP9" s="522"/>
      <c r="AQ9" s="523"/>
      <c r="AR9" s="523"/>
      <c r="AS9" s="523"/>
      <c r="AT9" s="523"/>
      <c r="AV9" s="524"/>
      <c r="AW9" s="524"/>
      <c r="AX9" s="524"/>
      <c r="AY9" s="524"/>
      <c r="AZ9" s="524"/>
      <c r="BA9" s="524"/>
      <c r="BB9" s="524"/>
      <c r="BC9" s="524"/>
      <c r="BD9" s="524"/>
      <c r="BE9" s="524"/>
      <c r="BF9" s="524"/>
      <c r="BG9" s="524"/>
      <c r="BH9" s="524"/>
      <c r="BI9" s="524"/>
      <c r="BJ9" s="524"/>
      <c r="BK9" s="524"/>
      <c r="BL9" s="524"/>
      <c r="BM9" s="524"/>
      <c r="BN9" s="524"/>
      <c r="BO9" s="524"/>
      <c r="BP9" s="524"/>
      <c r="BQ9" s="524"/>
      <c r="BR9" s="524"/>
      <c r="BS9" s="524"/>
      <c r="BT9" s="524"/>
      <c r="BU9" s="524"/>
      <c r="BV9" s="524"/>
      <c r="BW9" s="524"/>
      <c r="BX9" s="524"/>
      <c r="BY9" s="524"/>
      <c r="BZ9" s="524"/>
      <c r="CA9" s="524"/>
      <c r="CB9" s="524"/>
      <c r="CC9" s="524"/>
      <c r="CD9" s="524"/>
      <c r="CE9" s="524"/>
      <c r="CF9" s="524"/>
    </row>
    <row r="10" s="521" customFormat="true" ht="13.5" hidden="false" customHeight="true" outlineLevel="0" collapsed="false">
      <c r="A10" s="512" t="s">
        <v>108</v>
      </c>
      <c r="B10" s="513" t="n">
        <v>0</v>
      </c>
      <c r="C10" s="514" t="n">
        <v>0</v>
      </c>
      <c r="D10" s="514" t="n">
        <v>0</v>
      </c>
      <c r="E10" s="514" t="n">
        <v>0</v>
      </c>
      <c r="F10" s="515" t="n">
        <v>0</v>
      </c>
      <c r="G10" s="516" t="n">
        <v>0</v>
      </c>
      <c r="H10" s="517" t="n">
        <v>0</v>
      </c>
      <c r="I10" s="514" t="n">
        <v>0</v>
      </c>
      <c r="J10" s="514" t="n">
        <v>0</v>
      </c>
      <c r="K10" s="515" t="n">
        <v>0</v>
      </c>
      <c r="L10" s="516" t="n">
        <v>0</v>
      </c>
      <c r="M10" s="517" t="n">
        <v>0</v>
      </c>
      <c r="N10" s="515" t="n">
        <v>0</v>
      </c>
      <c r="O10" s="514" t="n">
        <v>0</v>
      </c>
      <c r="P10" s="518" t="n">
        <v>0</v>
      </c>
      <c r="Q10" s="514" t="n">
        <v>0</v>
      </c>
      <c r="R10" s="519" t="n">
        <v>0</v>
      </c>
      <c r="S10" s="518" t="n">
        <v>0</v>
      </c>
      <c r="T10" s="516" t="n">
        <v>0</v>
      </c>
      <c r="U10" s="520" t="n">
        <v>0</v>
      </c>
      <c r="AM10" s="522"/>
      <c r="AN10" s="522"/>
      <c r="AO10" s="522"/>
      <c r="AP10" s="522"/>
      <c r="AQ10" s="523"/>
      <c r="AR10" s="523"/>
      <c r="AS10" s="523"/>
      <c r="AT10" s="523"/>
      <c r="AV10" s="524"/>
      <c r="AW10" s="524"/>
      <c r="AX10" s="524"/>
      <c r="AY10" s="524"/>
      <c r="AZ10" s="524"/>
      <c r="BA10" s="524"/>
      <c r="BB10" s="524"/>
      <c r="BC10" s="524"/>
      <c r="BD10" s="524"/>
      <c r="BE10" s="524"/>
      <c r="BF10" s="524"/>
      <c r="BG10" s="524"/>
      <c r="BH10" s="524"/>
      <c r="BI10" s="524"/>
      <c r="BJ10" s="524"/>
      <c r="BK10" s="524"/>
      <c r="BL10" s="524"/>
      <c r="BM10" s="524"/>
      <c r="BN10" s="524"/>
      <c r="BO10" s="524"/>
      <c r="BP10" s="524"/>
      <c r="BQ10" s="524"/>
      <c r="BR10" s="524"/>
      <c r="BS10" s="524"/>
      <c r="BT10" s="524"/>
      <c r="BU10" s="524"/>
      <c r="BV10" s="524"/>
      <c r="BW10" s="524"/>
      <c r="BX10" s="524"/>
      <c r="BY10" s="524"/>
      <c r="BZ10" s="524"/>
      <c r="CA10" s="524"/>
      <c r="CB10" s="524"/>
      <c r="CC10" s="524"/>
      <c r="CD10" s="524"/>
      <c r="CE10" s="524"/>
      <c r="CF10" s="524"/>
    </row>
    <row r="11" s="521" customFormat="true" ht="13.5" hidden="false" customHeight="true" outlineLevel="0" collapsed="false">
      <c r="A11" s="512" t="s">
        <v>109</v>
      </c>
      <c r="B11" s="513" t="n">
        <v>0</v>
      </c>
      <c r="C11" s="514" t="n">
        <v>0</v>
      </c>
      <c r="D11" s="514" t="n">
        <v>0</v>
      </c>
      <c r="E11" s="514" t="n">
        <v>0</v>
      </c>
      <c r="F11" s="515" t="n">
        <v>0</v>
      </c>
      <c r="G11" s="516" t="n">
        <v>0</v>
      </c>
      <c r="H11" s="517" t="n">
        <v>0</v>
      </c>
      <c r="I11" s="514" t="n">
        <v>0</v>
      </c>
      <c r="J11" s="514" t="n">
        <v>0</v>
      </c>
      <c r="K11" s="515" t="n">
        <v>0</v>
      </c>
      <c r="L11" s="516" t="n">
        <v>0</v>
      </c>
      <c r="M11" s="517" t="n">
        <v>0</v>
      </c>
      <c r="N11" s="515" t="n">
        <v>0</v>
      </c>
      <c r="O11" s="514" t="n">
        <v>0</v>
      </c>
      <c r="P11" s="518" t="n">
        <v>0</v>
      </c>
      <c r="Q11" s="514" t="n">
        <v>0</v>
      </c>
      <c r="R11" s="519" t="n">
        <v>0</v>
      </c>
      <c r="S11" s="518" t="n">
        <v>0</v>
      </c>
      <c r="T11" s="516" t="n">
        <v>0</v>
      </c>
      <c r="U11" s="520" t="n">
        <v>0</v>
      </c>
      <c r="AM11" s="522"/>
      <c r="AN11" s="522"/>
      <c r="AO11" s="522"/>
      <c r="AP11" s="522"/>
      <c r="AQ11" s="523"/>
      <c r="AR11" s="523"/>
      <c r="AS11" s="523"/>
      <c r="AT11" s="523"/>
      <c r="AV11" s="524"/>
      <c r="AW11" s="524"/>
      <c r="AX11" s="524"/>
      <c r="AY11" s="524"/>
      <c r="AZ11" s="524"/>
      <c r="BA11" s="524"/>
      <c r="BB11" s="524"/>
      <c r="BC11" s="524"/>
      <c r="BD11" s="524"/>
      <c r="BE11" s="524"/>
      <c r="BF11" s="524"/>
      <c r="BG11" s="524"/>
      <c r="BH11" s="524"/>
      <c r="BI11" s="524"/>
      <c r="BJ11" s="524"/>
      <c r="BK11" s="524"/>
      <c r="BL11" s="524"/>
      <c r="BM11" s="524"/>
      <c r="BN11" s="524"/>
      <c r="BO11" s="524"/>
      <c r="BP11" s="524"/>
      <c r="BQ11" s="524"/>
      <c r="BR11" s="524"/>
      <c r="BS11" s="524"/>
      <c r="BT11" s="524"/>
      <c r="BU11" s="524"/>
      <c r="BV11" s="524"/>
      <c r="BW11" s="524"/>
      <c r="BX11" s="524"/>
      <c r="BY11" s="524"/>
      <c r="BZ11" s="524"/>
      <c r="CA11" s="524"/>
      <c r="CB11" s="524"/>
      <c r="CC11" s="524"/>
      <c r="CD11" s="524"/>
      <c r="CE11" s="524"/>
      <c r="CF11" s="524"/>
    </row>
    <row r="12" s="521" customFormat="true" ht="13.5" hidden="false" customHeight="true" outlineLevel="0" collapsed="false">
      <c r="A12" s="526" t="s">
        <v>110</v>
      </c>
      <c r="B12" s="527" t="n">
        <v>4437</v>
      </c>
      <c r="C12" s="528" t="n">
        <v>0</v>
      </c>
      <c r="D12" s="528" t="n">
        <v>2777</v>
      </c>
      <c r="E12" s="528" t="n">
        <v>922</v>
      </c>
      <c r="F12" s="529" t="n">
        <v>0</v>
      </c>
      <c r="G12" s="530" t="n">
        <v>351</v>
      </c>
      <c r="H12" s="531" t="n">
        <v>351</v>
      </c>
      <c r="I12" s="528" t="n">
        <v>1419</v>
      </c>
      <c r="J12" s="528" t="n">
        <v>1195</v>
      </c>
      <c r="K12" s="529" t="n">
        <v>555</v>
      </c>
      <c r="L12" s="530" t="n">
        <v>608</v>
      </c>
      <c r="M12" s="531" t="n">
        <v>1163</v>
      </c>
      <c r="N12" s="529" t="n">
        <v>0</v>
      </c>
      <c r="O12" s="528" t="n">
        <v>1264</v>
      </c>
      <c r="P12" s="532" t="n">
        <v>0</v>
      </c>
      <c r="Q12" s="528" t="n">
        <v>1377</v>
      </c>
      <c r="R12" s="533" t="n">
        <v>2385</v>
      </c>
      <c r="S12" s="532" t="n">
        <v>16331</v>
      </c>
      <c r="T12" s="530" t="n">
        <v>959</v>
      </c>
      <c r="U12" s="534" t="n">
        <v>17290</v>
      </c>
      <c r="AM12" s="522"/>
      <c r="AN12" s="522"/>
      <c r="AO12" s="522"/>
      <c r="AP12" s="522"/>
      <c r="AQ12" s="523"/>
      <c r="AR12" s="523"/>
      <c r="AS12" s="523"/>
      <c r="AT12" s="523"/>
      <c r="AV12" s="524"/>
      <c r="AW12" s="524"/>
      <c r="AX12" s="524"/>
      <c r="AY12" s="524"/>
      <c r="AZ12" s="524"/>
      <c r="BA12" s="524"/>
      <c r="BB12" s="524"/>
      <c r="BC12" s="524"/>
      <c r="BD12" s="524"/>
      <c r="BE12" s="524"/>
      <c r="BF12" s="524"/>
      <c r="BG12" s="524"/>
      <c r="BH12" s="524"/>
      <c r="BI12" s="524"/>
      <c r="BJ12" s="524"/>
      <c r="BK12" s="524"/>
      <c r="BL12" s="524"/>
      <c r="BM12" s="524"/>
      <c r="BN12" s="524"/>
      <c r="BO12" s="524"/>
      <c r="BP12" s="524"/>
      <c r="BQ12" s="524"/>
      <c r="BR12" s="524"/>
      <c r="BS12" s="524"/>
      <c r="BT12" s="524"/>
      <c r="BU12" s="524"/>
      <c r="BV12" s="524"/>
      <c r="BW12" s="524"/>
      <c r="BX12" s="524"/>
      <c r="BY12" s="524"/>
      <c r="BZ12" s="524"/>
      <c r="CA12" s="524"/>
      <c r="CB12" s="524"/>
      <c r="CC12" s="524"/>
      <c r="CD12" s="524"/>
      <c r="CE12" s="524"/>
      <c r="CF12" s="524"/>
    </row>
    <row r="13" s="521" customFormat="true" ht="13.5" hidden="false" customHeight="true" outlineLevel="0" collapsed="false">
      <c r="A13" s="535" t="s">
        <v>111</v>
      </c>
      <c r="B13" s="536" t="n">
        <v>111307</v>
      </c>
      <c r="C13" s="537" t="n">
        <v>3338</v>
      </c>
      <c r="D13" s="537" t="n">
        <v>72120</v>
      </c>
      <c r="E13" s="537" t="n">
        <v>23384</v>
      </c>
      <c r="F13" s="538" t="n">
        <v>49376</v>
      </c>
      <c r="G13" s="539" t="n">
        <v>1251</v>
      </c>
      <c r="H13" s="540" t="n">
        <v>50627</v>
      </c>
      <c r="I13" s="537" t="n">
        <v>121913</v>
      </c>
      <c r="J13" s="537" t="n">
        <v>72969</v>
      </c>
      <c r="K13" s="538" t="n">
        <v>26396</v>
      </c>
      <c r="L13" s="539" t="n">
        <v>12910</v>
      </c>
      <c r="M13" s="540" t="n">
        <v>39306</v>
      </c>
      <c r="N13" s="538" t="n">
        <v>8123</v>
      </c>
      <c r="O13" s="537" t="n">
        <v>15940</v>
      </c>
      <c r="P13" s="541" t="n">
        <v>7250</v>
      </c>
      <c r="Q13" s="537" t="n">
        <v>6632</v>
      </c>
      <c r="R13" s="542" t="n">
        <v>75813</v>
      </c>
      <c r="S13" s="541" t="n">
        <v>594561</v>
      </c>
      <c r="T13" s="539" t="n">
        <v>14161</v>
      </c>
      <c r="U13" s="543" t="n">
        <v>608722</v>
      </c>
      <c r="AM13" s="522"/>
      <c r="AN13" s="522"/>
      <c r="AO13" s="522"/>
      <c r="AP13" s="522"/>
      <c r="AQ13" s="523"/>
      <c r="AR13" s="523"/>
      <c r="AS13" s="523"/>
      <c r="AT13" s="523"/>
      <c r="AV13" s="524"/>
      <c r="AW13" s="524"/>
      <c r="AX13" s="524"/>
      <c r="AY13" s="524"/>
      <c r="AZ13" s="524"/>
      <c r="BA13" s="524"/>
      <c r="BB13" s="524"/>
      <c r="BC13" s="524"/>
      <c r="BD13" s="524"/>
      <c r="BE13" s="524"/>
      <c r="BF13" s="524"/>
      <c r="BG13" s="524"/>
      <c r="BH13" s="524"/>
      <c r="BI13" s="524"/>
      <c r="BJ13" s="524"/>
      <c r="BK13" s="524"/>
      <c r="BL13" s="524"/>
      <c r="BM13" s="524"/>
      <c r="BN13" s="524"/>
      <c r="BO13" s="524"/>
      <c r="BP13" s="524"/>
      <c r="BQ13" s="524"/>
      <c r="BR13" s="524"/>
      <c r="BS13" s="524"/>
      <c r="BT13" s="524"/>
      <c r="BU13" s="524"/>
      <c r="BV13" s="524"/>
      <c r="BW13" s="524"/>
      <c r="BX13" s="524"/>
      <c r="BY13" s="524"/>
      <c r="BZ13" s="524"/>
      <c r="CA13" s="524"/>
      <c r="CB13" s="524"/>
      <c r="CC13" s="524"/>
      <c r="CD13" s="524"/>
      <c r="CE13" s="524"/>
      <c r="CF13" s="524"/>
    </row>
    <row r="14" s="521" customFormat="true" ht="13.5" hidden="false" customHeight="true" outlineLevel="0" collapsed="false">
      <c r="A14" s="512" t="s">
        <v>112</v>
      </c>
      <c r="B14" s="513" t="n">
        <v>111307</v>
      </c>
      <c r="C14" s="514" t="n">
        <v>3338</v>
      </c>
      <c r="D14" s="514" t="n">
        <v>72120</v>
      </c>
      <c r="E14" s="514" t="n">
        <v>23384</v>
      </c>
      <c r="F14" s="515" t="n">
        <v>49376</v>
      </c>
      <c r="G14" s="516" t="n">
        <v>1251</v>
      </c>
      <c r="H14" s="517" t="n">
        <v>50627</v>
      </c>
      <c r="I14" s="514" t="n">
        <v>121913</v>
      </c>
      <c r="J14" s="514" t="n">
        <v>72969</v>
      </c>
      <c r="K14" s="515" t="n">
        <v>26396</v>
      </c>
      <c r="L14" s="516" t="n">
        <v>12910</v>
      </c>
      <c r="M14" s="517" t="n">
        <v>39306</v>
      </c>
      <c r="N14" s="515" t="n">
        <v>8123</v>
      </c>
      <c r="O14" s="514" t="n">
        <v>15940</v>
      </c>
      <c r="P14" s="518" t="n">
        <v>7250</v>
      </c>
      <c r="Q14" s="514" t="n">
        <v>6632</v>
      </c>
      <c r="R14" s="519" t="n">
        <v>75813</v>
      </c>
      <c r="S14" s="518" t="n">
        <v>594561</v>
      </c>
      <c r="T14" s="516" t="n">
        <v>14161</v>
      </c>
      <c r="U14" s="520" t="n">
        <v>608722</v>
      </c>
      <c r="AM14" s="522"/>
      <c r="AN14" s="522"/>
      <c r="AO14" s="522"/>
      <c r="AP14" s="522"/>
      <c r="AQ14" s="523"/>
      <c r="AR14" s="523"/>
      <c r="AS14" s="523"/>
      <c r="AT14" s="523"/>
      <c r="AV14" s="524"/>
      <c r="AW14" s="524"/>
      <c r="AX14" s="524"/>
      <c r="AY14" s="524"/>
      <c r="AZ14" s="524"/>
      <c r="BA14" s="524"/>
      <c r="BB14" s="524"/>
      <c r="BC14" s="524"/>
      <c r="BD14" s="524"/>
      <c r="BE14" s="524"/>
      <c r="BF14" s="524"/>
      <c r="BG14" s="524"/>
      <c r="BH14" s="524"/>
      <c r="BI14" s="524"/>
      <c r="BJ14" s="524"/>
      <c r="BK14" s="524"/>
      <c r="BL14" s="524"/>
      <c r="BM14" s="524"/>
      <c r="BN14" s="524"/>
      <c r="BO14" s="524"/>
      <c r="BP14" s="524"/>
      <c r="BQ14" s="524"/>
      <c r="BR14" s="524"/>
      <c r="BS14" s="524"/>
      <c r="BT14" s="524"/>
      <c r="BU14" s="524"/>
      <c r="BV14" s="524"/>
      <c r="BW14" s="524"/>
      <c r="BX14" s="524"/>
      <c r="BY14" s="524"/>
      <c r="BZ14" s="524"/>
      <c r="CA14" s="524"/>
      <c r="CB14" s="524"/>
      <c r="CC14" s="524"/>
      <c r="CD14" s="524"/>
      <c r="CE14" s="524"/>
      <c r="CF14" s="524"/>
    </row>
    <row r="15" s="521" customFormat="true" ht="13.5" hidden="false" customHeight="true" outlineLevel="0" collapsed="false">
      <c r="A15" s="525" t="s">
        <v>113</v>
      </c>
      <c r="B15" s="513" t="n">
        <v>0</v>
      </c>
      <c r="C15" s="514" t="n">
        <v>0</v>
      </c>
      <c r="D15" s="514" t="n">
        <v>0</v>
      </c>
      <c r="E15" s="514" t="n">
        <v>0</v>
      </c>
      <c r="F15" s="515" t="n">
        <v>0</v>
      </c>
      <c r="G15" s="516" t="n">
        <v>0</v>
      </c>
      <c r="H15" s="517" t="n">
        <v>0</v>
      </c>
      <c r="I15" s="514" t="n">
        <v>0</v>
      </c>
      <c r="J15" s="514" t="n">
        <v>0</v>
      </c>
      <c r="K15" s="515" t="n">
        <v>0</v>
      </c>
      <c r="L15" s="516" t="n">
        <v>0</v>
      </c>
      <c r="M15" s="517" t="n">
        <v>0</v>
      </c>
      <c r="N15" s="515" t="n">
        <v>0</v>
      </c>
      <c r="O15" s="514" t="n">
        <v>0</v>
      </c>
      <c r="P15" s="518" t="n">
        <v>0</v>
      </c>
      <c r="Q15" s="514" t="n">
        <v>0</v>
      </c>
      <c r="R15" s="519" t="n">
        <v>0</v>
      </c>
      <c r="S15" s="518" t="n">
        <v>0</v>
      </c>
      <c r="T15" s="516" t="n">
        <v>0</v>
      </c>
      <c r="U15" s="520" t="n">
        <v>0</v>
      </c>
      <c r="AM15" s="522"/>
      <c r="AN15" s="522"/>
      <c r="AO15" s="522"/>
      <c r="AP15" s="522"/>
      <c r="AQ15" s="523"/>
      <c r="AR15" s="523"/>
      <c r="AS15" s="523"/>
      <c r="AT15" s="523"/>
      <c r="AV15" s="524"/>
      <c r="AW15" s="524"/>
      <c r="AX15" s="524"/>
      <c r="AY15" s="524"/>
      <c r="AZ15" s="524"/>
      <c r="BA15" s="524"/>
      <c r="BB15" s="524"/>
      <c r="BC15" s="524"/>
      <c r="BD15" s="524"/>
      <c r="BE15" s="524"/>
      <c r="BF15" s="524"/>
      <c r="BG15" s="524"/>
      <c r="BH15" s="524"/>
      <c r="BI15" s="524"/>
      <c r="BJ15" s="524"/>
      <c r="BK15" s="524"/>
      <c r="BL15" s="524"/>
      <c r="BM15" s="524"/>
      <c r="BN15" s="524"/>
      <c r="BO15" s="524"/>
      <c r="BP15" s="524"/>
      <c r="BQ15" s="524"/>
      <c r="BR15" s="524"/>
      <c r="BS15" s="524"/>
      <c r="BT15" s="524"/>
      <c r="BU15" s="524"/>
      <c r="BV15" s="524"/>
      <c r="BW15" s="524"/>
      <c r="BX15" s="524"/>
      <c r="BY15" s="524"/>
      <c r="BZ15" s="524"/>
      <c r="CA15" s="524"/>
      <c r="CB15" s="524"/>
      <c r="CC15" s="524"/>
      <c r="CD15" s="524"/>
      <c r="CE15" s="524"/>
      <c r="CF15" s="524"/>
    </row>
    <row r="16" s="521" customFormat="true" ht="13.5" hidden="false" customHeight="true" outlineLevel="0" collapsed="false">
      <c r="A16" s="526" t="s">
        <v>114</v>
      </c>
      <c r="B16" s="527" t="n">
        <v>0</v>
      </c>
      <c r="C16" s="528" t="n">
        <v>0</v>
      </c>
      <c r="D16" s="528" t="n">
        <v>0</v>
      </c>
      <c r="E16" s="528" t="n">
        <v>0</v>
      </c>
      <c r="F16" s="529" t="n">
        <v>0</v>
      </c>
      <c r="G16" s="530" t="n">
        <v>0</v>
      </c>
      <c r="H16" s="531" t="n">
        <v>0</v>
      </c>
      <c r="I16" s="528" t="n">
        <v>0</v>
      </c>
      <c r="J16" s="528" t="n">
        <v>0</v>
      </c>
      <c r="K16" s="529" t="n">
        <v>0</v>
      </c>
      <c r="L16" s="530" t="n">
        <v>0</v>
      </c>
      <c r="M16" s="531" t="n">
        <v>0</v>
      </c>
      <c r="N16" s="529" t="n">
        <v>0</v>
      </c>
      <c r="O16" s="528" t="n">
        <v>0</v>
      </c>
      <c r="P16" s="532" t="n">
        <v>0</v>
      </c>
      <c r="Q16" s="528" t="n">
        <v>0</v>
      </c>
      <c r="R16" s="533" t="n">
        <v>0</v>
      </c>
      <c r="S16" s="532" t="n">
        <v>0</v>
      </c>
      <c r="T16" s="530" t="n">
        <v>0</v>
      </c>
      <c r="U16" s="534" t="n">
        <v>0</v>
      </c>
      <c r="AM16" s="522"/>
      <c r="AN16" s="522"/>
      <c r="AO16" s="522"/>
      <c r="AP16" s="522"/>
      <c r="AQ16" s="523"/>
      <c r="AR16" s="523"/>
      <c r="AS16" s="523"/>
      <c r="AT16" s="523"/>
      <c r="AV16" s="524"/>
      <c r="AW16" s="524"/>
      <c r="AX16" s="524"/>
      <c r="AY16" s="524"/>
      <c r="AZ16" s="524"/>
      <c r="BA16" s="524"/>
      <c r="BB16" s="524"/>
      <c r="BC16" s="524"/>
      <c r="BD16" s="524"/>
      <c r="BE16" s="524"/>
      <c r="BF16" s="524"/>
      <c r="BG16" s="524"/>
      <c r="BH16" s="524"/>
      <c r="BI16" s="524"/>
      <c r="BJ16" s="524"/>
      <c r="BK16" s="524"/>
      <c r="BL16" s="524"/>
      <c r="BM16" s="524"/>
      <c r="BN16" s="524"/>
      <c r="BO16" s="524"/>
      <c r="BP16" s="524"/>
      <c r="BQ16" s="524"/>
      <c r="BR16" s="524"/>
      <c r="BS16" s="524"/>
      <c r="BT16" s="524"/>
      <c r="BU16" s="524"/>
      <c r="BV16" s="524"/>
      <c r="BW16" s="524"/>
      <c r="BX16" s="524"/>
      <c r="BY16" s="524"/>
      <c r="BZ16" s="524"/>
      <c r="CA16" s="524"/>
      <c r="CB16" s="524"/>
      <c r="CC16" s="524"/>
      <c r="CD16" s="524"/>
      <c r="CE16" s="524"/>
      <c r="CF16" s="524"/>
    </row>
    <row r="17" s="521" customFormat="true" ht="13.5" hidden="false" customHeight="true" outlineLevel="0" collapsed="false">
      <c r="A17" s="544" t="s">
        <v>115</v>
      </c>
      <c r="B17" s="545" t="n">
        <v>42767</v>
      </c>
      <c r="C17" s="546" t="n">
        <v>2046</v>
      </c>
      <c r="D17" s="546" t="n">
        <v>23089</v>
      </c>
      <c r="E17" s="546" t="n">
        <v>16823</v>
      </c>
      <c r="F17" s="547" t="n">
        <v>12716</v>
      </c>
      <c r="G17" s="548" t="n">
        <v>0</v>
      </c>
      <c r="H17" s="549" t="n">
        <v>12716</v>
      </c>
      <c r="I17" s="546" t="n">
        <v>54553</v>
      </c>
      <c r="J17" s="546" t="n">
        <v>0</v>
      </c>
      <c r="K17" s="547" t="n">
        <v>16608</v>
      </c>
      <c r="L17" s="548" t="n">
        <v>0</v>
      </c>
      <c r="M17" s="549" t="n">
        <v>16608</v>
      </c>
      <c r="N17" s="547" t="n">
        <v>4819</v>
      </c>
      <c r="O17" s="546" t="n">
        <v>7131</v>
      </c>
      <c r="P17" s="550" t="n">
        <v>4152</v>
      </c>
      <c r="Q17" s="546" t="n">
        <v>4481</v>
      </c>
      <c r="R17" s="551" t="n">
        <v>25914</v>
      </c>
      <c r="S17" s="550" t="n">
        <v>215099</v>
      </c>
      <c r="T17" s="548" t="n">
        <v>0</v>
      </c>
      <c r="U17" s="552" t="n">
        <v>215099</v>
      </c>
      <c r="AM17" s="522"/>
      <c r="AN17" s="522"/>
      <c r="AO17" s="522"/>
      <c r="AP17" s="522"/>
      <c r="AQ17" s="523"/>
      <c r="AR17" s="523"/>
      <c r="AS17" s="523"/>
      <c r="AT17" s="523"/>
      <c r="AV17" s="524"/>
      <c r="AW17" s="524"/>
      <c r="AX17" s="524"/>
      <c r="AY17" s="524"/>
      <c r="AZ17" s="524"/>
      <c r="BA17" s="524"/>
      <c r="BB17" s="524"/>
      <c r="BC17" s="524"/>
      <c r="BD17" s="524"/>
      <c r="BE17" s="524"/>
      <c r="BF17" s="524"/>
      <c r="BG17" s="524"/>
      <c r="BH17" s="524"/>
      <c r="BI17" s="524"/>
      <c r="BJ17" s="524"/>
      <c r="BK17" s="524"/>
      <c r="BL17" s="524"/>
      <c r="BM17" s="524"/>
      <c r="BN17" s="524"/>
      <c r="BO17" s="524"/>
      <c r="BP17" s="524"/>
      <c r="BQ17" s="524"/>
      <c r="BR17" s="524"/>
      <c r="BS17" s="524"/>
      <c r="BT17" s="524"/>
      <c r="BU17" s="524"/>
      <c r="BV17" s="524"/>
      <c r="BW17" s="524"/>
      <c r="BX17" s="524"/>
      <c r="BY17" s="524"/>
      <c r="BZ17" s="524"/>
      <c r="CA17" s="524"/>
      <c r="CB17" s="524"/>
      <c r="CC17" s="524"/>
      <c r="CD17" s="524"/>
      <c r="CE17" s="524"/>
      <c r="CF17" s="524"/>
    </row>
    <row r="18" s="521" customFormat="true" ht="13.5" hidden="false" customHeight="true" outlineLevel="0" collapsed="false">
      <c r="A18" s="544" t="s">
        <v>116</v>
      </c>
      <c r="B18" s="545" t="n">
        <v>0</v>
      </c>
      <c r="C18" s="546" t="n">
        <v>19</v>
      </c>
      <c r="D18" s="546" t="n">
        <v>4935</v>
      </c>
      <c r="E18" s="546" t="n">
        <v>154</v>
      </c>
      <c r="F18" s="547" t="n">
        <v>0</v>
      </c>
      <c r="G18" s="548" t="n">
        <v>0</v>
      </c>
      <c r="H18" s="549" t="n">
        <v>0</v>
      </c>
      <c r="I18" s="546" t="n">
        <v>528</v>
      </c>
      <c r="J18" s="546" t="n">
        <v>0</v>
      </c>
      <c r="K18" s="547" t="n">
        <v>44</v>
      </c>
      <c r="L18" s="548" t="n">
        <v>0</v>
      </c>
      <c r="M18" s="549" t="n">
        <v>44</v>
      </c>
      <c r="N18" s="547" t="n">
        <v>150</v>
      </c>
      <c r="O18" s="546" t="n">
        <v>37</v>
      </c>
      <c r="P18" s="550" t="n">
        <v>0</v>
      </c>
      <c r="Q18" s="546" t="n">
        <v>22</v>
      </c>
      <c r="R18" s="551" t="n">
        <v>88</v>
      </c>
      <c r="S18" s="550" t="n">
        <v>5977</v>
      </c>
      <c r="T18" s="548" t="n">
        <v>0</v>
      </c>
      <c r="U18" s="552" t="n">
        <v>5977</v>
      </c>
      <c r="AM18" s="522"/>
      <c r="AN18" s="522"/>
      <c r="AO18" s="522"/>
      <c r="AP18" s="522"/>
      <c r="AQ18" s="523"/>
      <c r="AR18" s="523"/>
      <c r="AS18" s="523"/>
      <c r="AT18" s="523"/>
      <c r="AV18" s="524"/>
      <c r="AW18" s="524"/>
      <c r="AX18" s="524"/>
      <c r="AY18" s="524"/>
      <c r="AZ18" s="524"/>
      <c r="BA18" s="524"/>
      <c r="BB18" s="524"/>
      <c r="BC18" s="524"/>
      <c r="BD18" s="524"/>
      <c r="BE18" s="524"/>
      <c r="BF18" s="524"/>
      <c r="BG18" s="524"/>
      <c r="BH18" s="524"/>
      <c r="BI18" s="524"/>
      <c r="BJ18" s="524"/>
      <c r="BK18" s="524"/>
      <c r="BL18" s="524"/>
      <c r="BM18" s="524"/>
      <c r="BN18" s="524"/>
      <c r="BO18" s="524"/>
      <c r="BP18" s="524"/>
      <c r="BQ18" s="524"/>
      <c r="BR18" s="524"/>
      <c r="BS18" s="524"/>
      <c r="BT18" s="524"/>
      <c r="BU18" s="524"/>
      <c r="BV18" s="524"/>
      <c r="BW18" s="524"/>
      <c r="BX18" s="524"/>
      <c r="BY18" s="524"/>
      <c r="BZ18" s="524"/>
      <c r="CA18" s="524"/>
      <c r="CB18" s="524"/>
      <c r="CC18" s="524"/>
      <c r="CD18" s="524"/>
      <c r="CE18" s="524"/>
      <c r="CF18" s="524"/>
    </row>
    <row r="19" s="521" customFormat="true" ht="13.5" hidden="false" customHeight="true" outlineLevel="0" collapsed="false">
      <c r="A19" s="544" t="s">
        <v>117</v>
      </c>
      <c r="B19" s="545" t="n">
        <v>2755</v>
      </c>
      <c r="C19" s="546" t="n">
        <v>69</v>
      </c>
      <c r="D19" s="546" t="n">
        <v>803</v>
      </c>
      <c r="E19" s="546" t="n">
        <v>197</v>
      </c>
      <c r="F19" s="547" t="n">
        <v>713</v>
      </c>
      <c r="G19" s="548" t="n">
        <v>0</v>
      </c>
      <c r="H19" s="549" t="n">
        <v>713</v>
      </c>
      <c r="I19" s="546" t="n">
        <v>1704</v>
      </c>
      <c r="J19" s="546" t="n">
        <v>110</v>
      </c>
      <c r="K19" s="547" t="n">
        <v>576</v>
      </c>
      <c r="L19" s="548" t="n">
        <v>22</v>
      </c>
      <c r="M19" s="549" t="n">
        <v>598</v>
      </c>
      <c r="N19" s="547" t="n">
        <v>213</v>
      </c>
      <c r="O19" s="546" t="n">
        <v>0</v>
      </c>
      <c r="P19" s="550" t="n">
        <v>128</v>
      </c>
      <c r="Q19" s="546" t="n">
        <v>305</v>
      </c>
      <c r="R19" s="551" t="n">
        <v>2090</v>
      </c>
      <c r="S19" s="550" t="n">
        <v>9663</v>
      </c>
      <c r="T19" s="548" t="n">
        <v>22</v>
      </c>
      <c r="U19" s="552" t="n">
        <v>9685</v>
      </c>
      <c r="AM19" s="522"/>
      <c r="AN19" s="522"/>
      <c r="AO19" s="522"/>
      <c r="AP19" s="522"/>
      <c r="AQ19" s="523"/>
      <c r="AR19" s="523"/>
      <c r="AS19" s="523"/>
      <c r="AT19" s="523"/>
      <c r="AV19" s="524"/>
      <c r="AW19" s="524"/>
      <c r="AX19" s="524"/>
      <c r="AY19" s="524"/>
      <c r="AZ19" s="524"/>
      <c r="BA19" s="524"/>
      <c r="BB19" s="524"/>
      <c r="BC19" s="524"/>
      <c r="BD19" s="524"/>
      <c r="BE19" s="524"/>
      <c r="BF19" s="524"/>
      <c r="BG19" s="524"/>
      <c r="BH19" s="524"/>
      <c r="BI19" s="524"/>
      <c r="BJ19" s="524"/>
      <c r="BK19" s="524"/>
      <c r="BL19" s="524"/>
      <c r="BM19" s="524"/>
      <c r="BN19" s="524"/>
      <c r="BO19" s="524"/>
      <c r="BP19" s="524"/>
      <c r="BQ19" s="524"/>
      <c r="BR19" s="524"/>
      <c r="BS19" s="524"/>
      <c r="BT19" s="524"/>
      <c r="BU19" s="524"/>
      <c r="BV19" s="524"/>
      <c r="BW19" s="524"/>
      <c r="BX19" s="524"/>
      <c r="BY19" s="524"/>
      <c r="BZ19" s="524"/>
      <c r="CA19" s="524"/>
      <c r="CB19" s="524"/>
      <c r="CC19" s="524"/>
      <c r="CD19" s="524"/>
      <c r="CE19" s="524"/>
      <c r="CF19" s="524"/>
    </row>
    <row r="20" s="521" customFormat="true" ht="13.5" hidden="false" customHeight="true" outlineLevel="0" collapsed="false">
      <c r="A20" s="544" t="s">
        <v>118</v>
      </c>
      <c r="B20" s="545" t="n">
        <v>12219</v>
      </c>
      <c r="C20" s="546" t="n">
        <v>674</v>
      </c>
      <c r="D20" s="546" t="n">
        <v>9848</v>
      </c>
      <c r="E20" s="546" t="n">
        <v>10777</v>
      </c>
      <c r="F20" s="547" t="n">
        <v>6944</v>
      </c>
      <c r="G20" s="548" t="n">
        <v>328</v>
      </c>
      <c r="H20" s="549" t="n">
        <v>7272</v>
      </c>
      <c r="I20" s="546" t="n">
        <v>2654</v>
      </c>
      <c r="J20" s="546" t="n">
        <v>20202</v>
      </c>
      <c r="K20" s="547" t="n">
        <v>24113</v>
      </c>
      <c r="L20" s="548" t="n">
        <v>2532</v>
      </c>
      <c r="M20" s="549" t="n">
        <v>26645</v>
      </c>
      <c r="N20" s="547" t="n">
        <v>2077</v>
      </c>
      <c r="O20" s="546" t="n">
        <v>4190</v>
      </c>
      <c r="P20" s="550" t="n">
        <v>573</v>
      </c>
      <c r="Q20" s="546" t="n">
        <v>9491</v>
      </c>
      <c r="R20" s="551" t="n">
        <v>973</v>
      </c>
      <c r="S20" s="550" t="n">
        <v>104735</v>
      </c>
      <c r="T20" s="548" t="n">
        <v>2860</v>
      </c>
      <c r="U20" s="552" t="n">
        <v>107595</v>
      </c>
      <c r="AM20" s="522"/>
      <c r="AN20" s="522"/>
      <c r="AO20" s="522"/>
      <c r="AP20" s="522"/>
      <c r="AQ20" s="523"/>
      <c r="AR20" s="523"/>
      <c r="AS20" s="523"/>
      <c r="AT20" s="523"/>
      <c r="AV20" s="524"/>
      <c r="AW20" s="524"/>
      <c r="AX20" s="524"/>
      <c r="AY20" s="524"/>
      <c r="AZ20" s="524"/>
      <c r="BA20" s="524"/>
      <c r="BB20" s="524"/>
      <c r="BC20" s="524"/>
      <c r="BD20" s="524"/>
      <c r="BE20" s="524"/>
      <c r="BF20" s="524"/>
      <c r="BG20" s="524"/>
      <c r="BH20" s="524"/>
      <c r="BI20" s="524"/>
      <c r="BJ20" s="524"/>
      <c r="BK20" s="524"/>
      <c r="BL20" s="524"/>
      <c r="BM20" s="524"/>
      <c r="BN20" s="524"/>
      <c r="BO20" s="524"/>
      <c r="BP20" s="524"/>
      <c r="BQ20" s="524"/>
      <c r="BR20" s="524"/>
      <c r="BS20" s="524"/>
      <c r="BT20" s="524"/>
      <c r="BU20" s="524"/>
      <c r="BV20" s="524"/>
      <c r="BW20" s="524"/>
      <c r="BX20" s="524"/>
      <c r="BY20" s="524"/>
      <c r="BZ20" s="524"/>
      <c r="CA20" s="524"/>
      <c r="CB20" s="524"/>
      <c r="CC20" s="524"/>
      <c r="CD20" s="524"/>
      <c r="CE20" s="524"/>
      <c r="CF20" s="524"/>
    </row>
    <row r="21" s="521" customFormat="true" ht="13.5" hidden="false" customHeight="true" outlineLevel="0" collapsed="false">
      <c r="A21" s="544" t="s">
        <v>119</v>
      </c>
      <c r="B21" s="545" t="n">
        <v>479</v>
      </c>
      <c r="C21" s="546" t="n">
        <v>463</v>
      </c>
      <c r="D21" s="546" t="n">
        <v>747</v>
      </c>
      <c r="E21" s="546" t="n">
        <v>0</v>
      </c>
      <c r="F21" s="547"/>
      <c r="G21" s="548" t="n">
        <v>0</v>
      </c>
      <c r="H21" s="549" t="n">
        <v>0</v>
      </c>
      <c r="I21" s="546" t="n">
        <v>0</v>
      </c>
      <c r="J21" s="546" t="n">
        <v>0</v>
      </c>
      <c r="K21" s="547" t="n">
        <v>0</v>
      </c>
      <c r="L21" s="548" t="n">
        <v>0</v>
      </c>
      <c r="M21" s="549" t="n">
        <v>0</v>
      </c>
      <c r="N21" s="547" t="n">
        <v>0</v>
      </c>
      <c r="O21" s="546" t="n">
        <v>0</v>
      </c>
      <c r="P21" s="550" t="n">
        <v>0</v>
      </c>
      <c r="Q21" s="546" t="n">
        <v>0</v>
      </c>
      <c r="R21" s="551" t="n">
        <v>0</v>
      </c>
      <c r="S21" s="550" t="n">
        <v>1689</v>
      </c>
      <c r="T21" s="548" t="n">
        <v>0</v>
      </c>
      <c r="U21" s="552" t="n">
        <v>1689</v>
      </c>
      <c r="AM21" s="522"/>
      <c r="AN21" s="522"/>
      <c r="AO21" s="522"/>
      <c r="AP21" s="522"/>
      <c r="AQ21" s="523"/>
      <c r="AR21" s="523"/>
      <c r="AS21" s="523"/>
      <c r="AT21" s="523"/>
      <c r="AV21" s="524"/>
      <c r="AW21" s="524"/>
      <c r="AX21" s="524"/>
      <c r="AY21" s="524"/>
      <c r="AZ21" s="524"/>
      <c r="BA21" s="524"/>
      <c r="BB21" s="524"/>
      <c r="BC21" s="524"/>
      <c r="BD21" s="524"/>
      <c r="BE21" s="524"/>
      <c r="BF21" s="524"/>
      <c r="BG21" s="524"/>
      <c r="BH21" s="524"/>
      <c r="BI21" s="524"/>
      <c r="BJ21" s="524"/>
      <c r="BK21" s="524"/>
      <c r="BL21" s="524"/>
      <c r="BM21" s="524"/>
      <c r="BN21" s="524"/>
      <c r="BO21" s="524"/>
      <c r="BP21" s="524"/>
      <c r="BQ21" s="524"/>
      <c r="BR21" s="524"/>
      <c r="BS21" s="524"/>
      <c r="BT21" s="524"/>
      <c r="BU21" s="524"/>
      <c r="BV21" s="524"/>
      <c r="BW21" s="524"/>
      <c r="BX21" s="524"/>
      <c r="BY21" s="524"/>
      <c r="BZ21" s="524"/>
      <c r="CA21" s="524"/>
      <c r="CB21" s="524"/>
      <c r="CC21" s="524"/>
      <c r="CD21" s="524"/>
      <c r="CE21" s="524"/>
      <c r="CF21" s="524"/>
    </row>
    <row r="22" s="521" customFormat="true" ht="13.5" hidden="false" customHeight="true" outlineLevel="0" collapsed="false">
      <c r="A22" s="544" t="s">
        <v>120</v>
      </c>
      <c r="B22" s="545" t="n">
        <v>0</v>
      </c>
      <c r="C22" s="546" t="n">
        <v>0</v>
      </c>
      <c r="D22" s="546" t="n">
        <v>0</v>
      </c>
      <c r="E22" s="546" t="n">
        <v>0</v>
      </c>
      <c r="F22" s="547" t="n">
        <v>0</v>
      </c>
      <c r="G22" s="548" t="n">
        <v>0</v>
      </c>
      <c r="H22" s="549" t="n">
        <v>0</v>
      </c>
      <c r="I22" s="546" t="n">
        <v>0</v>
      </c>
      <c r="J22" s="546" t="n">
        <v>0</v>
      </c>
      <c r="K22" s="547" t="n">
        <v>0</v>
      </c>
      <c r="L22" s="548" t="n">
        <v>0</v>
      </c>
      <c r="M22" s="549" t="n">
        <v>0</v>
      </c>
      <c r="N22" s="547" t="n">
        <v>0</v>
      </c>
      <c r="O22" s="546" t="n">
        <v>0</v>
      </c>
      <c r="P22" s="550" t="n">
        <v>0</v>
      </c>
      <c r="Q22" s="546" t="n">
        <v>0</v>
      </c>
      <c r="R22" s="551" t="n">
        <v>0</v>
      </c>
      <c r="S22" s="550" t="n">
        <v>0</v>
      </c>
      <c r="T22" s="548" t="n">
        <v>0</v>
      </c>
      <c r="U22" s="552" t="n">
        <v>0</v>
      </c>
      <c r="AM22" s="522"/>
      <c r="AN22" s="522"/>
      <c r="AO22" s="522"/>
      <c r="AP22" s="522"/>
      <c r="AQ22" s="523"/>
      <c r="AR22" s="523"/>
      <c r="AS22" s="523"/>
      <c r="AT22" s="523"/>
      <c r="AV22" s="524"/>
      <c r="AW22" s="524"/>
      <c r="AX22" s="524"/>
      <c r="AY22" s="524"/>
      <c r="AZ22" s="524"/>
      <c r="BA22" s="524"/>
      <c r="BB22" s="524"/>
      <c r="BC22" s="524"/>
      <c r="BD22" s="524"/>
      <c r="BE22" s="524"/>
      <c r="BF22" s="524"/>
      <c r="BG22" s="524"/>
      <c r="BH22" s="524"/>
      <c r="BI22" s="524"/>
      <c r="BJ22" s="524"/>
      <c r="BK22" s="524"/>
      <c r="BL22" s="524"/>
      <c r="BM22" s="524"/>
      <c r="BN22" s="524"/>
      <c r="BO22" s="524"/>
      <c r="BP22" s="524"/>
      <c r="BQ22" s="524"/>
      <c r="BR22" s="524"/>
      <c r="BS22" s="524"/>
      <c r="BT22" s="524"/>
      <c r="BU22" s="524"/>
      <c r="BV22" s="524"/>
      <c r="BW22" s="524"/>
      <c r="BX22" s="524"/>
      <c r="BY22" s="524"/>
      <c r="BZ22" s="524"/>
      <c r="CA22" s="524"/>
      <c r="CB22" s="524"/>
      <c r="CC22" s="524"/>
      <c r="CD22" s="524"/>
      <c r="CE22" s="524"/>
      <c r="CF22" s="524"/>
    </row>
    <row r="23" s="521" customFormat="true" ht="13.5" hidden="false" customHeight="true" outlineLevel="0" collapsed="false">
      <c r="A23" s="544" t="s">
        <v>121</v>
      </c>
      <c r="B23" s="545" t="n">
        <v>9483</v>
      </c>
      <c r="C23" s="546" t="n">
        <v>0</v>
      </c>
      <c r="D23" s="546" t="n">
        <v>0</v>
      </c>
      <c r="E23" s="546" t="n">
        <v>953</v>
      </c>
      <c r="F23" s="547" t="n">
        <v>0</v>
      </c>
      <c r="G23" s="548" t="n">
        <v>0</v>
      </c>
      <c r="H23" s="549" t="n">
        <v>0</v>
      </c>
      <c r="I23" s="546" t="n">
        <v>16483</v>
      </c>
      <c r="J23" s="546" t="n">
        <v>866</v>
      </c>
      <c r="K23" s="547" t="n">
        <v>0</v>
      </c>
      <c r="L23" s="548" t="n">
        <v>0</v>
      </c>
      <c r="M23" s="549" t="n">
        <v>0</v>
      </c>
      <c r="N23" s="547" t="n">
        <v>0</v>
      </c>
      <c r="O23" s="546" t="n">
        <v>408</v>
      </c>
      <c r="P23" s="550" t="n">
        <v>0</v>
      </c>
      <c r="Q23" s="546" t="n">
        <v>0</v>
      </c>
      <c r="R23" s="551" t="n">
        <v>0</v>
      </c>
      <c r="S23" s="550" t="n">
        <v>28193</v>
      </c>
      <c r="T23" s="548" t="n">
        <v>0</v>
      </c>
      <c r="U23" s="552" t="n">
        <v>28193</v>
      </c>
      <c r="AM23" s="522"/>
      <c r="AN23" s="522"/>
      <c r="AO23" s="522"/>
      <c r="AP23" s="522"/>
      <c r="AQ23" s="523"/>
      <c r="AR23" s="523"/>
      <c r="AS23" s="523"/>
      <c r="AT23" s="523"/>
      <c r="AV23" s="524"/>
      <c r="AW23" s="524"/>
      <c r="AX23" s="524"/>
      <c r="AY23" s="524"/>
      <c r="AZ23" s="524"/>
      <c r="BA23" s="524"/>
      <c r="BB23" s="524"/>
      <c r="BC23" s="524"/>
      <c r="BD23" s="524"/>
      <c r="BE23" s="524"/>
      <c r="BF23" s="524"/>
      <c r="BG23" s="524"/>
      <c r="BH23" s="524"/>
      <c r="BI23" s="524"/>
      <c r="BJ23" s="524"/>
      <c r="BK23" s="524"/>
      <c r="BL23" s="524"/>
      <c r="BM23" s="524"/>
      <c r="BN23" s="524"/>
      <c r="BO23" s="524"/>
      <c r="BP23" s="524"/>
      <c r="BQ23" s="524"/>
      <c r="BR23" s="524"/>
      <c r="BS23" s="524"/>
      <c r="BT23" s="524"/>
      <c r="BU23" s="524"/>
      <c r="BV23" s="524"/>
      <c r="BW23" s="524"/>
      <c r="BX23" s="524"/>
      <c r="BY23" s="524"/>
      <c r="BZ23" s="524"/>
      <c r="CA23" s="524"/>
      <c r="CB23" s="524"/>
      <c r="CC23" s="524"/>
      <c r="CD23" s="524"/>
      <c r="CE23" s="524"/>
      <c r="CF23" s="524"/>
    </row>
    <row r="24" s="521" customFormat="true" ht="13.5" hidden="false" customHeight="true" outlineLevel="0" collapsed="false">
      <c r="A24" s="544" t="s">
        <v>122</v>
      </c>
      <c r="B24" s="545" t="n">
        <v>93687</v>
      </c>
      <c r="C24" s="546" t="n">
        <v>3386</v>
      </c>
      <c r="D24" s="546" t="n">
        <v>38454</v>
      </c>
      <c r="E24" s="546" t="n">
        <v>23909</v>
      </c>
      <c r="F24" s="547" t="n">
        <v>14742</v>
      </c>
      <c r="G24" s="548" t="n">
        <v>3985</v>
      </c>
      <c r="H24" s="549" t="n">
        <v>18727</v>
      </c>
      <c r="I24" s="546" t="n">
        <v>93676</v>
      </c>
      <c r="J24" s="546" t="n">
        <v>122323</v>
      </c>
      <c r="K24" s="547" t="n">
        <v>37099</v>
      </c>
      <c r="L24" s="548" t="n">
        <v>58809</v>
      </c>
      <c r="M24" s="549" t="n">
        <v>95908</v>
      </c>
      <c r="N24" s="547" t="n">
        <v>8023</v>
      </c>
      <c r="O24" s="546" t="n">
        <v>6691</v>
      </c>
      <c r="P24" s="550" t="n">
        <v>8022</v>
      </c>
      <c r="Q24" s="546" t="n">
        <v>8841</v>
      </c>
      <c r="R24" s="551" t="n">
        <v>28450</v>
      </c>
      <c r="S24" s="550" t="n">
        <v>487303</v>
      </c>
      <c r="T24" s="548" t="n">
        <v>62794</v>
      </c>
      <c r="U24" s="552" t="n">
        <v>550097</v>
      </c>
      <c r="AM24" s="522"/>
      <c r="AN24" s="522"/>
      <c r="AO24" s="522"/>
      <c r="AP24" s="522"/>
      <c r="AQ24" s="523"/>
      <c r="AR24" s="523"/>
      <c r="AS24" s="523"/>
      <c r="AT24" s="523"/>
      <c r="AV24" s="524"/>
      <c r="AW24" s="524"/>
      <c r="AX24" s="524"/>
      <c r="AY24" s="524"/>
      <c r="AZ24" s="524"/>
      <c r="BA24" s="524"/>
      <c r="BB24" s="524"/>
      <c r="BC24" s="524"/>
      <c r="BD24" s="524"/>
      <c r="BE24" s="524"/>
      <c r="BF24" s="524"/>
      <c r="BG24" s="524"/>
      <c r="BH24" s="524"/>
      <c r="BI24" s="524"/>
      <c r="BJ24" s="524"/>
      <c r="BK24" s="524"/>
      <c r="BL24" s="524"/>
      <c r="BM24" s="524"/>
      <c r="BN24" s="524"/>
      <c r="BO24" s="524"/>
      <c r="BP24" s="524"/>
      <c r="BQ24" s="524"/>
      <c r="BR24" s="524"/>
      <c r="BS24" s="524"/>
      <c r="BT24" s="524"/>
      <c r="BU24" s="524"/>
      <c r="BV24" s="524"/>
      <c r="BW24" s="524"/>
      <c r="BX24" s="524"/>
      <c r="BY24" s="524"/>
      <c r="BZ24" s="524"/>
      <c r="CA24" s="524"/>
      <c r="CB24" s="524"/>
      <c r="CC24" s="524"/>
      <c r="CD24" s="524"/>
      <c r="CE24" s="524"/>
      <c r="CF24" s="524"/>
    </row>
    <row r="25" s="521" customFormat="true" ht="13.5" hidden="false" customHeight="true" outlineLevel="0" collapsed="false">
      <c r="A25" s="553" t="s">
        <v>123</v>
      </c>
      <c r="B25" s="545" t="n">
        <v>0</v>
      </c>
      <c r="C25" s="546" t="n">
        <v>0</v>
      </c>
      <c r="D25" s="546" t="n">
        <v>0</v>
      </c>
      <c r="E25" s="546" t="n">
        <v>0</v>
      </c>
      <c r="F25" s="547" t="n">
        <v>0</v>
      </c>
      <c r="G25" s="548" t="n">
        <v>0</v>
      </c>
      <c r="H25" s="549" t="n">
        <v>0</v>
      </c>
      <c r="I25" s="546" t="n">
        <v>0</v>
      </c>
      <c r="J25" s="546" t="n">
        <v>0</v>
      </c>
      <c r="K25" s="547" t="n">
        <v>0</v>
      </c>
      <c r="L25" s="548" t="n">
        <v>0</v>
      </c>
      <c r="M25" s="549" t="n">
        <v>0</v>
      </c>
      <c r="N25" s="547" t="n">
        <v>0</v>
      </c>
      <c r="O25" s="546" t="n">
        <v>0</v>
      </c>
      <c r="P25" s="550" t="n">
        <v>0</v>
      </c>
      <c r="Q25" s="546" t="n">
        <v>0</v>
      </c>
      <c r="R25" s="551" t="n">
        <v>0</v>
      </c>
      <c r="S25" s="550" t="n">
        <v>0</v>
      </c>
      <c r="T25" s="548" t="n">
        <v>0</v>
      </c>
      <c r="U25" s="552" t="n">
        <v>0</v>
      </c>
      <c r="AM25" s="522"/>
      <c r="AN25" s="522"/>
      <c r="AO25" s="522"/>
      <c r="AP25" s="522"/>
      <c r="AQ25" s="523"/>
      <c r="AR25" s="523"/>
      <c r="AS25" s="523"/>
      <c r="AT25" s="523"/>
      <c r="AV25" s="524"/>
      <c r="AW25" s="524"/>
      <c r="AX25" s="524"/>
      <c r="AY25" s="524"/>
      <c r="AZ25" s="524"/>
      <c r="BA25" s="524"/>
      <c r="BB25" s="524"/>
      <c r="BC25" s="524"/>
      <c r="BD25" s="524"/>
      <c r="BE25" s="524"/>
      <c r="BF25" s="524"/>
      <c r="BG25" s="524"/>
      <c r="BH25" s="524"/>
      <c r="BI25" s="524"/>
      <c r="BJ25" s="524"/>
      <c r="BK25" s="524"/>
      <c r="BL25" s="524"/>
      <c r="BM25" s="524"/>
      <c r="BN25" s="524"/>
      <c r="BO25" s="524"/>
      <c r="BP25" s="524"/>
      <c r="BQ25" s="524"/>
      <c r="BR25" s="524"/>
      <c r="BS25" s="524"/>
      <c r="BT25" s="524"/>
      <c r="BU25" s="524"/>
      <c r="BV25" s="524"/>
      <c r="BW25" s="524"/>
      <c r="BX25" s="524"/>
      <c r="BY25" s="524"/>
      <c r="BZ25" s="524"/>
      <c r="CA25" s="524"/>
      <c r="CB25" s="524"/>
      <c r="CC25" s="524"/>
      <c r="CD25" s="524"/>
      <c r="CE25" s="524"/>
      <c r="CF25" s="524"/>
    </row>
    <row r="26" s="521" customFormat="true" ht="13.5" hidden="false" customHeight="true" outlineLevel="0" collapsed="false">
      <c r="A26" s="544" t="s">
        <v>124</v>
      </c>
      <c r="B26" s="545" t="n">
        <v>14462</v>
      </c>
      <c r="C26" s="546" t="n">
        <v>130</v>
      </c>
      <c r="D26" s="546" t="n">
        <v>13406</v>
      </c>
      <c r="E26" s="546" t="n">
        <v>7056</v>
      </c>
      <c r="F26" s="547" t="n">
        <v>17111</v>
      </c>
      <c r="G26" s="548" t="n">
        <v>688</v>
      </c>
      <c r="H26" s="549" t="n">
        <v>17799</v>
      </c>
      <c r="I26" s="546" t="n">
        <v>17575</v>
      </c>
      <c r="J26" s="546" t="n">
        <v>5086</v>
      </c>
      <c r="K26" s="547" t="n">
        <v>5057</v>
      </c>
      <c r="L26" s="548" t="n">
        <v>1127</v>
      </c>
      <c r="M26" s="549" t="n">
        <v>6184</v>
      </c>
      <c r="N26" s="547" t="n">
        <v>634</v>
      </c>
      <c r="O26" s="546" t="n">
        <v>12178</v>
      </c>
      <c r="P26" s="550" t="n">
        <v>13</v>
      </c>
      <c r="Q26" s="546" t="n">
        <v>1806</v>
      </c>
      <c r="R26" s="551" t="n">
        <v>53388</v>
      </c>
      <c r="S26" s="550" t="n">
        <v>147902</v>
      </c>
      <c r="T26" s="548" t="n">
        <v>1815</v>
      </c>
      <c r="U26" s="552" t="n">
        <v>149717</v>
      </c>
      <c r="AM26" s="522"/>
      <c r="AN26" s="522"/>
      <c r="AO26" s="522"/>
      <c r="AP26" s="522"/>
      <c r="AQ26" s="523"/>
      <c r="AR26" s="523"/>
      <c r="AS26" s="523"/>
      <c r="AT26" s="523"/>
      <c r="AV26" s="524"/>
      <c r="AW26" s="524"/>
      <c r="AX26" s="524"/>
      <c r="AY26" s="524"/>
      <c r="AZ26" s="524"/>
      <c r="BA26" s="524"/>
      <c r="BB26" s="524"/>
      <c r="BC26" s="524"/>
      <c r="BD26" s="524"/>
      <c r="BE26" s="524"/>
      <c r="BF26" s="524"/>
      <c r="BG26" s="524"/>
      <c r="BH26" s="524"/>
      <c r="BI26" s="524"/>
      <c r="BJ26" s="524"/>
      <c r="BK26" s="524"/>
      <c r="BL26" s="524"/>
      <c r="BM26" s="524"/>
      <c r="BN26" s="524"/>
      <c r="BO26" s="524"/>
      <c r="BP26" s="524"/>
      <c r="BQ26" s="524"/>
      <c r="BR26" s="524"/>
      <c r="BS26" s="524"/>
      <c r="BT26" s="524"/>
      <c r="BU26" s="524"/>
      <c r="BV26" s="524"/>
      <c r="BW26" s="524"/>
      <c r="BX26" s="524"/>
      <c r="BY26" s="524"/>
      <c r="BZ26" s="524"/>
      <c r="CA26" s="524"/>
      <c r="CB26" s="524"/>
      <c r="CC26" s="524"/>
      <c r="CD26" s="524"/>
      <c r="CE26" s="524"/>
      <c r="CF26" s="524"/>
    </row>
    <row r="27" s="521" customFormat="true" ht="13.5" hidden="false" customHeight="true" outlineLevel="0" collapsed="false">
      <c r="A27" s="554" t="s">
        <v>125</v>
      </c>
      <c r="B27" s="555" t="n">
        <v>314832</v>
      </c>
      <c r="C27" s="556" t="n">
        <v>10125</v>
      </c>
      <c r="D27" s="556" t="n">
        <v>179085</v>
      </c>
      <c r="E27" s="556" t="n">
        <v>89151</v>
      </c>
      <c r="F27" s="557" t="n">
        <v>101602</v>
      </c>
      <c r="G27" s="558" t="n">
        <v>8232</v>
      </c>
      <c r="H27" s="559" t="n">
        <v>109834</v>
      </c>
      <c r="I27" s="556" t="n">
        <v>317421</v>
      </c>
      <c r="J27" s="556" t="n">
        <v>227942</v>
      </c>
      <c r="K27" s="557" t="n">
        <v>113340</v>
      </c>
      <c r="L27" s="558" t="n">
        <v>79474</v>
      </c>
      <c r="M27" s="559" t="n">
        <v>192814</v>
      </c>
      <c r="N27" s="557" t="n">
        <v>24039</v>
      </c>
      <c r="O27" s="556" t="n">
        <v>53420</v>
      </c>
      <c r="P27" s="560" t="n">
        <v>20138</v>
      </c>
      <c r="Q27" s="556" t="n">
        <v>38824</v>
      </c>
      <c r="R27" s="561" t="n">
        <v>201960</v>
      </c>
      <c r="S27" s="560" t="n">
        <v>1691879</v>
      </c>
      <c r="T27" s="558" t="n">
        <v>87706</v>
      </c>
      <c r="U27" s="562" t="n">
        <v>1779585</v>
      </c>
      <c r="AM27" s="522"/>
      <c r="AN27" s="522"/>
      <c r="AO27" s="522"/>
      <c r="AP27" s="522"/>
      <c r="AQ27" s="523"/>
      <c r="AR27" s="523"/>
      <c r="AS27" s="523"/>
      <c r="AT27" s="523"/>
      <c r="AV27" s="524"/>
      <c r="AW27" s="524"/>
      <c r="AX27" s="524"/>
      <c r="AY27" s="524"/>
      <c r="AZ27" s="524"/>
      <c r="BA27" s="524"/>
      <c r="BB27" s="524"/>
      <c r="BC27" s="524"/>
      <c r="BD27" s="524"/>
      <c r="BE27" s="524"/>
      <c r="BF27" s="524"/>
      <c r="BG27" s="524"/>
      <c r="BH27" s="524"/>
      <c r="BI27" s="524"/>
      <c r="BJ27" s="524"/>
      <c r="BK27" s="524"/>
      <c r="BL27" s="524"/>
      <c r="BM27" s="524"/>
      <c r="BN27" s="524"/>
      <c r="BO27" s="524"/>
      <c r="BP27" s="524"/>
      <c r="BQ27" s="524"/>
      <c r="BR27" s="524"/>
      <c r="BS27" s="524"/>
      <c r="BT27" s="524"/>
      <c r="BU27" s="524"/>
      <c r="BV27" s="524"/>
      <c r="BW27" s="524"/>
      <c r="BX27" s="524"/>
      <c r="BY27" s="524"/>
      <c r="BZ27" s="524"/>
      <c r="CA27" s="524"/>
      <c r="CB27" s="524"/>
      <c r="CC27" s="524"/>
      <c r="CD27" s="524"/>
      <c r="CE27" s="524"/>
      <c r="CF27" s="524"/>
    </row>
    <row r="28" s="521" customFormat="true" ht="13.5" hidden="false" customHeight="true" outlineLevel="0" collapsed="false">
      <c r="A28" s="563" t="s">
        <v>126</v>
      </c>
      <c r="B28" s="564" t="n">
        <v>0</v>
      </c>
      <c r="C28" s="565" t="n">
        <v>0</v>
      </c>
      <c r="D28" s="565" t="n">
        <v>0</v>
      </c>
      <c r="E28" s="565" t="n">
        <v>0</v>
      </c>
      <c r="F28" s="566" t="n">
        <v>0</v>
      </c>
      <c r="G28" s="567" t="n">
        <v>0</v>
      </c>
      <c r="H28" s="568" t="n">
        <v>0</v>
      </c>
      <c r="I28" s="565" t="n">
        <v>0</v>
      </c>
      <c r="J28" s="565" t="n">
        <v>0</v>
      </c>
      <c r="K28" s="566" t="n">
        <v>0</v>
      </c>
      <c r="L28" s="567" t="n">
        <v>0</v>
      </c>
      <c r="M28" s="568" t="n">
        <v>0</v>
      </c>
      <c r="N28" s="566" t="n">
        <v>0</v>
      </c>
      <c r="O28" s="565" t="n">
        <v>0</v>
      </c>
      <c r="P28" s="569" t="n">
        <v>0</v>
      </c>
      <c r="Q28" s="565" t="n">
        <v>0</v>
      </c>
      <c r="R28" s="570" t="n">
        <v>0</v>
      </c>
      <c r="S28" s="569" t="n">
        <v>0</v>
      </c>
      <c r="T28" s="567" t="n">
        <v>0</v>
      </c>
      <c r="U28" s="571" t="n">
        <v>0</v>
      </c>
      <c r="AM28" s="522"/>
      <c r="AN28" s="522"/>
      <c r="AO28" s="522"/>
      <c r="AP28" s="522"/>
      <c r="AQ28" s="523"/>
      <c r="AR28" s="523"/>
      <c r="AS28" s="523"/>
      <c r="AT28" s="523"/>
      <c r="AV28" s="524"/>
      <c r="AW28" s="524"/>
      <c r="AX28" s="524"/>
      <c r="AY28" s="524"/>
      <c r="AZ28" s="524"/>
      <c r="BA28" s="524"/>
      <c r="BB28" s="524"/>
      <c r="BC28" s="524"/>
      <c r="BD28" s="524"/>
      <c r="BE28" s="524"/>
      <c r="BF28" s="524"/>
      <c r="BG28" s="524"/>
      <c r="BH28" s="524"/>
      <c r="BI28" s="524"/>
      <c r="BJ28" s="524"/>
      <c r="BK28" s="524"/>
      <c r="BL28" s="524"/>
      <c r="BM28" s="524"/>
      <c r="BN28" s="524"/>
      <c r="BO28" s="524"/>
      <c r="BP28" s="524"/>
      <c r="BQ28" s="524"/>
      <c r="BR28" s="524"/>
      <c r="BS28" s="524"/>
      <c r="BT28" s="524"/>
      <c r="BU28" s="524"/>
      <c r="BV28" s="524"/>
      <c r="BW28" s="524"/>
      <c r="BX28" s="524"/>
      <c r="BY28" s="524"/>
      <c r="BZ28" s="524"/>
      <c r="CA28" s="524"/>
      <c r="CB28" s="524"/>
      <c r="CC28" s="524"/>
      <c r="CD28" s="524"/>
      <c r="CE28" s="524"/>
      <c r="CF28" s="524"/>
    </row>
    <row r="29" s="521" customFormat="true" ht="13.5" hidden="false" customHeight="true" outlineLevel="0" collapsed="false">
      <c r="A29" s="554" t="s">
        <v>127</v>
      </c>
      <c r="B29" s="555" t="n">
        <v>0</v>
      </c>
      <c r="C29" s="556" t="n">
        <v>0</v>
      </c>
      <c r="D29" s="556" t="n">
        <v>0</v>
      </c>
      <c r="E29" s="556" t="n">
        <v>0</v>
      </c>
      <c r="F29" s="557" t="n">
        <v>0</v>
      </c>
      <c r="G29" s="558" t="n">
        <v>0</v>
      </c>
      <c r="H29" s="559" t="n">
        <v>0</v>
      </c>
      <c r="I29" s="556" t="n">
        <v>0</v>
      </c>
      <c r="J29" s="556" t="n">
        <v>0</v>
      </c>
      <c r="K29" s="557" t="n">
        <v>0</v>
      </c>
      <c r="L29" s="558" t="n">
        <v>0</v>
      </c>
      <c r="M29" s="559" t="n">
        <v>0</v>
      </c>
      <c r="N29" s="557" t="n">
        <v>0</v>
      </c>
      <c r="O29" s="556" t="n">
        <v>0</v>
      </c>
      <c r="P29" s="560" t="n">
        <v>0</v>
      </c>
      <c r="Q29" s="556" t="n">
        <v>0</v>
      </c>
      <c r="R29" s="561" t="n">
        <v>0</v>
      </c>
      <c r="S29" s="560" t="n">
        <v>0</v>
      </c>
      <c r="T29" s="558" t="n">
        <v>0</v>
      </c>
      <c r="U29" s="562" t="n">
        <v>0</v>
      </c>
      <c r="AM29" s="522"/>
      <c r="AN29" s="522"/>
      <c r="AO29" s="522"/>
      <c r="AP29" s="522"/>
      <c r="AQ29" s="523"/>
      <c r="AR29" s="523"/>
      <c r="AS29" s="523"/>
      <c r="AT29" s="523"/>
      <c r="AV29" s="524"/>
      <c r="AW29" s="524"/>
      <c r="AX29" s="524"/>
      <c r="AY29" s="524"/>
      <c r="AZ29" s="524"/>
      <c r="BA29" s="524"/>
      <c r="BB29" s="524"/>
      <c r="BC29" s="524"/>
      <c r="BD29" s="524"/>
      <c r="BE29" s="524"/>
      <c r="BF29" s="524"/>
      <c r="BG29" s="524"/>
      <c r="BH29" s="524"/>
      <c r="BI29" s="524"/>
      <c r="BJ29" s="524"/>
      <c r="BK29" s="524"/>
      <c r="BL29" s="524"/>
      <c r="BM29" s="524"/>
      <c r="BN29" s="524"/>
      <c r="BO29" s="524"/>
      <c r="BP29" s="524"/>
      <c r="BQ29" s="524"/>
      <c r="BR29" s="524"/>
      <c r="BS29" s="524"/>
      <c r="BT29" s="524"/>
      <c r="BU29" s="524"/>
      <c r="BV29" s="524"/>
      <c r="BW29" s="524"/>
      <c r="BX29" s="524"/>
      <c r="BY29" s="524"/>
      <c r="BZ29" s="524"/>
      <c r="CA29" s="524"/>
      <c r="CB29" s="524"/>
      <c r="CC29" s="524"/>
      <c r="CD29" s="524"/>
      <c r="CE29" s="524"/>
      <c r="CF29" s="524"/>
    </row>
    <row r="30" s="521" customFormat="true" ht="13.5" hidden="false" customHeight="true" outlineLevel="0" collapsed="false">
      <c r="A30" s="554" t="s">
        <v>128</v>
      </c>
      <c r="B30" s="555" t="n">
        <v>314832</v>
      </c>
      <c r="C30" s="556" t="n">
        <v>10125</v>
      </c>
      <c r="D30" s="556" t="n">
        <v>179085</v>
      </c>
      <c r="E30" s="556" t="n">
        <v>89151</v>
      </c>
      <c r="F30" s="557" t="n">
        <v>101602</v>
      </c>
      <c r="G30" s="558" t="n">
        <v>8232</v>
      </c>
      <c r="H30" s="559" t="n">
        <v>109834</v>
      </c>
      <c r="I30" s="556" t="n">
        <v>317421</v>
      </c>
      <c r="J30" s="556" t="n">
        <v>227942</v>
      </c>
      <c r="K30" s="557" t="n">
        <v>113340</v>
      </c>
      <c r="L30" s="558" t="n">
        <v>79474</v>
      </c>
      <c r="M30" s="559" t="n">
        <v>192814</v>
      </c>
      <c r="N30" s="557" t="n">
        <v>24039</v>
      </c>
      <c r="O30" s="556" t="n">
        <v>53420</v>
      </c>
      <c r="P30" s="560" t="n">
        <v>20138</v>
      </c>
      <c r="Q30" s="556" t="n">
        <v>38824</v>
      </c>
      <c r="R30" s="561" t="n">
        <v>201960</v>
      </c>
      <c r="S30" s="560" t="n">
        <v>1691879</v>
      </c>
      <c r="T30" s="558" t="n">
        <v>87706</v>
      </c>
      <c r="U30" s="562" t="n">
        <v>1779585</v>
      </c>
      <c r="AM30" s="522"/>
      <c r="AN30" s="522"/>
      <c r="AO30" s="522"/>
      <c r="AP30" s="522"/>
      <c r="AQ30" s="523"/>
      <c r="AR30" s="523"/>
      <c r="AS30" s="523"/>
      <c r="AT30" s="523"/>
      <c r="AV30" s="524"/>
      <c r="AW30" s="524"/>
      <c r="AX30" s="524"/>
      <c r="AY30" s="524"/>
      <c r="AZ30" s="524"/>
      <c r="BA30" s="524"/>
      <c r="BB30" s="524"/>
      <c r="BC30" s="524"/>
      <c r="BD30" s="524"/>
      <c r="BE30" s="524"/>
      <c r="BF30" s="524"/>
      <c r="BG30" s="524"/>
      <c r="BH30" s="524"/>
      <c r="BI30" s="524"/>
      <c r="BJ30" s="524"/>
      <c r="BK30" s="524"/>
      <c r="BL30" s="524"/>
      <c r="BM30" s="524"/>
      <c r="BN30" s="524"/>
      <c r="BO30" s="524"/>
      <c r="BP30" s="524"/>
      <c r="BQ30" s="524"/>
      <c r="BR30" s="524"/>
      <c r="BS30" s="524"/>
      <c r="BT30" s="524"/>
      <c r="BU30" s="524"/>
      <c r="BV30" s="524"/>
      <c r="BW30" s="524"/>
      <c r="BX30" s="524"/>
      <c r="BY30" s="524"/>
      <c r="BZ30" s="524"/>
      <c r="CA30" s="524"/>
      <c r="CB30" s="524"/>
      <c r="CC30" s="524"/>
      <c r="CD30" s="524"/>
      <c r="CE30" s="524"/>
      <c r="CF30" s="524"/>
    </row>
    <row r="33" customFormat="false" ht="12" hidden="false" customHeight="false" outlineLevel="0" collapsed="false"/>
    <row r="34" customFormat="false" ht="13.5" hidden="false" customHeight="true" outlineLevel="0" collapsed="false">
      <c r="A34" s="479" t="s">
        <v>103</v>
      </c>
      <c r="B34" s="23" t="s">
        <v>17</v>
      </c>
      <c r="C34" s="20" t="s">
        <v>18</v>
      </c>
      <c r="D34" s="20" t="s">
        <v>19</v>
      </c>
      <c r="E34" s="20" t="s">
        <v>20</v>
      </c>
      <c r="F34" s="20" t="s">
        <v>21</v>
      </c>
      <c r="G34" s="20" t="s">
        <v>22</v>
      </c>
      <c r="H34" s="17"/>
      <c r="I34" s="18" t="s">
        <v>23</v>
      </c>
      <c r="J34" s="19"/>
      <c r="K34" s="24" t="s">
        <v>24</v>
      </c>
      <c r="L34" s="572"/>
      <c r="M34" s="21" t="s">
        <v>25</v>
      </c>
      <c r="N34" s="27"/>
      <c r="O34" s="29" t="s">
        <v>129</v>
      </c>
      <c r="P34" s="29"/>
      <c r="Q34" s="29"/>
      <c r="R34" s="29"/>
      <c r="S34" s="573"/>
    </row>
    <row r="35" customFormat="false" ht="12.75" hidden="false" customHeight="false" outlineLevel="0" collapsed="false">
      <c r="A35" s="487"/>
      <c r="B35" s="488"/>
      <c r="C35" s="489"/>
      <c r="D35" s="489"/>
      <c r="E35" s="489"/>
      <c r="F35" s="489"/>
      <c r="G35" s="489"/>
      <c r="H35" s="574" t="s">
        <v>27</v>
      </c>
      <c r="I35" s="37" t="s">
        <v>30</v>
      </c>
      <c r="J35" s="575" t="s">
        <v>29</v>
      </c>
      <c r="K35" s="39"/>
      <c r="L35" s="576" t="s">
        <v>27</v>
      </c>
      <c r="M35" s="37" t="s">
        <v>30</v>
      </c>
      <c r="N35" s="497" t="s">
        <v>29</v>
      </c>
      <c r="O35" s="577" t="s">
        <v>27</v>
      </c>
      <c r="P35" s="578" t="s">
        <v>28</v>
      </c>
      <c r="Q35" s="579" t="s">
        <v>30</v>
      </c>
      <c r="R35" s="580" t="s">
        <v>29</v>
      </c>
      <c r="S35" s="581"/>
      <c r="V35" s="582" t="s">
        <v>100</v>
      </c>
    </row>
    <row r="36" customFormat="false" ht="13.5" hidden="false" customHeight="false" outlineLevel="0" collapsed="false">
      <c r="A36" s="499" t="s">
        <v>105</v>
      </c>
      <c r="B36" s="501" t="n">
        <v>9416</v>
      </c>
      <c r="C36" s="501" t="n">
        <v>3980</v>
      </c>
      <c r="D36" s="501" t="n">
        <v>0</v>
      </c>
      <c r="E36" s="501" t="n">
        <v>0</v>
      </c>
      <c r="F36" s="501" t="n">
        <v>3958</v>
      </c>
      <c r="G36" s="501" t="n">
        <v>2855</v>
      </c>
      <c r="H36" s="502" t="n">
        <v>4511</v>
      </c>
      <c r="I36" s="503" t="n">
        <v>0</v>
      </c>
      <c r="J36" s="504" t="n">
        <v>4511</v>
      </c>
      <c r="K36" s="504" t="n">
        <v>0</v>
      </c>
      <c r="L36" s="583" t="n">
        <v>24720</v>
      </c>
      <c r="M36" s="503" t="n">
        <v>0</v>
      </c>
      <c r="N36" s="507" t="n">
        <v>24720</v>
      </c>
      <c r="O36" s="584" t="n">
        <v>121477</v>
      </c>
      <c r="P36" s="585" t="n">
        <v>6054</v>
      </c>
      <c r="Q36" s="503" t="n">
        <v>0</v>
      </c>
      <c r="R36" s="507" t="n">
        <v>127531</v>
      </c>
      <c r="S36" s="586"/>
      <c r="V36" s="582" t="e">
        <f aca="false">+R36-#REF!</f>
        <v>#REF!</v>
      </c>
    </row>
    <row r="37" customFormat="false" ht="13.5" hidden="false" customHeight="false" outlineLevel="0" collapsed="false">
      <c r="A37" s="512" t="s">
        <v>106</v>
      </c>
      <c r="B37" s="514" t="n">
        <v>5280</v>
      </c>
      <c r="C37" s="514" t="n">
        <v>2322</v>
      </c>
      <c r="D37" s="514" t="n">
        <v>0</v>
      </c>
      <c r="E37" s="514" t="n">
        <v>0</v>
      </c>
      <c r="F37" s="514" t="n">
        <v>2267</v>
      </c>
      <c r="G37" s="514" t="n">
        <v>1763</v>
      </c>
      <c r="H37" s="515" t="n">
        <v>2297</v>
      </c>
      <c r="I37" s="516" t="n">
        <v>0</v>
      </c>
      <c r="J37" s="517" t="n">
        <v>2297</v>
      </c>
      <c r="K37" s="517" t="n">
        <v>0</v>
      </c>
      <c r="L37" s="587" t="n">
        <v>13929</v>
      </c>
      <c r="M37" s="516" t="n">
        <v>0</v>
      </c>
      <c r="N37" s="520" t="n">
        <v>13929</v>
      </c>
      <c r="O37" s="588" t="n">
        <v>67882</v>
      </c>
      <c r="P37" s="589" t="n">
        <v>3413</v>
      </c>
      <c r="Q37" s="516" t="n">
        <v>0</v>
      </c>
      <c r="R37" s="520" t="n">
        <v>71295</v>
      </c>
      <c r="S37" s="590"/>
      <c r="V37" s="582" t="e">
        <f aca="false">+R37-#REF!</f>
        <v>#REF!</v>
      </c>
    </row>
    <row r="38" customFormat="false" ht="13.5" hidden="false" customHeight="false" outlineLevel="0" collapsed="false">
      <c r="A38" s="525" t="s">
        <v>107</v>
      </c>
      <c r="B38" s="514" t="n">
        <v>2483</v>
      </c>
      <c r="C38" s="514" t="n">
        <v>929</v>
      </c>
      <c r="D38" s="514" t="n">
        <v>0</v>
      </c>
      <c r="E38" s="514" t="n">
        <v>0</v>
      </c>
      <c r="F38" s="514" t="n">
        <v>1050</v>
      </c>
      <c r="G38" s="514" t="n">
        <v>650</v>
      </c>
      <c r="H38" s="515" t="n">
        <v>1534</v>
      </c>
      <c r="I38" s="516" t="n">
        <v>0</v>
      </c>
      <c r="J38" s="517" t="n">
        <v>1534</v>
      </c>
      <c r="K38" s="517" t="n">
        <v>0</v>
      </c>
      <c r="L38" s="587" t="n">
        <v>6646</v>
      </c>
      <c r="M38" s="516" t="n">
        <v>0</v>
      </c>
      <c r="N38" s="520" t="n">
        <v>6646</v>
      </c>
      <c r="O38" s="588" t="n">
        <v>33119</v>
      </c>
      <c r="P38" s="589" t="n">
        <v>1682</v>
      </c>
      <c r="Q38" s="516" t="n">
        <v>0</v>
      </c>
      <c r="R38" s="520" t="n">
        <v>34801</v>
      </c>
      <c r="S38" s="590"/>
      <c r="V38" s="582" t="e">
        <f aca="false">+R38-#REF!</f>
        <v>#REF!</v>
      </c>
    </row>
    <row r="39" customFormat="false" ht="13.5" hidden="false" customHeight="false" outlineLevel="0" collapsed="false">
      <c r="A39" s="512" t="s">
        <v>108</v>
      </c>
      <c r="B39" s="514" t="n">
        <v>0</v>
      </c>
      <c r="C39" s="514" t="n">
        <v>0</v>
      </c>
      <c r="D39" s="514" t="n">
        <v>0</v>
      </c>
      <c r="E39" s="514" t="n">
        <v>0</v>
      </c>
      <c r="F39" s="514" t="n">
        <v>0</v>
      </c>
      <c r="G39" s="514" t="n">
        <v>0</v>
      </c>
      <c r="H39" s="515" t="n">
        <v>0</v>
      </c>
      <c r="I39" s="516" t="n">
        <v>0</v>
      </c>
      <c r="J39" s="517" t="n">
        <v>0</v>
      </c>
      <c r="K39" s="517" t="n">
        <v>0</v>
      </c>
      <c r="L39" s="587" t="n">
        <v>0</v>
      </c>
      <c r="M39" s="516" t="n">
        <v>0</v>
      </c>
      <c r="N39" s="520" t="n">
        <v>0</v>
      </c>
      <c r="O39" s="588" t="n">
        <v>0</v>
      </c>
      <c r="P39" s="589" t="n">
        <v>0</v>
      </c>
      <c r="Q39" s="516" t="n">
        <v>0</v>
      </c>
      <c r="R39" s="520" t="n">
        <v>0</v>
      </c>
      <c r="S39" s="590"/>
      <c r="V39" s="582" t="e">
        <f aca="false">+R39-#REF!</f>
        <v>#REF!</v>
      </c>
    </row>
    <row r="40" customFormat="false" ht="13.5" hidden="false" customHeight="false" outlineLevel="0" collapsed="false">
      <c r="A40" s="512" t="s">
        <v>109</v>
      </c>
      <c r="B40" s="514" t="n">
        <v>0</v>
      </c>
      <c r="C40" s="514" t="n">
        <v>0</v>
      </c>
      <c r="D40" s="514" t="n">
        <v>0</v>
      </c>
      <c r="E40" s="514" t="n">
        <v>0</v>
      </c>
      <c r="F40" s="514" t="n">
        <v>0</v>
      </c>
      <c r="G40" s="514" t="n">
        <v>0</v>
      </c>
      <c r="H40" s="515" t="n">
        <v>0</v>
      </c>
      <c r="I40" s="516" t="n">
        <v>0</v>
      </c>
      <c r="J40" s="517" t="n">
        <v>0</v>
      </c>
      <c r="K40" s="517" t="n">
        <v>0</v>
      </c>
      <c r="L40" s="587" t="n">
        <v>0</v>
      </c>
      <c r="M40" s="516" t="n">
        <v>0</v>
      </c>
      <c r="N40" s="520" t="n">
        <v>0</v>
      </c>
      <c r="O40" s="588" t="n">
        <v>0</v>
      </c>
      <c r="P40" s="589" t="n">
        <v>0</v>
      </c>
      <c r="Q40" s="516" t="n">
        <v>0</v>
      </c>
      <c r="R40" s="520" t="n">
        <v>0</v>
      </c>
      <c r="S40" s="590"/>
      <c r="V40" s="582" t="e">
        <f aca="false">+R40-#REF!</f>
        <v>#REF!</v>
      </c>
    </row>
    <row r="41" customFormat="false" ht="13.5" hidden="false" customHeight="false" outlineLevel="0" collapsed="false">
      <c r="A41" s="526" t="s">
        <v>110</v>
      </c>
      <c r="B41" s="528" t="n">
        <v>1653</v>
      </c>
      <c r="C41" s="528" t="n">
        <v>729</v>
      </c>
      <c r="D41" s="528" t="n">
        <v>0</v>
      </c>
      <c r="E41" s="528" t="n">
        <v>0</v>
      </c>
      <c r="F41" s="528" t="n">
        <v>641</v>
      </c>
      <c r="G41" s="528" t="n">
        <v>442</v>
      </c>
      <c r="H41" s="529" t="n">
        <v>680</v>
      </c>
      <c r="I41" s="530" t="n">
        <v>0</v>
      </c>
      <c r="J41" s="531" t="n">
        <v>680</v>
      </c>
      <c r="K41" s="531" t="n">
        <v>0</v>
      </c>
      <c r="L41" s="591" t="n">
        <v>4145</v>
      </c>
      <c r="M41" s="530" t="n">
        <v>0</v>
      </c>
      <c r="N41" s="534" t="n">
        <v>4145</v>
      </c>
      <c r="O41" s="592" t="n">
        <v>20476</v>
      </c>
      <c r="P41" s="593" t="n">
        <v>959</v>
      </c>
      <c r="Q41" s="530" t="n">
        <v>0</v>
      </c>
      <c r="R41" s="534" t="n">
        <v>21435</v>
      </c>
      <c r="S41" s="590"/>
      <c r="V41" s="582" t="e">
        <f aca="false">+R41-#REF!</f>
        <v>#REF!</v>
      </c>
    </row>
    <row r="42" customFormat="false" ht="13.5" hidden="false" customHeight="false" outlineLevel="0" collapsed="false">
      <c r="A42" s="535" t="s">
        <v>111</v>
      </c>
      <c r="B42" s="537" t="n">
        <v>68485</v>
      </c>
      <c r="C42" s="537" t="n">
        <v>16342</v>
      </c>
      <c r="D42" s="537" t="n">
        <v>15086</v>
      </c>
      <c r="E42" s="537" t="n">
        <v>29147</v>
      </c>
      <c r="F42" s="537" t="n">
        <v>63693</v>
      </c>
      <c r="G42" s="537" t="n">
        <v>8394</v>
      </c>
      <c r="H42" s="538" t="n">
        <v>22131</v>
      </c>
      <c r="I42" s="539" t="n">
        <v>561</v>
      </c>
      <c r="J42" s="540" t="n">
        <v>22692</v>
      </c>
      <c r="K42" s="540" t="n">
        <v>7006</v>
      </c>
      <c r="L42" s="594" t="n">
        <v>230284</v>
      </c>
      <c r="M42" s="539" t="n">
        <v>561</v>
      </c>
      <c r="N42" s="543" t="n">
        <v>230845</v>
      </c>
      <c r="O42" s="595" t="n">
        <v>824845</v>
      </c>
      <c r="P42" s="596" t="n">
        <v>14161</v>
      </c>
      <c r="Q42" s="539" t="n">
        <v>561</v>
      </c>
      <c r="R42" s="543" t="n">
        <v>839567</v>
      </c>
      <c r="S42" s="590"/>
      <c r="V42" s="582" t="e">
        <f aca="false">+R42-#REF!</f>
        <v>#REF!</v>
      </c>
    </row>
    <row r="43" customFormat="false" ht="13.5" hidden="false" customHeight="false" outlineLevel="0" collapsed="false">
      <c r="A43" s="512" t="s">
        <v>112</v>
      </c>
      <c r="B43" s="514" t="n">
        <v>68485</v>
      </c>
      <c r="C43" s="514" t="n">
        <v>16342</v>
      </c>
      <c r="D43" s="514" t="n">
        <v>15086</v>
      </c>
      <c r="E43" s="514" t="n">
        <v>29147</v>
      </c>
      <c r="F43" s="514" t="n">
        <v>63693</v>
      </c>
      <c r="G43" s="514" t="n">
        <v>8394</v>
      </c>
      <c r="H43" s="515" t="n">
        <v>22131</v>
      </c>
      <c r="I43" s="516" t="n">
        <v>561</v>
      </c>
      <c r="J43" s="517" t="n">
        <v>22692</v>
      </c>
      <c r="K43" s="517" t="n">
        <v>7006</v>
      </c>
      <c r="L43" s="587" t="n">
        <v>230284</v>
      </c>
      <c r="M43" s="516" t="n">
        <v>561</v>
      </c>
      <c r="N43" s="520" t="n">
        <v>230845</v>
      </c>
      <c r="O43" s="588" t="n">
        <v>824845</v>
      </c>
      <c r="P43" s="589" t="n">
        <v>14161</v>
      </c>
      <c r="Q43" s="516" t="n">
        <v>561</v>
      </c>
      <c r="R43" s="520" t="n">
        <v>839567</v>
      </c>
      <c r="S43" s="590"/>
      <c r="V43" s="582" t="e">
        <f aca="false">+R43-#REF!</f>
        <v>#REF!</v>
      </c>
    </row>
    <row r="44" customFormat="false" ht="13.5" hidden="false" customHeight="false" outlineLevel="0" collapsed="false">
      <c r="A44" s="525" t="s">
        <v>113</v>
      </c>
      <c r="B44" s="514" t="n">
        <v>0</v>
      </c>
      <c r="C44" s="514" t="n">
        <v>0</v>
      </c>
      <c r="D44" s="514" t="n">
        <v>0</v>
      </c>
      <c r="E44" s="514" t="n">
        <v>0</v>
      </c>
      <c r="F44" s="514" t="n">
        <v>0</v>
      </c>
      <c r="G44" s="514" t="n">
        <v>0</v>
      </c>
      <c r="H44" s="515" t="n">
        <v>0</v>
      </c>
      <c r="I44" s="516" t="n">
        <v>0</v>
      </c>
      <c r="J44" s="517" t="n">
        <v>0</v>
      </c>
      <c r="K44" s="517" t="n">
        <v>0</v>
      </c>
      <c r="L44" s="587" t="n">
        <v>0</v>
      </c>
      <c r="M44" s="516" t="n">
        <v>0</v>
      </c>
      <c r="N44" s="520" t="n">
        <v>0</v>
      </c>
      <c r="O44" s="588" t="n">
        <v>0</v>
      </c>
      <c r="P44" s="589" t="n">
        <v>0</v>
      </c>
      <c r="Q44" s="516" t="n">
        <v>0</v>
      </c>
      <c r="R44" s="520" t="n">
        <v>0</v>
      </c>
      <c r="S44" s="590"/>
      <c r="V44" s="582" t="e">
        <f aca="false">+R44-#REF!</f>
        <v>#REF!</v>
      </c>
    </row>
    <row r="45" customFormat="false" ht="13.5" hidden="false" customHeight="false" outlineLevel="0" collapsed="false">
      <c r="A45" s="526" t="s">
        <v>114</v>
      </c>
      <c r="B45" s="528" t="n">
        <v>0</v>
      </c>
      <c r="C45" s="528" t="n">
        <v>0</v>
      </c>
      <c r="D45" s="528" t="n">
        <v>0</v>
      </c>
      <c r="E45" s="528" t="n">
        <v>0</v>
      </c>
      <c r="F45" s="528" t="n">
        <v>0</v>
      </c>
      <c r="G45" s="528" t="n">
        <v>0</v>
      </c>
      <c r="H45" s="529" t="n">
        <v>0</v>
      </c>
      <c r="I45" s="530" t="n">
        <v>0</v>
      </c>
      <c r="J45" s="531" t="n">
        <v>0</v>
      </c>
      <c r="K45" s="531" t="n">
        <v>0</v>
      </c>
      <c r="L45" s="591" t="n">
        <v>0</v>
      </c>
      <c r="M45" s="530" t="n">
        <v>0</v>
      </c>
      <c r="N45" s="534" t="n">
        <v>0</v>
      </c>
      <c r="O45" s="592" t="n">
        <v>0</v>
      </c>
      <c r="P45" s="593" t="n">
        <v>0</v>
      </c>
      <c r="Q45" s="530" t="n">
        <v>0</v>
      </c>
      <c r="R45" s="534" t="n">
        <v>0</v>
      </c>
      <c r="S45" s="590"/>
      <c r="V45" s="582" t="e">
        <f aca="false">+R45-#REF!</f>
        <v>#REF!</v>
      </c>
    </row>
    <row r="46" customFormat="false" ht="13.5" hidden="false" customHeight="false" outlineLevel="0" collapsed="false">
      <c r="A46" s="544" t="s">
        <v>115</v>
      </c>
      <c r="B46" s="546" t="n">
        <v>23285</v>
      </c>
      <c r="C46" s="546" t="n">
        <v>11118</v>
      </c>
      <c r="D46" s="546" t="n">
        <v>6130</v>
      </c>
      <c r="E46" s="546" t="n">
        <v>17432</v>
      </c>
      <c r="F46" s="546" t="n">
        <v>18228</v>
      </c>
      <c r="G46" s="546" t="n">
        <v>3925</v>
      </c>
      <c r="H46" s="547" t="n">
        <v>12410</v>
      </c>
      <c r="I46" s="548" t="n">
        <v>214</v>
      </c>
      <c r="J46" s="549" t="n">
        <v>12624</v>
      </c>
      <c r="K46" s="549" t="n">
        <v>3777</v>
      </c>
      <c r="L46" s="597" t="n">
        <v>96305</v>
      </c>
      <c r="M46" s="548" t="n">
        <v>214</v>
      </c>
      <c r="N46" s="552" t="n">
        <v>96519</v>
      </c>
      <c r="O46" s="598" t="n">
        <v>311404</v>
      </c>
      <c r="P46" s="599" t="n">
        <v>0</v>
      </c>
      <c r="Q46" s="548" t="n">
        <v>214</v>
      </c>
      <c r="R46" s="552" t="n">
        <v>311618</v>
      </c>
      <c r="S46" s="590"/>
      <c r="V46" s="582" t="e">
        <f aca="false">+R46-#REF!</f>
        <v>#REF!</v>
      </c>
    </row>
    <row r="47" customFormat="false" ht="13.5" hidden="false" customHeight="false" outlineLevel="0" collapsed="false">
      <c r="A47" s="544" t="s">
        <v>116</v>
      </c>
      <c r="B47" s="546" t="n">
        <v>113</v>
      </c>
      <c r="C47" s="546" t="n">
        <v>480</v>
      </c>
      <c r="D47" s="546" t="n">
        <v>0</v>
      </c>
      <c r="E47" s="546" t="n">
        <v>278</v>
      </c>
      <c r="F47" s="546" t="n">
        <v>432</v>
      </c>
      <c r="G47" s="546" t="n">
        <v>27</v>
      </c>
      <c r="H47" s="547" t="n">
        <v>0</v>
      </c>
      <c r="I47" s="548" t="n">
        <v>0</v>
      </c>
      <c r="J47" s="549" t="n">
        <v>0</v>
      </c>
      <c r="K47" s="549" t="n">
        <v>57</v>
      </c>
      <c r="L47" s="597" t="n">
        <v>1387</v>
      </c>
      <c r="M47" s="548" t="n">
        <v>0</v>
      </c>
      <c r="N47" s="552" t="n">
        <v>1387</v>
      </c>
      <c r="O47" s="598" t="n">
        <v>7364</v>
      </c>
      <c r="P47" s="599" t="n">
        <v>0</v>
      </c>
      <c r="Q47" s="548" t="n">
        <v>0</v>
      </c>
      <c r="R47" s="552" t="n">
        <v>7364</v>
      </c>
      <c r="S47" s="590"/>
      <c r="V47" s="582" t="e">
        <f aca="false">+R47-#REF!</f>
        <v>#REF!</v>
      </c>
    </row>
    <row r="48" customFormat="false" ht="13.5" hidden="false" customHeight="false" outlineLevel="0" collapsed="false">
      <c r="A48" s="544" t="s">
        <v>117</v>
      </c>
      <c r="B48" s="546" t="n">
        <v>1879</v>
      </c>
      <c r="C48" s="546" t="n">
        <v>267</v>
      </c>
      <c r="D48" s="546" t="n">
        <v>277</v>
      </c>
      <c r="E48" s="546" t="n">
        <v>312</v>
      </c>
      <c r="F48" s="546" t="n">
        <v>793</v>
      </c>
      <c r="G48" s="546" t="n">
        <v>314</v>
      </c>
      <c r="H48" s="547" t="n">
        <v>49</v>
      </c>
      <c r="I48" s="548" t="n">
        <v>0</v>
      </c>
      <c r="J48" s="549" t="n">
        <v>49</v>
      </c>
      <c r="K48" s="549" t="n">
        <v>199</v>
      </c>
      <c r="L48" s="597" t="n">
        <v>4090</v>
      </c>
      <c r="M48" s="548" t="n">
        <v>0</v>
      </c>
      <c r="N48" s="552" t="n">
        <v>4090</v>
      </c>
      <c r="O48" s="598" t="n">
        <v>13753</v>
      </c>
      <c r="P48" s="599" t="n">
        <v>22</v>
      </c>
      <c r="Q48" s="548" t="n">
        <v>0</v>
      </c>
      <c r="R48" s="552" t="n">
        <v>13775</v>
      </c>
      <c r="S48" s="590"/>
      <c r="V48" s="582" t="e">
        <f aca="false">+R48-#REF!</f>
        <v>#REF!</v>
      </c>
    </row>
    <row r="49" customFormat="false" ht="13.5" hidden="false" customHeight="false" outlineLevel="0" collapsed="false">
      <c r="A49" s="544" t="s">
        <v>118</v>
      </c>
      <c r="B49" s="546" t="n">
        <v>2259</v>
      </c>
      <c r="C49" s="546" t="n">
        <v>989</v>
      </c>
      <c r="D49" s="546" t="n">
        <v>1458</v>
      </c>
      <c r="E49" s="546" t="n">
        <v>2901</v>
      </c>
      <c r="F49" s="546" t="n">
        <v>8046</v>
      </c>
      <c r="G49" s="546" t="n">
        <v>3949</v>
      </c>
      <c r="H49" s="547" t="n">
        <v>11980</v>
      </c>
      <c r="I49" s="548" t="n">
        <v>0</v>
      </c>
      <c r="J49" s="549" t="n">
        <v>11980</v>
      </c>
      <c r="K49" s="549" t="n">
        <v>5446</v>
      </c>
      <c r="L49" s="597" t="n">
        <v>37028</v>
      </c>
      <c r="M49" s="548" t="n">
        <v>0</v>
      </c>
      <c r="N49" s="552" t="n">
        <v>37028</v>
      </c>
      <c r="O49" s="598" t="n">
        <v>141763</v>
      </c>
      <c r="P49" s="599" t="n">
        <v>2860</v>
      </c>
      <c r="Q49" s="548" t="n">
        <v>0</v>
      </c>
      <c r="R49" s="552" t="n">
        <v>144623</v>
      </c>
      <c r="S49" s="590"/>
      <c r="V49" s="582" t="e">
        <f aca="false">+R49-#REF!</f>
        <v>#REF!</v>
      </c>
    </row>
    <row r="50" customFormat="false" ht="13.5" hidden="false" customHeight="false" outlineLevel="0" collapsed="false">
      <c r="A50" s="544" t="s">
        <v>119</v>
      </c>
      <c r="B50" s="546" t="n">
        <v>0</v>
      </c>
      <c r="C50" s="546" t="n">
        <v>267</v>
      </c>
      <c r="D50" s="546" t="n">
        <v>0</v>
      </c>
      <c r="E50" s="546" t="n">
        <v>0</v>
      </c>
      <c r="F50" s="546" t="n">
        <v>0</v>
      </c>
      <c r="G50" s="546" t="n">
        <v>0</v>
      </c>
      <c r="H50" s="547" t="n">
        <v>0</v>
      </c>
      <c r="I50" s="548" t="n">
        <v>0</v>
      </c>
      <c r="J50" s="549" t="n">
        <v>0</v>
      </c>
      <c r="K50" s="549" t="n">
        <v>19</v>
      </c>
      <c r="L50" s="597" t="n">
        <v>286</v>
      </c>
      <c r="M50" s="548" t="n">
        <v>0</v>
      </c>
      <c r="N50" s="552" t="n">
        <v>286</v>
      </c>
      <c r="O50" s="598" t="n">
        <v>1975</v>
      </c>
      <c r="P50" s="599" t="n">
        <v>0</v>
      </c>
      <c r="Q50" s="548" t="n">
        <v>0</v>
      </c>
      <c r="R50" s="552" t="n">
        <v>1975</v>
      </c>
      <c r="S50" s="590"/>
      <c r="V50" s="582" t="e">
        <f aca="false">+R50-#REF!</f>
        <v>#REF!</v>
      </c>
    </row>
    <row r="51" customFormat="false" ht="13.5" hidden="false" customHeight="false" outlineLevel="0" collapsed="false">
      <c r="A51" s="544" t="s">
        <v>120</v>
      </c>
      <c r="B51" s="546" t="n">
        <v>0</v>
      </c>
      <c r="C51" s="546" t="n">
        <v>554</v>
      </c>
      <c r="D51" s="546" t="n">
        <v>0</v>
      </c>
      <c r="E51" s="546" t="n">
        <v>0</v>
      </c>
      <c r="F51" s="546" t="n">
        <v>579</v>
      </c>
      <c r="G51" s="546" t="n">
        <v>181</v>
      </c>
      <c r="H51" s="547" t="n">
        <v>0</v>
      </c>
      <c r="I51" s="548" t="n">
        <v>0</v>
      </c>
      <c r="J51" s="549" t="n">
        <v>0</v>
      </c>
      <c r="K51" s="549" t="n">
        <v>0</v>
      </c>
      <c r="L51" s="597" t="n">
        <v>1314</v>
      </c>
      <c r="M51" s="548" t="n">
        <v>0</v>
      </c>
      <c r="N51" s="552" t="n">
        <v>1314</v>
      </c>
      <c r="O51" s="598" t="n">
        <v>1314</v>
      </c>
      <c r="P51" s="599" t="n">
        <v>0</v>
      </c>
      <c r="Q51" s="548" t="n">
        <v>0</v>
      </c>
      <c r="R51" s="552" t="n">
        <v>1314</v>
      </c>
      <c r="S51" s="590"/>
      <c r="V51" s="582" t="e">
        <f aca="false">+R51-#REF!</f>
        <v>#REF!</v>
      </c>
    </row>
    <row r="52" customFormat="false" ht="13.5" hidden="false" customHeight="false" outlineLevel="0" collapsed="false">
      <c r="A52" s="544" t="s">
        <v>121</v>
      </c>
      <c r="B52" s="546" t="n">
        <v>518</v>
      </c>
      <c r="C52" s="546" t="n">
        <v>0</v>
      </c>
      <c r="D52" s="546" t="n">
        <v>0</v>
      </c>
      <c r="E52" s="546" t="n">
        <v>0</v>
      </c>
      <c r="F52" s="546" t="n">
        <v>0</v>
      </c>
      <c r="G52" s="546" t="n">
        <v>0</v>
      </c>
      <c r="H52" s="547" t="n">
        <v>0</v>
      </c>
      <c r="I52" s="548" t="n">
        <v>0</v>
      </c>
      <c r="J52" s="549" t="n">
        <v>0</v>
      </c>
      <c r="K52" s="549" t="n">
        <v>0</v>
      </c>
      <c r="L52" s="597" t="n">
        <v>518</v>
      </c>
      <c r="M52" s="548" t="n">
        <v>0</v>
      </c>
      <c r="N52" s="552" t="n">
        <v>518</v>
      </c>
      <c r="O52" s="598" t="n">
        <v>28711</v>
      </c>
      <c r="P52" s="599" t="n">
        <v>0</v>
      </c>
      <c r="Q52" s="548" t="n">
        <v>0</v>
      </c>
      <c r="R52" s="552" t="n">
        <v>28711</v>
      </c>
      <c r="S52" s="590"/>
      <c r="V52" s="582" t="e">
        <f aca="false">+R52-#REF!</f>
        <v>#REF!</v>
      </c>
    </row>
    <row r="53" customFormat="false" ht="13.5" hidden="false" customHeight="false" outlineLevel="0" collapsed="false">
      <c r="A53" s="544" t="s">
        <v>122</v>
      </c>
      <c r="B53" s="546" t="n">
        <v>20003</v>
      </c>
      <c r="C53" s="546" t="n">
        <v>14882</v>
      </c>
      <c r="D53" s="546" t="n">
        <v>5914</v>
      </c>
      <c r="E53" s="546" t="n">
        <v>25365</v>
      </c>
      <c r="F53" s="546" t="n">
        <v>11522</v>
      </c>
      <c r="G53" s="546" t="n">
        <v>5785</v>
      </c>
      <c r="H53" s="547" t="n">
        <v>26294</v>
      </c>
      <c r="I53" s="548" t="n">
        <v>210</v>
      </c>
      <c r="J53" s="549" t="n">
        <v>26504</v>
      </c>
      <c r="K53" s="549" t="n">
        <v>5288</v>
      </c>
      <c r="L53" s="597" t="n">
        <v>115053</v>
      </c>
      <c r="M53" s="548" t="n">
        <v>210</v>
      </c>
      <c r="N53" s="552" t="n">
        <v>115263</v>
      </c>
      <c r="O53" s="598" t="n">
        <v>602356</v>
      </c>
      <c r="P53" s="599" t="n">
        <v>62794</v>
      </c>
      <c r="Q53" s="548" t="n">
        <v>210</v>
      </c>
      <c r="R53" s="552" t="n">
        <v>665360</v>
      </c>
      <c r="S53" s="590"/>
      <c r="V53" s="582" t="e">
        <f aca="false">+R53-#REF!</f>
        <v>#REF!</v>
      </c>
    </row>
    <row r="54" customFormat="false" ht="13.5" hidden="false" customHeight="false" outlineLevel="0" collapsed="false">
      <c r="A54" s="553" t="s">
        <v>123</v>
      </c>
      <c r="B54" s="546" t="n">
        <v>0</v>
      </c>
      <c r="C54" s="546" t="n">
        <v>0</v>
      </c>
      <c r="D54" s="546" t="n">
        <v>0</v>
      </c>
      <c r="E54" s="546" t="n">
        <v>0</v>
      </c>
      <c r="F54" s="546" t="n">
        <v>0</v>
      </c>
      <c r="G54" s="546" t="n">
        <v>0</v>
      </c>
      <c r="H54" s="547" t="n">
        <v>0</v>
      </c>
      <c r="I54" s="548" t="n">
        <v>0</v>
      </c>
      <c r="J54" s="549" t="n">
        <v>0</v>
      </c>
      <c r="K54" s="549" t="n">
        <v>0</v>
      </c>
      <c r="L54" s="597" t="n">
        <v>0</v>
      </c>
      <c r="M54" s="548" t="n">
        <v>0</v>
      </c>
      <c r="N54" s="552" t="n">
        <v>0</v>
      </c>
      <c r="O54" s="598" t="n">
        <v>0</v>
      </c>
      <c r="P54" s="599" t="n">
        <v>0</v>
      </c>
      <c r="Q54" s="548" t="n">
        <v>0</v>
      </c>
      <c r="R54" s="552" t="n">
        <v>0</v>
      </c>
      <c r="S54" s="590"/>
      <c r="V54" s="582" t="e">
        <f aca="false">+R54-#REF!</f>
        <v>#REF!</v>
      </c>
    </row>
    <row r="55" customFormat="false" ht="13.5" hidden="false" customHeight="false" outlineLevel="0" collapsed="false">
      <c r="A55" s="544" t="s">
        <v>124</v>
      </c>
      <c r="B55" s="546" t="n">
        <v>25698</v>
      </c>
      <c r="C55" s="546" t="n">
        <v>4059</v>
      </c>
      <c r="D55" s="546" t="n">
        <v>7495</v>
      </c>
      <c r="E55" s="546" t="n">
        <v>6396</v>
      </c>
      <c r="F55" s="546" t="n">
        <v>24728</v>
      </c>
      <c r="G55" s="546" t="n">
        <v>5750</v>
      </c>
      <c r="H55" s="547" t="n">
        <v>1580</v>
      </c>
      <c r="I55" s="548" t="n">
        <v>3</v>
      </c>
      <c r="J55" s="549" t="n">
        <v>1583</v>
      </c>
      <c r="K55" s="549" t="n">
        <v>4794</v>
      </c>
      <c r="L55" s="597" t="n">
        <v>80500</v>
      </c>
      <c r="M55" s="548" t="n">
        <v>3</v>
      </c>
      <c r="N55" s="552" t="n">
        <v>80503</v>
      </c>
      <c r="O55" s="598" t="n">
        <v>228402</v>
      </c>
      <c r="P55" s="599" t="n">
        <v>1815</v>
      </c>
      <c r="Q55" s="548" t="n">
        <v>3</v>
      </c>
      <c r="R55" s="552" t="n">
        <v>230220</v>
      </c>
      <c r="S55" s="590"/>
      <c r="V55" s="582" t="e">
        <f aca="false">+R55-#REF!</f>
        <v>#REF!</v>
      </c>
    </row>
    <row r="56" customFormat="false" ht="14.25" hidden="false" customHeight="false" outlineLevel="0" collapsed="false">
      <c r="A56" s="554" t="s">
        <v>125</v>
      </c>
      <c r="B56" s="556" t="n">
        <v>151656</v>
      </c>
      <c r="C56" s="556" t="n">
        <v>52938</v>
      </c>
      <c r="D56" s="556" t="n">
        <v>36360</v>
      </c>
      <c r="E56" s="556" t="n">
        <v>81831</v>
      </c>
      <c r="F56" s="556" t="n">
        <v>131979</v>
      </c>
      <c r="G56" s="556" t="n">
        <v>31180</v>
      </c>
      <c r="H56" s="557" t="n">
        <v>78955</v>
      </c>
      <c r="I56" s="558" t="n">
        <v>988</v>
      </c>
      <c r="J56" s="559" t="n">
        <v>79943</v>
      </c>
      <c r="K56" s="559" t="n">
        <v>26586</v>
      </c>
      <c r="L56" s="600" t="n">
        <v>591485</v>
      </c>
      <c r="M56" s="558" t="n">
        <v>988</v>
      </c>
      <c r="N56" s="601" t="n">
        <v>592473</v>
      </c>
      <c r="O56" s="602" t="n">
        <v>2283364</v>
      </c>
      <c r="P56" s="603" t="n">
        <v>87706</v>
      </c>
      <c r="Q56" s="558" t="n">
        <v>988</v>
      </c>
      <c r="R56" s="601" t="n">
        <v>2372058</v>
      </c>
      <c r="S56" s="590"/>
      <c r="V56" s="582" t="e">
        <f aca="false">+R56-#REF!</f>
        <v>#REF!</v>
      </c>
    </row>
    <row r="57" customFormat="false" ht="13.5" hidden="false" customHeight="false" outlineLevel="0" collapsed="false">
      <c r="A57" s="563" t="s">
        <v>126</v>
      </c>
      <c r="B57" s="565" t="n">
        <v>0</v>
      </c>
      <c r="C57" s="565" t="n">
        <v>0</v>
      </c>
      <c r="D57" s="565" t="n">
        <v>0</v>
      </c>
      <c r="E57" s="565" t="n">
        <v>0</v>
      </c>
      <c r="F57" s="565" t="n">
        <v>0</v>
      </c>
      <c r="G57" s="565" t="n">
        <v>0</v>
      </c>
      <c r="H57" s="566" t="n">
        <v>0</v>
      </c>
      <c r="I57" s="567" t="n">
        <v>0</v>
      </c>
      <c r="J57" s="568" t="n">
        <v>0</v>
      </c>
      <c r="K57" s="568" t="n">
        <v>0</v>
      </c>
      <c r="L57" s="604" t="n">
        <v>0</v>
      </c>
      <c r="M57" s="567" t="n">
        <v>0</v>
      </c>
      <c r="N57" s="605" t="n">
        <v>0</v>
      </c>
      <c r="O57" s="606" t="n">
        <v>0</v>
      </c>
      <c r="P57" s="607" t="n">
        <v>0</v>
      </c>
      <c r="Q57" s="567" t="n">
        <v>0</v>
      </c>
      <c r="R57" s="605" t="n">
        <v>0</v>
      </c>
      <c r="S57" s="590"/>
      <c r="V57" s="582" t="e">
        <f aca="false">+R57-#REF!</f>
        <v>#REF!</v>
      </c>
    </row>
    <row r="58" customFormat="false" ht="14.25" hidden="false" customHeight="false" outlineLevel="0" collapsed="false">
      <c r="A58" s="554" t="s">
        <v>127</v>
      </c>
      <c r="B58" s="556" t="n">
        <v>0</v>
      </c>
      <c r="C58" s="556" t="n">
        <v>0</v>
      </c>
      <c r="D58" s="556" t="n">
        <v>0</v>
      </c>
      <c r="E58" s="556" t="n">
        <v>0</v>
      </c>
      <c r="F58" s="556" t="n">
        <v>0</v>
      </c>
      <c r="G58" s="556" t="n">
        <v>0</v>
      </c>
      <c r="H58" s="557" t="n">
        <v>0</v>
      </c>
      <c r="I58" s="558" t="n">
        <v>0</v>
      </c>
      <c r="J58" s="559" t="n">
        <v>0</v>
      </c>
      <c r="K58" s="559" t="n">
        <v>0</v>
      </c>
      <c r="L58" s="600" t="n">
        <v>0</v>
      </c>
      <c r="M58" s="558" t="n">
        <v>0</v>
      </c>
      <c r="N58" s="601" t="n">
        <v>0</v>
      </c>
      <c r="O58" s="602" t="n">
        <v>0</v>
      </c>
      <c r="P58" s="603" t="n">
        <v>0</v>
      </c>
      <c r="Q58" s="558" t="n">
        <v>0</v>
      </c>
      <c r="R58" s="601" t="n">
        <v>0</v>
      </c>
      <c r="S58" s="590"/>
      <c r="V58" s="582" t="e">
        <f aca="false">+R58-#REF!</f>
        <v>#REF!</v>
      </c>
    </row>
    <row r="59" customFormat="false" ht="14.25" hidden="false" customHeight="false" outlineLevel="0" collapsed="false">
      <c r="A59" s="554" t="s">
        <v>128</v>
      </c>
      <c r="B59" s="556" t="n">
        <v>151656</v>
      </c>
      <c r="C59" s="556" t="n">
        <v>52938</v>
      </c>
      <c r="D59" s="556" t="n">
        <v>36360</v>
      </c>
      <c r="E59" s="556" t="n">
        <v>81831</v>
      </c>
      <c r="F59" s="556" t="n">
        <v>131979</v>
      </c>
      <c r="G59" s="556" t="n">
        <v>31180</v>
      </c>
      <c r="H59" s="557" t="n">
        <v>78955</v>
      </c>
      <c r="I59" s="558" t="n">
        <v>988</v>
      </c>
      <c r="J59" s="559" t="n">
        <v>79943</v>
      </c>
      <c r="K59" s="559" t="n">
        <v>26586</v>
      </c>
      <c r="L59" s="600" t="n">
        <v>591485</v>
      </c>
      <c r="M59" s="558" t="n">
        <v>988</v>
      </c>
      <c r="N59" s="601" t="n">
        <v>592473</v>
      </c>
      <c r="O59" s="602" t="n">
        <v>2283364</v>
      </c>
      <c r="P59" s="603" t="n">
        <v>87706</v>
      </c>
      <c r="Q59" s="558" t="n">
        <v>988</v>
      </c>
      <c r="R59" s="601" t="n">
        <v>2372058</v>
      </c>
      <c r="S59" s="590"/>
      <c r="V59" s="582" t="e">
        <f aca="false">+R59-#REF!</f>
        <v>#REF!</v>
      </c>
    </row>
  </sheetData>
  <mergeCells count="3">
    <mergeCell ref="F5:H5"/>
    <mergeCell ref="S5:U5"/>
    <mergeCell ref="O34:R34"/>
  </mergeCells>
  <printOptions headings="false" gridLines="false" gridLinesSet="true" horizontalCentered="false" verticalCentered="false"/>
  <pageMargins left="0.433333333333333" right="0.354166666666667" top="0.904861111111111" bottom="0.708333333333333" header="0.708333333333333" footer="0.354166666666667"/>
  <pageSetup paperSize="9" scale="64" fitToWidth="1" fitToHeight="1" pageOrder="downThenOver" orientation="landscape" blackAndWhite="false" draft="false" cellComments="none" horizontalDpi="300" verticalDpi="300" copies="1"/>
  <headerFooter differentFirst="false" differentOddEven="false">
    <oddHeader>&amp;L&amp;"ＭＳ Ｐ明朝,Regular"&amp;18　農業集落排水事業費用構成表（小規模及び特地含む）</oddHeader>
    <oddFooter>&amp;R&amp;"ＭＳ Ｐ明朝,Regular"６　農業集落排水事業（小規模及び特地を含む）</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7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6" activeCellId="0" sqref="G16"/>
    </sheetView>
  </sheetViews>
  <sheetFormatPr defaultColWidth="8.9921875" defaultRowHeight="13.5" zeroHeight="false" outlineLevelRow="0" outlineLevelCol="0"/>
  <cols>
    <col collapsed="false" customWidth="true" hidden="false" outlineLevel="0" max="1" min="1" style="608" width="4.49"/>
    <col collapsed="false" customWidth="true" hidden="false" outlineLevel="0" max="2" min="2" style="608" width="28.49"/>
    <col collapsed="false" customWidth="true" hidden="false" outlineLevel="0" max="34" min="3" style="609" width="13.62"/>
    <col collapsed="false" customWidth="true" hidden="false" outlineLevel="0" max="35" min="35" style="609" width="14.49"/>
    <col collapsed="false" customWidth="true" hidden="false" outlineLevel="0" max="38" min="36" style="609" width="13.62"/>
    <col collapsed="false" customWidth="true" hidden="false" outlineLevel="0" max="39" min="39" style="608" width="13.62"/>
    <col collapsed="false" customWidth="false" hidden="false" outlineLevel="0" max="257" min="40" style="608" width="8.99"/>
  </cols>
  <sheetData>
    <row r="1" customFormat="false" ht="18.75" hidden="false" customHeight="false" outlineLevel="0" collapsed="false">
      <c r="B1" s="610" t="s">
        <v>130</v>
      </c>
    </row>
    <row r="2" s="611" customFormat="true" ht="9" hidden="false" customHeight="true" outlineLevel="0" collapsed="false">
      <c r="B2" s="610"/>
      <c r="C2" s="610"/>
      <c r="D2" s="10"/>
      <c r="E2" s="10"/>
      <c r="F2" s="10"/>
      <c r="G2" s="10"/>
      <c r="H2" s="10"/>
      <c r="I2" s="10"/>
      <c r="J2" s="10"/>
      <c r="K2" s="9"/>
      <c r="L2" s="10"/>
      <c r="M2" s="10"/>
      <c r="N2" s="10"/>
      <c r="O2" s="10"/>
      <c r="P2" s="10"/>
      <c r="Q2" s="10"/>
      <c r="R2" s="10"/>
      <c r="S2" s="10"/>
      <c r="T2" s="10"/>
      <c r="U2" s="10"/>
      <c r="V2" s="10"/>
      <c r="W2" s="10"/>
      <c r="X2" s="10"/>
      <c r="Y2" s="10"/>
      <c r="Z2" s="10"/>
      <c r="AA2" s="10"/>
      <c r="AB2" s="10"/>
      <c r="AC2" s="10"/>
      <c r="AD2" s="612"/>
      <c r="AE2" s="612"/>
      <c r="AF2" s="612"/>
      <c r="AG2" s="612"/>
      <c r="AH2" s="612"/>
      <c r="AI2" s="10"/>
      <c r="AJ2" s="10"/>
      <c r="AK2" s="10"/>
      <c r="AL2" s="10"/>
    </row>
    <row r="3" s="627" customFormat="true" ht="13.5" hidden="false" customHeight="false" outlineLevel="0" collapsed="false">
      <c r="A3" s="613"/>
      <c r="B3" s="614" t="s">
        <v>131</v>
      </c>
      <c r="C3" s="615" t="s">
        <v>3</v>
      </c>
      <c r="D3" s="616" t="s">
        <v>4</v>
      </c>
      <c r="E3" s="616" t="s">
        <v>5</v>
      </c>
      <c r="F3" s="616" t="s">
        <v>6</v>
      </c>
      <c r="G3" s="616"/>
      <c r="H3" s="617" t="s">
        <v>7</v>
      </c>
      <c r="I3" s="618"/>
      <c r="J3" s="616" t="s">
        <v>8</v>
      </c>
      <c r="K3" s="616" t="s">
        <v>9</v>
      </c>
      <c r="L3" s="616"/>
      <c r="M3" s="617" t="s">
        <v>10</v>
      </c>
      <c r="N3" s="618"/>
      <c r="O3" s="616" t="s">
        <v>11</v>
      </c>
      <c r="P3" s="619" t="s">
        <v>12</v>
      </c>
      <c r="Q3" s="620" t="s">
        <v>13</v>
      </c>
      <c r="R3" s="621" t="s">
        <v>14</v>
      </c>
      <c r="S3" s="622" t="s">
        <v>15</v>
      </c>
      <c r="T3" s="623" t="s">
        <v>104</v>
      </c>
      <c r="U3" s="623"/>
      <c r="V3" s="623"/>
      <c r="W3" s="615" t="s">
        <v>17</v>
      </c>
      <c r="X3" s="616" t="s">
        <v>18</v>
      </c>
      <c r="Y3" s="619" t="s">
        <v>19</v>
      </c>
      <c r="Z3" s="616" t="s">
        <v>20</v>
      </c>
      <c r="AA3" s="616" t="s">
        <v>21</v>
      </c>
      <c r="AB3" s="619" t="s">
        <v>22</v>
      </c>
      <c r="AC3" s="617"/>
      <c r="AD3" s="617" t="s">
        <v>23</v>
      </c>
      <c r="AE3" s="624"/>
      <c r="AF3" s="622" t="s">
        <v>24</v>
      </c>
      <c r="AG3" s="625" t="s">
        <v>132</v>
      </c>
      <c r="AH3" s="625"/>
      <c r="AI3" s="625"/>
      <c r="AJ3" s="626" t="s">
        <v>129</v>
      </c>
      <c r="AK3" s="626"/>
      <c r="AL3" s="626"/>
      <c r="AM3" s="626"/>
    </row>
    <row r="4" s="627" customFormat="true" ht="14.25" hidden="false" customHeight="false" outlineLevel="0" collapsed="false">
      <c r="A4" s="628"/>
      <c r="B4" s="629"/>
      <c r="C4" s="630"/>
      <c r="D4" s="631"/>
      <c r="E4" s="631"/>
      <c r="F4" s="631"/>
      <c r="G4" s="632" t="s">
        <v>27</v>
      </c>
      <c r="H4" s="633" t="s">
        <v>28</v>
      </c>
      <c r="I4" s="634" t="s">
        <v>29</v>
      </c>
      <c r="J4" s="631"/>
      <c r="K4" s="631"/>
      <c r="L4" s="635" t="s">
        <v>27</v>
      </c>
      <c r="M4" s="636" t="s">
        <v>28</v>
      </c>
      <c r="N4" s="637" t="s">
        <v>29</v>
      </c>
      <c r="O4" s="631"/>
      <c r="P4" s="638"/>
      <c r="Q4" s="639"/>
      <c r="R4" s="640"/>
      <c r="S4" s="641"/>
      <c r="T4" s="642" t="s">
        <v>27</v>
      </c>
      <c r="U4" s="643" t="s">
        <v>28</v>
      </c>
      <c r="V4" s="644" t="s">
        <v>29</v>
      </c>
      <c r="W4" s="630"/>
      <c r="X4" s="631"/>
      <c r="Y4" s="638"/>
      <c r="Z4" s="631"/>
      <c r="AA4" s="631"/>
      <c r="AB4" s="638"/>
      <c r="AC4" s="645" t="s">
        <v>27</v>
      </c>
      <c r="AD4" s="636" t="s">
        <v>30</v>
      </c>
      <c r="AE4" s="646" t="s">
        <v>29</v>
      </c>
      <c r="AF4" s="647"/>
      <c r="AG4" s="648" t="s">
        <v>27</v>
      </c>
      <c r="AH4" s="649" t="s">
        <v>30</v>
      </c>
      <c r="AI4" s="646" t="s">
        <v>29</v>
      </c>
      <c r="AJ4" s="650" t="s">
        <v>27</v>
      </c>
      <c r="AK4" s="651" t="s">
        <v>28</v>
      </c>
      <c r="AL4" s="636" t="s">
        <v>30</v>
      </c>
      <c r="AM4" s="646" t="s">
        <v>29</v>
      </c>
    </row>
    <row r="5" s="627" customFormat="true" ht="13.5" hidden="false" customHeight="false" outlineLevel="0" collapsed="false">
      <c r="A5" s="652"/>
      <c r="B5" s="653" t="s">
        <v>133</v>
      </c>
      <c r="C5" s="654" t="n">
        <v>598566</v>
      </c>
      <c r="D5" s="655" t="n">
        <v>20022</v>
      </c>
      <c r="E5" s="655" t="n">
        <v>320336</v>
      </c>
      <c r="F5" s="655" t="n">
        <v>147349</v>
      </c>
      <c r="G5" s="656" t="n">
        <v>193429</v>
      </c>
      <c r="H5" s="657" t="n">
        <v>7604</v>
      </c>
      <c r="I5" s="658" t="n">
        <v>201033</v>
      </c>
      <c r="J5" s="655" t="n">
        <v>480880</v>
      </c>
      <c r="K5" s="655" t="n">
        <v>407379</v>
      </c>
      <c r="L5" s="656" t="n">
        <v>113588</v>
      </c>
      <c r="M5" s="657" t="n">
        <v>98140</v>
      </c>
      <c r="N5" s="659" t="n">
        <v>211728</v>
      </c>
      <c r="O5" s="655" t="n">
        <v>47357</v>
      </c>
      <c r="P5" s="655" t="n">
        <v>101019</v>
      </c>
      <c r="Q5" s="660" t="n">
        <v>32604</v>
      </c>
      <c r="R5" s="661" t="n">
        <v>54448</v>
      </c>
      <c r="S5" s="662" t="n">
        <v>301522</v>
      </c>
      <c r="T5" s="663" t="n">
        <v>2818499</v>
      </c>
      <c r="U5" s="664" t="n">
        <v>105744</v>
      </c>
      <c r="V5" s="665" t="n">
        <v>2924243</v>
      </c>
      <c r="W5" s="660" t="n">
        <v>285710</v>
      </c>
      <c r="X5" s="655" t="n">
        <v>98222</v>
      </c>
      <c r="Y5" s="666" t="n">
        <v>49375</v>
      </c>
      <c r="Z5" s="655" t="n">
        <v>150728</v>
      </c>
      <c r="AA5" s="661" t="n">
        <v>254529</v>
      </c>
      <c r="AB5" s="667" t="n">
        <v>53571</v>
      </c>
      <c r="AC5" s="666" t="n">
        <v>86311</v>
      </c>
      <c r="AD5" s="657" t="n">
        <v>2239</v>
      </c>
      <c r="AE5" s="668" t="n">
        <v>88550</v>
      </c>
      <c r="AF5" s="666" t="n">
        <v>45419</v>
      </c>
      <c r="AG5" s="669" t="n">
        <v>1023865</v>
      </c>
      <c r="AH5" s="670" t="n">
        <v>2239</v>
      </c>
      <c r="AI5" s="671" t="n">
        <v>1026104</v>
      </c>
      <c r="AJ5" s="672" t="n">
        <v>3842364</v>
      </c>
      <c r="AK5" s="673" t="n">
        <v>105744</v>
      </c>
      <c r="AL5" s="674" t="n">
        <v>2239</v>
      </c>
      <c r="AM5" s="671" t="n">
        <v>3950347</v>
      </c>
    </row>
    <row r="6" s="627" customFormat="true" ht="13.5" hidden="false" customHeight="false" outlineLevel="0" collapsed="false">
      <c r="A6" s="675"/>
      <c r="B6" s="676" t="s">
        <v>134</v>
      </c>
      <c r="C6" s="677" t="n">
        <v>136990</v>
      </c>
      <c r="D6" s="678" t="n">
        <v>6157</v>
      </c>
      <c r="E6" s="678" t="n">
        <v>70536</v>
      </c>
      <c r="F6" s="678" t="n">
        <v>45067</v>
      </c>
      <c r="G6" s="679" t="n">
        <v>44872</v>
      </c>
      <c r="H6" s="680" t="n">
        <v>7604</v>
      </c>
      <c r="I6" s="681" t="n">
        <v>52476</v>
      </c>
      <c r="J6" s="678" t="n">
        <v>105916</v>
      </c>
      <c r="K6" s="682" t="n">
        <v>105854</v>
      </c>
      <c r="L6" s="683" t="n">
        <v>39572</v>
      </c>
      <c r="M6" s="684" t="n">
        <v>65848</v>
      </c>
      <c r="N6" s="685" t="n">
        <v>105420</v>
      </c>
      <c r="O6" s="679" t="n">
        <v>17357</v>
      </c>
      <c r="P6" s="678" t="n">
        <v>23159</v>
      </c>
      <c r="Q6" s="686" t="n">
        <v>12948</v>
      </c>
      <c r="R6" s="687" t="n">
        <v>11539</v>
      </c>
      <c r="S6" s="688" t="n">
        <v>65504</v>
      </c>
      <c r="T6" s="682" t="n">
        <v>685471</v>
      </c>
      <c r="U6" s="684" t="n">
        <v>73452</v>
      </c>
      <c r="V6" s="689" t="n">
        <v>758923</v>
      </c>
      <c r="W6" s="687" t="n">
        <v>48291</v>
      </c>
      <c r="X6" s="679" t="n">
        <v>30910</v>
      </c>
      <c r="Y6" s="678" t="n">
        <v>22777</v>
      </c>
      <c r="Z6" s="678" t="n">
        <v>45411</v>
      </c>
      <c r="AA6" s="678" t="n">
        <v>62022</v>
      </c>
      <c r="AB6" s="678" t="n">
        <v>11432</v>
      </c>
      <c r="AC6" s="682" t="n">
        <v>25159</v>
      </c>
      <c r="AD6" s="684" t="n">
        <v>469</v>
      </c>
      <c r="AE6" s="690" t="n">
        <v>25628</v>
      </c>
      <c r="AF6" s="688" t="n">
        <v>12162</v>
      </c>
      <c r="AG6" s="691" t="n">
        <v>258164</v>
      </c>
      <c r="AH6" s="684" t="n">
        <v>469</v>
      </c>
      <c r="AI6" s="692" t="n">
        <v>258633</v>
      </c>
      <c r="AJ6" s="693" t="n">
        <v>943635</v>
      </c>
      <c r="AK6" s="694" t="n">
        <v>73452</v>
      </c>
      <c r="AL6" s="695" t="n">
        <v>469</v>
      </c>
      <c r="AM6" s="696" t="n">
        <v>1017556</v>
      </c>
    </row>
    <row r="7" s="627" customFormat="true" ht="13.5" hidden="false" customHeight="false" outlineLevel="0" collapsed="false">
      <c r="A7" s="697" t="s">
        <v>135</v>
      </c>
      <c r="B7" s="698" t="s">
        <v>136</v>
      </c>
      <c r="C7" s="699" t="n">
        <v>136876</v>
      </c>
      <c r="D7" s="700" t="n">
        <v>6153</v>
      </c>
      <c r="E7" s="700" t="n">
        <v>70423</v>
      </c>
      <c r="F7" s="700" t="n">
        <v>45050</v>
      </c>
      <c r="G7" s="701" t="n">
        <v>44824</v>
      </c>
      <c r="H7" s="702" t="n">
        <v>7604</v>
      </c>
      <c r="I7" s="703" t="n">
        <v>52428</v>
      </c>
      <c r="J7" s="700" t="n">
        <v>105874</v>
      </c>
      <c r="K7" s="704" t="n">
        <v>105786</v>
      </c>
      <c r="L7" s="705" t="n">
        <v>39544</v>
      </c>
      <c r="M7" s="706" t="n">
        <v>65848</v>
      </c>
      <c r="N7" s="707" t="n">
        <v>105392</v>
      </c>
      <c r="O7" s="701" t="n">
        <v>17355</v>
      </c>
      <c r="P7" s="700" t="n">
        <v>23132</v>
      </c>
      <c r="Q7" s="708" t="n">
        <v>12932</v>
      </c>
      <c r="R7" s="709" t="n">
        <v>11520</v>
      </c>
      <c r="S7" s="710" t="n">
        <v>65434</v>
      </c>
      <c r="T7" s="704" t="n">
        <v>684903</v>
      </c>
      <c r="U7" s="706" t="n">
        <v>73452</v>
      </c>
      <c r="V7" s="711" t="n">
        <v>758355</v>
      </c>
      <c r="W7" s="709" t="n">
        <v>48166</v>
      </c>
      <c r="X7" s="701" t="n">
        <v>29869</v>
      </c>
      <c r="Y7" s="700" t="n">
        <v>22777</v>
      </c>
      <c r="Z7" s="700" t="n">
        <v>45411</v>
      </c>
      <c r="AA7" s="700" t="n">
        <v>58962</v>
      </c>
      <c r="AB7" s="700" t="n">
        <v>11429</v>
      </c>
      <c r="AC7" s="704" t="n">
        <v>25159</v>
      </c>
      <c r="AD7" s="706" t="n">
        <v>469</v>
      </c>
      <c r="AE7" s="712" t="n">
        <v>25628</v>
      </c>
      <c r="AF7" s="710" t="n">
        <v>12157</v>
      </c>
      <c r="AG7" s="713" t="n">
        <v>253930</v>
      </c>
      <c r="AH7" s="706" t="n">
        <v>469</v>
      </c>
      <c r="AI7" s="714" t="n">
        <v>254399</v>
      </c>
      <c r="AJ7" s="715" t="n">
        <v>938833</v>
      </c>
      <c r="AK7" s="716" t="n">
        <v>73452</v>
      </c>
      <c r="AL7" s="717" t="n">
        <v>469</v>
      </c>
      <c r="AM7" s="714" t="n">
        <v>1012754</v>
      </c>
    </row>
    <row r="8" s="627" customFormat="true" ht="13.5" hidden="false" customHeight="false" outlineLevel="0" collapsed="false">
      <c r="A8" s="675"/>
      <c r="B8" s="718" t="s">
        <v>137</v>
      </c>
      <c r="C8" s="719" t="n">
        <v>0</v>
      </c>
      <c r="D8" s="720" t="n">
        <v>0</v>
      </c>
      <c r="E8" s="720" t="n">
        <v>0</v>
      </c>
      <c r="F8" s="720" t="n">
        <v>0</v>
      </c>
      <c r="G8" s="721" t="n">
        <v>0</v>
      </c>
      <c r="H8" s="722" t="n">
        <v>0</v>
      </c>
      <c r="I8" s="723" t="n">
        <v>0</v>
      </c>
      <c r="J8" s="720" t="n">
        <v>0</v>
      </c>
      <c r="K8" s="724" t="n">
        <v>0</v>
      </c>
      <c r="L8" s="725" t="n">
        <v>0</v>
      </c>
      <c r="M8" s="726" t="n">
        <v>0</v>
      </c>
      <c r="N8" s="727" t="n">
        <v>0</v>
      </c>
      <c r="O8" s="721" t="n">
        <v>0</v>
      </c>
      <c r="P8" s="720" t="n">
        <v>0</v>
      </c>
      <c r="Q8" s="728" t="n">
        <v>0</v>
      </c>
      <c r="R8" s="729" t="n">
        <v>0</v>
      </c>
      <c r="S8" s="730" t="n">
        <v>0</v>
      </c>
      <c r="T8" s="724" t="n">
        <v>0</v>
      </c>
      <c r="U8" s="726" t="n">
        <v>0</v>
      </c>
      <c r="V8" s="731" t="n">
        <v>0</v>
      </c>
      <c r="W8" s="729" t="n">
        <v>0</v>
      </c>
      <c r="X8" s="721" t="n">
        <v>0</v>
      </c>
      <c r="Y8" s="720" t="n">
        <v>0</v>
      </c>
      <c r="Z8" s="720" t="n">
        <v>0</v>
      </c>
      <c r="AA8" s="720" t="n">
        <v>0</v>
      </c>
      <c r="AB8" s="720" t="n">
        <v>0</v>
      </c>
      <c r="AC8" s="724" t="n">
        <v>0</v>
      </c>
      <c r="AD8" s="726" t="n">
        <v>0</v>
      </c>
      <c r="AE8" s="732" t="n">
        <v>0</v>
      </c>
      <c r="AF8" s="730" t="n">
        <v>0</v>
      </c>
      <c r="AG8" s="733" t="n">
        <v>0</v>
      </c>
      <c r="AH8" s="726" t="n">
        <v>0</v>
      </c>
      <c r="AI8" s="734" t="n">
        <v>0</v>
      </c>
      <c r="AJ8" s="735" t="n">
        <v>0</v>
      </c>
      <c r="AK8" s="736" t="n">
        <v>0</v>
      </c>
      <c r="AL8" s="737" t="n">
        <v>0</v>
      </c>
      <c r="AM8" s="734" t="n">
        <v>0</v>
      </c>
    </row>
    <row r="9" s="627" customFormat="true" ht="13.5" hidden="false" customHeight="false" outlineLevel="0" collapsed="false">
      <c r="A9" s="675"/>
      <c r="B9" s="718" t="s">
        <v>138</v>
      </c>
      <c r="C9" s="719" t="n">
        <v>0</v>
      </c>
      <c r="D9" s="720" t="n">
        <v>0</v>
      </c>
      <c r="E9" s="720" t="n">
        <v>0</v>
      </c>
      <c r="F9" s="720" t="n">
        <v>0</v>
      </c>
      <c r="G9" s="721" t="n">
        <v>0</v>
      </c>
      <c r="H9" s="722" t="n">
        <v>0</v>
      </c>
      <c r="I9" s="723" t="n">
        <v>0</v>
      </c>
      <c r="J9" s="720" t="n">
        <v>0</v>
      </c>
      <c r="K9" s="724" t="n">
        <v>0</v>
      </c>
      <c r="L9" s="725" t="n">
        <v>0</v>
      </c>
      <c r="M9" s="726" t="n">
        <v>0</v>
      </c>
      <c r="N9" s="727" t="n">
        <v>0</v>
      </c>
      <c r="O9" s="721" t="n">
        <v>0</v>
      </c>
      <c r="P9" s="720" t="n">
        <v>0</v>
      </c>
      <c r="Q9" s="728" t="n">
        <v>0</v>
      </c>
      <c r="R9" s="729" t="n">
        <v>0</v>
      </c>
      <c r="S9" s="730" t="n">
        <v>0</v>
      </c>
      <c r="T9" s="724" t="n">
        <v>0</v>
      </c>
      <c r="U9" s="726" t="n">
        <v>0</v>
      </c>
      <c r="V9" s="731" t="n">
        <v>0</v>
      </c>
      <c r="W9" s="729" t="n">
        <v>0</v>
      </c>
      <c r="X9" s="721" t="n">
        <v>0</v>
      </c>
      <c r="Y9" s="720" t="n">
        <v>0</v>
      </c>
      <c r="Z9" s="720" t="n">
        <v>0</v>
      </c>
      <c r="AA9" s="720" t="n">
        <v>3038</v>
      </c>
      <c r="AB9" s="720" t="n">
        <v>0</v>
      </c>
      <c r="AC9" s="724" t="n">
        <v>0</v>
      </c>
      <c r="AD9" s="726" t="n">
        <v>0</v>
      </c>
      <c r="AE9" s="732" t="n">
        <v>0</v>
      </c>
      <c r="AF9" s="730" t="n">
        <v>0</v>
      </c>
      <c r="AG9" s="733" t="n">
        <v>3038</v>
      </c>
      <c r="AH9" s="726" t="n">
        <v>0</v>
      </c>
      <c r="AI9" s="734" t="n">
        <v>3038</v>
      </c>
      <c r="AJ9" s="735" t="n">
        <v>3038</v>
      </c>
      <c r="AK9" s="736" t="n">
        <v>0</v>
      </c>
      <c r="AL9" s="737" t="n">
        <v>0</v>
      </c>
      <c r="AM9" s="734" t="n">
        <v>3038</v>
      </c>
    </row>
    <row r="10" s="627" customFormat="true" ht="13.5" hidden="false" customHeight="false" outlineLevel="0" collapsed="false">
      <c r="A10" s="697" t="s">
        <v>139</v>
      </c>
      <c r="B10" s="676" t="s">
        <v>140</v>
      </c>
      <c r="C10" s="738" t="n">
        <v>114</v>
      </c>
      <c r="D10" s="739" t="n">
        <v>4</v>
      </c>
      <c r="E10" s="739" t="n">
        <v>113</v>
      </c>
      <c r="F10" s="739" t="n">
        <v>17</v>
      </c>
      <c r="G10" s="740" t="n">
        <v>48</v>
      </c>
      <c r="H10" s="741" t="n">
        <v>0</v>
      </c>
      <c r="I10" s="742" t="n">
        <v>48</v>
      </c>
      <c r="J10" s="739" t="n">
        <v>42</v>
      </c>
      <c r="K10" s="743" t="n">
        <v>68</v>
      </c>
      <c r="L10" s="744" t="n">
        <v>28</v>
      </c>
      <c r="M10" s="745" t="n">
        <v>0</v>
      </c>
      <c r="N10" s="746" t="n">
        <v>28</v>
      </c>
      <c r="O10" s="740" t="n">
        <v>2</v>
      </c>
      <c r="P10" s="739" t="n">
        <v>27</v>
      </c>
      <c r="Q10" s="747" t="n">
        <v>16</v>
      </c>
      <c r="R10" s="748" t="n">
        <v>19</v>
      </c>
      <c r="S10" s="749" t="n">
        <v>70</v>
      </c>
      <c r="T10" s="743" t="n">
        <v>568</v>
      </c>
      <c r="U10" s="745" t="n">
        <v>0</v>
      </c>
      <c r="V10" s="750" t="n">
        <v>568</v>
      </c>
      <c r="W10" s="748" t="n">
        <v>125</v>
      </c>
      <c r="X10" s="740" t="n">
        <v>1041</v>
      </c>
      <c r="Y10" s="739" t="n">
        <v>0</v>
      </c>
      <c r="Z10" s="739" t="n">
        <v>0</v>
      </c>
      <c r="AA10" s="739" t="n">
        <v>22</v>
      </c>
      <c r="AB10" s="739" t="n">
        <v>3</v>
      </c>
      <c r="AC10" s="743" t="n">
        <v>0</v>
      </c>
      <c r="AD10" s="745" t="n">
        <v>0</v>
      </c>
      <c r="AE10" s="751" t="n">
        <v>0</v>
      </c>
      <c r="AF10" s="749" t="n">
        <v>5</v>
      </c>
      <c r="AG10" s="752" t="n">
        <v>1196</v>
      </c>
      <c r="AH10" s="745" t="n">
        <v>0</v>
      </c>
      <c r="AI10" s="753" t="n">
        <v>1196</v>
      </c>
      <c r="AJ10" s="754" t="n">
        <v>1764</v>
      </c>
      <c r="AK10" s="755" t="n">
        <v>0</v>
      </c>
      <c r="AL10" s="756" t="n">
        <v>0</v>
      </c>
      <c r="AM10" s="753" t="n">
        <v>1764</v>
      </c>
    </row>
    <row r="11" s="627" customFormat="true" ht="13.5" hidden="false" customHeight="false" outlineLevel="0" collapsed="false">
      <c r="A11" s="675"/>
      <c r="B11" s="676" t="s">
        <v>141</v>
      </c>
      <c r="C11" s="757" t="n">
        <v>461576</v>
      </c>
      <c r="D11" s="758" t="n">
        <v>13865</v>
      </c>
      <c r="E11" s="758" t="n">
        <v>249800</v>
      </c>
      <c r="F11" s="758" t="n">
        <v>102282</v>
      </c>
      <c r="G11" s="759" t="n">
        <v>148557</v>
      </c>
      <c r="H11" s="760" t="n">
        <v>0</v>
      </c>
      <c r="I11" s="761" t="n">
        <v>148557</v>
      </c>
      <c r="J11" s="758" t="n">
        <v>374964</v>
      </c>
      <c r="K11" s="762" t="n">
        <v>301525</v>
      </c>
      <c r="L11" s="763" t="n">
        <v>74016</v>
      </c>
      <c r="M11" s="764" t="n">
        <v>32292</v>
      </c>
      <c r="N11" s="765" t="n">
        <v>106308</v>
      </c>
      <c r="O11" s="759" t="n">
        <v>30000</v>
      </c>
      <c r="P11" s="758" t="n">
        <v>77860</v>
      </c>
      <c r="Q11" s="766" t="n">
        <v>19656</v>
      </c>
      <c r="R11" s="767" t="n">
        <v>42909</v>
      </c>
      <c r="S11" s="768" t="n">
        <v>236018</v>
      </c>
      <c r="T11" s="762" t="n">
        <v>2133028</v>
      </c>
      <c r="U11" s="764" t="n">
        <v>32292</v>
      </c>
      <c r="V11" s="769" t="n">
        <v>2165320</v>
      </c>
      <c r="W11" s="767" t="n">
        <v>237419</v>
      </c>
      <c r="X11" s="759" t="n">
        <v>67312</v>
      </c>
      <c r="Y11" s="758" t="n">
        <v>26598</v>
      </c>
      <c r="Z11" s="758" t="n">
        <v>105317</v>
      </c>
      <c r="AA11" s="758" t="n">
        <v>192507</v>
      </c>
      <c r="AB11" s="758" t="n">
        <v>42139</v>
      </c>
      <c r="AC11" s="770" t="n">
        <v>61152</v>
      </c>
      <c r="AD11" s="771" t="n">
        <v>1770</v>
      </c>
      <c r="AE11" s="772" t="n">
        <v>62922</v>
      </c>
      <c r="AF11" s="773" t="n">
        <v>33257</v>
      </c>
      <c r="AG11" s="774" t="n">
        <v>765701</v>
      </c>
      <c r="AH11" s="771" t="n">
        <v>1770</v>
      </c>
      <c r="AI11" s="696" t="n">
        <v>767471</v>
      </c>
      <c r="AJ11" s="775" t="n">
        <v>2898729</v>
      </c>
      <c r="AK11" s="776" t="n">
        <v>32292</v>
      </c>
      <c r="AL11" s="695" t="n">
        <v>1770</v>
      </c>
      <c r="AM11" s="696" t="n">
        <v>2932791</v>
      </c>
    </row>
    <row r="12" s="627" customFormat="true" ht="13.5" hidden="false" customHeight="false" outlineLevel="0" collapsed="false">
      <c r="A12" s="675"/>
      <c r="B12" s="718" t="s">
        <v>142</v>
      </c>
      <c r="C12" s="699" t="n">
        <v>0</v>
      </c>
      <c r="D12" s="700" t="n">
        <v>0</v>
      </c>
      <c r="E12" s="700" t="n">
        <v>0</v>
      </c>
      <c r="F12" s="700" t="n">
        <v>0</v>
      </c>
      <c r="G12" s="701" t="n">
        <v>0</v>
      </c>
      <c r="H12" s="702" t="n">
        <v>0</v>
      </c>
      <c r="I12" s="703" t="n">
        <v>0</v>
      </c>
      <c r="J12" s="700" t="n">
        <v>0</v>
      </c>
      <c r="K12" s="704" t="n">
        <v>4000</v>
      </c>
      <c r="L12" s="705" t="n">
        <v>0</v>
      </c>
      <c r="M12" s="706" t="n">
        <v>0</v>
      </c>
      <c r="N12" s="707" t="n">
        <v>0</v>
      </c>
      <c r="O12" s="701" t="n">
        <v>0</v>
      </c>
      <c r="P12" s="700" t="n">
        <v>0</v>
      </c>
      <c r="Q12" s="708" t="n">
        <v>0</v>
      </c>
      <c r="R12" s="709" t="n">
        <v>0</v>
      </c>
      <c r="S12" s="710" t="n">
        <v>0</v>
      </c>
      <c r="T12" s="704" t="n">
        <v>4000</v>
      </c>
      <c r="U12" s="706" t="n">
        <v>0</v>
      </c>
      <c r="V12" s="711" t="n">
        <v>4000</v>
      </c>
      <c r="W12" s="709" t="n">
        <v>0</v>
      </c>
      <c r="X12" s="701" t="n">
        <v>0</v>
      </c>
      <c r="Y12" s="700" t="n">
        <v>0</v>
      </c>
      <c r="Z12" s="700" t="n">
        <v>0</v>
      </c>
      <c r="AA12" s="700" t="n">
        <v>0</v>
      </c>
      <c r="AB12" s="700" t="n">
        <v>0</v>
      </c>
      <c r="AC12" s="704" t="n">
        <v>0</v>
      </c>
      <c r="AD12" s="706" t="n">
        <v>0</v>
      </c>
      <c r="AE12" s="712" t="n">
        <v>0</v>
      </c>
      <c r="AF12" s="710" t="n">
        <v>0</v>
      </c>
      <c r="AG12" s="713" t="n">
        <v>0</v>
      </c>
      <c r="AH12" s="706" t="n">
        <v>0</v>
      </c>
      <c r="AI12" s="714" t="n">
        <v>0</v>
      </c>
      <c r="AJ12" s="715" t="n">
        <v>4000</v>
      </c>
      <c r="AK12" s="716" t="n">
        <v>0</v>
      </c>
      <c r="AL12" s="717" t="n">
        <v>0</v>
      </c>
      <c r="AM12" s="714" t="n">
        <v>4000</v>
      </c>
    </row>
    <row r="13" s="627" customFormat="true" ht="13.5" hidden="false" customHeight="false" outlineLevel="0" collapsed="false">
      <c r="A13" s="697" t="s">
        <v>143</v>
      </c>
      <c r="B13" s="718" t="s">
        <v>144</v>
      </c>
      <c r="C13" s="719" t="n">
        <v>14000</v>
      </c>
      <c r="D13" s="720" t="n">
        <v>0</v>
      </c>
      <c r="E13" s="720" t="n">
        <v>0</v>
      </c>
      <c r="F13" s="720" t="n">
        <v>0</v>
      </c>
      <c r="G13" s="721" t="n">
        <v>0</v>
      </c>
      <c r="H13" s="722" t="n">
        <v>0</v>
      </c>
      <c r="I13" s="723" t="n">
        <v>0</v>
      </c>
      <c r="J13" s="720" t="n">
        <v>0</v>
      </c>
      <c r="K13" s="724" t="n">
        <v>0</v>
      </c>
      <c r="L13" s="725" t="n">
        <v>0</v>
      </c>
      <c r="M13" s="726" t="n">
        <v>0</v>
      </c>
      <c r="N13" s="727" t="n">
        <v>0</v>
      </c>
      <c r="O13" s="721" t="n">
        <v>0</v>
      </c>
      <c r="P13" s="720" t="n">
        <v>0</v>
      </c>
      <c r="Q13" s="728" t="n">
        <v>0</v>
      </c>
      <c r="R13" s="729" t="n">
        <v>0</v>
      </c>
      <c r="S13" s="730" t="n">
        <v>0</v>
      </c>
      <c r="T13" s="724" t="n">
        <v>14000</v>
      </c>
      <c r="U13" s="726" t="n">
        <v>0</v>
      </c>
      <c r="V13" s="731" t="n">
        <v>14000</v>
      </c>
      <c r="W13" s="729" t="n">
        <v>0</v>
      </c>
      <c r="X13" s="721" t="n">
        <v>0</v>
      </c>
      <c r="Y13" s="720" t="n">
        <v>0</v>
      </c>
      <c r="Z13" s="720" t="n">
        <v>0</v>
      </c>
      <c r="AA13" s="720" t="n">
        <v>0</v>
      </c>
      <c r="AB13" s="720" t="n">
        <v>0</v>
      </c>
      <c r="AC13" s="724" t="n">
        <v>0</v>
      </c>
      <c r="AD13" s="726" t="n">
        <v>0</v>
      </c>
      <c r="AE13" s="732" t="n">
        <v>0</v>
      </c>
      <c r="AF13" s="730" t="n">
        <v>0</v>
      </c>
      <c r="AG13" s="733" t="n">
        <v>0</v>
      </c>
      <c r="AH13" s="726" t="n">
        <v>0</v>
      </c>
      <c r="AI13" s="734" t="n">
        <v>0</v>
      </c>
      <c r="AJ13" s="735" t="n">
        <v>14000</v>
      </c>
      <c r="AK13" s="736" t="n">
        <v>0</v>
      </c>
      <c r="AL13" s="737" t="n">
        <v>0</v>
      </c>
      <c r="AM13" s="734" t="n">
        <v>14000</v>
      </c>
    </row>
    <row r="14" s="627" customFormat="true" ht="13.5" hidden="false" customHeight="false" outlineLevel="0" collapsed="false">
      <c r="A14" s="675"/>
      <c r="B14" s="718" t="s">
        <v>145</v>
      </c>
      <c r="C14" s="719" t="n">
        <v>447201</v>
      </c>
      <c r="D14" s="720" t="n">
        <v>13840</v>
      </c>
      <c r="E14" s="720" t="n">
        <v>249201</v>
      </c>
      <c r="F14" s="720" t="n">
        <v>101609</v>
      </c>
      <c r="G14" s="721" t="n">
        <v>148557</v>
      </c>
      <c r="H14" s="722" t="n">
        <v>0</v>
      </c>
      <c r="I14" s="723" t="n">
        <v>148557</v>
      </c>
      <c r="J14" s="720" t="n">
        <v>373893</v>
      </c>
      <c r="K14" s="724" t="n">
        <v>295922</v>
      </c>
      <c r="L14" s="725" t="n">
        <v>73260</v>
      </c>
      <c r="M14" s="726" t="n">
        <v>32292</v>
      </c>
      <c r="N14" s="727" t="n">
        <v>105552</v>
      </c>
      <c r="O14" s="721" t="n">
        <v>30000</v>
      </c>
      <c r="P14" s="720" t="n">
        <v>77828</v>
      </c>
      <c r="Q14" s="728" t="n">
        <v>19656</v>
      </c>
      <c r="R14" s="729" t="n">
        <v>42863</v>
      </c>
      <c r="S14" s="730" t="n">
        <v>233769</v>
      </c>
      <c r="T14" s="724" t="n">
        <v>2107599</v>
      </c>
      <c r="U14" s="726" t="n">
        <v>32292</v>
      </c>
      <c r="V14" s="731" t="n">
        <v>2139891</v>
      </c>
      <c r="W14" s="729" t="n">
        <v>237419</v>
      </c>
      <c r="X14" s="721" t="n">
        <v>67286</v>
      </c>
      <c r="Y14" s="720" t="n">
        <v>26598</v>
      </c>
      <c r="Z14" s="720" t="n">
        <v>105057</v>
      </c>
      <c r="AA14" s="720" t="n">
        <v>192507</v>
      </c>
      <c r="AB14" s="720" t="n">
        <v>42019</v>
      </c>
      <c r="AC14" s="724" t="n">
        <v>61000</v>
      </c>
      <c r="AD14" s="726" t="n">
        <v>1770</v>
      </c>
      <c r="AE14" s="732" t="n">
        <v>62770</v>
      </c>
      <c r="AF14" s="730" t="n">
        <v>33149</v>
      </c>
      <c r="AG14" s="733" t="n">
        <v>765035</v>
      </c>
      <c r="AH14" s="726" t="n">
        <v>1770</v>
      </c>
      <c r="AI14" s="734" t="n">
        <v>766805</v>
      </c>
      <c r="AJ14" s="735" t="n">
        <v>2872634</v>
      </c>
      <c r="AK14" s="736" t="n">
        <v>32292</v>
      </c>
      <c r="AL14" s="737" t="n">
        <v>1770</v>
      </c>
      <c r="AM14" s="734" t="n">
        <v>2906696</v>
      </c>
    </row>
    <row r="15" s="627" customFormat="true" ht="13.5" hidden="false" customHeight="false" outlineLevel="0" collapsed="false">
      <c r="A15" s="675"/>
      <c r="B15" s="777" t="s">
        <v>140</v>
      </c>
      <c r="C15" s="778" t="n">
        <v>375</v>
      </c>
      <c r="D15" s="779" t="n">
        <v>25</v>
      </c>
      <c r="E15" s="779" t="n">
        <v>599</v>
      </c>
      <c r="F15" s="779" t="n">
        <v>673</v>
      </c>
      <c r="G15" s="780" t="n">
        <v>0</v>
      </c>
      <c r="H15" s="781" t="n">
        <v>0</v>
      </c>
      <c r="I15" s="782" t="n">
        <v>0</v>
      </c>
      <c r="J15" s="779" t="n">
        <v>1071</v>
      </c>
      <c r="K15" s="783" t="n">
        <v>1603</v>
      </c>
      <c r="L15" s="784" t="n">
        <v>756</v>
      </c>
      <c r="M15" s="785" t="n">
        <v>0</v>
      </c>
      <c r="N15" s="786" t="n">
        <v>756</v>
      </c>
      <c r="O15" s="780" t="n">
        <v>0</v>
      </c>
      <c r="P15" s="779" t="n">
        <v>32</v>
      </c>
      <c r="Q15" s="787" t="n">
        <v>0</v>
      </c>
      <c r="R15" s="788" t="n">
        <v>46</v>
      </c>
      <c r="S15" s="789" t="n">
        <v>2249</v>
      </c>
      <c r="T15" s="783" t="n">
        <v>7429</v>
      </c>
      <c r="U15" s="785" t="n">
        <v>0</v>
      </c>
      <c r="V15" s="790" t="n">
        <v>7429</v>
      </c>
      <c r="W15" s="788" t="n">
        <v>0</v>
      </c>
      <c r="X15" s="780" t="n">
        <v>26</v>
      </c>
      <c r="Y15" s="779" t="n">
        <v>0</v>
      </c>
      <c r="Z15" s="779" t="n">
        <v>260</v>
      </c>
      <c r="AA15" s="779" t="n">
        <v>0</v>
      </c>
      <c r="AB15" s="779" t="n">
        <v>120</v>
      </c>
      <c r="AC15" s="783" t="n">
        <v>152</v>
      </c>
      <c r="AD15" s="785" t="n">
        <v>0</v>
      </c>
      <c r="AE15" s="791" t="n">
        <v>152</v>
      </c>
      <c r="AF15" s="789" t="n">
        <v>108</v>
      </c>
      <c r="AG15" s="792" t="n">
        <v>666</v>
      </c>
      <c r="AH15" s="785" t="n">
        <v>0</v>
      </c>
      <c r="AI15" s="793" t="n">
        <v>666</v>
      </c>
      <c r="AJ15" s="794" t="n">
        <v>8095</v>
      </c>
      <c r="AK15" s="795" t="n">
        <v>0</v>
      </c>
      <c r="AL15" s="796" t="n">
        <v>0</v>
      </c>
      <c r="AM15" s="793" t="n">
        <v>8095</v>
      </c>
    </row>
    <row r="16" s="627" customFormat="true" ht="13.5" hidden="false" customHeight="false" outlineLevel="0" collapsed="false">
      <c r="A16" s="697" t="s">
        <v>146</v>
      </c>
      <c r="B16" s="797" t="s">
        <v>147</v>
      </c>
      <c r="C16" s="798" t="n">
        <v>314832</v>
      </c>
      <c r="D16" s="799" t="n">
        <v>10125</v>
      </c>
      <c r="E16" s="799" t="n">
        <v>179085</v>
      </c>
      <c r="F16" s="799" t="n">
        <v>89151</v>
      </c>
      <c r="G16" s="800" t="n">
        <v>101602</v>
      </c>
      <c r="H16" s="801" t="n">
        <v>8232</v>
      </c>
      <c r="I16" s="802" t="n">
        <v>109834</v>
      </c>
      <c r="J16" s="799" t="n">
        <v>317421</v>
      </c>
      <c r="K16" s="803" t="n">
        <v>227942</v>
      </c>
      <c r="L16" s="804" t="n">
        <v>113340</v>
      </c>
      <c r="M16" s="805" t="n">
        <v>79474</v>
      </c>
      <c r="N16" s="806" t="n">
        <v>192814</v>
      </c>
      <c r="O16" s="800" t="n">
        <v>24039</v>
      </c>
      <c r="P16" s="799" t="n">
        <v>53420</v>
      </c>
      <c r="Q16" s="807" t="n">
        <v>20138</v>
      </c>
      <c r="R16" s="808" t="n">
        <v>38824</v>
      </c>
      <c r="S16" s="809" t="n">
        <v>201960</v>
      </c>
      <c r="T16" s="803" t="n">
        <v>1691879</v>
      </c>
      <c r="U16" s="805" t="n">
        <v>87706</v>
      </c>
      <c r="V16" s="810" t="n">
        <v>1779585</v>
      </c>
      <c r="W16" s="808" t="n">
        <v>151656</v>
      </c>
      <c r="X16" s="800" t="n">
        <v>52938</v>
      </c>
      <c r="Y16" s="799" t="n">
        <v>36360</v>
      </c>
      <c r="Z16" s="799" t="n">
        <v>81831</v>
      </c>
      <c r="AA16" s="799" t="n">
        <v>131979</v>
      </c>
      <c r="AB16" s="799" t="n">
        <v>31180</v>
      </c>
      <c r="AC16" s="803" t="n">
        <v>78955</v>
      </c>
      <c r="AD16" s="805" t="n">
        <v>988</v>
      </c>
      <c r="AE16" s="811" t="n">
        <v>79943</v>
      </c>
      <c r="AF16" s="809" t="n">
        <v>26586</v>
      </c>
      <c r="AG16" s="812" t="n">
        <v>591485</v>
      </c>
      <c r="AH16" s="805" t="n">
        <v>988</v>
      </c>
      <c r="AI16" s="813" t="n">
        <v>592473</v>
      </c>
      <c r="AJ16" s="814" t="n">
        <v>2283364</v>
      </c>
      <c r="AK16" s="815" t="n">
        <v>87706</v>
      </c>
      <c r="AL16" s="816" t="n">
        <v>988</v>
      </c>
      <c r="AM16" s="813" t="n">
        <v>2372058</v>
      </c>
    </row>
    <row r="17" s="627" customFormat="true" ht="13.5" hidden="false" customHeight="false" outlineLevel="0" collapsed="false">
      <c r="A17" s="675"/>
      <c r="B17" s="676" t="s">
        <v>148</v>
      </c>
      <c r="C17" s="817" t="n">
        <v>203525</v>
      </c>
      <c r="D17" s="818" t="n">
        <v>6787</v>
      </c>
      <c r="E17" s="818" t="n">
        <v>106965</v>
      </c>
      <c r="F17" s="818" t="n">
        <v>65767</v>
      </c>
      <c r="G17" s="819" t="n">
        <v>52226</v>
      </c>
      <c r="H17" s="820" t="n">
        <v>6981</v>
      </c>
      <c r="I17" s="821" t="n">
        <v>59207</v>
      </c>
      <c r="J17" s="818" t="n">
        <v>194589</v>
      </c>
      <c r="K17" s="822" t="n">
        <v>154973</v>
      </c>
      <c r="L17" s="823" t="n">
        <v>86944</v>
      </c>
      <c r="M17" s="824" t="n">
        <v>66564</v>
      </c>
      <c r="N17" s="825" t="n">
        <v>153508</v>
      </c>
      <c r="O17" s="819" t="n">
        <v>15916</v>
      </c>
      <c r="P17" s="818" t="n">
        <v>37480</v>
      </c>
      <c r="Q17" s="826" t="n">
        <v>12888</v>
      </c>
      <c r="R17" s="827" t="n">
        <v>32192</v>
      </c>
      <c r="S17" s="828" t="n">
        <v>126147</v>
      </c>
      <c r="T17" s="822" t="n">
        <v>1096399</v>
      </c>
      <c r="U17" s="824" t="n">
        <v>73545</v>
      </c>
      <c r="V17" s="829" t="n">
        <v>1169944</v>
      </c>
      <c r="W17" s="827" t="n">
        <v>76264</v>
      </c>
      <c r="X17" s="819" t="n">
        <v>36596</v>
      </c>
      <c r="Y17" s="818" t="n">
        <v>18678</v>
      </c>
      <c r="Z17" s="818" t="n">
        <v>52684</v>
      </c>
      <c r="AA17" s="818" t="n">
        <v>68286</v>
      </c>
      <c r="AB17" s="818" t="n">
        <v>22786</v>
      </c>
      <c r="AC17" s="822" t="n">
        <v>56824</v>
      </c>
      <c r="AD17" s="824" t="n">
        <v>427</v>
      </c>
      <c r="AE17" s="830" t="n">
        <v>57251</v>
      </c>
      <c r="AF17" s="828" t="n">
        <v>19580</v>
      </c>
      <c r="AG17" s="831" t="n">
        <v>351698</v>
      </c>
      <c r="AH17" s="824" t="n">
        <v>427</v>
      </c>
      <c r="AI17" s="832" t="n">
        <v>352125</v>
      </c>
      <c r="AJ17" s="833" t="n">
        <v>1448097</v>
      </c>
      <c r="AK17" s="834" t="n">
        <v>73545</v>
      </c>
      <c r="AL17" s="835" t="n">
        <v>427</v>
      </c>
      <c r="AM17" s="832" t="n">
        <v>1522069</v>
      </c>
    </row>
    <row r="18" s="627" customFormat="true" ht="13.5" hidden="false" customHeight="false" outlineLevel="0" collapsed="false">
      <c r="A18" s="675"/>
      <c r="B18" s="718" t="s">
        <v>149</v>
      </c>
      <c r="C18" s="699" t="n">
        <v>27673</v>
      </c>
      <c r="D18" s="700" t="n">
        <v>0</v>
      </c>
      <c r="E18" s="700" t="n">
        <v>15683</v>
      </c>
      <c r="F18" s="700" t="n">
        <v>5898</v>
      </c>
      <c r="G18" s="701" t="n">
        <v>0</v>
      </c>
      <c r="H18" s="702" t="n">
        <v>1980</v>
      </c>
      <c r="I18" s="703" t="n">
        <v>1980</v>
      </c>
      <c r="J18" s="700" t="n">
        <v>8335</v>
      </c>
      <c r="K18" s="704" t="n">
        <v>6386</v>
      </c>
      <c r="L18" s="705" t="n">
        <v>3447</v>
      </c>
      <c r="M18" s="706" t="n">
        <v>4074</v>
      </c>
      <c r="N18" s="707" t="n">
        <v>7521</v>
      </c>
      <c r="O18" s="701" t="n">
        <v>0</v>
      </c>
      <c r="P18" s="700" t="n">
        <v>6845</v>
      </c>
      <c r="Q18" s="708" t="n">
        <v>0</v>
      </c>
      <c r="R18" s="709" t="n">
        <v>7246</v>
      </c>
      <c r="S18" s="710" t="n">
        <v>15244</v>
      </c>
      <c r="T18" s="704" t="n">
        <v>96757</v>
      </c>
      <c r="U18" s="706" t="n">
        <v>6054</v>
      </c>
      <c r="V18" s="711" t="n">
        <v>102811</v>
      </c>
      <c r="W18" s="709" t="n">
        <v>9416</v>
      </c>
      <c r="X18" s="701" t="n">
        <v>3980</v>
      </c>
      <c r="Y18" s="700" t="n">
        <v>0</v>
      </c>
      <c r="Z18" s="700" t="n">
        <v>0</v>
      </c>
      <c r="AA18" s="700" t="n">
        <v>3958</v>
      </c>
      <c r="AB18" s="700" t="n">
        <v>2855</v>
      </c>
      <c r="AC18" s="704" t="n">
        <v>4511</v>
      </c>
      <c r="AD18" s="706" t="n">
        <v>0</v>
      </c>
      <c r="AE18" s="712" t="n">
        <v>4511</v>
      </c>
      <c r="AF18" s="710" t="n">
        <v>0</v>
      </c>
      <c r="AG18" s="713" t="n">
        <v>24720</v>
      </c>
      <c r="AH18" s="706" t="n">
        <v>0</v>
      </c>
      <c r="AI18" s="714" t="n">
        <v>24720</v>
      </c>
      <c r="AJ18" s="715" t="n">
        <v>121477</v>
      </c>
      <c r="AK18" s="716" t="n">
        <v>6054</v>
      </c>
      <c r="AL18" s="717" t="n">
        <v>0</v>
      </c>
      <c r="AM18" s="714" t="n">
        <v>127531</v>
      </c>
    </row>
    <row r="19" s="627" customFormat="true" ht="13.5" hidden="false" customHeight="false" outlineLevel="0" collapsed="false">
      <c r="A19" s="697" t="s">
        <v>139</v>
      </c>
      <c r="B19" s="718" t="s">
        <v>150</v>
      </c>
      <c r="C19" s="719" t="n">
        <v>0</v>
      </c>
      <c r="D19" s="720" t="n">
        <v>0</v>
      </c>
      <c r="E19" s="720" t="n">
        <v>0</v>
      </c>
      <c r="F19" s="720" t="n">
        <v>0</v>
      </c>
      <c r="G19" s="721" t="n">
        <v>0</v>
      </c>
      <c r="H19" s="722" t="n">
        <v>0</v>
      </c>
      <c r="I19" s="723" t="n">
        <v>0</v>
      </c>
      <c r="J19" s="720" t="n">
        <v>0</v>
      </c>
      <c r="K19" s="724" t="n">
        <v>0</v>
      </c>
      <c r="L19" s="725" t="n">
        <v>0</v>
      </c>
      <c r="M19" s="726" t="n">
        <v>0</v>
      </c>
      <c r="N19" s="727" t="n">
        <v>0</v>
      </c>
      <c r="O19" s="721" t="n">
        <v>0</v>
      </c>
      <c r="P19" s="720" t="n">
        <v>0</v>
      </c>
      <c r="Q19" s="728" t="n">
        <v>0</v>
      </c>
      <c r="R19" s="729" t="n">
        <v>0</v>
      </c>
      <c r="S19" s="730" t="n">
        <v>0</v>
      </c>
      <c r="T19" s="724" t="n">
        <v>0</v>
      </c>
      <c r="U19" s="726" t="n">
        <v>0</v>
      </c>
      <c r="V19" s="731" t="n">
        <v>0</v>
      </c>
      <c r="W19" s="729" t="n">
        <v>0</v>
      </c>
      <c r="X19" s="721" t="n">
        <v>0</v>
      </c>
      <c r="Y19" s="720" t="n">
        <v>0</v>
      </c>
      <c r="Z19" s="720" t="n">
        <v>0</v>
      </c>
      <c r="AA19" s="720" t="n">
        <v>0</v>
      </c>
      <c r="AB19" s="720" t="n">
        <v>0</v>
      </c>
      <c r="AC19" s="724" t="n">
        <v>0</v>
      </c>
      <c r="AD19" s="726" t="n">
        <v>0</v>
      </c>
      <c r="AE19" s="732" t="n">
        <v>0</v>
      </c>
      <c r="AF19" s="730" t="n">
        <v>0</v>
      </c>
      <c r="AG19" s="733" t="n">
        <v>0</v>
      </c>
      <c r="AH19" s="726" t="n">
        <v>0</v>
      </c>
      <c r="AI19" s="734" t="n">
        <v>0</v>
      </c>
      <c r="AJ19" s="735" t="n">
        <v>0</v>
      </c>
      <c r="AK19" s="736" t="n">
        <v>0</v>
      </c>
      <c r="AL19" s="737" t="n">
        <v>0</v>
      </c>
      <c r="AM19" s="734" t="n">
        <v>0</v>
      </c>
    </row>
    <row r="20" s="627" customFormat="true" ht="13.5" hidden="false" customHeight="false" outlineLevel="0" collapsed="false">
      <c r="A20" s="675"/>
      <c r="B20" s="676" t="s">
        <v>151</v>
      </c>
      <c r="C20" s="738" t="n">
        <v>175852</v>
      </c>
      <c r="D20" s="739" t="n">
        <v>6787</v>
      </c>
      <c r="E20" s="739" t="n">
        <v>91282</v>
      </c>
      <c r="F20" s="739" t="n">
        <v>59869</v>
      </c>
      <c r="G20" s="740" t="n">
        <v>52226</v>
      </c>
      <c r="H20" s="741" t="n">
        <v>5001</v>
      </c>
      <c r="I20" s="742" t="n">
        <v>57227</v>
      </c>
      <c r="J20" s="739" t="n">
        <v>186254</v>
      </c>
      <c r="K20" s="743" t="n">
        <v>148587</v>
      </c>
      <c r="L20" s="744" t="n">
        <v>83497</v>
      </c>
      <c r="M20" s="745" t="n">
        <v>62490</v>
      </c>
      <c r="N20" s="746" t="n">
        <v>145987</v>
      </c>
      <c r="O20" s="740" t="n">
        <v>15916</v>
      </c>
      <c r="P20" s="739" t="n">
        <v>30635</v>
      </c>
      <c r="Q20" s="747" t="n">
        <v>12888</v>
      </c>
      <c r="R20" s="748" t="n">
        <v>24946</v>
      </c>
      <c r="S20" s="749" t="n">
        <v>110903</v>
      </c>
      <c r="T20" s="743" t="n">
        <v>999642</v>
      </c>
      <c r="U20" s="745" t="n">
        <v>67491</v>
      </c>
      <c r="V20" s="750" t="n">
        <v>1067133</v>
      </c>
      <c r="W20" s="748" t="n">
        <v>66848</v>
      </c>
      <c r="X20" s="740" t="n">
        <v>32616</v>
      </c>
      <c r="Y20" s="739" t="n">
        <v>18678</v>
      </c>
      <c r="Z20" s="739" t="n">
        <v>52684</v>
      </c>
      <c r="AA20" s="739" t="n">
        <v>64328</v>
      </c>
      <c r="AB20" s="739" t="n">
        <v>19931</v>
      </c>
      <c r="AC20" s="743" t="n">
        <v>52313</v>
      </c>
      <c r="AD20" s="745" t="n">
        <v>427</v>
      </c>
      <c r="AE20" s="751" t="n">
        <v>52740</v>
      </c>
      <c r="AF20" s="749" t="n">
        <v>19580</v>
      </c>
      <c r="AG20" s="752" t="n">
        <v>326978</v>
      </c>
      <c r="AH20" s="745" t="n">
        <v>427</v>
      </c>
      <c r="AI20" s="753" t="n">
        <v>327405</v>
      </c>
      <c r="AJ20" s="754" t="n">
        <v>1326620</v>
      </c>
      <c r="AK20" s="755" t="n">
        <v>67491</v>
      </c>
      <c r="AL20" s="756" t="n">
        <v>427</v>
      </c>
      <c r="AM20" s="753" t="n">
        <v>1394538</v>
      </c>
    </row>
    <row r="21" s="627" customFormat="true" ht="13.5" hidden="false" customHeight="false" outlineLevel="0" collapsed="false">
      <c r="A21" s="675"/>
      <c r="B21" s="676" t="s">
        <v>152</v>
      </c>
      <c r="C21" s="677" t="n">
        <v>111307</v>
      </c>
      <c r="D21" s="678" t="n">
        <v>3338</v>
      </c>
      <c r="E21" s="678" t="n">
        <v>72120</v>
      </c>
      <c r="F21" s="678" t="n">
        <v>23384</v>
      </c>
      <c r="G21" s="679" t="n">
        <v>49376</v>
      </c>
      <c r="H21" s="680" t="n">
        <v>1251</v>
      </c>
      <c r="I21" s="681" t="n">
        <v>50627</v>
      </c>
      <c r="J21" s="678" t="n">
        <v>122832</v>
      </c>
      <c r="K21" s="682" t="n">
        <v>72969</v>
      </c>
      <c r="L21" s="683" t="n">
        <v>26396</v>
      </c>
      <c r="M21" s="684" t="n">
        <v>12910</v>
      </c>
      <c r="N21" s="685" t="n">
        <v>39306</v>
      </c>
      <c r="O21" s="679" t="n">
        <v>8123</v>
      </c>
      <c r="P21" s="678" t="n">
        <v>15940</v>
      </c>
      <c r="Q21" s="686" t="n">
        <v>7250</v>
      </c>
      <c r="R21" s="687" t="n">
        <v>6632</v>
      </c>
      <c r="S21" s="688" t="n">
        <v>75813</v>
      </c>
      <c r="T21" s="682" t="n">
        <v>595480</v>
      </c>
      <c r="U21" s="684" t="n">
        <v>14161</v>
      </c>
      <c r="V21" s="689" t="n">
        <v>609641</v>
      </c>
      <c r="W21" s="687" t="n">
        <v>75392</v>
      </c>
      <c r="X21" s="679" t="n">
        <v>16342</v>
      </c>
      <c r="Y21" s="678" t="n">
        <v>17682</v>
      </c>
      <c r="Z21" s="678" t="n">
        <v>29147</v>
      </c>
      <c r="AA21" s="678" t="n">
        <v>63693</v>
      </c>
      <c r="AB21" s="678" t="n">
        <v>8394</v>
      </c>
      <c r="AC21" s="682" t="n">
        <v>22131</v>
      </c>
      <c r="AD21" s="684" t="n">
        <v>561</v>
      </c>
      <c r="AE21" s="690" t="n">
        <v>22692</v>
      </c>
      <c r="AF21" s="688" t="n">
        <v>7006</v>
      </c>
      <c r="AG21" s="691" t="n">
        <v>239787</v>
      </c>
      <c r="AH21" s="684" t="n">
        <v>561</v>
      </c>
      <c r="AI21" s="692" t="n">
        <v>240348</v>
      </c>
      <c r="AJ21" s="693" t="n">
        <v>835267</v>
      </c>
      <c r="AK21" s="694" t="n">
        <v>14161</v>
      </c>
      <c r="AL21" s="836" t="n">
        <v>561</v>
      </c>
      <c r="AM21" s="692" t="n">
        <v>849989</v>
      </c>
    </row>
    <row r="22" s="627" customFormat="true" ht="13.5" hidden="false" customHeight="false" outlineLevel="0" collapsed="false">
      <c r="A22" s="697" t="s">
        <v>153</v>
      </c>
      <c r="B22" s="718" t="s">
        <v>154</v>
      </c>
      <c r="C22" s="699" t="n">
        <v>111307</v>
      </c>
      <c r="D22" s="700" t="n">
        <v>3338</v>
      </c>
      <c r="E22" s="700" t="n">
        <v>72120</v>
      </c>
      <c r="F22" s="700" t="n">
        <v>23384</v>
      </c>
      <c r="G22" s="701" t="n">
        <v>49376</v>
      </c>
      <c r="H22" s="702" t="n">
        <v>1251</v>
      </c>
      <c r="I22" s="703" t="n">
        <v>50627</v>
      </c>
      <c r="J22" s="700" t="n">
        <v>121913</v>
      </c>
      <c r="K22" s="704" t="n">
        <v>72969</v>
      </c>
      <c r="L22" s="705" t="n">
        <v>26396</v>
      </c>
      <c r="M22" s="706" t="n">
        <v>12910</v>
      </c>
      <c r="N22" s="707" t="n">
        <v>39306</v>
      </c>
      <c r="O22" s="701" t="n">
        <v>8123</v>
      </c>
      <c r="P22" s="700" t="n">
        <v>15940</v>
      </c>
      <c r="Q22" s="708" t="n">
        <v>7250</v>
      </c>
      <c r="R22" s="709" t="n">
        <v>6632</v>
      </c>
      <c r="S22" s="710" t="n">
        <v>75813</v>
      </c>
      <c r="T22" s="704" t="n">
        <v>594561</v>
      </c>
      <c r="U22" s="706" t="n">
        <v>14161</v>
      </c>
      <c r="V22" s="711" t="n">
        <v>608722</v>
      </c>
      <c r="W22" s="709" t="n">
        <v>68485</v>
      </c>
      <c r="X22" s="701" t="n">
        <v>16342</v>
      </c>
      <c r="Y22" s="700" t="n">
        <v>15086</v>
      </c>
      <c r="Z22" s="700" t="n">
        <v>29147</v>
      </c>
      <c r="AA22" s="700" t="n">
        <v>63693</v>
      </c>
      <c r="AB22" s="700" t="n">
        <v>8394</v>
      </c>
      <c r="AC22" s="704" t="n">
        <v>22131</v>
      </c>
      <c r="AD22" s="706" t="n">
        <v>561</v>
      </c>
      <c r="AE22" s="712" t="n">
        <v>22692</v>
      </c>
      <c r="AF22" s="710" t="n">
        <v>7006</v>
      </c>
      <c r="AG22" s="713" t="n">
        <v>230284</v>
      </c>
      <c r="AH22" s="706" t="n">
        <v>561</v>
      </c>
      <c r="AI22" s="714" t="n">
        <v>230845</v>
      </c>
      <c r="AJ22" s="715" t="n">
        <v>824845</v>
      </c>
      <c r="AK22" s="716" t="n">
        <v>14161</v>
      </c>
      <c r="AL22" s="717" t="n">
        <v>561</v>
      </c>
      <c r="AM22" s="714" t="n">
        <v>839567</v>
      </c>
    </row>
    <row r="23" s="627" customFormat="true" ht="13.5" hidden="false" customHeight="false" outlineLevel="0" collapsed="false">
      <c r="A23" s="675"/>
      <c r="B23" s="718" t="s">
        <v>155</v>
      </c>
      <c r="C23" s="719" t="n">
        <v>111307</v>
      </c>
      <c r="D23" s="720" t="n">
        <v>3338</v>
      </c>
      <c r="E23" s="720" t="n">
        <v>72120</v>
      </c>
      <c r="F23" s="720" t="n">
        <v>23384</v>
      </c>
      <c r="G23" s="721" t="n">
        <v>49376</v>
      </c>
      <c r="H23" s="722" t="n">
        <v>1251</v>
      </c>
      <c r="I23" s="723" t="n">
        <v>50627</v>
      </c>
      <c r="J23" s="720" t="n">
        <v>121913</v>
      </c>
      <c r="K23" s="724" t="n">
        <v>72969</v>
      </c>
      <c r="L23" s="725" t="n">
        <v>26396</v>
      </c>
      <c r="M23" s="726" t="n">
        <v>12910</v>
      </c>
      <c r="N23" s="727" t="n">
        <v>39306</v>
      </c>
      <c r="O23" s="721" t="n">
        <v>8123</v>
      </c>
      <c r="P23" s="720" t="n">
        <v>15940</v>
      </c>
      <c r="Q23" s="728" t="n">
        <v>7250</v>
      </c>
      <c r="R23" s="729" t="n">
        <v>6632</v>
      </c>
      <c r="S23" s="730" t="n">
        <v>75813</v>
      </c>
      <c r="T23" s="724" t="n">
        <v>594561</v>
      </c>
      <c r="U23" s="726" t="n">
        <v>14161</v>
      </c>
      <c r="V23" s="731" t="n">
        <v>608722</v>
      </c>
      <c r="W23" s="729" t="n">
        <v>68485</v>
      </c>
      <c r="X23" s="721" t="n">
        <v>16342</v>
      </c>
      <c r="Y23" s="720" t="n">
        <v>15086</v>
      </c>
      <c r="Z23" s="720" t="n">
        <v>29147</v>
      </c>
      <c r="AA23" s="720" t="n">
        <v>63693</v>
      </c>
      <c r="AB23" s="720" t="n">
        <v>8394</v>
      </c>
      <c r="AC23" s="724" t="n">
        <v>22131</v>
      </c>
      <c r="AD23" s="726" t="n">
        <v>561</v>
      </c>
      <c r="AE23" s="732" t="n">
        <v>22692</v>
      </c>
      <c r="AF23" s="730" t="n">
        <v>7006</v>
      </c>
      <c r="AG23" s="733" t="n">
        <v>230284</v>
      </c>
      <c r="AH23" s="726" t="n">
        <v>561</v>
      </c>
      <c r="AI23" s="734" t="n">
        <v>230845</v>
      </c>
      <c r="AJ23" s="735" t="n">
        <v>824845</v>
      </c>
      <c r="AK23" s="736" t="n">
        <v>14161</v>
      </c>
      <c r="AL23" s="737" t="n">
        <v>561</v>
      </c>
      <c r="AM23" s="734" t="n">
        <v>839567</v>
      </c>
    </row>
    <row r="24" s="627" customFormat="true" ht="13.5" hidden="false" customHeight="false" outlineLevel="0" collapsed="false">
      <c r="A24" s="675"/>
      <c r="B24" s="718" t="s">
        <v>156</v>
      </c>
      <c r="C24" s="719" t="n">
        <v>0</v>
      </c>
      <c r="D24" s="720" t="n">
        <v>0</v>
      </c>
      <c r="E24" s="720" t="n">
        <v>0</v>
      </c>
      <c r="F24" s="720" t="n">
        <v>0</v>
      </c>
      <c r="G24" s="721" t="n">
        <v>0</v>
      </c>
      <c r="H24" s="722" t="n">
        <v>0</v>
      </c>
      <c r="I24" s="723" t="n">
        <v>0</v>
      </c>
      <c r="J24" s="720" t="n">
        <v>0</v>
      </c>
      <c r="K24" s="724" t="n">
        <v>0</v>
      </c>
      <c r="L24" s="725" t="n">
        <v>0</v>
      </c>
      <c r="M24" s="726" t="n">
        <v>0</v>
      </c>
      <c r="N24" s="727" t="n">
        <v>0</v>
      </c>
      <c r="O24" s="721" t="n">
        <v>0</v>
      </c>
      <c r="P24" s="720" t="n">
        <v>0</v>
      </c>
      <c r="Q24" s="728" t="n">
        <v>0</v>
      </c>
      <c r="R24" s="729" t="n">
        <v>0</v>
      </c>
      <c r="S24" s="730" t="n">
        <v>0</v>
      </c>
      <c r="T24" s="724" t="n">
        <v>0</v>
      </c>
      <c r="U24" s="726" t="n">
        <v>0</v>
      </c>
      <c r="V24" s="731" t="n">
        <v>0</v>
      </c>
      <c r="W24" s="729" t="n">
        <v>0</v>
      </c>
      <c r="X24" s="721" t="n">
        <v>0</v>
      </c>
      <c r="Y24" s="720" t="n">
        <v>0</v>
      </c>
      <c r="Z24" s="720" t="n">
        <v>0</v>
      </c>
      <c r="AA24" s="720" t="n">
        <v>0</v>
      </c>
      <c r="AB24" s="720" t="n">
        <v>0</v>
      </c>
      <c r="AC24" s="724" t="n">
        <v>0</v>
      </c>
      <c r="AD24" s="726" t="n">
        <v>0</v>
      </c>
      <c r="AE24" s="732" t="n">
        <v>0</v>
      </c>
      <c r="AF24" s="730" t="n">
        <v>0</v>
      </c>
      <c r="AG24" s="733" t="n">
        <v>0</v>
      </c>
      <c r="AH24" s="726" t="n">
        <v>0</v>
      </c>
      <c r="AI24" s="734" t="n">
        <v>0</v>
      </c>
      <c r="AJ24" s="735" t="n">
        <v>0</v>
      </c>
      <c r="AK24" s="736" t="n">
        <v>0</v>
      </c>
      <c r="AL24" s="737" t="n">
        <v>0</v>
      </c>
      <c r="AM24" s="734" t="n">
        <v>0</v>
      </c>
    </row>
    <row r="25" s="627" customFormat="true" ht="13.5" hidden="false" customHeight="false" outlineLevel="0" collapsed="false">
      <c r="A25" s="675"/>
      <c r="B25" s="777" t="s">
        <v>157</v>
      </c>
      <c r="C25" s="778" t="n">
        <v>0</v>
      </c>
      <c r="D25" s="779" t="n">
        <v>0</v>
      </c>
      <c r="E25" s="779" t="n">
        <v>0</v>
      </c>
      <c r="F25" s="779" t="n">
        <v>0</v>
      </c>
      <c r="G25" s="780" t="n">
        <v>0</v>
      </c>
      <c r="H25" s="781" t="n">
        <v>0</v>
      </c>
      <c r="I25" s="782" t="n">
        <v>0</v>
      </c>
      <c r="J25" s="779" t="n">
        <v>919</v>
      </c>
      <c r="K25" s="783" t="n">
        <v>0</v>
      </c>
      <c r="L25" s="784" t="n">
        <v>0</v>
      </c>
      <c r="M25" s="785" t="n">
        <v>0</v>
      </c>
      <c r="N25" s="786" t="n">
        <v>0</v>
      </c>
      <c r="O25" s="780" t="n">
        <v>0</v>
      </c>
      <c r="P25" s="779" t="n">
        <v>0</v>
      </c>
      <c r="Q25" s="787" t="n">
        <v>0</v>
      </c>
      <c r="R25" s="788" t="n">
        <v>0</v>
      </c>
      <c r="S25" s="789" t="n">
        <v>0</v>
      </c>
      <c r="T25" s="783" t="n">
        <v>919</v>
      </c>
      <c r="U25" s="785" t="n">
        <v>0</v>
      </c>
      <c r="V25" s="790" t="n">
        <v>919</v>
      </c>
      <c r="W25" s="788" t="n">
        <v>6907</v>
      </c>
      <c r="X25" s="780" t="n">
        <v>0</v>
      </c>
      <c r="Y25" s="779" t="n">
        <v>2596</v>
      </c>
      <c r="Z25" s="779" t="n">
        <v>0</v>
      </c>
      <c r="AA25" s="779" t="n">
        <v>0</v>
      </c>
      <c r="AB25" s="779" t="n">
        <v>0</v>
      </c>
      <c r="AC25" s="783" t="n">
        <v>0</v>
      </c>
      <c r="AD25" s="785" t="n">
        <v>0</v>
      </c>
      <c r="AE25" s="791" t="n">
        <v>0</v>
      </c>
      <c r="AF25" s="789" t="n">
        <v>0</v>
      </c>
      <c r="AG25" s="792" t="n">
        <v>9503</v>
      </c>
      <c r="AH25" s="785" t="n">
        <v>0</v>
      </c>
      <c r="AI25" s="793" t="n">
        <v>9503</v>
      </c>
      <c r="AJ25" s="794" t="n">
        <v>10422</v>
      </c>
      <c r="AK25" s="795" t="n">
        <v>0</v>
      </c>
      <c r="AL25" s="796" t="n">
        <v>0</v>
      </c>
      <c r="AM25" s="793" t="n">
        <v>10422</v>
      </c>
    </row>
    <row r="26" s="627" customFormat="true" ht="14.25" hidden="false" customHeight="false" outlineLevel="0" collapsed="false">
      <c r="A26" s="837"/>
      <c r="B26" s="838" t="s">
        <v>158</v>
      </c>
      <c r="C26" s="839" t="n">
        <v>283734</v>
      </c>
      <c r="D26" s="840" t="n">
        <v>9897</v>
      </c>
      <c r="E26" s="840" t="n">
        <v>141251</v>
      </c>
      <c r="F26" s="840" t="n">
        <v>58198</v>
      </c>
      <c r="G26" s="841" t="n">
        <v>91827</v>
      </c>
      <c r="H26" s="842" t="n">
        <v>-628</v>
      </c>
      <c r="I26" s="843" t="n">
        <v>91199</v>
      </c>
      <c r="J26" s="840" t="n">
        <v>163459</v>
      </c>
      <c r="K26" s="844" t="n">
        <v>179437</v>
      </c>
      <c r="L26" s="845" t="n">
        <v>248</v>
      </c>
      <c r="M26" s="846" t="n">
        <v>18666</v>
      </c>
      <c r="N26" s="847" t="n">
        <v>18914</v>
      </c>
      <c r="O26" s="841" t="n">
        <v>23318</v>
      </c>
      <c r="P26" s="840" t="n">
        <v>47599</v>
      </c>
      <c r="Q26" s="848" t="n">
        <v>12466</v>
      </c>
      <c r="R26" s="849" t="n">
        <v>15624</v>
      </c>
      <c r="S26" s="850" t="n">
        <v>99562</v>
      </c>
      <c r="T26" s="844" t="n">
        <v>1126620</v>
      </c>
      <c r="U26" s="846" t="n">
        <v>18038</v>
      </c>
      <c r="V26" s="851" t="n">
        <v>1144658</v>
      </c>
      <c r="W26" s="849" t="n">
        <v>134054</v>
      </c>
      <c r="X26" s="841" t="n">
        <v>45284</v>
      </c>
      <c r="Y26" s="840" t="n">
        <v>13015</v>
      </c>
      <c r="Z26" s="840" t="n">
        <v>68897</v>
      </c>
      <c r="AA26" s="840" t="n">
        <v>122550</v>
      </c>
      <c r="AB26" s="852" t="n">
        <v>22391</v>
      </c>
      <c r="AC26" s="844" t="n">
        <v>7356</v>
      </c>
      <c r="AD26" s="846" t="n">
        <v>1251</v>
      </c>
      <c r="AE26" s="853" t="n">
        <v>8607</v>
      </c>
      <c r="AF26" s="850" t="n">
        <v>18833</v>
      </c>
      <c r="AG26" s="854" t="n">
        <v>432380</v>
      </c>
      <c r="AH26" s="846" t="n">
        <v>1251</v>
      </c>
      <c r="AI26" s="855" t="n">
        <v>433631</v>
      </c>
      <c r="AJ26" s="856" t="n">
        <v>1559000</v>
      </c>
      <c r="AK26" s="857" t="n">
        <v>18038</v>
      </c>
      <c r="AL26" s="858" t="n">
        <v>1251</v>
      </c>
      <c r="AM26" s="855" t="n">
        <v>1578289</v>
      </c>
    </row>
    <row r="27" s="627" customFormat="true" ht="13.5" hidden="false" customHeight="false" outlineLevel="0" collapsed="false">
      <c r="A27" s="675"/>
      <c r="B27" s="653" t="s">
        <v>159</v>
      </c>
      <c r="C27" s="859" t="n">
        <v>35207</v>
      </c>
      <c r="D27" s="860" t="n">
        <v>73</v>
      </c>
      <c r="E27" s="860" t="n">
        <v>6163</v>
      </c>
      <c r="F27" s="860" t="n">
        <v>3444</v>
      </c>
      <c r="G27" s="861" t="n">
        <v>29758</v>
      </c>
      <c r="H27" s="862" t="n">
        <v>0</v>
      </c>
      <c r="I27" s="658" t="n">
        <v>29758</v>
      </c>
      <c r="J27" s="860" t="n">
        <v>118361</v>
      </c>
      <c r="K27" s="863" t="n">
        <v>32296</v>
      </c>
      <c r="L27" s="864" t="n">
        <v>75577</v>
      </c>
      <c r="M27" s="664" t="n">
        <v>52949</v>
      </c>
      <c r="N27" s="659" t="n">
        <v>128526</v>
      </c>
      <c r="O27" s="861" t="n">
        <v>273</v>
      </c>
      <c r="P27" s="860" t="n">
        <v>336</v>
      </c>
      <c r="Q27" s="865" t="n">
        <v>11479</v>
      </c>
      <c r="R27" s="866" t="n">
        <v>7600</v>
      </c>
      <c r="S27" s="867" t="n">
        <v>116433</v>
      </c>
      <c r="T27" s="863" t="n">
        <v>437000</v>
      </c>
      <c r="U27" s="664" t="n">
        <v>52949</v>
      </c>
      <c r="V27" s="665" t="n">
        <v>489949</v>
      </c>
      <c r="W27" s="866" t="n">
        <v>4407</v>
      </c>
      <c r="X27" s="861" t="n">
        <v>4206</v>
      </c>
      <c r="Y27" s="860" t="n">
        <v>31923</v>
      </c>
      <c r="Z27" s="860" t="n">
        <v>18887</v>
      </c>
      <c r="AA27" s="860" t="n">
        <v>504204</v>
      </c>
      <c r="AB27" s="860" t="n">
        <v>2417</v>
      </c>
      <c r="AC27" s="863" t="n">
        <v>55000</v>
      </c>
      <c r="AD27" s="664" t="n">
        <v>605</v>
      </c>
      <c r="AE27" s="668" t="n">
        <v>55605</v>
      </c>
      <c r="AF27" s="867" t="n">
        <v>620</v>
      </c>
      <c r="AG27" s="669" t="n">
        <v>621664</v>
      </c>
      <c r="AH27" s="670" t="n">
        <v>605</v>
      </c>
      <c r="AI27" s="671" t="n">
        <v>622269</v>
      </c>
      <c r="AJ27" s="672" t="n">
        <v>1058664</v>
      </c>
      <c r="AK27" s="673" t="n">
        <v>52949</v>
      </c>
      <c r="AL27" s="674" t="n">
        <v>605</v>
      </c>
      <c r="AM27" s="671" t="n">
        <v>1112218</v>
      </c>
    </row>
    <row r="28" s="627" customFormat="true" ht="13.5" hidden="false" customHeight="false" outlineLevel="0" collapsed="false">
      <c r="A28" s="675"/>
      <c r="B28" s="676" t="s">
        <v>160</v>
      </c>
      <c r="C28" s="817" t="n">
        <v>0</v>
      </c>
      <c r="D28" s="818" t="n">
        <v>0</v>
      </c>
      <c r="E28" s="818" t="n">
        <v>0</v>
      </c>
      <c r="F28" s="818" t="n">
        <v>0</v>
      </c>
      <c r="G28" s="819" t="n">
        <v>0</v>
      </c>
      <c r="H28" s="820" t="n">
        <v>0</v>
      </c>
      <c r="I28" s="821" t="n">
        <v>0</v>
      </c>
      <c r="J28" s="818" t="n">
        <v>10500</v>
      </c>
      <c r="K28" s="822" t="n">
        <v>0</v>
      </c>
      <c r="L28" s="823" t="n">
        <v>0</v>
      </c>
      <c r="M28" s="824" t="n">
        <v>28000</v>
      </c>
      <c r="N28" s="825" t="n">
        <v>28000</v>
      </c>
      <c r="O28" s="819" t="n">
        <v>0</v>
      </c>
      <c r="P28" s="818" t="n">
        <v>0</v>
      </c>
      <c r="Q28" s="826" t="n">
        <v>0</v>
      </c>
      <c r="R28" s="827" t="n">
        <v>6900</v>
      </c>
      <c r="S28" s="828" t="n">
        <v>0</v>
      </c>
      <c r="T28" s="822" t="n">
        <v>17400</v>
      </c>
      <c r="U28" s="824" t="n">
        <v>28000</v>
      </c>
      <c r="V28" s="829" t="n">
        <v>45400</v>
      </c>
      <c r="W28" s="827" t="n">
        <v>0</v>
      </c>
      <c r="X28" s="819" t="n">
        <v>0</v>
      </c>
      <c r="Y28" s="818" t="n">
        <v>0</v>
      </c>
      <c r="Z28" s="818" t="n">
        <v>0</v>
      </c>
      <c r="AA28" s="818" t="n">
        <v>244500</v>
      </c>
      <c r="AB28" s="818" t="n">
        <v>0</v>
      </c>
      <c r="AC28" s="822" t="n">
        <v>0</v>
      </c>
      <c r="AD28" s="824" t="n">
        <v>0</v>
      </c>
      <c r="AE28" s="830" t="n">
        <v>0</v>
      </c>
      <c r="AF28" s="828" t="n">
        <v>0</v>
      </c>
      <c r="AG28" s="831" t="n">
        <v>244500</v>
      </c>
      <c r="AH28" s="824" t="n">
        <v>0</v>
      </c>
      <c r="AI28" s="832" t="n">
        <v>244500</v>
      </c>
      <c r="AJ28" s="833" t="n">
        <v>261900</v>
      </c>
      <c r="AK28" s="834" t="n">
        <v>28000</v>
      </c>
      <c r="AL28" s="835" t="n">
        <v>0</v>
      </c>
      <c r="AM28" s="832" t="n">
        <v>289900</v>
      </c>
    </row>
    <row r="29" s="627" customFormat="true" ht="13.5" hidden="false" customHeight="false" outlineLevel="0" collapsed="false">
      <c r="A29" s="697" t="s">
        <v>161</v>
      </c>
      <c r="B29" s="676" t="s">
        <v>162</v>
      </c>
      <c r="C29" s="757" t="n">
        <v>0</v>
      </c>
      <c r="D29" s="758" t="n">
        <v>0</v>
      </c>
      <c r="E29" s="758" t="n">
        <v>0</v>
      </c>
      <c r="F29" s="758" t="n">
        <v>0</v>
      </c>
      <c r="G29" s="759" t="n">
        <v>0</v>
      </c>
      <c r="H29" s="760" t="n">
        <v>0</v>
      </c>
      <c r="I29" s="761" t="n">
        <v>0</v>
      </c>
      <c r="J29" s="758" t="n">
        <v>0</v>
      </c>
      <c r="K29" s="762" t="n">
        <v>0</v>
      </c>
      <c r="L29" s="763" t="n">
        <v>0</v>
      </c>
      <c r="M29" s="764" t="n">
        <v>0</v>
      </c>
      <c r="N29" s="765" t="n">
        <v>0</v>
      </c>
      <c r="O29" s="759" t="n">
        <v>0</v>
      </c>
      <c r="P29" s="758" t="n">
        <v>0</v>
      </c>
      <c r="Q29" s="766" t="n">
        <v>0</v>
      </c>
      <c r="R29" s="767" t="n">
        <v>0</v>
      </c>
      <c r="S29" s="768" t="n">
        <v>0</v>
      </c>
      <c r="T29" s="762" t="n">
        <v>0</v>
      </c>
      <c r="U29" s="764" t="n">
        <v>0</v>
      </c>
      <c r="V29" s="769" t="n">
        <v>0</v>
      </c>
      <c r="W29" s="767" t="n">
        <v>0</v>
      </c>
      <c r="X29" s="759" t="n">
        <v>0</v>
      </c>
      <c r="Y29" s="758" t="n">
        <v>0</v>
      </c>
      <c r="Z29" s="758" t="n">
        <v>0</v>
      </c>
      <c r="AA29" s="758" t="n">
        <v>0</v>
      </c>
      <c r="AB29" s="758" t="n">
        <v>0</v>
      </c>
      <c r="AC29" s="762" t="n">
        <v>0</v>
      </c>
      <c r="AD29" s="764" t="n">
        <v>0</v>
      </c>
      <c r="AE29" s="868" t="n">
        <v>0</v>
      </c>
      <c r="AF29" s="768" t="n">
        <v>0</v>
      </c>
      <c r="AG29" s="869" t="n">
        <v>0</v>
      </c>
      <c r="AH29" s="764" t="n">
        <v>0</v>
      </c>
      <c r="AI29" s="870" t="n">
        <v>0</v>
      </c>
      <c r="AJ29" s="871" t="n">
        <v>0</v>
      </c>
      <c r="AK29" s="872" t="n">
        <v>0</v>
      </c>
      <c r="AL29" s="873" t="n">
        <v>0</v>
      </c>
      <c r="AM29" s="870" t="n">
        <v>0</v>
      </c>
    </row>
    <row r="30" s="627" customFormat="true" ht="13.5" hidden="false" customHeight="false" outlineLevel="0" collapsed="false">
      <c r="A30" s="675"/>
      <c r="B30" s="676" t="s">
        <v>163</v>
      </c>
      <c r="C30" s="757" t="n">
        <v>21211</v>
      </c>
      <c r="D30" s="758" t="n">
        <v>0</v>
      </c>
      <c r="E30" s="758" t="n">
        <v>3452</v>
      </c>
      <c r="F30" s="758" t="n">
        <v>2955</v>
      </c>
      <c r="G30" s="759" t="n">
        <v>29163</v>
      </c>
      <c r="H30" s="760" t="n">
        <v>0</v>
      </c>
      <c r="I30" s="761" t="n">
        <v>29163</v>
      </c>
      <c r="J30" s="758" t="n">
        <v>92207</v>
      </c>
      <c r="K30" s="762" t="n">
        <v>32036</v>
      </c>
      <c r="L30" s="763" t="n">
        <v>74507</v>
      </c>
      <c r="M30" s="764" t="n">
        <v>6008</v>
      </c>
      <c r="N30" s="765" t="n">
        <v>80515</v>
      </c>
      <c r="O30" s="759" t="n">
        <v>0</v>
      </c>
      <c r="P30" s="758" t="n">
        <v>0</v>
      </c>
      <c r="Q30" s="766" t="n">
        <v>11439</v>
      </c>
      <c r="R30" s="767" t="n">
        <v>0</v>
      </c>
      <c r="S30" s="768" t="n">
        <v>112348</v>
      </c>
      <c r="T30" s="762" t="n">
        <v>379318</v>
      </c>
      <c r="U30" s="764" t="n">
        <v>6008</v>
      </c>
      <c r="V30" s="769" t="n">
        <v>385326</v>
      </c>
      <c r="W30" s="767" t="n">
        <v>237</v>
      </c>
      <c r="X30" s="759" t="n">
        <v>1806</v>
      </c>
      <c r="Y30" s="758" t="n">
        <v>30652</v>
      </c>
      <c r="Z30" s="758" t="n">
        <v>14637</v>
      </c>
      <c r="AA30" s="758" t="n">
        <v>54114</v>
      </c>
      <c r="AB30" s="758" t="n">
        <v>2235</v>
      </c>
      <c r="AC30" s="762" t="n">
        <v>55000</v>
      </c>
      <c r="AD30" s="764" t="n">
        <v>605</v>
      </c>
      <c r="AE30" s="868" t="n">
        <v>55605</v>
      </c>
      <c r="AF30" s="768" t="n">
        <v>620</v>
      </c>
      <c r="AG30" s="869" t="n">
        <v>159301</v>
      </c>
      <c r="AH30" s="764" t="n">
        <v>605</v>
      </c>
      <c r="AI30" s="870" t="n">
        <v>159906</v>
      </c>
      <c r="AJ30" s="871" t="n">
        <v>538619</v>
      </c>
      <c r="AK30" s="872" t="n">
        <v>6008</v>
      </c>
      <c r="AL30" s="873" t="n">
        <v>605</v>
      </c>
      <c r="AM30" s="870" t="n">
        <v>545232</v>
      </c>
    </row>
    <row r="31" s="627" customFormat="true" ht="13.5" hidden="false" customHeight="false" outlineLevel="0" collapsed="false">
      <c r="A31" s="697" t="s">
        <v>164</v>
      </c>
      <c r="B31" s="676" t="s">
        <v>165</v>
      </c>
      <c r="C31" s="757" t="n">
        <v>0</v>
      </c>
      <c r="D31" s="758" t="n">
        <v>0</v>
      </c>
      <c r="E31" s="758" t="n">
        <v>0</v>
      </c>
      <c r="F31" s="758" t="n">
        <v>0</v>
      </c>
      <c r="G31" s="759" t="n">
        <v>0</v>
      </c>
      <c r="H31" s="760" t="n">
        <v>0</v>
      </c>
      <c r="I31" s="761" t="n">
        <v>0</v>
      </c>
      <c r="J31" s="758" t="n">
        <v>0</v>
      </c>
      <c r="K31" s="762" t="n">
        <v>0</v>
      </c>
      <c r="L31" s="763" t="n">
        <v>0</v>
      </c>
      <c r="M31" s="764" t="n">
        <v>0</v>
      </c>
      <c r="N31" s="765" t="n">
        <v>0</v>
      </c>
      <c r="O31" s="759" t="n">
        <v>0</v>
      </c>
      <c r="P31" s="758" t="n">
        <v>0</v>
      </c>
      <c r="Q31" s="766" t="n">
        <v>0</v>
      </c>
      <c r="R31" s="767" t="n">
        <v>0</v>
      </c>
      <c r="S31" s="768" t="n">
        <v>0</v>
      </c>
      <c r="T31" s="762" t="n">
        <v>0</v>
      </c>
      <c r="U31" s="764" t="n">
        <v>0</v>
      </c>
      <c r="V31" s="769" t="n">
        <v>0</v>
      </c>
      <c r="W31" s="767" t="n">
        <v>0</v>
      </c>
      <c r="X31" s="759" t="n">
        <v>0</v>
      </c>
      <c r="Y31" s="758" t="n">
        <v>0</v>
      </c>
      <c r="Z31" s="758" t="n">
        <v>0</v>
      </c>
      <c r="AA31" s="758" t="n">
        <v>0</v>
      </c>
      <c r="AB31" s="758" t="n">
        <v>0</v>
      </c>
      <c r="AC31" s="762" t="n">
        <v>0</v>
      </c>
      <c r="AD31" s="764" t="n">
        <v>0</v>
      </c>
      <c r="AE31" s="868" t="n">
        <v>0</v>
      </c>
      <c r="AF31" s="768" t="n">
        <v>0</v>
      </c>
      <c r="AG31" s="869" t="n">
        <v>0</v>
      </c>
      <c r="AH31" s="764" t="n">
        <v>0</v>
      </c>
      <c r="AI31" s="870" t="n">
        <v>0</v>
      </c>
      <c r="AJ31" s="871" t="n">
        <v>0</v>
      </c>
      <c r="AK31" s="872" t="n">
        <v>0</v>
      </c>
      <c r="AL31" s="873" t="n">
        <v>0</v>
      </c>
      <c r="AM31" s="870" t="n">
        <v>0</v>
      </c>
    </row>
    <row r="32" s="627" customFormat="true" ht="13.5" hidden="false" customHeight="false" outlineLevel="0" collapsed="false">
      <c r="A32" s="675"/>
      <c r="B32" s="676" t="s">
        <v>166</v>
      </c>
      <c r="C32" s="757" t="n">
        <v>0</v>
      </c>
      <c r="D32" s="758" t="n">
        <v>0</v>
      </c>
      <c r="E32" s="758" t="n">
        <v>0</v>
      </c>
      <c r="F32" s="758" t="n">
        <v>0</v>
      </c>
      <c r="G32" s="759" t="n">
        <v>0</v>
      </c>
      <c r="H32" s="760" t="n">
        <v>0</v>
      </c>
      <c r="I32" s="761" t="n">
        <v>0</v>
      </c>
      <c r="J32" s="758" t="n">
        <v>0</v>
      </c>
      <c r="K32" s="762" t="n">
        <v>0</v>
      </c>
      <c r="L32" s="763" t="n">
        <v>0</v>
      </c>
      <c r="M32" s="764" t="n">
        <v>0</v>
      </c>
      <c r="N32" s="765" t="n">
        <v>0</v>
      </c>
      <c r="O32" s="759" t="n">
        <v>0</v>
      </c>
      <c r="P32" s="758" t="n">
        <v>0</v>
      </c>
      <c r="Q32" s="766" t="n">
        <v>0</v>
      </c>
      <c r="R32" s="767" t="n">
        <v>0</v>
      </c>
      <c r="S32" s="768" t="n">
        <v>0</v>
      </c>
      <c r="T32" s="762" t="n">
        <v>0</v>
      </c>
      <c r="U32" s="764" t="n">
        <v>0</v>
      </c>
      <c r="V32" s="769" t="n">
        <v>0</v>
      </c>
      <c r="W32" s="767" t="n">
        <v>0</v>
      </c>
      <c r="X32" s="759" t="n">
        <v>0</v>
      </c>
      <c r="Y32" s="758" t="n">
        <v>0</v>
      </c>
      <c r="Z32" s="758" t="n">
        <v>0</v>
      </c>
      <c r="AA32" s="758" t="n">
        <v>0</v>
      </c>
      <c r="AB32" s="758" t="n">
        <v>0</v>
      </c>
      <c r="AC32" s="762" t="n">
        <v>0</v>
      </c>
      <c r="AD32" s="764" t="n">
        <v>0</v>
      </c>
      <c r="AE32" s="868" t="n">
        <v>0</v>
      </c>
      <c r="AF32" s="768" t="n">
        <v>0</v>
      </c>
      <c r="AG32" s="869" t="n">
        <v>0</v>
      </c>
      <c r="AH32" s="764" t="n">
        <v>0</v>
      </c>
      <c r="AI32" s="870" t="n">
        <v>0</v>
      </c>
      <c r="AJ32" s="871" t="n">
        <v>0</v>
      </c>
      <c r="AK32" s="872" t="n">
        <v>0</v>
      </c>
      <c r="AL32" s="873" t="n">
        <v>0</v>
      </c>
      <c r="AM32" s="870" t="n">
        <v>0</v>
      </c>
    </row>
    <row r="33" s="627" customFormat="true" ht="13.5" hidden="false" customHeight="false" outlineLevel="0" collapsed="false">
      <c r="A33" s="675"/>
      <c r="B33" s="676" t="s">
        <v>167</v>
      </c>
      <c r="C33" s="757" t="n">
        <v>0</v>
      </c>
      <c r="D33" s="758" t="n">
        <v>0</v>
      </c>
      <c r="E33" s="758" t="n">
        <v>0</v>
      </c>
      <c r="F33" s="758" t="n">
        <v>0</v>
      </c>
      <c r="G33" s="759" t="n">
        <v>0</v>
      </c>
      <c r="H33" s="760" t="n">
        <v>0</v>
      </c>
      <c r="I33" s="761" t="n">
        <v>0</v>
      </c>
      <c r="J33" s="758" t="n">
        <v>13000</v>
      </c>
      <c r="K33" s="762" t="n">
        <v>0</v>
      </c>
      <c r="L33" s="763" t="n">
        <v>0</v>
      </c>
      <c r="M33" s="764" t="n">
        <v>15041</v>
      </c>
      <c r="N33" s="765" t="n">
        <v>15041</v>
      </c>
      <c r="O33" s="759" t="n">
        <v>0</v>
      </c>
      <c r="P33" s="758" t="n">
        <v>0</v>
      </c>
      <c r="Q33" s="766" t="n">
        <v>0</v>
      </c>
      <c r="R33" s="767" t="n">
        <v>0</v>
      </c>
      <c r="S33" s="768" t="n">
        <v>0</v>
      </c>
      <c r="T33" s="762" t="n">
        <v>13000</v>
      </c>
      <c r="U33" s="764" t="n">
        <v>15041</v>
      </c>
      <c r="V33" s="769" t="n">
        <v>28041</v>
      </c>
      <c r="W33" s="767" t="n">
        <v>0</v>
      </c>
      <c r="X33" s="759" t="n">
        <v>0</v>
      </c>
      <c r="Y33" s="758" t="n">
        <v>0</v>
      </c>
      <c r="Z33" s="758" t="n">
        <v>0</v>
      </c>
      <c r="AA33" s="758" t="n">
        <v>200000</v>
      </c>
      <c r="AB33" s="758" t="n">
        <v>0</v>
      </c>
      <c r="AC33" s="762" t="n">
        <v>0</v>
      </c>
      <c r="AD33" s="764" t="n">
        <v>0</v>
      </c>
      <c r="AE33" s="868" t="n">
        <v>0</v>
      </c>
      <c r="AF33" s="768" t="n">
        <v>0</v>
      </c>
      <c r="AG33" s="869" t="n">
        <v>200000</v>
      </c>
      <c r="AH33" s="764" t="n">
        <v>0</v>
      </c>
      <c r="AI33" s="870" t="n">
        <v>200000</v>
      </c>
      <c r="AJ33" s="871" t="n">
        <v>213000</v>
      </c>
      <c r="AK33" s="872" t="n">
        <v>15041</v>
      </c>
      <c r="AL33" s="873" t="n">
        <v>0</v>
      </c>
      <c r="AM33" s="870" t="n">
        <v>228041</v>
      </c>
    </row>
    <row r="34" s="627" customFormat="true" ht="13.5" hidden="false" customHeight="false" outlineLevel="0" collapsed="false">
      <c r="A34" s="697" t="s">
        <v>168</v>
      </c>
      <c r="B34" s="676" t="s">
        <v>169</v>
      </c>
      <c r="C34" s="757" t="n">
        <v>0</v>
      </c>
      <c r="D34" s="758" t="n">
        <v>0</v>
      </c>
      <c r="E34" s="758" t="n">
        <v>0</v>
      </c>
      <c r="F34" s="758" t="n">
        <v>0</v>
      </c>
      <c r="G34" s="759" t="n">
        <v>0</v>
      </c>
      <c r="H34" s="760" t="n">
        <v>0</v>
      </c>
      <c r="I34" s="761" t="n">
        <v>0</v>
      </c>
      <c r="J34" s="758" t="n">
        <v>0</v>
      </c>
      <c r="K34" s="762" t="n">
        <v>0</v>
      </c>
      <c r="L34" s="763" t="n">
        <v>0</v>
      </c>
      <c r="M34" s="764" t="n">
        <v>0</v>
      </c>
      <c r="N34" s="765" t="n">
        <v>0</v>
      </c>
      <c r="O34" s="759" t="n">
        <v>0</v>
      </c>
      <c r="P34" s="758" t="n">
        <v>0</v>
      </c>
      <c r="Q34" s="766" t="n">
        <v>0</v>
      </c>
      <c r="R34" s="767" t="n">
        <v>0</v>
      </c>
      <c r="S34" s="768" t="n">
        <v>1453</v>
      </c>
      <c r="T34" s="762" t="n">
        <v>1453</v>
      </c>
      <c r="U34" s="764" t="n">
        <v>0</v>
      </c>
      <c r="V34" s="769" t="n">
        <v>1453</v>
      </c>
      <c r="W34" s="767" t="n">
        <v>0</v>
      </c>
      <c r="X34" s="759" t="n">
        <v>0</v>
      </c>
      <c r="Y34" s="758" t="n">
        <v>0</v>
      </c>
      <c r="Z34" s="758" t="n">
        <v>0</v>
      </c>
      <c r="AA34" s="758" t="n">
        <v>0</v>
      </c>
      <c r="AB34" s="758" t="n">
        <v>0</v>
      </c>
      <c r="AC34" s="762" t="n">
        <v>0</v>
      </c>
      <c r="AD34" s="764" t="n">
        <v>0</v>
      </c>
      <c r="AE34" s="868" t="n">
        <v>0</v>
      </c>
      <c r="AF34" s="768" t="n">
        <v>0</v>
      </c>
      <c r="AG34" s="869" t="n">
        <v>0</v>
      </c>
      <c r="AH34" s="764" t="n">
        <v>0</v>
      </c>
      <c r="AI34" s="870" t="n">
        <v>0</v>
      </c>
      <c r="AJ34" s="871" t="n">
        <v>1453</v>
      </c>
      <c r="AK34" s="872" t="n">
        <v>0</v>
      </c>
      <c r="AL34" s="873" t="n">
        <v>0</v>
      </c>
      <c r="AM34" s="870" t="n">
        <v>1453</v>
      </c>
    </row>
    <row r="35" s="627" customFormat="true" ht="13.5" hidden="false" customHeight="false" outlineLevel="0" collapsed="false">
      <c r="A35" s="675"/>
      <c r="B35" s="676" t="s">
        <v>170</v>
      </c>
      <c r="C35" s="757" t="n">
        <v>1007</v>
      </c>
      <c r="D35" s="758" t="n">
        <v>73</v>
      </c>
      <c r="E35" s="758" t="n">
        <v>2711</v>
      </c>
      <c r="F35" s="758" t="n">
        <v>489</v>
      </c>
      <c r="G35" s="759" t="n">
        <v>595</v>
      </c>
      <c r="H35" s="760" t="n">
        <v>0</v>
      </c>
      <c r="I35" s="761" t="n">
        <v>595</v>
      </c>
      <c r="J35" s="758" t="n">
        <v>2654</v>
      </c>
      <c r="K35" s="762" t="n">
        <v>260</v>
      </c>
      <c r="L35" s="763" t="n">
        <v>1070</v>
      </c>
      <c r="M35" s="764" t="n">
        <v>3900</v>
      </c>
      <c r="N35" s="765" t="n">
        <v>4970</v>
      </c>
      <c r="O35" s="759" t="n">
        <v>273</v>
      </c>
      <c r="P35" s="758" t="n">
        <v>336</v>
      </c>
      <c r="Q35" s="766" t="n">
        <v>40</v>
      </c>
      <c r="R35" s="767" t="n">
        <v>0</v>
      </c>
      <c r="S35" s="768" t="n">
        <v>2632</v>
      </c>
      <c r="T35" s="762" t="n">
        <v>12140</v>
      </c>
      <c r="U35" s="764" t="n">
        <v>3900</v>
      </c>
      <c r="V35" s="769" t="n">
        <v>16040</v>
      </c>
      <c r="W35" s="767" t="n">
        <v>4170</v>
      </c>
      <c r="X35" s="759" t="n">
        <v>2400</v>
      </c>
      <c r="Y35" s="758" t="n">
        <v>0</v>
      </c>
      <c r="Z35" s="758" t="n">
        <v>4250</v>
      </c>
      <c r="AA35" s="758" t="n">
        <v>2105</v>
      </c>
      <c r="AB35" s="758" t="n">
        <v>0</v>
      </c>
      <c r="AC35" s="762" t="n">
        <v>0</v>
      </c>
      <c r="AD35" s="764" t="n">
        <v>0</v>
      </c>
      <c r="AE35" s="868" t="n">
        <v>0</v>
      </c>
      <c r="AF35" s="768" t="n">
        <v>0</v>
      </c>
      <c r="AG35" s="869" t="n">
        <v>12925</v>
      </c>
      <c r="AH35" s="764" t="n">
        <v>0</v>
      </c>
      <c r="AI35" s="870" t="n">
        <v>12925</v>
      </c>
      <c r="AJ35" s="871" t="n">
        <v>25065</v>
      </c>
      <c r="AK35" s="872" t="n">
        <v>3900</v>
      </c>
      <c r="AL35" s="873" t="n">
        <v>0</v>
      </c>
      <c r="AM35" s="870" t="n">
        <v>28965</v>
      </c>
    </row>
    <row r="36" s="627" customFormat="true" ht="13.5" hidden="false" customHeight="false" outlineLevel="0" collapsed="false">
      <c r="A36" s="675"/>
      <c r="B36" s="777" t="s">
        <v>171</v>
      </c>
      <c r="C36" s="874" t="n">
        <v>12989</v>
      </c>
      <c r="D36" s="875" t="n">
        <v>0</v>
      </c>
      <c r="E36" s="875" t="n">
        <v>0</v>
      </c>
      <c r="F36" s="875" t="n">
        <v>0</v>
      </c>
      <c r="G36" s="876" t="n">
        <v>0</v>
      </c>
      <c r="H36" s="877" t="n">
        <v>0</v>
      </c>
      <c r="I36" s="878" t="n">
        <v>0</v>
      </c>
      <c r="J36" s="875" t="n">
        <v>0</v>
      </c>
      <c r="K36" s="879" t="n">
        <v>0</v>
      </c>
      <c r="L36" s="880" t="n">
        <v>0</v>
      </c>
      <c r="M36" s="881" t="n">
        <v>0</v>
      </c>
      <c r="N36" s="882" t="n">
        <v>0</v>
      </c>
      <c r="O36" s="876" t="n">
        <v>0</v>
      </c>
      <c r="P36" s="875" t="n">
        <v>0</v>
      </c>
      <c r="Q36" s="883" t="n">
        <v>0</v>
      </c>
      <c r="R36" s="884" t="n">
        <v>700</v>
      </c>
      <c r="S36" s="885" t="n">
        <v>0</v>
      </c>
      <c r="T36" s="879" t="n">
        <v>13689</v>
      </c>
      <c r="U36" s="881" t="n">
        <v>0</v>
      </c>
      <c r="V36" s="886" t="n">
        <v>13689</v>
      </c>
      <c r="W36" s="884" t="n">
        <v>0</v>
      </c>
      <c r="X36" s="876" t="n">
        <v>0</v>
      </c>
      <c r="Y36" s="875" t="n">
        <v>1271</v>
      </c>
      <c r="Z36" s="875" t="n">
        <v>0</v>
      </c>
      <c r="AA36" s="875" t="n">
        <v>3485</v>
      </c>
      <c r="AB36" s="875" t="n">
        <v>182</v>
      </c>
      <c r="AC36" s="879" t="n">
        <v>0</v>
      </c>
      <c r="AD36" s="881" t="n">
        <v>0</v>
      </c>
      <c r="AE36" s="887" t="n">
        <v>0</v>
      </c>
      <c r="AF36" s="885" t="n">
        <v>0</v>
      </c>
      <c r="AG36" s="888" t="n">
        <v>4938</v>
      </c>
      <c r="AH36" s="881" t="n">
        <v>0</v>
      </c>
      <c r="AI36" s="889" t="n">
        <v>4938</v>
      </c>
      <c r="AJ36" s="890" t="n">
        <v>18627</v>
      </c>
      <c r="AK36" s="891" t="n">
        <v>0</v>
      </c>
      <c r="AL36" s="892" t="n">
        <v>0</v>
      </c>
      <c r="AM36" s="889" t="n">
        <v>18627</v>
      </c>
    </row>
    <row r="37" s="627" customFormat="true" ht="13.5" hidden="false" customHeight="false" outlineLevel="0" collapsed="false">
      <c r="A37" s="697" t="s">
        <v>146</v>
      </c>
      <c r="B37" s="797" t="s">
        <v>172</v>
      </c>
      <c r="C37" s="798" t="n">
        <v>318941</v>
      </c>
      <c r="D37" s="799" t="n">
        <v>9978</v>
      </c>
      <c r="E37" s="799" t="n">
        <v>154085</v>
      </c>
      <c r="F37" s="799" t="n">
        <v>69115</v>
      </c>
      <c r="G37" s="800" t="n">
        <v>122628</v>
      </c>
      <c r="H37" s="801" t="n">
        <v>1708</v>
      </c>
      <c r="I37" s="802" t="n">
        <v>124336</v>
      </c>
      <c r="J37" s="799" t="n">
        <v>281777</v>
      </c>
      <c r="K37" s="800" t="n">
        <v>224592</v>
      </c>
      <c r="L37" s="804" t="n">
        <v>85139</v>
      </c>
      <c r="M37" s="805" t="n">
        <v>71599</v>
      </c>
      <c r="N37" s="806" t="n">
        <v>156738</v>
      </c>
      <c r="O37" s="800" t="n">
        <v>26807</v>
      </c>
      <c r="P37" s="799" t="n">
        <v>46366</v>
      </c>
      <c r="Q37" s="807" t="n">
        <v>21511</v>
      </c>
      <c r="R37" s="808" t="n">
        <v>22782</v>
      </c>
      <c r="S37" s="809" t="n">
        <v>219289</v>
      </c>
      <c r="T37" s="803" t="n">
        <v>1603010</v>
      </c>
      <c r="U37" s="805" t="n">
        <v>73307</v>
      </c>
      <c r="V37" s="810" t="n">
        <v>1676317</v>
      </c>
      <c r="W37" s="808" t="n">
        <v>134559</v>
      </c>
      <c r="X37" s="800" t="n">
        <v>50666</v>
      </c>
      <c r="Y37" s="799" t="n">
        <v>42162</v>
      </c>
      <c r="Z37" s="799" t="n">
        <v>88919</v>
      </c>
      <c r="AA37" s="799" t="n">
        <v>637398</v>
      </c>
      <c r="AB37" s="799" t="n">
        <v>24246</v>
      </c>
      <c r="AC37" s="803" t="n">
        <v>68097</v>
      </c>
      <c r="AD37" s="805" t="n">
        <v>1814</v>
      </c>
      <c r="AE37" s="811" t="n">
        <v>69911</v>
      </c>
      <c r="AF37" s="809" t="n">
        <v>20316</v>
      </c>
      <c r="AG37" s="812" t="n">
        <v>1066363</v>
      </c>
      <c r="AH37" s="805" t="n">
        <v>1814</v>
      </c>
      <c r="AI37" s="671" t="n">
        <v>1068177</v>
      </c>
      <c r="AJ37" s="672" t="n">
        <v>2669373</v>
      </c>
      <c r="AK37" s="673" t="n">
        <v>73307</v>
      </c>
      <c r="AL37" s="674" t="n">
        <v>1814</v>
      </c>
      <c r="AM37" s="671" t="n">
        <v>2744494</v>
      </c>
    </row>
    <row r="38" s="627" customFormat="true" ht="13.5" hidden="false" customHeight="false" outlineLevel="0" collapsed="false">
      <c r="A38" s="675"/>
      <c r="B38" s="676" t="s">
        <v>173</v>
      </c>
      <c r="C38" s="677" t="n">
        <v>28329</v>
      </c>
      <c r="D38" s="678" t="n">
        <v>0</v>
      </c>
      <c r="E38" s="678" t="n">
        <v>3173</v>
      </c>
      <c r="F38" s="678" t="n">
        <v>0</v>
      </c>
      <c r="G38" s="679" t="n">
        <v>0</v>
      </c>
      <c r="H38" s="680" t="n">
        <v>0</v>
      </c>
      <c r="I38" s="681" t="n">
        <v>0</v>
      </c>
      <c r="J38" s="678" t="n">
        <v>29158</v>
      </c>
      <c r="K38" s="682" t="n">
        <v>5536</v>
      </c>
      <c r="L38" s="683" t="n">
        <v>0</v>
      </c>
      <c r="M38" s="684" t="n">
        <v>52217</v>
      </c>
      <c r="N38" s="685" t="n">
        <v>52217</v>
      </c>
      <c r="O38" s="679" t="n">
        <v>0</v>
      </c>
      <c r="P38" s="678" t="n">
        <v>0</v>
      </c>
      <c r="Q38" s="686" t="n">
        <v>1287</v>
      </c>
      <c r="R38" s="687" t="n">
        <v>197</v>
      </c>
      <c r="S38" s="688" t="n">
        <v>13674</v>
      </c>
      <c r="T38" s="682" t="n">
        <v>81354</v>
      </c>
      <c r="U38" s="684" t="n">
        <v>52217</v>
      </c>
      <c r="V38" s="689" t="n">
        <v>133571</v>
      </c>
      <c r="W38" s="687" t="n">
        <v>8586</v>
      </c>
      <c r="X38" s="679" t="n">
        <v>0</v>
      </c>
      <c r="Y38" s="678" t="n">
        <v>0</v>
      </c>
      <c r="Z38" s="678" t="n">
        <v>662</v>
      </c>
      <c r="AA38" s="678" t="n">
        <v>487761</v>
      </c>
      <c r="AB38" s="678" t="n">
        <v>262</v>
      </c>
      <c r="AC38" s="682" t="n">
        <v>0</v>
      </c>
      <c r="AD38" s="684" t="n">
        <v>0</v>
      </c>
      <c r="AE38" s="690" t="n">
        <v>0</v>
      </c>
      <c r="AF38" s="688" t="n">
        <v>0</v>
      </c>
      <c r="AG38" s="691" t="n">
        <v>497271</v>
      </c>
      <c r="AH38" s="684" t="n">
        <v>0</v>
      </c>
      <c r="AI38" s="692" t="n">
        <v>497271</v>
      </c>
      <c r="AJ38" s="693" t="n">
        <v>578625</v>
      </c>
      <c r="AK38" s="694" t="n">
        <v>52217</v>
      </c>
      <c r="AL38" s="836" t="n">
        <v>0</v>
      </c>
      <c r="AM38" s="692" t="n">
        <v>630842</v>
      </c>
    </row>
    <row r="39" s="627" customFormat="true" ht="13.5" hidden="false" customHeight="false" outlineLevel="0" collapsed="false">
      <c r="A39" s="675"/>
      <c r="B39" s="718" t="s">
        <v>174</v>
      </c>
      <c r="C39" s="699" t="n">
        <v>0</v>
      </c>
      <c r="D39" s="700" t="n">
        <v>0</v>
      </c>
      <c r="E39" s="700" t="n">
        <v>0</v>
      </c>
      <c r="F39" s="700" t="n">
        <v>0</v>
      </c>
      <c r="G39" s="701" t="n">
        <v>0</v>
      </c>
      <c r="H39" s="702" t="n">
        <v>0</v>
      </c>
      <c r="I39" s="703" t="n">
        <v>0</v>
      </c>
      <c r="J39" s="700" t="n">
        <v>0</v>
      </c>
      <c r="K39" s="704" t="n">
        <v>5536</v>
      </c>
      <c r="L39" s="705" t="n">
        <v>0</v>
      </c>
      <c r="M39" s="706" t="n">
        <v>4648</v>
      </c>
      <c r="N39" s="707" t="n">
        <v>4648</v>
      </c>
      <c r="O39" s="701" t="n">
        <v>0</v>
      </c>
      <c r="P39" s="700" t="n">
        <v>0</v>
      </c>
      <c r="Q39" s="708" t="n">
        <v>0</v>
      </c>
      <c r="R39" s="709" t="n">
        <v>0</v>
      </c>
      <c r="S39" s="710" t="n">
        <v>8681</v>
      </c>
      <c r="T39" s="704" t="n">
        <v>14217</v>
      </c>
      <c r="U39" s="706" t="n">
        <v>4648</v>
      </c>
      <c r="V39" s="711" t="n">
        <v>18865</v>
      </c>
      <c r="W39" s="709" t="n">
        <v>0</v>
      </c>
      <c r="X39" s="701" t="n">
        <v>0</v>
      </c>
      <c r="Y39" s="700" t="n">
        <v>0</v>
      </c>
      <c r="Z39" s="700" t="n">
        <v>0</v>
      </c>
      <c r="AA39" s="700" t="n">
        <v>14347</v>
      </c>
      <c r="AB39" s="700" t="n">
        <v>0</v>
      </c>
      <c r="AC39" s="704" t="n">
        <v>0</v>
      </c>
      <c r="AD39" s="706" t="n">
        <v>0</v>
      </c>
      <c r="AE39" s="712" t="n">
        <v>0</v>
      </c>
      <c r="AF39" s="710" t="n">
        <v>0</v>
      </c>
      <c r="AG39" s="713" t="n">
        <v>14347</v>
      </c>
      <c r="AH39" s="706" t="n">
        <v>0</v>
      </c>
      <c r="AI39" s="714" t="n">
        <v>14347</v>
      </c>
      <c r="AJ39" s="715" t="n">
        <v>28564</v>
      </c>
      <c r="AK39" s="716" t="n">
        <v>4648</v>
      </c>
      <c r="AL39" s="717" t="n">
        <v>0</v>
      </c>
      <c r="AM39" s="714" t="n">
        <v>33212</v>
      </c>
    </row>
    <row r="40" s="627" customFormat="true" ht="13.5" hidden="false" customHeight="false" outlineLevel="0" collapsed="false">
      <c r="A40" s="697" t="s">
        <v>139</v>
      </c>
      <c r="B40" s="676" t="s">
        <v>175</v>
      </c>
      <c r="C40" s="893" t="n">
        <v>0</v>
      </c>
      <c r="D40" s="894" t="n">
        <v>0</v>
      </c>
      <c r="E40" s="894" t="n">
        <v>0</v>
      </c>
      <c r="F40" s="894" t="n">
        <v>0</v>
      </c>
      <c r="G40" s="895" t="n">
        <v>0</v>
      </c>
      <c r="H40" s="896" t="n">
        <v>0</v>
      </c>
      <c r="I40" s="897" t="n">
        <v>0</v>
      </c>
      <c r="J40" s="894" t="n">
        <v>0</v>
      </c>
      <c r="K40" s="898" t="n">
        <v>0</v>
      </c>
      <c r="L40" s="899" t="n">
        <v>0</v>
      </c>
      <c r="M40" s="900" t="n">
        <v>0</v>
      </c>
      <c r="N40" s="901" t="n">
        <v>0</v>
      </c>
      <c r="O40" s="895" t="n">
        <v>0</v>
      </c>
      <c r="P40" s="894" t="n">
        <v>0</v>
      </c>
      <c r="Q40" s="902" t="n">
        <v>0</v>
      </c>
      <c r="R40" s="903" t="n">
        <v>0</v>
      </c>
      <c r="S40" s="904" t="n">
        <v>0</v>
      </c>
      <c r="T40" s="898" t="n">
        <v>0</v>
      </c>
      <c r="U40" s="900" t="n">
        <v>0</v>
      </c>
      <c r="V40" s="905" t="n">
        <v>0</v>
      </c>
      <c r="W40" s="903" t="n">
        <v>0</v>
      </c>
      <c r="X40" s="895" t="n">
        <v>0</v>
      </c>
      <c r="Y40" s="894" t="n">
        <v>0</v>
      </c>
      <c r="Z40" s="894" t="n">
        <v>0</v>
      </c>
      <c r="AA40" s="894" t="n">
        <v>0</v>
      </c>
      <c r="AB40" s="894" t="n">
        <v>0</v>
      </c>
      <c r="AC40" s="898" t="n">
        <v>0</v>
      </c>
      <c r="AD40" s="900" t="n">
        <v>0</v>
      </c>
      <c r="AE40" s="906" t="n">
        <v>0</v>
      </c>
      <c r="AF40" s="904" t="n">
        <v>0</v>
      </c>
      <c r="AG40" s="907" t="n">
        <v>0</v>
      </c>
      <c r="AH40" s="900" t="n">
        <v>0</v>
      </c>
      <c r="AI40" s="908" t="n">
        <v>0</v>
      </c>
      <c r="AJ40" s="909" t="n">
        <v>0</v>
      </c>
      <c r="AK40" s="910" t="n">
        <v>0</v>
      </c>
      <c r="AL40" s="911" t="n">
        <v>0</v>
      </c>
      <c r="AM40" s="908" t="n">
        <v>0</v>
      </c>
    </row>
    <row r="41" s="627" customFormat="true" ht="13.5" hidden="false" customHeight="false" outlineLevel="0" collapsed="false">
      <c r="A41" s="675"/>
      <c r="B41" s="676" t="s">
        <v>176</v>
      </c>
      <c r="C41" s="757" t="n">
        <v>290612</v>
      </c>
      <c r="D41" s="758" t="n">
        <v>9978</v>
      </c>
      <c r="E41" s="758" t="n">
        <v>150912</v>
      </c>
      <c r="F41" s="758" t="n">
        <v>69115</v>
      </c>
      <c r="G41" s="759" t="n">
        <v>122628</v>
      </c>
      <c r="H41" s="760" t="n">
        <v>1708</v>
      </c>
      <c r="I41" s="761" t="n">
        <v>124336</v>
      </c>
      <c r="J41" s="758" t="n">
        <v>252619</v>
      </c>
      <c r="K41" s="762" t="n">
        <v>205932</v>
      </c>
      <c r="L41" s="763" t="n">
        <v>85139</v>
      </c>
      <c r="M41" s="764" t="n">
        <v>19382</v>
      </c>
      <c r="N41" s="765" t="n">
        <v>104521</v>
      </c>
      <c r="O41" s="759" t="n">
        <v>26807</v>
      </c>
      <c r="P41" s="758" t="n">
        <v>46366</v>
      </c>
      <c r="Q41" s="766" t="n">
        <v>20224</v>
      </c>
      <c r="R41" s="767" t="n">
        <v>22585</v>
      </c>
      <c r="S41" s="768" t="n">
        <v>190987</v>
      </c>
      <c r="T41" s="762" t="n">
        <v>1493904</v>
      </c>
      <c r="U41" s="764" t="n">
        <v>21090</v>
      </c>
      <c r="V41" s="769" t="n">
        <v>1514994</v>
      </c>
      <c r="W41" s="767" t="n">
        <v>125973</v>
      </c>
      <c r="X41" s="759" t="n">
        <v>44570</v>
      </c>
      <c r="Y41" s="758" t="n">
        <v>42162</v>
      </c>
      <c r="Z41" s="758" t="n">
        <v>88257</v>
      </c>
      <c r="AA41" s="758" t="n">
        <v>149637</v>
      </c>
      <c r="AB41" s="758" t="n">
        <v>23777</v>
      </c>
      <c r="AC41" s="762" t="n">
        <v>68097</v>
      </c>
      <c r="AD41" s="764" t="n">
        <v>1814</v>
      </c>
      <c r="AE41" s="868" t="n">
        <v>69911</v>
      </c>
      <c r="AF41" s="768" t="n">
        <v>20316</v>
      </c>
      <c r="AG41" s="869" t="n">
        <v>562789</v>
      </c>
      <c r="AH41" s="764" t="n">
        <v>1814</v>
      </c>
      <c r="AI41" s="870" t="n">
        <v>564603</v>
      </c>
      <c r="AJ41" s="871" t="n">
        <v>2056693</v>
      </c>
      <c r="AK41" s="872" t="n">
        <v>21090</v>
      </c>
      <c r="AL41" s="873" t="n">
        <v>1814</v>
      </c>
      <c r="AM41" s="870" t="n">
        <v>2079597</v>
      </c>
    </row>
    <row r="42" s="627" customFormat="true" ht="13.5" hidden="false" customHeight="false" outlineLevel="0" collapsed="false">
      <c r="A42" s="675"/>
      <c r="B42" s="912" t="s">
        <v>177</v>
      </c>
      <c r="C42" s="757" t="n">
        <v>0</v>
      </c>
      <c r="D42" s="758" t="n">
        <v>0</v>
      </c>
      <c r="E42" s="758" t="n">
        <v>0</v>
      </c>
      <c r="F42" s="758" t="n">
        <v>0</v>
      </c>
      <c r="G42" s="759" t="n">
        <v>0</v>
      </c>
      <c r="H42" s="760" t="n">
        <v>0</v>
      </c>
      <c r="I42" s="761" t="n">
        <v>0</v>
      </c>
      <c r="J42" s="758" t="n">
        <v>0</v>
      </c>
      <c r="K42" s="762" t="n">
        <v>0</v>
      </c>
      <c r="L42" s="763" t="n">
        <v>0</v>
      </c>
      <c r="M42" s="764" t="n">
        <v>0</v>
      </c>
      <c r="N42" s="765" t="n">
        <v>0</v>
      </c>
      <c r="O42" s="759" t="n">
        <v>0</v>
      </c>
      <c r="P42" s="758" t="n">
        <v>0</v>
      </c>
      <c r="Q42" s="766" t="n">
        <v>0</v>
      </c>
      <c r="R42" s="767" t="n">
        <v>0</v>
      </c>
      <c r="S42" s="768" t="n">
        <v>0</v>
      </c>
      <c r="T42" s="762" t="n">
        <v>0</v>
      </c>
      <c r="U42" s="764" t="n">
        <v>0</v>
      </c>
      <c r="V42" s="769" t="n">
        <v>0</v>
      </c>
      <c r="W42" s="767" t="n">
        <v>0</v>
      </c>
      <c r="X42" s="759" t="n">
        <v>0</v>
      </c>
      <c r="Y42" s="758" t="n">
        <v>0</v>
      </c>
      <c r="Z42" s="758" t="n">
        <v>0</v>
      </c>
      <c r="AA42" s="758" t="n">
        <v>0</v>
      </c>
      <c r="AB42" s="758" t="n">
        <v>0</v>
      </c>
      <c r="AC42" s="762" t="n">
        <v>0</v>
      </c>
      <c r="AD42" s="764" t="n">
        <v>0</v>
      </c>
      <c r="AE42" s="868" t="n">
        <v>0</v>
      </c>
      <c r="AF42" s="768" t="n">
        <v>0</v>
      </c>
      <c r="AG42" s="869" t="n">
        <v>0</v>
      </c>
      <c r="AH42" s="764" t="n">
        <v>0</v>
      </c>
      <c r="AI42" s="870" t="n">
        <v>0</v>
      </c>
      <c r="AJ42" s="871" t="n">
        <v>0</v>
      </c>
      <c r="AK42" s="872" t="n">
        <v>0</v>
      </c>
      <c r="AL42" s="873" t="n">
        <v>0</v>
      </c>
      <c r="AM42" s="870" t="n">
        <v>0</v>
      </c>
    </row>
    <row r="43" s="627" customFormat="true" ht="13.5" hidden="false" customHeight="false" outlineLevel="0" collapsed="false">
      <c r="A43" s="697" t="s">
        <v>153</v>
      </c>
      <c r="B43" s="913" t="s">
        <v>178</v>
      </c>
      <c r="C43" s="757" t="n">
        <v>0</v>
      </c>
      <c r="D43" s="758" t="n">
        <v>0</v>
      </c>
      <c r="E43" s="758" t="n">
        <v>0</v>
      </c>
      <c r="F43" s="758" t="n">
        <v>0</v>
      </c>
      <c r="G43" s="759" t="n">
        <v>0</v>
      </c>
      <c r="H43" s="760" t="n">
        <v>0</v>
      </c>
      <c r="I43" s="761" t="n">
        <v>0</v>
      </c>
      <c r="J43" s="758" t="n">
        <v>0</v>
      </c>
      <c r="K43" s="762" t="n">
        <v>0</v>
      </c>
      <c r="L43" s="763" t="n">
        <v>0</v>
      </c>
      <c r="M43" s="764" t="n">
        <v>0</v>
      </c>
      <c r="N43" s="765" t="n">
        <v>0</v>
      </c>
      <c r="O43" s="759" t="n">
        <v>0</v>
      </c>
      <c r="P43" s="758" t="n">
        <v>0</v>
      </c>
      <c r="Q43" s="766" t="n">
        <v>0</v>
      </c>
      <c r="R43" s="767" t="n">
        <v>0</v>
      </c>
      <c r="S43" s="768" t="n">
        <v>14628</v>
      </c>
      <c r="T43" s="762" t="n">
        <v>14628</v>
      </c>
      <c r="U43" s="764" t="n">
        <v>0</v>
      </c>
      <c r="V43" s="769" t="n">
        <v>14628</v>
      </c>
      <c r="W43" s="767" t="n">
        <v>0</v>
      </c>
      <c r="X43" s="759" t="n">
        <v>0</v>
      </c>
      <c r="Y43" s="758" t="n">
        <v>0</v>
      </c>
      <c r="Z43" s="758" t="n">
        <v>0</v>
      </c>
      <c r="AA43" s="758" t="n">
        <v>0</v>
      </c>
      <c r="AB43" s="758" t="n">
        <v>0</v>
      </c>
      <c r="AC43" s="762" t="n">
        <v>0</v>
      </c>
      <c r="AD43" s="764" t="n">
        <v>0</v>
      </c>
      <c r="AE43" s="868" t="n">
        <v>0</v>
      </c>
      <c r="AF43" s="768" t="n">
        <v>0</v>
      </c>
      <c r="AG43" s="869" t="n">
        <v>0</v>
      </c>
      <c r="AH43" s="764" t="n">
        <v>0</v>
      </c>
      <c r="AI43" s="870" t="n">
        <v>0</v>
      </c>
      <c r="AJ43" s="871" t="n">
        <v>14628</v>
      </c>
      <c r="AK43" s="872" t="n">
        <v>0</v>
      </c>
      <c r="AL43" s="873" t="n">
        <v>0</v>
      </c>
      <c r="AM43" s="870" t="n">
        <v>14628</v>
      </c>
    </row>
    <row r="44" s="627" customFormat="true" ht="13.5" hidden="false" customHeight="false" outlineLevel="0" collapsed="false">
      <c r="A44" s="675"/>
      <c r="B44" s="914" t="s">
        <v>179</v>
      </c>
      <c r="C44" s="874" t="n">
        <v>0</v>
      </c>
      <c r="D44" s="875" t="n">
        <v>0</v>
      </c>
      <c r="E44" s="875" t="n">
        <v>0</v>
      </c>
      <c r="F44" s="875" t="n">
        <v>0</v>
      </c>
      <c r="G44" s="876" t="n">
        <v>0</v>
      </c>
      <c r="H44" s="877" t="n">
        <v>0</v>
      </c>
      <c r="I44" s="878" t="n">
        <v>0</v>
      </c>
      <c r="J44" s="875" t="n">
        <v>0</v>
      </c>
      <c r="K44" s="879" t="n">
        <v>13124</v>
      </c>
      <c r="L44" s="880" t="n">
        <v>0</v>
      </c>
      <c r="M44" s="881" t="n">
        <v>0</v>
      </c>
      <c r="N44" s="882" t="n">
        <v>0</v>
      </c>
      <c r="O44" s="876" t="n">
        <v>0</v>
      </c>
      <c r="P44" s="875" t="n">
        <v>0</v>
      </c>
      <c r="Q44" s="883" t="n">
        <v>0</v>
      </c>
      <c r="R44" s="884" t="n">
        <v>0</v>
      </c>
      <c r="S44" s="885" t="n">
        <v>0</v>
      </c>
      <c r="T44" s="879" t="n">
        <v>13124</v>
      </c>
      <c r="U44" s="881" t="n">
        <v>0</v>
      </c>
      <c r="V44" s="886" t="n">
        <v>13124</v>
      </c>
      <c r="W44" s="884" t="n">
        <v>0</v>
      </c>
      <c r="X44" s="876" t="n">
        <v>6096</v>
      </c>
      <c r="Y44" s="875" t="n">
        <v>0</v>
      </c>
      <c r="Z44" s="875" t="n">
        <v>0</v>
      </c>
      <c r="AA44" s="875" t="n">
        <v>0</v>
      </c>
      <c r="AB44" s="875" t="n">
        <v>207</v>
      </c>
      <c r="AC44" s="879" t="n">
        <v>0</v>
      </c>
      <c r="AD44" s="881" t="n">
        <v>0</v>
      </c>
      <c r="AE44" s="887" t="n">
        <v>0</v>
      </c>
      <c r="AF44" s="885" t="n">
        <v>0</v>
      </c>
      <c r="AG44" s="888" t="n">
        <v>6303</v>
      </c>
      <c r="AH44" s="881" t="n">
        <v>0</v>
      </c>
      <c r="AI44" s="889" t="n">
        <v>6303</v>
      </c>
      <c r="AJ44" s="890" t="n">
        <v>19427</v>
      </c>
      <c r="AK44" s="891" t="n">
        <v>0</v>
      </c>
      <c r="AL44" s="892" t="n">
        <v>0</v>
      </c>
      <c r="AM44" s="889" t="n">
        <v>19427</v>
      </c>
    </row>
    <row r="45" s="627" customFormat="true" ht="14.25" hidden="false" customHeight="false" outlineLevel="0" collapsed="false">
      <c r="A45" s="837"/>
      <c r="B45" s="838" t="s">
        <v>180</v>
      </c>
      <c r="C45" s="839" t="n">
        <v>-283734</v>
      </c>
      <c r="D45" s="840" t="n">
        <v>-9905</v>
      </c>
      <c r="E45" s="840" t="n">
        <v>-147922</v>
      </c>
      <c r="F45" s="840" t="n">
        <v>-65671</v>
      </c>
      <c r="G45" s="841" t="n">
        <v>-92870</v>
      </c>
      <c r="H45" s="842" t="n">
        <v>-1708</v>
      </c>
      <c r="I45" s="843" t="n">
        <v>-94578</v>
      </c>
      <c r="J45" s="840" t="n">
        <v>-163416</v>
      </c>
      <c r="K45" s="844" t="n">
        <v>-192296</v>
      </c>
      <c r="L45" s="845" t="n">
        <v>-9562</v>
      </c>
      <c r="M45" s="846" t="n">
        <v>-18650</v>
      </c>
      <c r="N45" s="847" t="n">
        <v>-28212</v>
      </c>
      <c r="O45" s="841" t="n">
        <v>-26534</v>
      </c>
      <c r="P45" s="840" t="n">
        <v>-46030</v>
      </c>
      <c r="Q45" s="848" t="n">
        <v>-10032</v>
      </c>
      <c r="R45" s="849" t="n">
        <v>-15182</v>
      </c>
      <c r="S45" s="850" t="n">
        <v>-102856</v>
      </c>
      <c r="T45" s="844" t="n">
        <v>-1166010</v>
      </c>
      <c r="U45" s="846" t="n">
        <v>-20358</v>
      </c>
      <c r="V45" s="851" t="n">
        <v>-1186368</v>
      </c>
      <c r="W45" s="849" t="n">
        <v>-130152</v>
      </c>
      <c r="X45" s="841" t="n">
        <v>-46460</v>
      </c>
      <c r="Y45" s="840" t="n">
        <v>-10239</v>
      </c>
      <c r="Z45" s="840" t="n">
        <v>-70032</v>
      </c>
      <c r="AA45" s="840" t="n">
        <v>-133194</v>
      </c>
      <c r="AB45" s="840" t="n">
        <v>-21829</v>
      </c>
      <c r="AC45" s="844" t="n">
        <v>-13097</v>
      </c>
      <c r="AD45" s="846" t="n">
        <v>-1209</v>
      </c>
      <c r="AE45" s="915" t="n">
        <v>-14306</v>
      </c>
      <c r="AF45" s="850" t="n">
        <v>-19696</v>
      </c>
      <c r="AG45" s="854" t="n">
        <v>-444699</v>
      </c>
      <c r="AH45" s="846" t="n">
        <v>-1209</v>
      </c>
      <c r="AI45" s="855" t="n">
        <v>-445908</v>
      </c>
      <c r="AJ45" s="856" t="n">
        <v>-1610709</v>
      </c>
      <c r="AK45" s="857" t="n">
        <v>-20358</v>
      </c>
      <c r="AL45" s="858" t="n">
        <v>-1209</v>
      </c>
      <c r="AM45" s="855" t="n">
        <v>-1632276</v>
      </c>
    </row>
    <row r="46" s="627" customFormat="true" ht="14.25" hidden="false" customHeight="false" outlineLevel="0" collapsed="false">
      <c r="A46" s="916" t="s">
        <v>181</v>
      </c>
      <c r="B46" s="917" t="s">
        <v>182</v>
      </c>
      <c r="C46" s="918" t="n">
        <v>0</v>
      </c>
      <c r="D46" s="919" t="n">
        <v>-8</v>
      </c>
      <c r="E46" s="919" t="n">
        <v>-6671</v>
      </c>
      <c r="F46" s="919" t="n">
        <v>-7473</v>
      </c>
      <c r="G46" s="920" t="n">
        <v>-1043</v>
      </c>
      <c r="H46" s="921" t="n">
        <v>-2336</v>
      </c>
      <c r="I46" s="922" t="n">
        <v>-3379</v>
      </c>
      <c r="J46" s="919" t="n">
        <v>43</v>
      </c>
      <c r="K46" s="923" t="n">
        <v>-12859</v>
      </c>
      <c r="L46" s="924" t="n">
        <v>-9314</v>
      </c>
      <c r="M46" s="925" t="n">
        <v>16</v>
      </c>
      <c r="N46" s="926" t="n">
        <v>-9298</v>
      </c>
      <c r="O46" s="920" t="n">
        <v>-3216</v>
      </c>
      <c r="P46" s="919" t="n">
        <v>1569</v>
      </c>
      <c r="Q46" s="927" t="n">
        <v>2434</v>
      </c>
      <c r="R46" s="928" t="n">
        <v>442</v>
      </c>
      <c r="S46" s="929" t="n">
        <v>-3294</v>
      </c>
      <c r="T46" s="923" t="n">
        <v>-39390</v>
      </c>
      <c r="U46" s="925" t="n">
        <v>-2320</v>
      </c>
      <c r="V46" s="930" t="n">
        <v>-41710</v>
      </c>
      <c r="W46" s="928" t="n">
        <v>3902</v>
      </c>
      <c r="X46" s="920" t="n">
        <v>-1176</v>
      </c>
      <c r="Y46" s="919" t="n">
        <v>2776</v>
      </c>
      <c r="Z46" s="919" t="n">
        <v>-1135</v>
      </c>
      <c r="AA46" s="919" t="n">
        <v>-10644</v>
      </c>
      <c r="AB46" s="919" t="n">
        <v>562</v>
      </c>
      <c r="AC46" s="923" t="n">
        <v>-5741</v>
      </c>
      <c r="AD46" s="925" t="n">
        <v>42</v>
      </c>
      <c r="AE46" s="931" t="n">
        <v>-5699</v>
      </c>
      <c r="AF46" s="929" t="n">
        <v>-863</v>
      </c>
      <c r="AG46" s="932" t="n">
        <v>-12319</v>
      </c>
      <c r="AH46" s="925" t="n">
        <v>42</v>
      </c>
      <c r="AI46" s="933" t="n">
        <v>-12277</v>
      </c>
      <c r="AJ46" s="934" t="n">
        <v>-51709</v>
      </c>
      <c r="AK46" s="935" t="n">
        <v>-2320</v>
      </c>
      <c r="AL46" s="936" t="n">
        <v>42</v>
      </c>
      <c r="AM46" s="933" t="n">
        <v>-53987</v>
      </c>
    </row>
    <row r="47" s="627" customFormat="true" ht="14.25" hidden="false" customHeight="false" outlineLevel="0" collapsed="false">
      <c r="A47" s="916" t="s">
        <v>183</v>
      </c>
      <c r="B47" s="937" t="s">
        <v>184</v>
      </c>
      <c r="C47" s="918" t="n">
        <v>0</v>
      </c>
      <c r="D47" s="919" t="n">
        <v>0</v>
      </c>
      <c r="E47" s="919" t="n">
        <v>0</v>
      </c>
      <c r="F47" s="919" t="n">
        <v>0</v>
      </c>
      <c r="G47" s="920" t="n">
        <v>0</v>
      </c>
      <c r="H47" s="921" t="n">
        <v>0</v>
      </c>
      <c r="I47" s="922" t="n">
        <v>0</v>
      </c>
      <c r="J47" s="919" t="n">
        <v>0</v>
      </c>
      <c r="K47" s="923" t="n">
        <v>0</v>
      </c>
      <c r="L47" s="924" t="n">
        <v>0</v>
      </c>
      <c r="M47" s="925" t="n">
        <v>0</v>
      </c>
      <c r="N47" s="926" t="n">
        <v>0</v>
      </c>
      <c r="O47" s="920" t="n">
        <v>0</v>
      </c>
      <c r="P47" s="919" t="n">
        <v>0</v>
      </c>
      <c r="Q47" s="927" t="n">
        <v>0</v>
      </c>
      <c r="R47" s="928" t="n">
        <v>0</v>
      </c>
      <c r="S47" s="929" t="n">
        <v>0</v>
      </c>
      <c r="T47" s="923" t="n">
        <v>0</v>
      </c>
      <c r="U47" s="925" t="n">
        <v>0</v>
      </c>
      <c r="V47" s="930" t="n">
        <v>0</v>
      </c>
      <c r="W47" s="928" t="n">
        <v>0</v>
      </c>
      <c r="X47" s="920" t="n">
        <v>0</v>
      </c>
      <c r="Y47" s="919" t="n">
        <v>1182</v>
      </c>
      <c r="Z47" s="919" t="n">
        <v>3497</v>
      </c>
      <c r="AA47" s="919" t="n">
        <v>0</v>
      </c>
      <c r="AB47" s="919" t="n">
        <v>0</v>
      </c>
      <c r="AC47" s="923" t="n">
        <v>0</v>
      </c>
      <c r="AD47" s="925" t="n">
        <v>0</v>
      </c>
      <c r="AE47" s="931" t="n">
        <v>0</v>
      </c>
      <c r="AF47" s="929" t="n">
        <v>0</v>
      </c>
      <c r="AG47" s="932" t="n">
        <v>4679</v>
      </c>
      <c r="AH47" s="925" t="n">
        <v>0</v>
      </c>
      <c r="AI47" s="933" t="n">
        <v>4679</v>
      </c>
      <c r="AJ47" s="934" t="n">
        <v>4679</v>
      </c>
      <c r="AK47" s="935" t="n">
        <v>0</v>
      </c>
      <c r="AL47" s="936" t="n">
        <v>0</v>
      </c>
      <c r="AM47" s="933" t="n">
        <v>4679</v>
      </c>
    </row>
    <row r="48" s="627" customFormat="true" ht="13.5" hidden="false" customHeight="false" outlineLevel="0" collapsed="false">
      <c r="A48" s="697" t="s">
        <v>185</v>
      </c>
      <c r="B48" s="676" t="s">
        <v>186</v>
      </c>
      <c r="C48" s="938" t="n">
        <v>0</v>
      </c>
      <c r="D48" s="939" t="n">
        <v>10</v>
      </c>
      <c r="E48" s="939" t="n">
        <v>16254</v>
      </c>
      <c r="F48" s="939" t="n">
        <v>12740</v>
      </c>
      <c r="G48" s="940" t="n">
        <v>4292</v>
      </c>
      <c r="H48" s="941" t="n">
        <v>4851</v>
      </c>
      <c r="I48" s="942" t="n">
        <v>9143</v>
      </c>
      <c r="J48" s="939" t="n">
        <v>4981</v>
      </c>
      <c r="K48" s="943" t="n">
        <v>34088</v>
      </c>
      <c r="L48" s="944" t="n">
        <v>20800</v>
      </c>
      <c r="M48" s="945" t="n">
        <v>3849</v>
      </c>
      <c r="N48" s="946" t="n">
        <v>24649</v>
      </c>
      <c r="O48" s="940" t="n">
        <v>7677</v>
      </c>
      <c r="P48" s="939" t="n">
        <v>2435</v>
      </c>
      <c r="Q48" s="947" t="n">
        <v>4109</v>
      </c>
      <c r="R48" s="948" t="n">
        <v>2866</v>
      </c>
      <c r="S48" s="949" t="n">
        <v>14628</v>
      </c>
      <c r="T48" s="943" t="n">
        <v>124880</v>
      </c>
      <c r="U48" s="945" t="n">
        <v>8700</v>
      </c>
      <c r="V48" s="950" t="n">
        <v>133580</v>
      </c>
      <c r="W48" s="948" t="n">
        <v>4179</v>
      </c>
      <c r="X48" s="940" t="n">
        <v>4233</v>
      </c>
      <c r="Y48" s="939" t="n">
        <v>8079</v>
      </c>
      <c r="Z48" s="939" t="n">
        <v>11477</v>
      </c>
      <c r="AA48" s="939" t="n">
        <v>15080</v>
      </c>
      <c r="AB48" s="939" t="n">
        <v>2013</v>
      </c>
      <c r="AC48" s="943" t="n">
        <v>7140</v>
      </c>
      <c r="AD48" s="945" t="n">
        <v>81</v>
      </c>
      <c r="AE48" s="951" t="n">
        <v>7221</v>
      </c>
      <c r="AF48" s="949" t="n">
        <v>1688</v>
      </c>
      <c r="AG48" s="952" t="n">
        <v>53889</v>
      </c>
      <c r="AH48" s="945" t="n">
        <v>81</v>
      </c>
      <c r="AI48" s="953" t="n">
        <v>53970</v>
      </c>
      <c r="AJ48" s="954" t="n">
        <v>178769</v>
      </c>
      <c r="AK48" s="955" t="n">
        <v>8700</v>
      </c>
      <c r="AL48" s="956" t="n">
        <v>81</v>
      </c>
      <c r="AM48" s="953" t="n">
        <v>187550</v>
      </c>
    </row>
    <row r="49" s="627" customFormat="true" ht="14.25" hidden="false" customHeight="false" outlineLevel="0" collapsed="false">
      <c r="A49" s="837"/>
      <c r="B49" s="917" t="s">
        <v>187</v>
      </c>
      <c r="C49" s="957" t="n">
        <v>0</v>
      </c>
      <c r="D49" s="958" t="n">
        <v>0</v>
      </c>
      <c r="E49" s="958" t="n">
        <v>0</v>
      </c>
      <c r="F49" s="958" t="n">
        <v>0</v>
      </c>
      <c r="G49" s="959" t="n">
        <v>0</v>
      </c>
      <c r="H49" s="960" t="n">
        <v>0</v>
      </c>
      <c r="I49" s="961" t="n">
        <v>0</v>
      </c>
      <c r="J49" s="958" t="n">
        <v>0</v>
      </c>
      <c r="K49" s="962" t="n">
        <v>0</v>
      </c>
      <c r="L49" s="963" t="n">
        <v>0</v>
      </c>
      <c r="M49" s="964" t="n">
        <v>0</v>
      </c>
      <c r="N49" s="965" t="n">
        <v>0</v>
      </c>
      <c r="O49" s="959" t="n">
        <v>0</v>
      </c>
      <c r="P49" s="958" t="n">
        <v>0</v>
      </c>
      <c r="Q49" s="966" t="n">
        <v>0</v>
      </c>
      <c r="R49" s="967" t="n">
        <v>0</v>
      </c>
      <c r="S49" s="968" t="n">
        <v>0</v>
      </c>
      <c r="T49" s="962" t="n">
        <v>0</v>
      </c>
      <c r="U49" s="964" t="n">
        <v>0</v>
      </c>
      <c r="V49" s="969" t="n">
        <v>0</v>
      </c>
      <c r="W49" s="967" t="n">
        <v>0</v>
      </c>
      <c r="X49" s="959" t="n">
        <v>4233</v>
      </c>
      <c r="Y49" s="958" t="n">
        <v>0</v>
      </c>
      <c r="Z49" s="958" t="n">
        <v>0</v>
      </c>
      <c r="AA49" s="958" t="n">
        <v>0</v>
      </c>
      <c r="AB49" s="958" t="n">
        <v>0</v>
      </c>
      <c r="AC49" s="962" t="n">
        <v>0</v>
      </c>
      <c r="AD49" s="964" t="n">
        <v>0</v>
      </c>
      <c r="AE49" s="970" t="n">
        <v>0</v>
      </c>
      <c r="AF49" s="968" t="n">
        <v>0</v>
      </c>
      <c r="AG49" s="971" t="n">
        <v>4233</v>
      </c>
      <c r="AH49" s="964" t="n">
        <v>0</v>
      </c>
      <c r="AI49" s="972" t="n">
        <v>4233</v>
      </c>
      <c r="AJ49" s="973" t="n">
        <v>4233</v>
      </c>
      <c r="AK49" s="974" t="n">
        <v>0</v>
      </c>
      <c r="AL49" s="975" t="n">
        <v>0</v>
      </c>
      <c r="AM49" s="972" t="n">
        <v>4233</v>
      </c>
    </row>
    <row r="50" s="627" customFormat="true" ht="14.25" hidden="false" customHeight="false" outlineLevel="0" collapsed="false">
      <c r="A50" s="916" t="s">
        <v>188</v>
      </c>
      <c r="B50" s="917" t="s">
        <v>189</v>
      </c>
      <c r="C50" s="918" t="n">
        <v>0</v>
      </c>
      <c r="D50" s="919" t="n">
        <v>0</v>
      </c>
      <c r="E50" s="919" t="n">
        <v>0</v>
      </c>
      <c r="F50" s="919" t="n">
        <v>0</v>
      </c>
      <c r="G50" s="920" t="n">
        <v>0</v>
      </c>
      <c r="H50" s="921" t="n">
        <v>0</v>
      </c>
      <c r="I50" s="922" t="n">
        <v>0</v>
      </c>
      <c r="J50" s="919" t="n">
        <v>0</v>
      </c>
      <c r="K50" s="923" t="n">
        <v>0</v>
      </c>
      <c r="L50" s="924" t="n">
        <v>0</v>
      </c>
      <c r="M50" s="925" t="n">
        <v>0</v>
      </c>
      <c r="N50" s="926" t="n">
        <v>0</v>
      </c>
      <c r="O50" s="920" t="n">
        <v>0</v>
      </c>
      <c r="P50" s="919" t="n">
        <v>0</v>
      </c>
      <c r="Q50" s="927" t="n">
        <v>0</v>
      </c>
      <c r="R50" s="928" t="n">
        <v>0</v>
      </c>
      <c r="S50" s="929" t="n">
        <v>0</v>
      </c>
      <c r="T50" s="923" t="n">
        <v>0</v>
      </c>
      <c r="U50" s="925" t="n">
        <v>0</v>
      </c>
      <c r="V50" s="930" t="n">
        <v>0</v>
      </c>
      <c r="W50" s="928" t="n">
        <v>0</v>
      </c>
      <c r="X50" s="920" t="n">
        <v>0</v>
      </c>
      <c r="Y50" s="919" t="n">
        <v>0</v>
      </c>
      <c r="Z50" s="919" t="n">
        <v>0</v>
      </c>
      <c r="AA50" s="919" t="n">
        <v>0</v>
      </c>
      <c r="AB50" s="919" t="n">
        <v>0</v>
      </c>
      <c r="AC50" s="923" t="n">
        <v>0</v>
      </c>
      <c r="AD50" s="925" t="n">
        <v>0</v>
      </c>
      <c r="AE50" s="931" t="n">
        <v>0</v>
      </c>
      <c r="AF50" s="929" t="n">
        <v>0</v>
      </c>
      <c r="AG50" s="932" t="n">
        <v>0</v>
      </c>
      <c r="AH50" s="925" t="n">
        <v>0</v>
      </c>
      <c r="AI50" s="933" t="n">
        <v>0</v>
      </c>
      <c r="AJ50" s="934" t="n">
        <v>0</v>
      </c>
      <c r="AK50" s="935" t="n">
        <v>0</v>
      </c>
      <c r="AL50" s="936" t="n">
        <v>0</v>
      </c>
      <c r="AM50" s="933" t="n">
        <v>0</v>
      </c>
    </row>
    <row r="51" s="627" customFormat="true" ht="14.25" hidden="false" customHeight="false" outlineLevel="0" collapsed="false">
      <c r="A51" s="916" t="s">
        <v>190</v>
      </c>
      <c r="B51" s="917" t="s">
        <v>191</v>
      </c>
      <c r="C51" s="918" t="n">
        <v>0</v>
      </c>
      <c r="D51" s="919" t="n">
        <v>2</v>
      </c>
      <c r="E51" s="919" t="n">
        <v>9583</v>
      </c>
      <c r="F51" s="919" t="n">
        <v>5267</v>
      </c>
      <c r="G51" s="920" t="n">
        <v>3249</v>
      </c>
      <c r="H51" s="921" t="n">
        <v>2515</v>
      </c>
      <c r="I51" s="922" t="n">
        <v>5764</v>
      </c>
      <c r="J51" s="919" t="n">
        <v>5024</v>
      </c>
      <c r="K51" s="923" t="n">
        <v>21229</v>
      </c>
      <c r="L51" s="924" t="n">
        <v>11486</v>
      </c>
      <c r="M51" s="925" t="n">
        <v>3865</v>
      </c>
      <c r="N51" s="926" t="n">
        <v>15351</v>
      </c>
      <c r="O51" s="920" t="n">
        <v>4461</v>
      </c>
      <c r="P51" s="919" t="n">
        <v>4004</v>
      </c>
      <c r="Q51" s="927" t="n">
        <v>6543</v>
      </c>
      <c r="R51" s="928" t="n">
        <v>3308</v>
      </c>
      <c r="S51" s="929" t="n">
        <v>11334</v>
      </c>
      <c r="T51" s="923" t="n">
        <v>85490</v>
      </c>
      <c r="U51" s="925" t="n">
        <v>6380</v>
      </c>
      <c r="V51" s="930" t="n">
        <v>91870</v>
      </c>
      <c r="W51" s="928" t="n">
        <v>8081</v>
      </c>
      <c r="X51" s="920" t="n">
        <v>3057</v>
      </c>
      <c r="Y51" s="919" t="n">
        <v>9673</v>
      </c>
      <c r="Z51" s="919" t="n">
        <v>6845</v>
      </c>
      <c r="AA51" s="919" t="n">
        <v>4436</v>
      </c>
      <c r="AB51" s="919" t="n">
        <v>2575</v>
      </c>
      <c r="AC51" s="923" t="n">
        <v>1399</v>
      </c>
      <c r="AD51" s="925" t="n">
        <v>123</v>
      </c>
      <c r="AE51" s="931" t="n">
        <v>1522</v>
      </c>
      <c r="AF51" s="929" t="n">
        <v>825</v>
      </c>
      <c r="AG51" s="932" t="n">
        <v>36891</v>
      </c>
      <c r="AH51" s="925" t="n">
        <v>123</v>
      </c>
      <c r="AI51" s="933" t="n">
        <v>37014</v>
      </c>
      <c r="AJ51" s="934" t="n">
        <v>122381</v>
      </c>
      <c r="AK51" s="935" t="n">
        <v>6380</v>
      </c>
      <c r="AL51" s="936" t="n">
        <v>123</v>
      </c>
      <c r="AM51" s="933" t="n">
        <v>128884</v>
      </c>
    </row>
    <row r="52" s="627" customFormat="true" ht="13.5" hidden="false" customHeight="false" outlineLevel="0" collapsed="false">
      <c r="A52" s="697" t="s">
        <v>192</v>
      </c>
      <c r="B52" s="912" t="s">
        <v>193</v>
      </c>
      <c r="C52" s="976" t="n">
        <v>0</v>
      </c>
      <c r="D52" s="977" t="n">
        <v>0</v>
      </c>
      <c r="E52" s="977" t="n">
        <v>0</v>
      </c>
      <c r="F52" s="977" t="n">
        <v>0</v>
      </c>
      <c r="G52" s="978" t="n">
        <v>0</v>
      </c>
      <c r="H52" s="979" t="n">
        <v>0</v>
      </c>
      <c r="I52" s="980" t="n">
        <v>0</v>
      </c>
      <c r="J52" s="977" t="n">
        <v>0</v>
      </c>
      <c r="K52" s="981" t="n">
        <v>0</v>
      </c>
      <c r="L52" s="982" t="n">
        <v>0</v>
      </c>
      <c r="M52" s="983" t="n">
        <v>0</v>
      </c>
      <c r="N52" s="984" t="n">
        <v>0</v>
      </c>
      <c r="O52" s="978" t="n">
        <v>0</v>
      </c>
      <c r="P52" s="977" t="n">
        <v>0</v>
      </c>
      <c r="Q52" s="985" t="n">
        <v>0</v>
      </c>
      <c r="R52" s="986" t="n">
        <v>0</v>
      </c>
      <c r="S52" s="987" t="n">
        <v>0</v>
      </c>
      <c r="T52" s="981" t="n">
        <v>0</v>
      </c>
      <c r="U52" s="983" t="n">
        <v>0</v>
      </c>
      <c r="V52" s="988" t="n">
        <v>0</v>
      </c>
      <c r="W52" s="986" t="n">
        <v>0</v>
      </c>
      <c r="X52" s="978" t="n">
        <v>0</v>
      </c>
      <c r="Y52" s="977" t="n">
        <v>0</v>
      </c>
      <c r="Z52" s="977" t="n">
        <v>0</v>
      </c>
      <c r="AA52" s="977" t="n">
        <v>0</v>
      </c>
      <c r="AB52" s="977" t="n">
        <v>0</v>
      </c>
      <c r="AC52" s="981" t="n">
        <v>0</v>
      </c>
      <c r="AD52" s="983" t="n">
        <v>0</v>
      </c>
      <c r="AE52" s="989" t="n">
        <v>0</v>
      </c>
      <c r="AF52" s="987" t="n">
        <v>0</v>
      </c>
      <c r="AG52" s="990" t="n">
        <v>0</v>
      </c>
      <c r="AH52" s="991" t="n">
        <v>0</v>
      </c>
      <c r="AI52" s="692" t="n">
        <v>0</v>
      </c>
      <c r="AJ52" s="693" t="n">
        <v>0</v>
      </c>
      <c r="AK52" s="694" t="n">
        <v>0</v>
      </c>
      <c r="AL52" s="836" t="n">
        <v>0</v>
      </c>
      <c r="AM52" s="692" t="n">
        <v>0</v>
      </c>
    </row>
    <row r="53" s="627" customFormat="true" ht="13.5" hidden="false" customHeight="false" outlineLevel="0" collapsed="false">
      <c r="A53" s="675"/>
      <c r="B53" s="992" t="s">
        <v>194</v>
      </c>
      <c r="C53" s="993" t="n">
        <v>0</v>
      </c>
      <c r="D53" s="994" t="n">
        <v>0</v>
      </c>
      <c r="E53" s="994" t="n">
        <v>0</v>
      </c>
      <c r="F53" s="994" t="n">
        <v>0</v>
      </c>
      <c r="G53" s="995" t="n">
        <v>0</v>
      </c>
      <c r="H53" s="996" t="n">
        <v>0</v>
      </c>
      <c r="I53" s="997" t="n">
        <v>0</v>
      </c>
      <c r="J53" s="994" t="n">
        <v>0</v>
      </c>
      <c r="K53" s="998" t="n">
        <v>0</v>
      </c>
      <c r="L53" s="999" t="n">
        <v>0</v>
      </c>
      <c r="M53" s="1000" t="n">
        <v>0</v>
      </c>
      <c r="N53" s="1001" t="n">
        <v>0</v>
      </c>
      <c r="O53" s="995" t="n">
        <v>0</v>
      </c>
      <c r="P53" s="994" t="n">
        <v>0</v>
      </c>
      <c r="Q53" s="1002" t="n">
        <v>0</v>
      </c>
      <c r="R53" s="1003" t="n">
        <v>0</v>
      </c>
      <c r="S53" s="1004" t="n">
        <v>0</v>
      </c>
      <c r="T53" s="998" t="n">
        <v>0</v>
      </c>
      <c r="U53" s="1000" t="n">
        <v>0</v>
      </c>
      <c r="V53" s="1005" t="n">
        <v>0</v>
      </c>
      <c r="W53" s="1003" t="n">
        <v>0</v>
      </c>
      <c r="X53" s="995" t="n">
        <v>0</v>
      </c>
      <c r="Y53" s="994" t="n">
        <v>0</v>
      </c>
      <c r="Z53" s="994" t="n">
        <v>0</v>
      </c>
      <c r="AA53" s="994" t="n">
        <v>0</v>
      </c>
      <c r="AB53" s="994" t="n">
        <v>0</v>
      </c>
      <c r="AC53" s="998" t="n">
        <v>0</v>
      </c>
      <c r="AD53" s="1000" t="n">
        <v>0</v>
      </c>
      <c r="AE53" s="1006" t="n">
        <v>0</v>
      </c>
      <c r="AF53" s="1004" t="n">
        <v>0</v>
      </c>
      <c r="AG53" s="1007" t="n">
        <v>0</v>
      </c>
      <c r="AH53" s="1000" t="n">
        <v>0</v>
      </c>
      <c r="AI53" s="714" t="n">
        <v>0</v>
      </c>
      <c r="AJ53" s="715" t="n">
        <v>0</v>
      </c>
      <c r="AK53" s="716" t="n">
        <v>0</v>
      </c>
      <c r="AL53" s="717" t="n">
        <v>0</v>
      </c>
      <c r="AM53" s="714" t="n">
        <v>0</v>
      </c>
    </row>
    <row r="54" s="627" customFormat="true" ht="13.5" hidden="false" customHeight="false" outlineLevel="0" collapsed="false">
      <c r="A54" s="675"/>
      <c r="B54" s="1008" t="s">
        <v>187</v>
      </c>
      <c r="C54" s="719" t="n">
        <v>0</v>
      </c>
      <c r="D54" s="720" t="n">
        <v>0</v>
      </c>
      <c r="E54" s="720" t="n">
        <v>0</v>
      </c>
      <c r="F54" s="720" t="n">
        <v>0</v>
      </c>
      <c r="G54" s="721" t="n">
        <v>0</v>
      </c>
      <c r="H54" s="722" t="n">
        <v>0</v>
      </c>
      <c r="I54" s="723" t="n">
        <v>0</v>
      </c>
      <c r="J54" s="720" t="n">
        <v>0</v>
      </c>
      <c r="K54" s="724" t="n">
        <v>0</v>
      </c>
      <c r="L54" s="725" t="n">
        <v>0</v>
      </c>
      <c r="M54" s="726" t="n">
        <v>0</v>
      </c>
      <c r="N54" s="727" t="n">
        <v>0</v>
      </c>
      <c r="O54" s="721" t="n">
        <v>0</v>
      </c>
      <c r="P54" s="720" t="n">
        <v>0</v>
      </c>
      <c r="Q54" s="728" t="n">
        <v>0</v>
      </c>
      <c r="R54" s="729" t="n">
        <v>0</v>
      </c>
      <c r="S54" s="730" t="n">
        <v>0</v>
      </c>
      <c r="T54" s="724" t="n">
        <v>0</v>
      </c>
      <c r="U54" s="726" t="n">
        <v>0</v>
      </c>
      <c r="V54" s="731" t="n">
        <v>0</v>
      </c>
      <c r="W54" s="729" t="n">
        <v>0</v>
      </c>
      <c r="X54" s="721" t="n">
        <v>0</v>
      </c>
      <c r="Y54" s="720" t="n">
        <v>0</v>
      </c>
      <c r="Z54" s="720" t="n">
        <v>0</v>
      </c>
      <c r="AA54" s="720" t="n">
        <v>0</v>
      </c>
      <c r="AB54" s="720" t="n">
        <v>0</v>
      </c>
      <c r="AC54" s="724" t="n">
        <v>0</v>
      </c>
      <c r="AD54" s="726" t="n">
        <v>0</v>
      </c>
      <c r="AE54" s="732" t="n">
        <v>0</v>
      </c>
      <c r="AF54" s="730" t="n">
        <v>0</v>
      </c>
      <c r="AG54" s="733" t="n">
        <v>0</v>
      </c>
      <c r="AH54" s="726" t="n">
        <v>0</v>
      </c>
      <c r="AI54" s="734" t="n">
        <v>0</v>
      </c>
      <c r="AJ54" s="735" t="n">
        <v>0</v>
      </c>
      <c r="AK54" s="736" t="n">
        <v>0</v>
      </c>
      <c r="AL54" s="737" t="n">
        <v>0</v>
      </c>
      <c r="AM54" s="734" t="n">
        <v>0</v>
      </c>
    </row>
    <row r="55" s="627" customFormat="true" ht="14.25" hidden="false" customHeight="false" outlineLevel="0" collapsed="false">
      <c r="A55" s="837"/>
      <c r="B55" s="917" t="s">
        <v>195</v>
      </c>
      <c r="C55" s="1009" t="n">
        <v>0</v>
      </c>
      <c r="D55" s="1010" t="n">
        <v>0</v>
      </c>
      <c r="E55" s="1010" t="n">
        <v>0</v>
      </c>
      <c r="F55" s="1010" t="n">
        <v>0</v>
      </c>
      <c r="G55" s="1011" t="n">
        <v>0</v>
      </c>
      <c r="H55" s="1012" t="n">
        <v>0</v>
      </c>
      <c r="I55" s="1013" t="n">
        <v>0</v>
      </c>
      <c r="J55" s="1010" t="n">
        <v>0</v>
      </c>
      <c r="K55" s="1014" t="n">
        <v>0</v>
      </c>
      <c r="L55" s="1015" t="n">
        <v>0</v>
      </c>
      <c r="M55" s="1016" t="n">
        <v>0</v>
      </c>
      <c r="N55" s="1017" t="n">
        <v>0</v>
      </c>
      <c r="O55" s="1011" t="n">
        <v>0</v>
      </c>
      <c r="P55" s="1010" t="n">
        <v>0</v>
      </c>
      <c r="Q55" s="1018" t="n">
        <v>0</v>
      </c>
      <c r="R55" s="1019" t="n">
        <v>0</v>
      </c>
      <c r="S55" s="1020" t="n">
        <v>0</v>
      </c>
      <c r="T55" s="1014" t="n">
        <v>0</v>
      </c>
      <c r="U55" s="1016" t="n">
        <v>0</v>
      </c>
      <c r="V55" s="1021" t="n">
        <v>0</v>
      </c>
      <c r="W55" s="1019" t="n">
        <v>0</v>
      </c>
      <c r="X55" s="1011" t="n">
        <v>0</v>
      </c>
      <c r="Y55" s="1010" t="n">
        <v>0</v>
      </c>
      <c r="Z55" s="1010" t="n">
        <v>0</v>
      </c>
      <c r="AA55" s="1010" t="n">
        <v>0</v>
      </c>
      <c r="AB55" s="1010" t="n">
        <v>0</v>
      </c>
      <c r="AC55" s="1014" t="n">
        <v>0</v>
      </c>
      <c r="AD55" s="1016" t="n">
        <v>0</v>
      </c>
      <c r="AE55" s="1022" t="n">
        <v>0</v>
      </c>
      <c r="AF55" s="1020" t="n">
        <v>0</v>
      </c>
      <c r="AG55" s="1023" t="n">
        <v>0</v>
      </c>
      <c r="AH55" s="1016" t="n">
        <v>0</v>
      </c>
      <c r="AI55" s="1024" t="n">
        <v>0</v>
      </c>
      <c r="AJ55" s="1025" t="n">
        <v>0</v>
      </c>
      <c r="AK55" s="1026" t="n">
        <v>0</v>
      </c>
      <c r="AL55" s="1027" t="n">
        <v>0</v>
      </c>
      <c r="AM55" s="1024" t="n">
        <v>0</v>
      </c>
    </row>
    <row r="56" s="627" customFormat="true" ht="14.25" hidden="false" customHeight="false" outlineLevel="0" collapsed="false">
      <c r="A56" s="697" t="s">
        <v>196</v>
      </c>
      <c r="B56" s="917" t="s">
        <v>197</v>
      </c>
      <c r="C56" s="677" t="n">
        <v>0</v>
      </c>
      <c r="D56" s="1028" t="n">
        <v>0</v>
      </c>
      <c r="E56" s="1028" t="n">
        <v>0</v>
      </c>
      <c r="F56" s="1028" t="n">
        <v>0</v>
      </c>
      <c r="G56" s="1029" t="n">
        <v>0</v>
      </c>
      <c r="H56" s="1030" t="n">
        <v>0</v>
      </c>
      <c r="I56" s="1031" t="n">
        <v>0</v>
      </c>
      <c r="J56" s="1028" t="n">
        <v>0</v>
      </c>
      <c r="K56" s="682" t="n">
        <v>0</v>
      </c>
      <c r="L56" s="683" t="n">
        <v>0</v>
      </c>
      <c r="M56" s="1032" t="n">
        <v>0</v>
      </c>
      <c r="N56" s="1033" t="n">
        <v>0</v>
      </c>
      <c r="O56" s="679" t="n">
        <v>0</v>
      </c>
      <c r="P56" s="678" t="n">
        <v>0</v>
      </c>
      <c r="Q56" s="686" t="n">
        <v>0</v>
      </c>
      <c r="R56" s="687" t="n">
        <v>0</v>
      </c>
      <c r="S56" s="688" t="n">
        <v>0</v>
      </c>
      <c r="T56" s="682" t="n">
        <v>0</v>
      </c>
      <c r="U56" s="684" t="n">
        <v>0</v>
      </c>
      <c r="V56" s="689" t="n">
        <v>0</v>
      </c>
      <c r="W56" s="687" t="n">
        <v>0</v>
      </c>
      <c r="X56" s="679" t="n">
        <v>0</v>
      </c>
      <c r="Y56" s="678" t="n">
        <v>0</v>
      </c>
      <c r="Z56" s="678" t="n">
        <v>0</v>
      </c>
      <c r="AA56" s="678" t="n">
        <v>0</v>
      </c>
      <c r="AB56" s="678" t="n">
        <v>0</v>
      </c>
      <c r="AC56" s="682" t="n">
        <v>0</v>
      </c>
      <c r="AD56" s="684" t="n">
        <v>0</v>
      </c>
      <c r="AE56" s="690" t="n">
        <v>0</v>
      </c>
      <c r="AF56" s="688" t="n">
        <v>0</v>
      </c>
      <c r="AG56" s="691" t="n">
        <v>0</v>
      </c>
      <c r="AH56" s="684" t="n">
        <v>0</v>
      </c>
      <c r="AI56" s="692" t="n">
        <v>0</v>
      </c>
      <c r="AJ56" s="693" t="n">
        <v>0</v>
      </c>
      <c r="AK56" s="694" t="n">
        <v>0</v>
      </c>
      <c r="AL56" s="836" t="n">
        <v>0</v>
      </c>
      <c r="AM56" s="692" t="n">
        <v>0</v>
      </c>
    </row>
    <row r="57" customFormat="false" ht="13.5" hidden="false" customHeight="false" outlineLevel="0" collapsed="false">
      <c r="A57" s="1034" t="n">
        <v>10</v>
      </c>
      <c r="B57" s="1035" t="s">
        <v>198</v>
      </c>
      <c r="C57" s="938" t="n">
        <v>0</v>
      </c>
      <c r="D57" s="939" t="n">
        <v>2</v>
      </c>
      <c r="E57" s="939" t="n">
        <v>9583</v>
      </c>
      <c r="F57" s="939" t="n">
        <v>5267</v>
      </c>
      <c r="G57" s="940" t="n">
        <v>3249</v>
      </c>
      <c r="H57" s="941" t="n">
        <v>2515</v>
      </c>
      <c r="I57" s="942" t="n">
        <v>5764</v>
      </c>
      <c r="J57" s="939" t="n">
        <v>5024</v>
      </c>
      <c r="K57" s="943" t="n">
        <v>21229</v>
      </c>
      <c r="L57" s="944" t="n">
        <v>11486</v>
      </c>
      <c r="M57" s="945" t="n">
        <v>3865</v>
      </c>
      <c r="N57" s="946" t="n">
        <v>15351</v>
      </c>
      <c r="O57" s="940" t="n">
        <v>4461</v>
      </c>
      <c r="P57" s="939" t="n">
        <v>4004</v>
      </c>
      <c r="Q57" s="947" t="n">
        <v>6543</v>
      </c>
      <c r="R57" s="948" t="n">
        <v>3308</v>
      </c>
      <c r="S57" s="949" t="n">
        <v>11334</v>
      </c>
      <c r="T57" s="943" t="n">
        <v>85490</v>
      </c>
      <c r="U57" s="945" t="n">
        <v>6380</v>
      </c>
      <c r="V57" s="950" t="n">
        <v>91870</v>
      </c>
      <c r="W57" s="948" t="n">
        <v>8081</v>
      </c>
      <c r="X57" s="940" t="n">
        <v>3057</v>
      </c>
      <c r="Y57" s="939" t="n">
        <v>9673</v>
      </c>
      <c r="Z57" s="939" t="n">
        <v>6845</v>
      </c>
      <c r="AA57" s="939" t="n">
        <v>4436</v>
      </c>
      <c r="AB57" s="939" t="n">
        <v>2575</v>
      </c>
      <c r="AC57" s="943" t="n">
        <v>1399</v>
      </c>
      <c r="AD57" s="945" t="n">
        <v>123</v>
      </c>
      <c r="AE57" s="951" t="n">
        <v>1522</v>
      </c>
      <c r="AF57" s="949" t="n">
        <v>825</v>
      </c>
      <c r="AG57" s="952" t="n">
        <v>36891</v>
      </c>
      <c r="AH57" s="945" t="n">
        <v>123</v>
      </c>
      <c r="AI57" s="950" t="n">
        <v>37014</v>
      </c>
      <c r="AJ57" s="938" t="n">
        <v>122381</v>
      </c>
      <c r="AK57" s="1036" t="n">
        <v>6380</v>
      </c>
      <c r="AL57" s="945" t="n">
        <v>123</v>
      </c>
      <c r="AM57" s="953" t="n">
        <v>128884</v>
      </c>
    </row>
    <row r="58" s="627" customFormat="true" ht="13.5" hidden="false" customHeight="false" outlineLevel="0" collapsed="false">
      <c r="A58" s="697"/>
      <c r="B58" s="676" t="s">
        <v>199</v>
      </c>
      <c r="C58" s="719" t="n">
        <v>0</v>
      </c>
      <c r="D58" s="720" t="n">
        <v>2</v>
      </c>
      <c r="E58" s="720" t="n">
        <v>9583</v>
      </c>
      <c r="F58" s="720" t="n">
        <v>5267</v>
      </c>
      <c r="G58" s="721" t="n">
        <v>3249</v>
      </c>
      <c r="H58" s="722" t="n">
        <v>2515</v>
      </c>
      <c r="I58" s="761" t="n">
        <v>5764</v>
      </c>
      <c r="J58" s="720" t="n">
        <v>5024</v>
      </c>
      <c r="K58" s="724" t="n">
        <v>21229</v>
      </c>
      <c r="L58" s="725" t="n">
        <v>11486</v>
      </c>
      <c r="M58" s="726" t="n">
        <v>3865</v>
      </c>
      <c r="N58" s="765" t="n">
        <v>15351</v>
      </c>
      <c r="O58" s="721" t="n">
        <v>4461</v>
      </c>
      <c r="P58" s="720" t="n">
        <v>4004</v>
      </c>
      <c r="Q58" s="728" t="n">
        <v>6543</v>
      </c>
      <c r="R58" s="729" t="n">
        <v>3308</v>
      </c>
      <c r="S58" s="730" t="n">
        <v>11334</v>
      </c>
      <c r="T58" s="762" t="n">
        <v>85490</v>
      </c>
      <c r="U58" s="764" t="n">
        <v>6380</v>
      </c>
      <c r="V58" s="769" t="n">
        <v>91870</v>
      </c>
      <c r="W58" s="729" t="n">
        <v>8081</v>
      </c>
      <c r="X58" s="721" t="n">
        <v>3057</v>
      </c>
      <c r="Y58" s="720" t="n">
        <v>9673</v>
      </c>
      <c r="Z58" s="720" t="n">
        <v>6845</v>
      </c>
      <c r="AA58" s="720" t="n">
        <v>4436</v>
      </c>
      <c r="AB58" s="720" t="n">
        <v>2575</v>
      </c>
      <c r="AC58" s="724" t="n">
        <v>1399</v>
      </c>
      <c r="AD58" s="726" t="n">
        <v>123</v>
      </c>
      <c r="AE58" s="868" t="n">
        <v>1522</v>
      </c>
      <c r="AF58" s="730" t="n">
        <v>825</v>
      </c>
      <c r="AG58" s="869" t="n">
        <v>36891</v>
      </c>
      <c r="AH58" s="764" t="n">
        <v>123</v>
      </c>
      <c r="AI58" s="870" t="n">
        <v>37014</v>
      </c>
      <c r="AJ58" s="871" t="n">
        <v>122381</v>
      </c>
      <c r="AK58" s="872" t="n">
        <v>6380</v>
      </c>
      <c r="AL58" s="873" t="n">
        <v>123</v>
      </c>
      <c r="AM58" s="870" t="n">
        <v>128884</v>
      </c>
    </row>
    <row r="59" s="627" customFormat="true" ht="14.25" hidden="false" customHeight="false" outlineLevel="0" collapsed="false">
      <c r="A59" s="1037"/>
      <c r="B59" s="912" t="s">
        <v>200</v>
      </c>
      <c r="C59" s="1009" t="n">
        <v>0</v>
      </c>
      <c r="D59" s="1010" t="n">
        <v>0</v>
      </c>
      <c r="E59" s="1010" t="n">
        <v>0</v>
      </c>
      <c r="F59" s="1010" t="n">
        <v>0</v>
      </c>
      <c r="G59" s="1011" t="n">
        <v>0</v>
      </c>
      <c r="H59" s="1012" t="n">
        <v>0</v>
      </c>
      <c r="I59" s="681" t="n">
        <v>0</v>
      </c>
      <c r="J59" s="1010" t="n">
        <v>0</v>
      </c>
      <c r="K59" s="1014" t="n">
        <v>0</v>
      </c>
      <c r="L59" s="1015" t="n">
        <v>0</v>
      </c>
      <c r="M59" s="1016" t="n">
        <v>0</v>
      </c>
      <c r="N59" s="685" t="n">
        <v>0</v>
      </c>
      <c r="O59" s="1011" t="n">
        <v>0</v>
      </c>
      <c r="P59" s="1010" t="n">
        <v>0</v>
      </c>
      <c r="Q59" s="1018" t="n">
        <v>0</v>
      </c>
      <c r="R59" s="1019" t="n">
        <v>0</v>
      </c>
      <c r="S59" s="1020" t="n">
        <v>0</v>
      </c>
      <c r="T59" s="682" t="n">
        <v>0</v>
      </c>
      <c r="U59" s="684" t="n">
        <v>0</v>
      </c>
      <c r="V59" s="689" t="n">
        <v>0</v>
      </c>
      <c r="W59" s="1019" t="n">
        <v>0</v>
      </c>
      <c r="X59" s="1011" t="n">
        <v>0</v>
      </c>
      <c r="Y59" s="1010" t="n">
        <v>0</v>
      </c>
      <c r="Z59" s="1010" t="n">
        <v>0</v>
      </c>
      <c r="AA59" s="1010" t="n">
        <v>0</v>
      </c>
      <c r="AB59" s="1010" t="n">
        <v>0</v>
      </c>
      <c r="AC59" s="1014" t="n">
        <v>0</v>
      </c>
      <c r="AD59" s="1016" t="n">
        <v>0</v>
      </c>
      <c r="AE59" s="690" t="n">
        <v>0</v>
      </c>
      <c r="AF59" s="1020" t="n">
        <v>0</v>
      </c>
      <c r="AG59" s="854" t="n">
        <v>0</v>
      </c>
      <c r="AH59" s="846" t="n">
        <v>0</v>
      </c>
      <c r="AI59" s="692" t="n">
        <v>0</v>
      </c>
      <c r="AJ59" s="693" t="n">
        <v>0</v>
      </c>
      <c r="AK59" s="694" t="n">
        <v>0</v>
      </c>
      <c r="AL59" s="836" t="n">
        <v>0</v>
      </c>
      <c r="AM59" s="692" t="n">
        <v>0</v>
      </c>
    </row>
    <row r="60" s="1056" customFormat="true" ht="13.5" hidden="false" customHeight="false" outlineLevel="0" collapsed="false">
      <c r="A60" s="1038" t="n">
        <v>11</v>
      </c>
      <c r="B60" s="1039" t="s">
        <v>201</v>
      </c>
      <c r="C60" s="1040" t="n">
        <v>98.9</v>
      </c>
      <c r="D60" s="1041" t="n">
        <v>99.6</v>
      </c>
      <c r="E60" s="1041" t="n">
        <v>97.1</v>
      </c>
      <c r="F60" s="1041" t="n">
        <v>93.1</v>
      </c>
      <c r="G60" s="1042" t="n">
        <v>86.3</v>
      </c>
      <c r="H60" s="1043" t="n">
        <v>76.5</v>
      </c>
      <c r="I60" s="1044" t="n">
        <v>162.8</v>
      </c>
      <c r="J60" s="1041" t="n">
        <v>84.4</v>
      </c>
      <c r="K60" s="1045" t="n">
        <v>93.9</v>
      </c>
      <c r="L60" s="1046" t="n">
        <v>57.2</v>
      </c>
      <c r="M60" s="1047" t="n">
        <v>99.3</v>
      </c>
      <c r="N60" s="1048" t="n">
        <v>156.5</v>
      </c>
      <c r="O60" s="1042" t="n">
        <v>93.1</v>
      </c>
      <c r="P60" s="1041" t="n">
        <v>101.2</v>
      </c>
      <c r="Q60" s="1049" t="n">
        <v>80.8</v>
      </c>
      <c r="R60" s="1050" t="n">
        <v>88.7</v>
      </c>
      <c r="S60" s="1051" t="n">
        <v>76.7</v>
      </c>
      <c r="T60" s="1045" t="n">
        <v>88.5</v>
      </c>
      <c r="U60" s="1047" t="n">
        <v>97.2</v>
      </c>
      <c r="V60" s="1052" t="n">
        <v>88.8</v>
      </c>
      <c r="W60" s="1050" t="n">
        <v>102.9</v>
      </c>
      <c r="X60" s="1042" t="n">
        <v>100.7</v>
      </c>
      <c r="Y60" s="1041" t="n">
        <v>62.9</v>
      </c>
      <c r="Z60" s="1041" t="n">
        <v>88.6</v>
      </c>
      <c r="AA60" s="1041" t="n">
        <v>90.4</v>
      </c>
      <c r="AB60" s="1041" t="n">
        <v>97.5</v>
      </c>
      <c r="AC60" s="1045" t="n">
        <v>58.7</v>
      </c>
      <c r="AD60" s="1047" t="n">
        <v>79.9</v>
      </c>
      <c r="AE60" s="1053" t="n">
        <v>138.6</v>
      </c>
      <c r="AF60" s="1051" t="n">
        <v>96.8</v>
      </c>
      <c r="AG60" s="1054" t="n">
        <v>88.7</v>
      </c>
      <c r="AH60" s="1047" t="n">
        <v>79.9</v>
      </c>
      <c r="AI60" s="1052" t="n">
        <v>88.7</v>
      </c>
      <c r="AJ60" s="1040" t="n">
        <v>88.5</v>
      </c>
      <c r="AK60" s="1055" t="n">
        <v>97.2</v>
      </c>
      <c r="AL60" s="1047" t="n">
        <v>79.9</v>
      </c>
      <c r="AM60" s="1052" t="n">
        <v>88.7</v>
      </c>
    </row>
    <row r="61" customFormat="false" ht="14.25" hidden="false" customHeight="false" outlineLevel="0" collapsed="false">
      <c r="A61" s="1057" t="n">
        <v>12</v>
      </c>
      <c r="B61" s="1058" t="s">
        <v>202</v>
      </c>
      <c r="C61" s="1059" t="n">
        <v>0</v>
      </c>
      <c r="D61" s="1060" t="n">
        <v>0</v>
      </c>
      <c r="E61" s="1060" t="n">
        <v>0</v>
      </c>
      <c r="F61" s="1060" t="n">
        <v>0</v>
      </c>
      <c r="G61" s="1061" t="n">
        <v>0</v>
      </c>
      <c r="H61" s="1062" t="n">
        <v>0</v>
      </c>
      <c r="I61" s="1063" t="n">
        <v>0</v>
      </c>
      <c r="J61" s="1060" t="n">
        <v>0</v>
      </c>
      <c r="K61" s="1064" t="n">
        <v>0</v>
      </c>
      <c r="L61" s="1065" t="n">
        <v>0</v>
      </c>
      <c r="M61" s="1066" t="n">
        <v>0</v>
      </c>
      <c r="N61" s="1067" t="n">
        <v>0</v>
      </c>
      <c r="O61" s="1061" t="n">
        <v>0</v>
      </c>
      <c r="P61" s="1060" t="n">
        <v>0</v>
      </c>
      <c r="Q61" s="1068" t="n">
        <v>0</v>
      </c>
      <c r="R61" s="1069" t="n">
        <v>0</v>
      </c>
      <c r="S61" s="1070" t="n">
        <v>0</v>
      </c>
      <c r="T61" s="1064" t="n">
        <v>0</v>
      </c>
      <c r="U61" s="1066" t="n">
        <v>0</v>
      </c>
      <c r="V61" s="1071" t="n">
        <v>0</v>
      </c>
      <c r="W61" s="1069" t="n">
        <v>0</v>
      </c>
      <c r="X61" s="1061" t="n">
        <v>0</v>
      </c>
      <c r="Y61" s="1060" t="n">
        <v>0</v>
      </c>
      <c r="Z61" s="1060" t="n">
        <v>0</v>
      </c>
      <c r="AA61" s="1060" t="n">
        <v>0</v>
      </c>
      <c r="AB61" s="1060" t="n">
        <v>0</v>
      </c>
      <c r="AC61" s="1064" t="n">
        <v>0</v>
      </c>
      <c r="AD61" s="1066" t="n">
        <v>0</v>
      </c>
      <c r="AE61" s="1072" t="n">
        <v>0</v>
      </c>
      <c r="AF61" s="1070" t="n">
        <v>0</v>
      </c>
      <c r="AG61" s="1073" t="n">
        <v>0</v>
      </c>
      <c r="AH61" s="1066" t="n">
        <v>0</v>
      </c>
      <c r="AI61" s="1071" t="n">
        <v>0</v>
      </c>
      <c r="AJ61" s="1059" t="n">
        <v>0</v>
      </c>
      <c r="AK61" s="1074" t="n">
        <v>0</v>
      </c>
      <c r="AL61" s="1066" t="n">
        <v>0</v>
      </c>
      <c r="AM61" s="1071" t="n">
        <v>0</v>
      </c>
    </row>
    <row r="62" s="627" customFormat="true" ht="13.5" hidden="false" customHeight="false" outlineLevel="0" collapsed="false">
      <c r="A62" s="1034" t="n">
        <v>13</v>
      </c>
      <c r="B62" s="1075" t="s">
        <v>203</v>
      </c>
      <c r="C62" s="1076" t="n">
        <v>447201</v>
      </c>
      <c r="D62" s="1077" t="n">
        <v>13840</v>
      </c>
      <c r="E62" s="1077" t="n">
        <v>249201</v>
      </c>
      <c r="F62" s="1077" t="n">
        <v>101609</v>
      </c>
      <c r="G62" s="1078" t="n">
        <v>148557</v>
      </c>
      <c r="H62" s="1079" t="n">
        <v>0</v>
      </c>
      <c r="I62" s="1080" t="n">
        <v>148557</v>
      </c>
      <c r="J62" s="1077" t="n">
        <v>373893</v>
      </c>
      <c r="K62" s="1077" t="n">
        <v>295922</v>
      </c>
      <c r="L62" s="1081" t="n">
        <v>73260</v>
      </c>
      <c r="M62" s="1082" t="n">
        <v>32292</v>
      </c>
      <c r="N62" s="1083" t="n">
        <v>105552</v>
      </c>
      <c r="O62" s="1078" t="n">
        <v>30000</v>
      </c>
      <c r="P62" s="1077" t="n">
        <v>77828</v>
      </c>
      <c r="Q62" s="1084" t="n">
        <v>19656</v>
      </c>
      <c r="R62" s="1076" t="n">
        <v>42863</v>
      </c>
      <c r="S62" s="1085" t="n">
        <v>233769</v>
      </c>
      <c r="T62" s="1086" t="n">
        <v>2107599</v>
      </c>
      <c r="U62" s="1082" t="n">
        <v>32292</v>
      </c>
      <c r="V62" s="1087" t="n">
        <v>2139891</v>
      </c>
      <c r="W62" s="1076" t="n">
        <v>237419</v>
      </c>
      <c r="X62" s="1077" t="n">
        <v>67286</v>
      </c>
      <c r="Y62" s="1077" t="n">
        <v>26598</v>
      </c>
      <c r="Z62" s="1077" t="n">
        <v>105057</v>
      </c>
      <c r="AA62" s="1077" t="n">
        <v>192507</v>
      </c>
      <c r="AB62" s="1077" t="n">
        <v>42019</v>
      </c>
      <c r="AC62" s="1086" t="n">
        <v>61000</v>
      </c>
      <c r="AD62" s="1082" t="n">
        <v>1770</v>
      </c>
      <c r="AE62" s="1088" t="n">
        <v>62770</v>
      </c>
      <c r="AF62" s="1085" t="n">
        <v>33149</v>
      </c>
      <c r="AG62" s="1089" t="n">
        <v>765035</v>
      </c>
      <c r="AH62" s="1082" t="n">
        <v>1770</v>
      </c>
      <c r="AI62" s="1087" t="n">
        <v>766805</v>
      </c>
      <c r="AJ62" s="1090" t="n">
        <v>2872634</v>
      </c>
      <c r="AK62" s="1091" t="n">
        <v>32292</v>
      </c>
      <c r="AL62" s="1082" t="n">
        <v>1770</v>
      </c>
      <c r="AM62" s="1087" t="n">
        <v>2906696</v>
      </c>
    </row>
    <row r="63" s="627" customFormat="true" ht="13.5" hidden="false" customHeight="false" outlineLevel="0" collapsed="false">
      <c r="A63" s="1092"/>
      <c r="B63" s="1093" t="s">
        <v>204</v>
      </c>
      <c r="C63" s="993" t="n">
        <v>446147</v>
      </c>
      <c r="D63" s="994" t="n">
        <v>13268</v>
      </c>
      <c r="E63" s="994" t="n">
        <v>220258</v>
      </c>
      <c r="F63" s="994" t="n">
        <v>89544</v>
      </c>
      <c r="G63" s="995" t="n">
        <v>142841</v>
      </c>
      <c r="H63" s="996" t="n">
        <v>0</v>
      </c>
      <c r="I63" s="761" t="n">
        <v>142841</v>
      </c>
      <c r="J63" s="994" t="n">
        <v>373893</v>
      </c>
      <c r="K63" s="998" t="n">
        <v>253289</v>
      </c>
      <c r="L63" s="999" t="n">
        <v>68260</v>
      </c>
      <c r="M63" s="1000" t="n">
        <v>32292</v>
      </c>
      <c r="N63" s="765" t="n">
        <v>100552</v>
      </c>
      <c r="O63" s="995" t="n">
        <v>30000</v>
      </c>
      <c r="P63" s="994" t="n">
        <v>62306</v>
      </c>
      <c r="Q63" s="1002" t="n">
        <v>19399</v>
      </c>
      <c r="R63" s="1003" t="n">
        <v>22437</v>
      </c>
      <c r="S63" s="1004" t="n">
        <v>227189</v>
      </c>
      <c r="T63" s="762" t="n">
        <v>1968831</v>
      </c>
      <c r="U63" s="764" t="n">
        <v>32292</v>
      </c>
      <c r="V63" s="769" t="n">
        <v>2001123</v>
      </c>
      <c r="W63" s="1003" t="n">
        <v>197299</v>
      </c>
      <c r="X63" s="995" t="n">
        <v>61582</v>
      </c>
      <c r="Y63" s="994" t="n">
        <v>23800</v>
      </c>
      <c r="Z63" s="994" t="n">
        <v>102767</v>
      </c>
      <c r="AA63" s="994" t="n">
        <v>192507</v>
      </c>
      <c r="AB63" s="994" t="n">
        <v>29936</v>
      </c>
      <c r="AC63" s="998" t="n">
        <v>52667</v>
      </c>
      <c r="AD63" s="1000" t="n">
        <v>1770</v>
      </c>
      <c r="AE63" s="868" t="n">
        <v>54437</v>
      </c>
      <c r="AF63" s="1004" t="n">
        <v>26702</v>
      </c>
      <c r="AG63" s="869" t="n">
        <v>687260</v>
      </c>
      <c r="AH63" s="764" t="n">
        <v>1770</v>
      </c>
      <c r="AI63" s="769" t="n">
        <v>689030</v>
      </c>
      <c r="AJ63" s="757" t="n">
        <v>2656091</v>
      </c>
      <c r="AK63" s="1094" t="n">
        <v>32292</v>
      </c>
      <c r="AL63" s="764" t="n">
        <v>1770</v>
      </c>
      <c r="AM63" s="769" t="n">
        <v>2690153</v>
      </c>
    </row>
    <row r="64" s="627" customFormat="true" ht="13.5" hidden="false" customHeight="false" outlineLevel="0" collapsed="false">
      <c r="A64" s="1092"/>
      <c r="B64" s="1093" t="s">
        <v>205</v>
      </c>
      <c r="C64" s="719" t="n">
        <v>1054</v>
      </c>
      <c r="D64" s="720" t="n">
        <v>572</v>
      </c>
      <c r="E64" s="720" t="n">
        <v>28943</v>
      </c>
      <c r="F64" s="720" t="n">
        <v>12065</v>
      </c>
      <c r="G64" s="721" t="n">
        <v>5716</v>
      </c>
      <c r="H64" s="722" t="n">
        <v>0</v>
      </c>
      <c r="I64" s="761" t="n">
        <v>5716</v>
      </c>
      <c r="J64" s="720" t="n">
        <v>0</v>
      </c>
      <c r="K64" s="724" t="n">
        <v>42633</v>
      </c>
      <c r="L64" s="725" t="n">
        <v>5000</v>
      </c>
      <c r="M64" s="726" t="n">
        <v>0</v>
      </c>
      <c r="N64" s="765" t="n">
        <v>5000</v>
      </c>
      <c r="O64" s="721" t="n">
        <v>0</v>
      </c>
      <c r="P64" s="720" t="n">
        <v>15522</v>
      </c>
      <c r="Q64" s="728" t="n">
        <v>257</v>
      </c>
      <c r="R64" s="729" t="n">
        <v>20426</v>
      </c>
      <c r="S64" s="730" t="n">
        <v>6580</v>
      </c>
      <c r="T64" s="762" t="n">
        <v>138768</v>
      </c>
      <c r="U64" s="764" t="n">
        <v>0</v>
      </c>
      <c r="V64" s="769" t="n">
        <v>138768</v>
      </c>
      <c r="W64" s="729" t="n">
        <v>40120</v>
      </c>
      <c r="X64" s="721" t="n">
        <v>5704</v>
      </c>
      <c r="Y64" s="720" t="n">
        <v>2798</v>
      </c>
      <c r="Z64" s="720" t="n">
        <v>2290</v>
      </c>
      <c r="AA64" s="720" t="n">
        <v>0</v>
      </c>
      <c r="AB64" s="720" t="n">
        <v>12083</v>
      </c>
      <c r="AC64" s="724" t="n">
        <v>8333</v>
      </c>
      <c r="AD64" s="726" t="n">
        <v>0</v>
      </c>
      <c r="AE64" s="868" t="n">
        <v>8333</v>
      </c>
      <c r="AF64" s="730" t="n">
        <v>6447</v>
      </c>
      <c r="AG64" s="869" t="n">
        <v>77775</v>
      </c>
      <c r="AH64" s="764" t="n">
        <v>0</v>
      </c>
      <c r="AI64" s="769" t="n">
        <v>77775</v>
      </c>
      <c r="AJ64" s="757" t="n">
        <v>216543</v>
      </c>
      <c r="AK64" s="1094" t="n">
        <v>0</v>
      </c>
      <c r="AL64" s="764" t="n">
        <v>0</v>
      </c>
      <c r="AM64" s="769" t="n">
        <v>216543</v>
      </c>
    </row>
    <row r="65" customFormat="false" ht="13.5" hidden="false" customHeight="false" outlineLevel="0" collapsed="false">
      <c r="A65" s="1095"/>
      <c r="B65" s="1096" t="s">
        <v>206</v>
      </c>
      <c r="C65" s="1097" t="n">
        <v>282680</v>
      </c>
      <c r="D65" s="1098" t="n">
        <v>9325</v>
      </c>
      <c r="E65" s="1098" t="n">
        <v>112308</v>
      </c>
      <c r="F65" s="1098" t="n">
        <v>46133</v>
      </c>
      <c r="G65" s="1099" t="n">
        <v>86111</v>
      </c>
      <c r="H65" s="1100" t="n">
        <v>-628</v>
      </c>
      <c r="I65" s="1101" t="n">
        <v>85483</v>
      </c>
      <c r="J65" s="1098" t="n">
        <v>163459</v>
      </c>
      <c r="K65" s="1098" t="n">
        <v>136804</v>
      </c>
      <c r="L65" s="1102" t="n">
        <v>-4752</v>
      </c>
      <c r="M65" s="1103" t="n">
        <v>18666</v>
      </c>
      <c r="N65" s="1104" t="n">
        <v>13914</v>
      </c>
      <c r="O65" s="1099" t="n">
        <v>23318</v>
      </c>
      <c r="P65" s="1098" t="n">
        <v>32077</v>
      </c>
      <c r="Q65" s="1105" t="n">
        <v>12209</v>
      </c>
      <c r="R65" s="1097" t="n">
        <v>-4802</v>
      </c>
      <c r="S65" s="1106" t="n">
        <v>92982</v>
      </c>
      <c r="T65" s="1107" t="n">
        <v>987852</v>
      </c>
      <c r="U65" s="1103" t="n">
        <v>18038</v>
      </c>
      <c r="V65" s="1108" t="n">
        <v>1005890</v>
      </c>
      <c r="W65" s="1109" t="n">
        <v>93934</v>
      </c>
      <c r="X65" s="1110" t="n">
        <v>39580</v>
      </c>
      <c r="Y65" s="1098" t="n">
        <v>10217</v>
      </c>
      <c r="Z65" s="1098" t="n">
        <v>66607</v>
      </c>
      <c r="AA65" s="1098" t="n">
        <v>122550</v>
      </c>
      <c r="AB65" s="1098" t="n">
        <v>10308</v>
      </c>
      <c r="AC65" s="1107" t="n">
        <v>-977</v>
      </c>
      <c r="AD65" s="1103" t="n">
        <v>1251</v>
      </c>
      <c r="AE65" s="1111" t="n">
        <v>274</v>
      </c>
      <c r="AF65" s="1106" t="n">
        <v>12386</v>
      </c>
      <c r="AG65" s="1112" t="n">
        <v>354605</v>
      </c>
      <c r="AH65" s="1103" t="n">
        <v>1251</v>
      </c>
      <c r="AI65" s="1113" t="n">
        <v>355856</v>
      </c>
      <c r="AJ65" s="1114" t="n">
        <v>1342457</v>
      </c>
      <c r="AK65" s="1115" t="n">
        <v>18038</v>
      </c>
      <c r="AL65" s="1116" t="n">
        <v>1251</v>
      </c>
      <c r="AM65" s="1113" t="n">
        <v>1361746</v>
      </c>
    </row>
    <row r="66" s="627" customFormat="true" ht="13.5" hidden="false" customHeight="false" outlineLevel="0" collapsed="false">
      <c r="A66" s="1117" t="n">
        <v>14</v>
      </c>
      <c r="B66" s="1118" t="s">
        <v>207</v>
      </c>
      <c r="C66" s="817" t="n">
        <v>21211</v>
      </c>
      <c r="D66" s="819" t="n">
        <v>0</v>
      </c>
      <c r="E66" s="819" t="n">
        <v>3452</v>
      </c>
      <c r="F66" s="819" t="n">
        <v>2955</v>
      </c>
      <c r="G66" s="819" t="n">
        <v>29163</v>
      </c>
      <c r="H66" s="820" t="n">
        <v>0</v>
      </c>
      <c r="I66" s="1119" t="n">
        <v>29163</v>
      </c>
      <c r="J66" s="819" t="n">
        <v>92207</v>
      </c>
      <c r="K66" s="818" t="n">
        <v>32036</v>
      </c>
      <c r="L66" s="823" t="n">
        <v>74507</v>
      </c>
      <c r="M66" s="824" t="n">
        <v>6008</v>
      </c>
      <c r="N66" s="822" t="n">
        <v>80515</v>
      </c>
      <c r="O66" s="819" t="n">
        <v>0</v>
      </c>
      <c r="P66" s="818" t="n">
        <v>0</v>
      </c>
      <c r="Q66" s="826" t="n">
        <v>11439</v>
      </c>
      <c r="R66" s="827" t="n">
        <v>0</v>
      </c>
      <c r="S66" s="828" t="n">
        <v>112348</v>
      </c>
      <c r="T66" s="822" t="n">
        <v>379318</v>
      </c>
      <c r="U66" s="824" t="n">
        <v>6008</v>
      </c>
      <c r="V66" s="829" t="n">
        <v>385326</v>
      </c>
      <c r="W66" s="817" t="n">
        <v>237</v>
      </c>
      <c r="X66" s="819" t="n">
        <v>1806</v>
      </c>
      <c r="Y66" s="818" t="n">
        <v>30652</v>
      </c>
      <c r="Z66" s="819" t="n">
        <v>14637</v>
      </c>
      <c r="AA66" s="819" t="n">
        <v>54114</v>
      </c>
      <c r="AB66" s="818" t="n">
        <v>2235</v>
      </c>
      <c r="AC66" s="822" t="n">
        <v>55000</v>
      </c>
      <c r="AD66" s="824" t="n">
        <v>605</v>
      </c>
      <c r="AE66" s="830" t="n">
        <v>55605</v>
      </c>
      <c r="AF66" s="828" t="n">
        <v>620</v>
      </c>
      <c r="AG66" s="831" t="n">
        <v>159301</v>
      </c>
      <c r="AH66" s="824" t="n">
        <v>605</v>
      </c>
      <c r="AI66" s="829" t="n">
        <v>159906</v>
      </c>
      <c r="AJ66" s="817" t="n">
        <v>538619</v>
      </c>
      <c r="AK66" s="1120" t="n">
        <v>6008</v>
      </c>
      <c r="AL66" s="824" t="n">
        <v>605</v>
      </c>
      <c r="AM66" s="829" t="n">
        <v>545232</v>
      </c>
    </row>
    <row r="67" s="627" customFormat="true" ht="13.5" hidden="false" customHeight="false" outlineLevel="0" collapsed="false">
      <c r="A67" s="1092"/>
      <c r="B67" s="1093" t="s">
        <v>204</v>
      </c>
      <c r="C67" s="993" t="n">
        <v>21211</v>
      </c>
      <c r="D67" s="994" t="n">
        <v>0</v>
      </c>
      <c r="E67" s="994" t="n">
        <v>2990</v>
      </c>
      <c r="F67" s="994" t="n">
        <v>2955</v>
      </c>
      <c r="G67" s="995" t="n">
        <v>29163</v>
      </c>
      <c r="H67" s="996" t="n">
        <v>0</v>
      </c>
      <c r="I67" s="1121" t="n">
        <v>29163</v>
      </c>
      <c r="J67" s="994" t="n">
        <v>639</v>
      </c>
      <c r="K67" s="998" t="n">
        <v>32036</v>
      </c>
      <c r="L67" s="999" t="n">
        <v>43275</v>
      </c>
      <c r="M67" s="1000" t="n">
        <v>0</v>
      </c>
      <c r="N67" s="762" t="n">
        <v>43275</v>
      </c>
      <c r="O67" s="995" t="n">
        <v>0</v>
      </c>
      <c r="P67" s="994" t="n">
        <v>0</v>
      </c>
      <c r="Q67" s="1002" t="n">
        <v>6939</v>
      </c>
      <c r="R67" s="1003" t="n">
        <v>0</v>
      </c>
      <c r="S67" s="1004" t="n">
        <v>39611</v>
      </c>
      <c r="T67" s="762" t="n">
        <v>178819</v>
      </c>
      <c r="U67" s="764" t="n">
        <v>0</v>
      </c>
      <c r="V67" s="769" t="n">
        <v>178819</v>
      </c>
      <c r="W67" s="1003" t="n">
        <v>0</v>
      </c>
      <c r="X67" s="995" t="n">
        <v>1806</v>
      </c>
      <c r="Y67" s="994" t="n">
        <v>23288</v>
      </c>
      <c r="Z67" s="994" t="n">
        <v>2696</v>
      </c>
      <c r="AA67" s="994" t="n">
        <v>21038</v>
      </c>
      <c r="AB67" s="994" t="n">
        <v>2235</v>
      </c>
      <c r="AC67" s="998" t="n">
        <v>37561</v>
      </c>
      <c r="AD67" s="1000" t="n">
        <v>605</v>
      </c>
      <c r="AE67" s="868" t="n">
        <v>38166</v>
      </c>
      <c r="AF67" s="1004" t="n">
        <v>620</v>
      </c>
      <c r="AG67" s="869" t="n">
        <v>89244</v>
      </c>
      <c r="AH67" s="764" t="n">
        <v>605</v>
      </c>
      <c r="AI67" s="769" t="n">
        <v>89849</v>
      </c>
      <c r="AJ67" s="757" t="n">
        <v>268063</v>
      </c>
      <c r="AK67" s="1094" t="n">
        <v>0</v>
      </c>
      <c r="AL67" s="764" t="n">
        <v>605</v>
      </c>
      <c r="AM67" s="769" t="n">
        <v>268668</v>
      </c>
    </row>
    <row r="68" s="627" customFormat="true" ht="13.5" hidden="false" customHeight="false" outlineLevel="0" collapsed="false">
      <c r="A68" s="1092"/>
      <c r="B68" s="1093" t="s">
        <v>205</v>
      </c>
      <c r="C68" s="719" t="n">
        <v>0</v>
      </c>
      <c r="D68" s="720" t="n">
        <v>0</v>
      </c>
      <c r="E68" s="720" t="n">
        <v>462</v>
      </c>
      <c r="F68" s="720" t="n">
        <v>0</v>
      </c>
      <c r="G68" s="721" t="n">
        <v>0</v>
      </c>
      <c r="H68" s="722" t="n">
        <v>0</v>
      </c>
      <c r="I68" s="1121" t="n">
        <v>0</v>
      </c>
      <c r="J68" s="720" t="n">
        <v>91568</v>
      </c>
      <c r="K68" s="724" t="n">
        <v>0</v>
      </c>
      <c r="L68" s="725" t="n">
        <v>31232</v>
      </c>
      <c r="M68" s="726" t="n">
        <v>6008</v>
      </c>
      <c r="N68" s="762" t="n">
        <v>37240</v>
      </c>
      <c r="O68" s="721" t="n">
        <v>0</v>
      </c>
      <c r="P68" s="720" t="n">
        <v>0</v>
      </c>
      <c r="Q68" s="728" t="n">
        <v>4500</v>
      </c>
      <c r="R68" s="729" t="n">
        <v>0</v>
      </c>
      <c r="S68" s="730" t="n">
        <v>72737</v>
      </c>
      <c r="T68" s="762" t="n">
        <v>200499</v>
      </c>
      <c r="U68" s="764" t="n">
        <v>6008</v>
      </c>
      <c r="V68" s="769" t="n">
        <v>206507</v>
      </c>
      <c r="W68" s="729" t="n">
        <v>237</v>
      </c>
      <c r="X68" s="721" t="n">
        <v>0</v>
      </c>
      <c r="Y68" s="720" t="n">
        <v>7364</v>
      </c>
      <c r="Z68" s="720" t="n">
        <v>11941</v>
      </c>
      <c r="AA68" s="720" t="n">
        <v>33076</v>
      </c>
      <c r="AB68" s="720" t="n">
        <v>0</v>
      </c>
      <c r="AC68" s="724" t="n">
        <v>17439</v>
      </c>
      <c r="AD68" s="726" t="n">
        <v>0</v>
      </c>
      <c r="AE68" s="868" t="n">
        <v>17439</v>
      </c>
      <c r="AF68" s="730" t="n">
        <v>0</v>
      </c>
      <c r="AG68" s="869" t="n">
        <v>70057</v>
      </c>
      <c r="AH68" s="764" t="n">
        <v>0</v>
      </c>
      <c r="AI68" s="769" t="n">
        <v>70057</v>
      </c>
      <c r="AJ68" s="757" t="n">
        <v>270556</v>
      </c>
      <c r="AK68" s="1094" t="n">
        <v>6008</v>
      </c>
      <c r="AL68" s="764" t="n">
        <v>0</v>
      </c>
      <c r="AM68" s="769" t="n">
        <v>276564</v>
      </c>
    </row>
    <row r="69" customFormat="false" ht="13.5" hidden="false" customHeight="false" outlineLevel="0" collapsed="false">
      <c r="A69" s="1095"/>
      <c r="B69" s="1096" t="s">
        <v>208</v>
      </c>
      <c r="C69" s="1114" t="n">
        <v>-283734</v>
      </c>
      <c r="D69" s="1122" t="n">
        <v>-9905</v>
      </c>
      <c r="E69" s="1122" t="n">
        <v>-148384</v>
      </c>
      <c r="F69" s="1122" t="n">
        <v>-65671</v>
      </c>
      <c r="G69" s="1122" t="n">
        <v>-92870</v>
      </c>
      <c r="H69" s="1123" t="n">
        <v>-1708</v>
      </c>
      <c r="I69" s="1124" t="n">
        <v>-94578</v>
      </c>
      <c r="J69" s="1122" t="n">
        <v>-254984</v>
      </c>
      <c r="K69" s="1110" t="n">
        <v>-192296</v>
      </c>
      <c r="L69" s="1125" t="n">
        <v>-40794</v>
      </c>
      <c r="M69" s="1116" t="n">
        <v>-24658</v>
      </c>
      <c r="N69" s="1126" t="n">
        <v>-65452</v>
      </c>
      <c r="O69" s="1122" t="n">
        <v>-26534</v>
      </c>
      <c r="P69" s="1110" t="n">
        <v>-46030</v>
      </c>
      <c r="Q69" s="1127" t="n">
        <v>-14532</v>
      </c>
      <c r="R69" s="1109" t="n">
        <v>-15182</v>
      </c>
      <c r="S69" s="1128" t="n">
        <v>-175593</v>
      </c>
      <c r="T69" s="1126" t="n">
        <v>-1366509</v>
      </c>
      <c r="U69" s="1116" t="n">
        <v>-26366</v>
      </c>
      <c r="V69" s="1113" t="n">
        <v>-1392875</v>
      </c>
      <c r="W69" s="1114" t="n">
        <v>-130389</v>
      </c>
      <c r="X69" s="1122" t="n">
        <v>-46460</v>
      </c>
      <c r="Y69" s="1110" t="n">
        <v>-17603</v>
      </c>
      <c r="Z69" s="1122" t="n">
        <v>-81973</v>
      </c>
      <c r="AA69" s="1122" t="n">
        <v>-166270</v>
      </c>
      <c r="AB69" s="1110" t="n">
        <v>-21829</v>
      </c>
      <c r="AC69" s="1126" t="n">
        <v>-30536</v>
      </c>
      <c r="AD69" s="1116" t="n">
        <v>-1209</v>
      </c>
      <c r="AE69" s="1129" t="n">
        <v>-31745</v>
      </c>
      <c r="AF69" s="1128" t="n">
        <v>-19696</v>
      </c>
      <c r="AG69" s="1130" t="n">
        <v>-514756</v>
      </c>
      <c r="AH69" s="1116" t="n">
        <v>-1209</v>
      </c>
      <c r="AI69" s="1113" t="n">
        <v>-515965</v>
      </c>
      <c r="AJ69" s="1114" t="n">
        <v>-1881265</v>
      </c>
      <c r="AK69" s="1115" t="n">
        <v>-26366</v>
      </c>
      <c r="AL69" s="1116" t="n">
        <v>-1209</v>
      </c>
      <c r="AM69" s="1113" t="n">
        <v>-1908840</v>
      </c>
    </row>
    <row r="70" customFormat="false" ht="14.25" hidden="false" customHeight="false" outlineLevel="0" collapsed="false">
      <c r="A70" s="1131" t="n">
        <v>15</v>
      </c>
      <c r="B70" s="1132" t="s">
        <v>209</v>
      </c>
      <c r="C70" s="1133" t="n">
        <v>-1054</v>
      </c>
      <c r="D70" s="1134" t="n">
        <v>-570</v>
      </c>
      <c r="E70" s="1134" t="n">
        <v>-19822</v>
      </c>
      <c r="F70" s="1134" t="n">
        <v>-6798</v>
      </c>
      <c r="G70" s="1134" t="n">
        <v>-2467</v>
      </c>
      <c r="H70" s="1135" t="n">
        <v>2515</v>
      </c>
      <c r="I70" s="1136" t="n">
        <v>48</v>
      </c>
      <c r="J70" s="1134" t="n">
        <v>-86544</v>
      </c>
      <c r="K70" s="1137" t="n">
        <v>-21404</v>
      </c>
      <c r="L70" s="1138" t="n">
        <v>-24746</v>
      </c>
      <c r="M70" s="1139" t="n">
        <v>-2143</v>
      </c>
      <c r="N70" s="1140" t="n">
        <v>-26889</v>
      </c>
      <c r="O70" s="1134" t="n">
        <v>4461</v>
      </c>
      <c r="P70" s="1137" t="n">
        <v>-11518</v>
      </c>
      <c r="Q70" s="1141" t="n">
        <v>1786</v>
      </c>
      <c r="R70" s="1142" t="n">
        <v>-17118</v>
      </c>
      <c r="S70" s="1143" t="n">
        <v>-67983</v>
      </c>
      <c r="T70" s="1140" t="n">
        <v>-253777</v>
      </c>
      <c r="U70" s="1139" t="n">
        <v>372</v>
      </c>
      <c r="V70" s="1144" t="n">
        <v>-253405</v>
      </c>
      <c r="W70" s="1133" t="n">
        <v>-32276</v>
      </c>
      <c r="X70" s="1134" t="n">
        <v>-2647</v>
      </c>
      <c r="Y70" s="1137" t="n">
        <v>-489</v>
      </c>
      <c r="Z70" s="1134" t="n">
        <v>-7386</v>
      </c>
      <c r="AA70" s="1134" t="n">
        <v>-28640</v>
      </c>
      <c r="AB70" s="1137" t="n">
        <v>-9508</v>
      </c>
      <c r="AC70" s="1140" t="n">
        <v>-24373</v>
      </c>
      <c r="AD70" s="1139" t="n">
        <v>123</v>
      </c>
      <c r="AE70" s="1145" t="n">
        <v>-24250</v>
      </c>
      <c r="AF70" s="1143" t="n">
        <v>-5622</v>
      </c>
      <c r="AG70" s="1146" t="n">
        <v>-110941</v>
      </c>
      <c r="AH70" s="1139" t="n">
        <v>123</v>
      </c>
      <c r="AI70" s="1144" t="n">
        <v>-110818</v>
      </c>
      <c r="AJ70" s="1133" t="n">
        <v>-364718</v>
      </c>
      <c r="AK70" s="1147" t="n">
        <v>372</v>
      </c>
      <c r="AL70" s="1139" t="n">
        <v>123</v>
      </c>
      <c r="AM70" s="1148" t="n">
        <v>-364223</v>
      </c>
    </row>
    <row r="71" s="627" customFormat="true" ht="13.5" hidden="false" customHeight="false" outlineLevel="0" collapsed="false">
      <c r="A71" s="1149"/>
      <c r="B71" s="1150"/>
      <c r="C71" s="1151"/>
      <c r="D71" s="1151"/>
      <c r="E71" s="1152"/>
      <c r="F71" s="1152"/>
      <c r="G71" s="1152"/>
      <c r="H71" s="1152"/>
      <c r="I71" s="1152"/>
      <c r="J71" s="1151"/>
      <c r="K71" s="1151"/>
      <c r="L71" s="1152"/>
      <c r="M71" s="1152"/>
      <c r="N71" s="1152"/>
      <c r="O71" s="1151"/>
      <c r="P71" s="1151"/>
      <c r="Q71" s="1151"/>
      <c r="R71" s="1151"/>
      <c r="S71" s="1151"/>
      <c r="T71" s="1151"/>
      <c r="U71" s="1151"/>
      <c r="V71" s="1151"/>
      <c r="W71" s="1153"/>
      <c r="X71" s="1151"/>
      <c r="Y71" s="1151"/>
      <c r="Z71" s="1151"/>
      <c r="AA71" s="1151"/>
      <c r="AB71" s="1151"/>
      <c r="AC71" s="1152"/>
      <c r="AD71" s="1152"/>
      <c r="AE71" s="1152"/>
      <c r="AF71" s="1152"/>
      <c r="AG71" s="1152"/>
      <c r="AH71" s="1152"/>
      <c r="AI71" s="1153"/>
      <c r="AJ71" s="1153"/>
      <c r="AK71" s="1153"/>
      <c r="AL71" s="1153"/>
      <c r="AM71" s="1153"/>
    </row>
    <row r="72" s="627" customFormat="true" ht="13.5" hidden="false" customHeight="false" outlineLevel="0" collapsed="false">
      <c r="A72" s="1154"/>
      <c r="B72" s="1155"/>
      <c r="C72" s="1152"/>
      <c r="D72" s="1152"/>
      <c r="E72" s="1151"/>
      <c r="F72" s="1151"/>
      <c r="G72" s="1152"/>
      <c r="H72" s="1152"/>
      <c r="I72" s="1152"/>
      <c r="J72" s="1151"/>
      <c r="K72" s="1152"/>
      <c r="L72" s="1151"/>
      <c r="M72" s="1152"/>
      <c r="N72" s="1152"/>
      <c r="O72" s="1152"/>
      <c r="P72" s="1152"/>
      <c r="Q72" s="1152"/>
      <c r="R72" s="1152"/>
      <c r="S72" s="1152"/>
      <c r="T72" s="1152"/>
      <c r="U72" s="1152"/>
      <c r="V72" s="1152"/>
      <c r="W72" s="1153"/>
      <c r="X72" s="1152"/>
      <c r="Y72" s="1152"/>
      <c r="Z72" s="1152"/>
      <c r="AA72" s="1152"/>
      <c r="AB72" s="1152"/>
      <c r="AC72" s="1152"/>
      <c r="AD72" s="1152"/>
      <c r="AE72" s="1152"/>
      <c r="AF72" s="1151"/>
      <c r="AG72" s="1151"/>
      <c r="AH72" s="1151"/>
      <c r="AI72" s="1153"/>
      <c r="AJ72" s="1153"/>
      <c r="AK72" s="1153"/>
      <c r="AL72" s="1153"/>
      <c r="AM72" s="1153"/>
    </row>
  </sheetData>
  <mergeCells count="3">
    <mergeCell ref="T3:V3"/>
    <mergeCell ref="AG3:AI3"/>
    <mergeCell ref="AJ3:AM3"/>
  </mergeCells>
  <printOptions headings="false" gridLines="false" gridLinesSet="true" horizontalCentered="false" verticalCentered="false"/>
  <pageMargins left="0.551388888888889" right="0.315277777777778" top="0.904861111111111" bottom="0.472916666666667" header="0.708333333333333" footer="0.315277777777778"/>
  <pageSetup paperSize="9" scale="58" fitToWidth="1" fitToHeight="1" pageOrder="downThenOver" orientation="landscape" blackAndWhite="false" draft="false" cellComments="none" horizontalDpi="300" verticalDpi="300" copies="1"/>
  <headerFooter differentFirst="false" differentOddEven="false">
    <oddHeader>&amp;L&amp;"ＭＳ Ｐ明朝,Regular"&amp;18　農業集落排水事業決算状況（小規模及び特地含む）</oddHeader>
    <oddFooter>&amp;R&amp;"ＭＳ Ｐ明朝,Regular"６　農業集落排水事業（小規模及び特地含む）</oddFooter>
  </headerFooter>
  <colBreaks count="2" manualBreakCount="2">
    <brk id="17" man="true" max="65535" min="0"/>
    <brk id="31"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8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6" activeCellId="0" sqref="G16"/>
    </sheetView>
  </sheetViews>
  <sheetFormatPr defaultColWidth="8.9921875" defaultRowHeight="11.25" zeroHeight="false" outlineLevelRow="0" outlineLevelCol="0"/>
  <cols>
    <col collapsed="false" customWidth="true" hidden="false" outlineLevel="0" max="1" min="1" style="1156" width="2.99"/>
    <col collapsed="false" customWidth="true" hidden="false" outlineLevel="0" max="2" min="2" style="1157" width="24.62"/>
    <col collapsed="false" customWidth="true" hidden="false" outlineLevel="0" max="39" min="3" style="450" width="11.37"/>
    <col collapsed="false" customWidth="false" hidden="false" outlineLevel="0" max="257" min="40" style="1157" width="8.99"/>
  </cols>
  <sheetData>
    <row r="1" customFormat="false" ht="19.5" hidden="false" customHeight="true" outlineLevel="0" collapsed="false">
      <c r="B1" s="1158" t="s">
        <v>210</v>
      </c>
    </row>
    <row r="2" s="611" customFormat="true" ht="9" hidden="false" customHeight="true" outlineLevel="0" collapsed="false">
      <c r="A2" s="1159"/>
      <c r="C2" s="10"/>
      <c r="D2" s="1160"/>
      <c r="E2" s="1160"/>
      <c r="F2" s="1161"/>
      <c r="G2" s="1161"/>
      <c r="H2" s="1161"/>
      <c r="I2" s="1161"/>
      <c r="J2" s="1161"/>
      <c r="K2" s="1162"/>
      <c r="L2" s="1163"/>
      <c r="M2" s="1163"/>
      <c r="N2" s="1163"/>
      <c r="O2" s="1163"/>
      <c r="P2" s="1163"/>
      <c r="Q2" s="1163"/>
      <c r="R2" s="1163"/>
      <c r="S2" s="1163"/>
      <c r="T2" s="1163"/>
      <c r="U2" s="1163"/>
      <c r="V2" s="1163"/>
      <c r="W2" s="1161"/>
      <c r="X2" s="1163"/>
      <c r="Y2" s="1163"/>
      <c r="Z2" s="1163"/>
      <c r="AA2" s="1163"/>
      <c r="AB2" s="1163"/>
      <c r="AC2" s="1163"/>
      <c r="AD2" s="1161"/>
      <c r="AE2" s="1162"/>
      <c r="AF2" s="1162"/>
      <c r="AG2" s="1162"/>
      <c r="AH2" s="1162"/>
      <c r="AI2" s="1163"/>
      <c r="AJ2" s="1163"/>
      <c r="AK2" s="1163"/>
      <c r="AL2" s="1163"/>
      <c r="AM2" s="1163"/>
    </row>
    <row r="3" s="1179" customFormat="true" ht="13.5" hidden="false" customHeight="true" outlineLevel="0" collapsed="false">
      <c r="A3" s="1164"/>
      <c r="B3" s="1165" t="s">
        <v>103</v>
      </c>
      <c r="C3" s="1166" t="s">
        <v>3</v>
      </c>
      <c r="D3" s="1167" t="s">
        <v>4</v>
      </c>
      <c r="E3" s="1168" t="s">
        <v>5</v>
      </c>
      <c r="F3" s="1168" t="s">
        <v>6</v>
      </c>
      <c r="G3" s="1169"/>
      <c r="H3" s="1170" t="s">
        <v>7</v>
      </c>
      <c r="I3" s="1171"/>
      <c r="J3" s="1168" t="s">
        <v>8</v>
      </c>
      <c r="K3" s="1167" t="s">
        <v>9</v>
      </c>
      <c r="L3" s="1169"/>
      <c r="M3" s="1172" t="s">
        <v>10</v>
      </c>
      <c r="N3" s="1171"/>
      <c r="O3" s="1168" t="s">
        <v>11</v>
      </c>
      <c r="P3" s="1167" t="s">
        <v>12</v>
      </c>
      <c r="Q3" s="1172" t="s">
        <v>13</v>
      </c>
      <c r="R3" s="1173" t="s">
        <v>14</v>
      </c>
      <c r="S3" s="1174" t="s">
        <v>15</v>
      </c>
      <c r="T3" s="1175" t="s">
        <v>104</v>
      </c>
      <c r="U3" s="1175"/>
      <c r="V3" s="1175"/>
      <c r="W3" s="1176" t="s">
        <v>17</v>
      </c>
      <c r="X3" s="1167" t="s">
        <v>18</v>
      </c>
      <c r="Y3" s="1167" t="s">
        <v>19</v>
      </c>
      <c r="Z3" s="1167" t="s">
        <v>20</v>
      </c>
      <c r="AA3" s="1167" t="s">
        <v>21</v>
      </c>
      <c r="AB3" s="1168" t="s">
        <v>22</v>
      </c>
      <c r="AC3" s="1169"/>
      <c r="AD3" s="1170" t="s">
        <v>23</v>
      </c>
      <c r="AE3" s="1170"/>
      <c r="AF3" s="1173" t="s">
        <v>24</v>
      </c>
      <c r="AG3" s="1170" t="s">
        <v>211</v>
      </c>
      <c r="AH3" s="1170"/>
      <c r="AI3" s="1170"/>
      <c r="AJ3" s="1177"/>
      <c r="AK3" s="1172" t="s">
        <v>212</v>
      </c>
      <c r="AL3" s="1172" t="s">
        <v>29</v>
      </c>
      <c r="AM3" s="1178"/>
    </row>
    <row r="4" s="1179" customFormat="true" ht="13.5" hidden="false" customHeight="true" outlineLevel="0" collapsed="false">
      <c r="A4" s="1180"/>
      <c r="B4" s="1181"/>
      <c r="C4" s="1182"/>
      <c r="D4" s="489"/>
      <c r="E4" s="1183"/>
      <c r="F4" s="1183"/>
      <c r="G4" s="574" t="s">
        <v>27</v>
      </c>
      <c r="H4" s="579" t="s">
        <v>28</v>
      </c>
      <c r="I4" s="577" t="s">
        <v>29</v>
      </c>
      <c r="J4" s="1183"/>
      <c r="K4" s="1183"/>
      <c r="L4" s="490" t="s">
        <v>27</v>
      </c>
      <c r="M4" s="579" t="s">
        <v>28</v>
      </c>
      <c r="N4" s="577" t="s">
        <v>29</v>
      </c>
      <c r="O4" s="1183"/>
      <c r="P4" s="1184"/>
      <c r="Q4" s="1185"/>
      <c r="R4" s="1186"/>
      <c r="S4" s="1187"/>
      <c r="T4" s="1188" t="s">
        <v>27</v>
      </c>
      <c r="U4" s="579" t="s">
        <v>28</v>
      </c>
      <c r="V4" s="1189" t="s">
        <v>29</v>
      </c>
      <c r="W4" s="1190"/>
      <c r="X4" s="1184"/>
      <c r="Y4" s="1184"/>
      <c r="Z4" s="1184"/>
      <c r="AA4" s="1184"/>
      <c r="AB4" s="1183"/>
      <c r="AC4" s="574" t="s">
        <v>27</v>
      </c>
      <c r="AD4" s="1191" t="s">
        <v>30</v>
      </c>
      <c r="AE4" s="577" t="s">
        <v>29</v>
      </c>
      <c r="AF4" s="1186"/>
      <c r="AG4" s="577" t="s">
        <v>27</v>
      </c>
      <c r="AH4" s="579" t="s">
        <v>30</v>
      </c>
      <c r="AI4" s="577" t="s">
        <v>29</v>
      </c>
      <c r="AJ4" s="1192" t="s">
        <v>27</v>
      </c>
      <c r="AK4" s="578" t="s">
        <v>28</v>
      </c>
      <c r="AL4" s="1193" t="s">
        <v>30</v>
      </c>
      <c r="AM4" s="1189" t="s">
        <v>29</v>
      </c>
    </row>
    <row r="5" s="1208" customFormat="true" ht="11.25" hidden="false" customHeight="true" outlineLevel="0" collapsed="false">
      <c r="A5" s="1194" t="s">
        <v>213</v>
      </c>
      <c r="B5" s="1195" t="s">
        <v>214</v>
      </c>
      <c r="C5" s="1196" t="n">
        <v>12006</v>
      </c>
      <c r="D5" s="1197" t="n">
        <v>0</v>
      </c>
      <c r="E5" s="1197" t="n">
        <v>11080</v>
      </c>
      <c r="F5" s="1197" t="n">
        <v>1146</v>
      </c>
      <c r="G5" s="1197" t="n">
        <v>0</v>
      </c>
      <c r="H5" s="1198" t="n">
        <v>0</v>
      </c>
      <c r="I5" s="1199" t="n">
        <v>0</v>
      </c>
      <c r="J5" s="1197" t="n">
        <v>34014</v>
      </c>
      <c r="K5" s="1197" t="n">
        <v>3993</v>
      </c>
      <c r="L5" s="1197" t="n">
        <v>827</v>
      </c>
      <c r="M5" s="1198" t="n">
        <v>0</v>
      </c>
      <c r="N5" s="1199" t="n">
        <v>827</v>
      </c>
      <c r="O5" s="1197" t="n">
        <v>1974</v>
      </c>
      <c r="P5" s="1197" t="n">
        <v>1261</v>
      </c>
      <c r="Q5" s="1197" t="n">
        <v>0</v>
      </c>
      <c r="R5" s="1200" t="n">
        <v>421</v>
      </c>
      <c r="S5" s="1201" t="n">
        <v>6916</v>
      </c>
      <c r="T5" s="1196" t="n">
        <v>73638</v>
      </c>
      <c r="U5" s="1198"/>
      <c r="V5" s="1202" t="n">
        <v>73638</v>
      </c>
      <c r="W5" s="1197" t="n">
        <v>7794</v>
      </c>
      <c r="X5" s="1197" t="n">
        <v>0</v>
      </c>
      <c r="Y5" s="1197" t="n">
        <v>0</v>
      </c>
      <c r="Z5" s="1197" t="n">
        <v>331</v>
      </c>
      <c r="AA5" s="1197" t="n">
        <v>1501</v>
      </c>
      <c r="AB5" s="1197" t="n">
        <v>521</v>
      </c>
      <c r="AC5" s="1197" t="n">
        <v>8791</v>
      </c>
      <c r="AD5" s="1203" t="n">
        <v>0</v>
      </c>
      <c r="AE5" s="1196" t="n">
        <v>8791</v>
      </c>
      <c r="AF5" s="1200" t="n">
        <v>0</v>
      </c>
      <c r="AG5" s="1196" t="n">
        <v>18938</v>
      </c>
      <c r="AH5" s="1204" t="n">
        <v>0</v>
      </c>
      <c r="AI5" s="1196" t="n">
        <v>18938</v>
      </c>
      <c r="AJ5" s="1205" t="n">
        <v>92576</v>
      </c>
      <c r="AK5" s="1206"/>
      <c r="AL5" s="1207" t="n">
        <v>0</v>
      </c>
      <c r="AM5" s="1202" t="n">
        <v>92576</v>
      </c>
    </row>
    <row r="6" s="1179" customFormat="true" ht="11.25" hidden="false" customHeight="true" outlineLevel="0" collapsed="false">
      <c r="A6" s="1194"/>
      <c r="B6" s="1209" t="s">
        <v>215</v>
      </c>
      <c r="C6" s="1210" t="n">
        <v>0</v>
      </c>
      <c r="D6" s="1211" t="n">
        <v>0</v>
      </c>
      <c r="E6" s="1211" t="n">
        <v>0</v>
      </c>
      <c r="F6" s="1211" t="n">
        <v>0</v>
      </c>
      <c r="G6" s="1211" t="n">
        <v>0</v>
      </c>
      <c r="H6" s="1212" t="n">
        <v>0</v>
      </c>
      <c r="I6" s="1213" t="n">
        <v>0</v>
      </c>
      <c r="J6" s="1211" t="n">
        <v>1026</v>
      </c>
      <c r="K6" s="1211" t="n">
        <v>0</v>
      </c>
      <c r="L6" s="1211" t="n">
        <v>33</v>
      </c>
      <c r="M6" s="1212" t="n">
        <v>0</v>
      </c>
      <c r="N6" s="1213" t="n">
        <v>33</v>
      </c>
      <c r="O6" s="1211" t="n">
        <v>0</v>
      </c>
      <c r="P6" s="1211" t="n">
        <v>0</v>
      </c>
      <c r="Q6" s="1211" t="n">
        <v>0</v>
      </c>
      <c r="R6" s="1214" t="n">
        <v>0</v>
      </c>
      <c r="S6" s="1215" t="n">
        <v>0</v>
      </c>
      <c r="T6" s="1210" t="n">
        <v>1059</v>
      </c>
      <c r="U6" s="1212"/>
      <c r="V6" s="148" t="n">
        <v>1059</v>
      </c>
      <c r="W6" s="1211" t="n">
        <v>0</v>
      </c>
      <c r="X6" s="1211" t="n">
        <v>0</v>
      </c>
      <c r="Y6" s="1211" t="n">
        <v>0</v>
      </c>
      <c r="Z6" s="1211" t="n">
        <v>0</v>
      </c>
      <c r="AA6" s="1211" t="n">
        <v>0</v>
      </c>
      <c r="AB6" s="1211" t="n">
        <v>57</v>
      </c>
      <c r="AC6" s="1211" t="n">
        <v>0</v>
      </c>
      <c r="AD6" s="1216" t="n">
        <v>0</v>
      </c>
      <c r="AE6" s="1210" t="n">
        <v>0</v>
      </c>
      <c r="AF6" s="1214" t="n">
        <v>0</v>
      </c>
      <c r="AG6" s="1217" t="n">
        <v>57</v>
      </c>
      <c r="AH6" s="1218" t="n">
        <v>0</v>
      </c>
      <c r="AI6" s="1219" t="n">
        <v>57</v>
      </c>
      <c r="AJ6" s="1220" t="n">
        <v>1116</v>
      </c>
      <c r="AK6" s="1221"/>
      <c r="AL6" s="1222" t="n">
        <v>0</v>
      </c>
      <c r="AM6" s="148" t="n">
        <v>1116</v>
      </c>
    </row>
    <row r="7" s="1179" customFormat="true" ht="11.25" hidden="false" customHeight="true" outlineLevel="0" collapsed="false">
      <c r="A7" s="1194"/>
      <c r="B7" s="1223" t="s">
        <v>216</v>
      </c>
      <c r="C7" s="1224" t="n">
        <v>2425</v>
      </c>
      <c r="D7" s="1225" t="n">
        <v>0</v>
      </c>
      <c r="E7" s="1225" t="n">
        <v>2721</v>
      </c>
      <c r="F7" s="1225" t="n">
        <v>172</v>
      </c>
      <c r="G7" s="1225" t="n">
        <v>0</v>
      </c>
      <c r="H7" s="1226" t="n">
        <v>0</v>
      </c>
      <c r="I7" s="1227" t="n">
        <v>0</v>
      </c>
      <c r="J7" s="1225" t="n">
        <v>692</v>
      </c>
      <c r="K7" s="1225" t="n">
        <v>572</v>
      </c>
      <c r="L7" s="1225" t="n">
        <v>486</v>
      </c>
      <c r="M7" s="1226" t="n">
        <v>0</v>
      </c>
      <c r="N7" s="1227" t="n">
        <v>486</v>
      </c>
      <c r="O7" s="1225" t="n">
        <v>1760</v>
      </c>
      <c r="P7" s="1225" t="n">
        <v>126</v>
      </c>
      <c r="Q7" s="1225" t="n">
        <v>0</v>
      </c>
      <c r="R7" s="1228" t="n">
        <v>421</v>
      </c>
      <c r="S7" s="1229" t="n">
        <v>238</v>
      </c>
      <c r="T7" s="1224" t="n">
        <v>9613</v>
      </c>
      <c r="U7" s="1226"/>
      <c r="V7" s="166" t="n">
        <v>9613</v>
      </c>
      <c r="W7" s="1225" t="n">
        <v>626</v>
      </c>
      <c r="X7" s="1225" t="n">
        <v>0</v>
      </c>
      <c r="Y7" s="1225" t="n">
        <v>0</v>
      </c>
      <c r="Z7" s="1225" t="n">
        <v>331</v>
      </c>
      <c r="AA7" s="1225" t="n">
        <v>1501</v>
      </c>
      <c r="AB7" s="1225" t="n">
        <v>0</v>
      </c>
      <c r="AC7" s="1225" t="n">
        <v>0</v>
      </c>
      <c r="AD7" s="1230" t="n">
        <v>0</v>
      </c>
      <c r="AE7" s="1224" t="n">
        <v>0</v>
      </c>
      <c r="AF7" s="1228" t="n">
        <v>0</v>
      </c>
      <c r="AG7" s="1224" t="n">
        <v>2458</v>
      </c>
      <c r="AH7" s="1231" t="n">
        <v>0</v>
      </c>
      <c r="AI7" s="1227" t="n">
        <v>2458</v>
      </c>
      <c r="AJ7" s="1232" t="n">
        <v>12071</v>
      </c>
      <c r="AK7" s="1233"/>
      <c r="AL7" s="1234" t="n">
        <v>0</v>
      </c>
      <c r="AM7" s="166" t="n">
        <v>12071</v>
      </c>
    </row>
    <row r="8" s="1179" customFormat="true" ht="11.25" hidden="false" customHeight="true" outlineLevel="0" collapsed="false">
      <c r="A8" s="1194"/>
      <c r="B8" s="1223" t="s">
        <v>217</v>
      </c>
      <c r="C8" s="1224" t="n">
        <v>0</v>
      </c>
      <c r="D8" s="1225" t="n">
        <v>0</v>
      </c>
      <c r="E8" s="1225" t="n">
        <v>747</v>
      </c>
      <c r="F8" s="1225" t="n">
        <v>0</v>
      </c>
      <c r="G8" s="1225" t="n">
        <v>0</v>
      </c>
      <c r="H8" s="1226" t="n">
        <v>0</v>
      </c>
      <c r="I8" s="1227" t="n">
        <v>0</v>
      </c>
      <c r="J8" s="1225" t="n">
        <v>0</v>
      </c>
      <c r="K8" s="1225" t="n">
        <v>0</v>
      </c>
      <c r="L8" s="1225" t="n">
        <v>0</v>
      </c>
      <c r="M8" s="1226" t="n">
        <v>0</v>
      </c>
      <c r="N8" s="1227" t="n">
        <v>0</v>
      </c>
      <c r="O8" s="1225" t="n">
        <v>0</v>
      </c>
      <c r="P8" s="1225" t="n">
        <v>0</v>
      </c>
      <c r="Q8" s="1225" t="n">
        <v>0</v>
      </c>
      <c r="R8" s="1228" t="n">
        <v>0</v>
      </c>
      <c r="S8" s="1229" t="n">
        <v>0</v>
      </c>
      <c r="T8" s="1224" t="n">
        <v>747</v>
      </c>
      <c r="U8" s="1226"/>
      <c r="V8" s="166" t="n">
        <v>747</v>
      </c>
      <c r="W8" s="1225" t="n">
        <v>0</v>
      </c>
      <c r="X8" s="1225" t="n">
        <v>0</v>
      </c>
      <c r="Y8" s="1225" t="n">
        <v>0</v>
      </c>
      <c r="Z8" s="1225" t="n">
        <v>0</v>
      </c>
      <c r="AA8" s="1225" t="n">
        <v>0</v>
      </c>
      <c r="AB8" s="1225" t="n">
        <v>0</v>
      </c>
      <c r="AC8" s="1225" t="n">
        <v>0</v>
      </c>
      <c r="AD8" s="1230" t="n">
        <v>0</v>
      </c>
      <c r="AE8" s="1224" t="n">
        <v>0</v>
      </c>
      <c r="AF8" s="1228" t="n">
        <v>0</v>
      </c>
      <c r="AG8" s="1224" t="n">
        <v>0</v>
      </c>
      <c r="AH8" s="1231" t="n">
        <v>0</v>
      </c>
      <c r="AI8" s="1227" t="n">
        <v>0</v>
      </c>
      <c r="AJ8" s="1232" t="n">
        <v>747</v>
      </c>
      <c r="AK8" s="1233"/>
      <c r="AL8" s="1234" t="n">
        <v>0</v>
      </c>
      <c r="AM8" s="166" t="n">
        <v>747</v>
      </c>
    </row>
    <row r="9" s="1179" customFormat="true" ht="11.25" hidden="false" customHeight="true" outlineLevel="0" collapsed="false">
      <c r="A9" s="1194"/>
      <c r="B9" s="1223" t="s">
        <v>218</v>
      </c>
      <c r="C9" s="1224" t="n">
        <v>9483</v>
      </c>
      <c r="D9" s="1225" t="n">
        <v>0</v>
      </c>
      <c r="E9" s="1225" t="n">
        <v>0</v>
      </c>
      <c r="F9" s="1225" t="n">
        <v>953</v>
      </c>
      <c r="G9" s="1225" t="n">
        <v>0</v>
      </c>
      <c r="H9" s="1226" t="n">
        <v>0</v>
      </c>
      <c r="I9" s="1227" t="n">
        <v>0</v>
      </c>
      <c r="J9" s="1225" t="n">
        <v>16483</v>
      </c>
      <c r="K9" s="1225" t="n">
        <v>866</v>
      </c>
      <c r="L9" s="1225" t="n">
        <v>0</v>
      </c>
      <c r="M9" s="1226" t="n">
        <v>0</v>
      </c>
      <c r="N9" s="1227" t="n">
        <v>0</v>
      </c>
      <c r="O9" s="1225" t="n">
        <v>0</v>
      </c>
      <c r="P9" s="1225" t="n">
        <v>408</v>
      </c>
      <c r="Q9" s="1225" t="n">
        <v>0</v>
      </c>
      <c r="R9" s="1228" t="n">
        <v>0</v>
      </c>
      <c r="S9" s="1229" t="n">
        <v>0</v>
      </c>
      <c r="T9" s="1224" t="n">
        <v>28193</v>
      </c>
      <c r="U9" s="1226"/>
      <c r="V9" s="166" t="n">
        <v>28193</v>
      </c>
      <c r="W9" s="1225" t="n">
        <v>518</v>
      </c>
      <c r="X9" s="1225" t="n">
        <v>0</v>
      </c>
      <c r="Y9" s="1225" t="n">
        <v>0</v>
      </c>
      <c r="Z9" s="1225" t="n">
        <v>0</v>
      </c>
      <c r="AA9" s="1225" t="n">
        <v>0</v>
      </c>
      <c r="AB9" s="1225" t="n">
        <v>0</v>
      </c>
      <c r="AC9" s="1225" t="n">
        <v>0</v>
      </c>
      <c r="AD9" s="1230" t="n">
        <v>0</v>
      </c>
      <c r="AE9" s="1224" t="n">
        <v>0</v>
      </c>
      <c r="AF9" s="1228" t="n">
        <v>0</v>
      </c>
      <c r="AG9" s="1224" t="n">
        <v>518</v>
      </c>
      <c r="AH9" s="1231" t="n">
        <v>0</v>
      </c>
      <c r="AI9" s="1227" t="n">
        <v>518</v>
      </c>
      <c r="AJ9" s="1232" t="n">
        <v>28711</v>
      </c>
      <c r="AK9" s="1233"/>
      <c r="AL9" s="1234" t="n">
        <v>0</v>
      </c>
      <c r="AM9" s="166" t="n">
        <v>28711</v>
      </c>
    </row>
    <row r="10" s="1179" customFormat="true" ht="11.25" hidden="false" customHeight="true" outlineLevel="0" collapsed="false">
      <c r="A10" s="1194"/>
      <c r="B10" s="1223" t="s">
        <v>219</v>
      </c>
      <c r="C10" s="1224" t="n">
        <v>0</v>
      </c>
      <c r="D10" s="1225" t="n">
        <v>0</v>
      </c>
      <c r="E10" s="1225" t="n">
        <v>0</v>
      </c>
      <c r="F10" s="1225" t="n">
        <v>0</v>
      </c>
      <c r="G10" s="1225" t="n">
        <v>0</v>
      </c>
      <c r="H10" s="1226" t="n">
        <v>0</v>
      </c>
      <c r="I10" s="1227" t="n">
        <v>0</v>
      </c>
      <c r="J10" s="1225" t="n">
        <v>2472</v>
      </c>
      <c r="K10" s="1225" t="n">
        <v>2555</v>
      </c>
      <c r="L10" s="1225" t="n">
        <v>0</v>
      </c>
      <c r="M10" s="1226" t="n">
        <v>0</v>
      </c>
      <c r="N10" s="1227" t="n">
        <v>0</v>
      </c>
      <c r="O10" s="1225" t="n">
        <v>214</v>
      </c>
      <c r="P10" s="1225" t="n">
        <v>0</v>
      </c>
      <c r="Q10" s="1225" t="n">
        <v>0</v>
      </c>
      <c r="R10" s="1228" t="n">
        <v>0</v>
      </c>
      <c r="S10" s="1229" t="n">
        <v>5562</v>
      </c>
      <c r="T10" s="1224" t="n">
        <v>10803</v>
      </c>
      <c r="U10" s="1226"/>
      <c r="V10" s="166" t="n">
        <v>10803</v>
      </c>
      <c r="W10" s="1225" t="n">
        <v>0</v>
      </c>
      <c r="X10" s="1225" t="n">
        <v>0</v>
      </c>
      <c r="Y10" s="1225" t="n">
        <v>0</v>
      </c>
      <c r="Z10" s="1225" t="n">
        <v>0</v>
      </c>
      <c r="AA10" s="1225" t="n">
        <v>0</v>
      </c>
      <c r="AB10" s="1225" t="n">
        <v>464</v>
      </c>
      <c r="AC10" s="1225" t="n">
        <v>8791</v>
      </c>
      <c r="AD10" s="1230" t="n">
        <v>0</v>
      </c>
      <c r="AE10" s="1224" t="n">
        <v>8791</v>
      </c>
      <c r="AF10" s="1228" t="n">
        <v>0</v>
      </c>
      <c r="AG10" s="1224" t="n">
        <v>9255</v>
      </c>
      <c r="AH10" s="1231" t="n">
        <v>0</v>
      </c>
      <c r="AI10" s="1227" t="n">
        <v>9255</v>
      </c>
      <c r="AJ10" s="1232" t="n">
        <v>20058</v>
      </c>
      <c r="AK10" s="1233"/>
      <c r="AL10" s="1234" t="n">
        <v>0</v>
      </c>
      <c r="AM10" s="166" t="n">
        <v>20058</v>
      </c>
    </row>
    <row r="11" s="1179" customFormat="true" ht="11.25" hidden="false" customHeight="true" outlineLevel="0" collapsed="false">
      <c r="A11" s="1194"/>
      <c r="B11" s="1235" t="s">
        <v>220</v>
      </c>
      <c r="C11" s="1236" t="n">
        <v>98</v>
      </c>
      <c r="D11" s="1237" t="n">
        <v>0</v>
      </c>
      <c r="E11" s="1237" t="n">
        <v>7612</v>
      </c>
      <c r="F11" s="1237" t="n">
        <v>21</v>
      </c>
      <c r="G11" s="1237" t="n">
        <v>0</v>
      </c>
      <c r="H11" s="1238" t="n">
        <v>0</v>
      </c>
      <c r="I11" s="1239" t="n">
        <v>0</v>
      </c>
      <c r="J11" s="1237" t="n">
        <v>13341</v>
      </c>
      <c r="K11" s="1237" t="n">
        <v>0</v>
      </c>
      <c r="L11" s="1237" t="n">
        <v>308</v>
      </c>
      <c r="M11" s="1238" t="n">
        <v>0</v>
      </c>
      <c r="N11" s="1239" t="n">
        <v>308</v>
      </c>
      <c r="O11" s="1237" t="n">
        <v>0</v>
      </c>
      <c r="P11" s="1237" t="n">
        <v>727</v>
      </c>
      <c r="Q11" s="1237" t="n">
        <v>0</v>
      </c>
      <c r="R11" s="1240" t="n">
        <v>0</v>
      </c>
      <c r="S11" s="1241" t="n">
        <v>1116</v>
      </c>
      <c r="T11" s="1236" t="n">
        <v>23223</v>
      </c>
      <c r="U11" s="1238"/>
      <c r="V11" s="174" t="n">
        <v>23223</v>
      </c>
      <c r="W11" s="1237" t="n">
        <v>6650</v>
      </c>
      <c r="X11" s="1237" t="n">
        <v>0</v>
      </c>
      <c r="Y11" s="1237" t="n">
        <v>0</v>
      </c>
      <c r="Z11" s="1237" t="n">
        <v>0</v>
      </c>
      <c r="AA11" s="1237" t="n">
        <v>0</v>
      </c>
      <c r="AB11" s="1237" t="n">
        <v>0</v>
      </c>
      <c r="AC11" s="1237" t="n">
        <v>0</v>
      </c>
      <c r="AD11" s="1242" t="n">
        <v>0</v>
      </c>
      <c r="AE11" s="1236" t="n">
        <v>0</v>
      </c>
      <c r="AF11" s="1240" t="n">
        <v>0</v>
      </c>
      <c r="AG11" s="1236" t="n">
        <v>6650</v>
      </c>
      <c r="AH11" s="1243" t="n">
        <v>0</v>
      </c>
      <c r="AI11" s="1239" t="n">
        <v>6650</v>
      </c>
      <c r="AJ11" s="1244" t="n">
        <v>29873</v>
      </c>
      <c r="AK11" s="1245"/>
      <c r="AL11" s="1246" t="n">
        <v>0</v>
      </c>
      <c r="AM11" s="174" t="n">
        <v>29873</v>
      </c>
    </row>
    <row r="12" s="1179" customFormat="true" ht="11.25" hidden="false" customHeight="true" outlineLevel="0" collapsed="false">
      <c r="A12" s="1194"/>
      <c r="B12" s="1209" t="s">
        <v>221</v>
      </c>
      <c r="C12" s="1210" t="n">
        <v>12006</v>
      </c>
      <c r="D12" s="1211" t="n">
        <v>0</v>
      </c>
      <c r="E12" s="1211" t="n">
        <v>11080</v>
      </c>
      <c r="F12" s="1211" t="n">
        <v>1146</v>
      </c>
      <c r="G12" s="1211" t="n">
        <v>0</v>
      </c>
      <c r="H12" s="1212" t="n">
        <v>0</v>
      </c>
      <c r="I12" s="1213" t="n">
        <v>0</v>
      </c>
      <c r="J12" s="1211" t="n">
        <v>34014</v>
      </c>
      <c r="K12" s="1211" t="n">
        <v>3993</v>
      </c>
      <c r="L12" s="1211" t="n">
        <v>827</v>
      </c>
      <c r="M12" s="1212" t="n">
        <v>0</v>
      </c>
      <c r="N12" s="1213" t="n">
        <v>827</v>
      </c>
      <c r="O12" s="1211" t="n">
        <v>1974</v>
      </c>
      <c r="P12" s="1211" t="n">
        <v>1261</v>
      </c>
      <c r="Q12" s="1211" t="n">
        <v>0</v>
      </c>
      <c r="R12" s="1214" t="n">
        <v>421</v>
      </c>
      <c r="S12" s="1215" t="n">
        <v>6916</v>
      </c>
      <c r="T12" s="1210" t="n">
        <v>73638</v>
      </c>
      <c r="U12" s="1212"/>
      <c r="V12" s="148" t="n">
        <v>73638</v>
      </c>
      <c r="W12" s="1211" t="n">
        <v>7794</v>
      </c>
      <c r="X12" s="1211" t="n">
        <v>0</v>
      </c>
      <c r="Y12" s="1211" t="n">
        <v>0</v>
      </c>
      <c r="Z12" s="1211" t="n">
        <v>331</v>
      </c>
      <c r="AA12" s="1211" t="n">
        <v>1501</v>
      </c>
      <c r="AB12" s="1211" t="n">
        <v>521</v>
      </c>
      <c r="AC12" s="1211" t="n">
        <v>8791</v>
      </c>
      <c r="AD12" s="1216" t="n">
        <v>0</v>
      </c>
      <c r="AE12" s="1210" t="n">
        <v>8791</v>
      </c>
      <c r="AF12" s="1214" t="n">
        <v>0</v>
      </c>
      <c r="AG12" s="1210" t="n">
        <v>18938</v>
      </c>
      <c r="AH12" s="1247" t="n">
        <v>0</v>
      </c>
      <c r="AI12" s="1213" t="n">
        <v>18938</v>
      </c>
      <c r="AJ12" s="1220" t="n">
        <v>92576</v>
      </c>
      <c r="AK12" s="1221"/>
      <c r="AL12" s="1222" t="n">
        <v>0</v>
      </c>
      <c r="AM12" s="148" t="n">
        <v>92576</v>
      </c>
    </row>
    <row r="13" s="1179" customFormat="true" ht="11.25" hidden="false" customHeight="true" outlineLevel="0" collapsed="false">
      <c r="A13" s="1194"/>
      <c r="B13" s="1223" t="s">
        <v>222</v>
      </c>
      <c r="C13" s="1224" t="n">
        <v>0</v>
      </c>
      <c r="D13" s="1225" t="n">
        <v>0</v>
      </c>
      <c r="E13" s="1225" t="n">
        <v>0</v>
      </c>
      <c r="F13" s="1225" t="n">
        <v>0</v>
      </c>
      <c r="G13" s="1225" t="n">
        <v>0</v>
      </c>
      <c r="H13" s="1226" t="n">
        <v>0</v>
      </c>
      <c r="I13" s="1227" t="n">
        <v>0</v>
      </c>
      <c r="J13" s="1225" t="n">
        <v>0</v>
      </c>
      <c r="K13" s="1225" t="n">
        <v>0</v>
      </c>
      <c r="L13" s="1225" t="n">
        <v>0</v>
      </c>
      <c r="M13" s="1226" t="n">
        <v>0</v>
      </c>
      <c r="N13" s="1227" t="n">
        <v>0</v>
      </c>
      <c r="O13" s="1225" t="n">
        <v>0</v>
      </c>
      <c r="P13" s="1225" t="n">
        <v>0</v>
      </c>
      <c r="Q13" s="1225" t="n">
        <v>0</v>
      </c>
      <c r="R13" s="1228" t="n">
        <v>0</v>
      </c>
      <c r="S13" s="1229" t="n">
        <v>0</v>
      </c>
      <c r="T13" s="1224" t="n">
        <v>0</v>
      </c>
      <c r="U13" s="1226"/>
      <c r="V13" s="166" t="n">
        <v>0</v>
      </c>
      <c r="W13" s="1225" t="n">
        <v>0</v>
      </c>
      <c r="X13" s="1225" t="n">
        <v>0</v>
      </c>
      <c r="Y13" s="1225" t="n">
        <v>0</v>
      </c>
      <c r="Z13" s="1225" t="n">
        <v>0</v>
      </c>
      <c r="AA13" s="1225" t="n">
        <v>0</v>
      </c>
      <c r="AB13" s="1225" t="n">
        <v>0</v>
      </c>
      <c r="AC13" s="1225" t="n">
        <v>0</v>
      </c>
      <c r="AD13" s="1230" t="n">
        <v>0</v>
      </c>
      <c r="AE13" s="1224" t="n">
        <v>0</v>
      </c>
      <c r="AF13" s="1228" t="n">
        <v>0</v>
      </c>
      <c r="AG13" s="1224" t="n">
        <v>0</v>
      </c>
      <c r="AH13" s="1231" t="n">
        <v>0</v>
      </c>
      <c r="AI13" s="1227" t="n">
        <v>0</v>
      </c>
      <c r="AJ13" s="1232" t="n">
        <v>0</v>
      </c>
      <c r="AK13" s="1233"/>
      <c r="AL13" s="1234" t="n">
        <v>0</v>
      </c>
      <c r="AM13" s="166" t="n">
        <v>0</v>
      </c>
    </row>
    <row r="14" s="1179" customFormat="true" ht="11.25" hidden="false" customHeight="true" outlineLevel="0" collapsed="false">
      <c r="A14" s="1194"/>
      <c r="B14" s="1248" t="s">
        <v>223</v>
      </c>
      <c r="C14" s="1185" t="n">
        <v>0</v>
      </c>
      <c r="D14" s="1183" t="n">
        <v>0</v>
      </c>
      <c r="E14" s="1183" t="n">
        <v>0</v>
      </c>
      <c r="F14" s="1183" t="n">
        <v>0</v>
      </c>
      <c r="G14" s="1183" t="n">
        <v>0</v>
      </c>
      <c r="H14" s="1249" t="n">
        <v>0</v>
      </c>
      <c r="I14" s="1190" t="n">
        <v>0</v>
      </c>
      <c r="J14" s="1183" t="n">
        <v>0</v>
      </c>
      <c r="K14" s="1183" t="n">
        <v>0</v>
      </c>
      <c r="L14" s="1183" t="n">
        <v>0</v>
      </c>
      <c r="M14" s="1249" t="n">
        <v>0</v>
      </c>
      <c r="N14" s="1190" t="n">
        <v>0</v>
      </c>
      <c r="O14" s="1183" t="n">
        <v>0</v>
      </c>
      <c r="P14" s="1183" t="n">
        <v>0</v>
      </c>
      <c r="Q14" s="1183" t="n">
        <v>0</v>
      </c>
      <c r="R14" s="1186" t="n">
        <v>0</v>
      </c>
      <c r="S14" s="1187" t="n">
        <v>0</v>
      </c>
      <c r="T14" s="1185" t="n">
        <v>0</v>
      </c>
      <c r="U14" s="1249"/>
      <c r="V14" s="194" t="n">
        <v>0</v>
      </c>
      <c r="W14" s="1183" t="n">
        <v>0</v>
      </c>
      <c r="X14" s="1183" t="n">
        <v>0</v>
      </c>
      <c r="Y14" s="1183" t="n">
        <v>0</v>
      </c>
      <c r="Z14" s="1183" t="n">
        <v>0</v>
      </c>
      <c r="AA14" s="1183" t="n">
        <v>0</v>
      </c>
      <c r="AB14" s="1183" t="n">
        <v>0</v>
      </c>
      <c r="AC14" s="1183" t="n">
        <v>0</v>
      </c>
      <c r="AD14" s="1250" t="n">
        <v>0</v>
      </c>
      <c r="AE14" s="1185" t="n">
        <v>0</v>
      </c>
      <c r="AF14" s="1186" t="n">
        <v>0</v>
      </c>
      <c r="AG14" s="1185" t="n">
        <v>0</v>
      </c>
      <c r="AH14" s="1251" t="n">
        <v>0</v>
      </c>
      <c r="AI14" s="1190" t="n">
        <v>0</v>
      </c>
      <c r="AJ14" s="1252" t="n">
        <v>0</v>
      </c>
      <c r="AK14" s="1253"/>
      <c r="AL14" s="1254" t="n">
        <v>0</v>
      </c>
      <c r="AM14" s="194" t="n">
        <v>0</v>
      </c>
    </row>
    <row r="15" s="1208" customFormat="true" ht="11.25" hidden="false" customHeight="true" outlineLevel="0" collapsed="false">
      <c r="A15" s="1194"/>
      <c r="B15" s="1195" t="s">
        <v>224</v>
      </c>
      <c r="C15" s="1196" t="n">
        <v>10691</v>
      </c>
      <c r="D15" s="1197" t="n">
        <v>123</v>
      </c>
      <c r="E15" s="1197" t="n">
        <v>0</v>
      </c>
      <c r="F15" s="1197" t="n">
        <v>0</v>
      </c>
      <c r="G15" s="1197" t="n">
        <v>0</v>
      </c>
      <c r="H15" s="1198" t="n">
        <v>0</v>
      </c>
      <c r="I15" s="1199" t="n">
        <v>0</v>
      </c>
      <c r="J15" s="1197" t="n">
        <v>0</v>
      </c>
      <c r="K15" s="1197" t="n">
        <v>7676</v>
      </c>
      <c r="L15" s="1197" t="n">
        <v>3664</v>
      </c>
      <c r="M15" s="1198" t="n">
        <v>0</v>
      </c>
      <c r="N15" s="1199" t="n">
        <v>3664</v>
      </c>
      <c r="O15" s="1197" t="n">
        <v>0</v>
      </c>
      <c r="P15" s="1197" t="n">
        <v>0</v>
      </c>
      <c r="Q15" s="1197" t="n">
        <v>0</v>
      </c>
      <c r="R15" s="1200" t="n">
        <v>0</v>
      </c>
      <c r="S15" s="1201" t="n">
        <v>8491</v>
      </c>
      <c r="T15" s="1196" t="n">
        <v>30645</v>
      </c>
      <c r="U15" s="1198"/>
      <c r="V15" s="1202" t="n">
        <v>30645</v>
      </c>
      <c r="W15" s="1197" t="n">
        <v>0</v>
      </c>
      <c r="X15" s="1197" t="n">
        <v>525</v>
      </c>
      <c r="Y15" s="1197" t="n">
        <v>2960</v>
      </c>
      <c r="Z15" s="1197" t="n">
        <v>0</v>
      </c>
      <c r="AA15" s="1197" t="n">
        <v>5327</v>
      </c>
      <c r="AB15" s="1197" t="n">
        <v>557</v>
      </c>
      <c r="AC15" s="1197" t="n">
        <v>5684</v>
      </c>
      <c r="AD15" s="1203" t="n">
        <v>0</v>
      </c>
      <c r="AE15" s="1196" t="n">
        <v>5684</v>
      </c>
      <c r="AF15" s="1200" t="n">
        <v>0</v>
      </c>
      <c r="AG15" s="1196" t="n">
        <v>15053</v>
      </c>
      <c r="AH15" s="1204" t="n">
        <v>0</v>
      </c>
      <c r="AI15" s="1199" t="n">
        <v>15053</v>
      </c>
      <c r="AJ15" s="1205" t="n">
        <v>45698</v>
      </c>
      <c r="AK15" s="1206"/>
      <c r="AL15" s="1207" t="n">
        <v>0</v>
      </c>
      <c r="AM15" s="1202" t="n">
        <v>45698</v>
      </c>
    </row>
    <row r="16" s="1179" customFormat="true" ht="11.25" hidden="false" customHeight="true" outlineLevel="0" collapsed="false">
      <c r="A16" s="1194"/>
      <c r="B16" s="1209" t="s">
        <v>215</v>
      </c>
      <c r="C16" s="1210" t="n">
        <v>0</v>
      </c>
      <c r="D16" s="1211" t="n">
        <v>0</v>
      </c>
      <c r="E16" s="1211" t="n">
        <v>0</v>
      </c>
      <c r="F16" s="1211" t="n">
        <v>0</v>
      </c>
      <c r="G16" s="1211" t="n">
        <v>0</v>
      </c>
      <c r="H16" s="1212" t="n">
        <v>0</v>
      </c>
      <c r="I16" s="1213" t="n">
        <v>0</v>
      </c>
      <c r="J16" s="1211" t="n">
        <v>0</v>
      </c>
      <c r="K16" s="1211" t="n">
        <v>0</v>
      </c>
      <c r="L16" s="1211" t="n">
        <v>145</v>
      </c>
      <c r="M16" s="1212" t="n">
        <v>0</v>
      </c>
      <c r="N16" s="1213" t="n">
        <v>145</v>
      </c>
      <c r="O16" s="1211" t="n">
        <v>0</v>
      </c>
      <c r="P16" s="1211" t="n">
        <v>0</v>
      </c>
      <c r="Q16" s="1211" t="n">
        <v>0</v>
      </c>
      <c r="R16" s="1214" t="n">
        <v>0</v>
      </c>
      <c r="S16" s="1215" t="n">
        <v>0</v>
      </c>
      <c r="T16" s="1210" t="n">
        <v>145</v>
      </c>
      <c r="U16" s="1212"/>
      <c r="V16" s="148" t="n">
        <v>145</v>
      </c>
      <c r="W16" s="1211" t="n">
        <v>0</v>
      </c>
      <c r="X16" s="1211" t="n">
        <v>0</v>
      </c>
      <c r="Y16" s="1211" t="n">
        <v>0</v>
      </c>
      <c r="Z16" s="1211" t="n">
        <v>0</v>
      </c>
      <c r="AA16" s="1211" t="n">
        <v>0</v>
      </c>
      <c r="AB16" s="1211" t="n">
        <v>86</v>
      </c>
      <c r="AC16" s="1211" t="n">
        <v>0</v>
      </c>
      <c r="AD16" s="1216" t="n">
        <v>0</v>
      </c>
      <c r="AE16" s="1210" t="n">
        <v>0</v>
      </c>
      <c r="AF16" s="1214" t="n">
        <v>0</v>
      </c>
      <c r="AG16" s="1210" t="n">
        <v>86</v>
      </c>
      <c r="AH16" s="1247" t="n">
        <v>0</v>
      </c>
      <c r="AI16" s="1213" t="n">
        <v>86</v>
      </c>
      <c r="AJ16" s="1220" t="n">
        <v>231</v>
      </c>
      <c r="AK16" s="1221"/>
      <c r="AL16" s="1222" t="n">
        <v>0</v>
      </c>
      <c r="AM16" s="148" t="n">
        <v>231</v>
      </c>
    </row>
    <row r="17" s="1179" customFormat="true" ht="11.25" hidden="false" customHeight="true" outlineLevel="0" collapsed="false">
      <c r="A17" s="1194"/>
      <c r="B17" s="1223" t="s">
        <v>225</v>
      </c>
      <c r="C17" s="1224" t="n">
        <v>7559</v>
      </c>
      <c r="D17" s="1225" t="n">
        <v>93</v>
      </c>
      <c r="E17" s="1225" t="n">
        <v>0</v>
      </c>
      <c r="F17" s="1225" t="n">
        <v>0</v>
      </c>
      <c r="G17" s="1225" t="n">
        <v>0</v>
      </c>
      <c r="H17" s="1226" t="n">
        <v>0</v>
      </c>
      <c r="I17" s="1227" t="n">
        <v>0</v>
      </c>
      <c r="J17" s="1225" t="n">
        <v>0</v>
      </c>
      <c r="K17" s="1225" t="n">
        <v>0</v>
      </c>
      <c r="L17" s="1225" t="n">
        <v>1580</v>
      </c>
      <c r="M17" s="1226" t="n">
        <v>0</v>
      </c>
      <c r="N17" s="1227" t="n">
        <v>1580</v>
      </c>
      <c r="O17" s="1225" t="n">
        <v>0</v>
      </c>
      <c r="P17" s="1225" t="n">
        <v>0</v>
      </c>
      <c r="Q17" s="1225" t="n">
        <v>0</v>
      </c>
      <c r="R17" s="1228" t="n">
        <v>0</v>
      </c>
      <c r="S17" s="1229" t="n">
        <v>5026</v>
      </c>
      <c r="T17" s="1224" t="n">
        <v>14258</v>
      </c>
      <c r="U17" s="1226"/>
      <c r="V17" s="166" t="n">
        <v>14258</v>
      </c>
      <c r="W17" s="1225" t="n">
        <v>0</v>
      </c>
      <c r="X17" s="1225" t="n">
        <v>525</v>
      </c>
      <c r="Y17" s="1225" t="n">
        <v>1502</v>
      </c>
      <c r="Z17" s="1225" t="n">
        <v>0</v>
      </c>
      <c r="AA17" s="1225" t="n">
        <v>3386</v>
      </c>
      <c r="AB17" s="1225" t="n">
        <v>471</v>
      </c>
      <c r="AC17" s="1225" t="n">
        <v>1277</v>
      </c>
      <c r="AD17" s="1230" t="n">
        <v>0</v>
      </c>
      <c r="AE17" s="1224" t="n">
        <v>1277</v>
      </c>
      <c r="AF17" s="1228" t="n">
        <v>0</v>
      </c>
      <c r="AG17" s="1224" t="n">
        <v>7161</v>
      </c>
      <c r="AH17" s="1231" t="n">
        <v>0</v>
      </c>
      <c r="AI17" s="1227" t="n">
        <v>7161</v>
      </c>
      <c r="AJ17" s="1232" t="n">
        <v>21419</v>
      </c>
      <c r="AK17" s="1233"/>
      <c r="AL17" s="1234" t="n">
        <v>0</v>
      </c>
      <c r="AM17" s="166" t="n">
        <v>21419</v>
      </c>
    </row>
    <row r="18" s="1179" customFormat="true" ht="11.25" hidden="false" customHeight="true" outlineLevel="0" collapsed="false">
      <c r="A18" s="1194"/>
      <c r="B18" s="1223" t="s">
        <v>226</v>
      </c>
      <c r="C18" s="1224" t="n">
        <v>839</v>
      </c>
      <c r="D18" s="1225" t="n">
        <v>0</v>
      </c>
      <c r="E18" s="1225" t="n">
        <v>0</v>
      </c>
      <c r="F18" s="1225" t="n">
        <v>0</v>
      </c>
      <c r="G18" s="1225" t="n">
        <v>0</v>
      </c>
      <c r="H18" s="1226" t="n">
        <v>0</v>
      </c>
      <c r="I18" s="1227" t="n">
        <v>0</v>
      </c>
      <c r="J18" s="1225" t="n">
        <v>0</v>
      </c>
      <c r="K18" s="1225" t="n">
        <v>1161</v>
      </c>
      <c r="L18" s="1225" t="n">
        <v>1177</v>
      </c>
      <c r="M18" s="1226" t="n">
        <v>0</v>
      </c>
      <c r="N18" s="1227" t="n">
        <v>1177</v>
      </c>
      <c r="O18" s="1225" t="n">
        <v>0</v>
      </c>
      <c r="P18" s="1225" t="n">
        <v>0</v>
      </c>
      <c r="Q18" s="1225" t="n">
        <v>0</v>
      </c>
      <c r="R18" s="1228" t="n">
        <v>0</v>
      </c>
      <c r="S18" s="1229" t="n">
        <v>66</v>
      </c>
      <c r="T18" s="1224" t="n">
        <v>3243</v>
      </c>
      <c r="U18" s="1226"/>
      <c r="V18" s="166" t="n">
        <v>3243</v>
      </c>
      <c r="W18" s="1225" t="n">
        <v>0</v>
      </c>
      <c r="X18" s="1225" t="n">
        <v>0</v>
      </c>
      <c r="Y18" s="1225" t="n">
        <v>1458</v>
      </c>
      <c r="Z18" s="1225" t="n">
        <v>0</v>
      </c>
      <c r="AA18" s="1225" t="n">
        <v>340</v>
      </c>
      <c r="AB18" s="1225" t="n">
        <v>0</v>
      </c>
      <c r="AC18" s="1225" t="n">
        <v>4401</v>
      </c>
      <c r="AD18" s="1230" t="n">
        <v>0</v>
      </c>
      <c r="AE18" s="1224" t="n">
        <v>4401</v>
      </c>
      <c r="AF18" s="1228" t="n">
        <v>0</v>
      </c>
      <c r="AG18" s="1224" t="n">
        <v>6199</v>
      </c>
      <c r="AH18" s="1231" t="n">
        <v>0</v>
      </c>
      <c r="AI18" s="1227" t="n">
        <v>6199</v>
      </c>
      <c r="AJ18" s="1232" t="n">
        <v>9442</v>
      </c>
      <c r="AK18" s="1233"/>
      <c r="AL18" s="1234" t="n">
        <v>0</v>
      </c>
      <c r="AM18" s="166" t="n">
        <v>9442</v>
      </c>
    </row>
    <row r="19" s="1179" customFormat="true" ht="11.25" hidden="false" customHeight="true" outlineLevel="0" collapsed="false">
      <c r="A19" s="1194"/>
      <c r="B19" s="1223" t="s">
        <v>227</v>
      </c>
      <c r="C19" s="1224" t="n">
        <v>0</v>
      </c>
      <c r="D19" s="1225" t="n">
        <v>0</v>
      </c>
      <c r="E19" s="1225" t="n">
        <v>0</v>
      </c>
      <c r="F19" s="1225" t="n">
        <v>0</v>
      </c>
      <c r="G19" s="1225" t="n">
        <v>0</v>
      </c>
      <c r="H19" s="1226" t="n">
        <v>0</v>
      </c>
      <c r="I19" s="1227" t="n">
        <v>0</v>
      </c>
      <c r="J19" s="1225" t="n">
        <v>0</v>
      </c>
      <c r="K19" s="1225" t="n">
        <v>0</v>
      </c>
      <c r="L19" s="1225" t="n">
        <v>0</v>
      </c>
      <c r="M19" s="1226" t="n">
        <v>0</v>
      </c>
      <c r="N19" s="1227" t="n">
        <v>0</v>
      </c>
      <c r="O19" s="1225" t="n">
        <v>0</v>
      </c>
      <c r="P19" s="1225" t="n">
        <v>0</v>
      </c>
      <c r="Q19" s="1225" t="n">
        <v>0</v>
      </c>
      <c r="R19" s="1228" t="n">
        <v>0</v>
      </c>
      <c r="S19" s="1229" t="n">
        <v>0</v>
      </c>
      <c r="T19" s="1224" t="n">
        <v>0</v>
      </c>
      <c r="U19" s="1226"/>
      <c r="V19" s="166" t="n">
        <v>0</v>
      </c>
      <c r="W19" s="1225" t="n">
        <v>0</v>
      </c>
      <c r="X19" s="1225" t="n">
        <v>0</v>
      </c>
      <c r="Y19" s="1225" t="n">
        <v>0</v>
      </c>
      <c r="Z19" s="1225" t="n">
        <v>0</v>
      </c>
      <c r="AA19" s="1225" t="n">
        <v>0</v>
      </c>
      <c r="AB19" s="1225" t="n">
        <v>0</v>
      </c>
      <c r="AC19" s="1225" t="n">
        <v>0</v>
      </c>
      <c r="AD19" s="1230" t="n">
        <v>0</v>
      </c>
      <c r="AE19" s="1224" t="n">
        <v>0</v>
      </c>
      <c r="AF19" s="1228" t="n">
        <v>0</v>
      </c>
      <c r="AG19" s="1224" t="n">
        <v>0</v>
      </c>
      <c r="AH19" s="1231" t="n">
        <v>0</v>
      </c>
      <c r="AI19" s="1227" t="n">
        <v>0</v>
      </c>
      <c r="AJ19" s="1232" t="n">
        <v>0</v>
      </c>
      <c r="AK19" s="1233"/>
      <c r="AL19" s="1234" t="n">
        <v>0</v>
      </c>
      <c r="AM19" s="166" t="n">
        <v>0</v>
      </c>
    </row>
    <row r="20" s="1179" customFormat="true" ht="11.25" hidden="false" customHeight="true" outlineLevel="0" collapsed="false">
      <c r="A20" s="1194"/>
      <c r="B20" s="1223" t="s">
        <v>228</v>
      </c>
      <c r="C20" s="1224" t="n">
        <v>0</v>
      </c>
      <c r="D20" s="1225" t="n">
        <v>0</v>
      </c>
      <c r="E20" s="1225" t="n">
        <v>0</v>
      </c>
      <c r="F20" s="1225" t="n">
        <v>0</v>
      </c>
      <c r="G20" s="1225" t="n">
        <v>0</v>
      </c>
      <c r="H20" s="1226" t="n">
        <v>0</v>
      </c>
      <c r="I20" s="1227" t="n">
        <v>0</v>
      </c>
      <c r="J20" s="1225" t="n">
        <v>0</v>
      </c>
      <c r="K20" s="1225" t="n">
        <v>0</v>
      </c>
      <c r="L20" s="1225" t="n">
        <v>0</v>
      </c>
      <c r="M20" s="1226" t="n">
        <v>0</v>
      </c>
      <c r="N20" s="1227" t="n">
        <v>0</v>
      </c>
      <c r="O20" s="1225" t="n">
        <v>0</v>
      </c>
      <c r="P20" s="1225" t="n">
        <v>0</v>
      </c>
      <c r="Q20" s="1225" t="n">
        <v>0</v>
      </c>
      <c r="R20" s="1228" t="n">
        <v>0</v>
      </c>
      <c r="S20" s="1229" t="n">
        <v>0</v>
      </c>
      <c r="T20" s="1224" t="n">
        <v>0</v>
      </c>
      <c r="U20" s="1226"/>
      <c r="V20" s="166" t="n">
        <v>0</v>
      </c>
      <c r="W20" s="1225" t="n">
        <v>0</v>
      </c>
      <c r="X20" s="1225" t="n">
        <v>0</v>
      </c>
      <c r="Y20" s="1225" t="n">
        <v>0</v>
      </c>
      <c r="Z20" s="1225" t="n">
        <v>0</v>
      </c>
      <c r="AA20" s="1225" t="n">
        <v>0</v>
      </c>
      <c r="AB20" s="1225" t="n">
        <v>0</v>
      </c>
      <c r="AC20" s="1225" t="n">
        <v>0</v>
      </c>
      <c r="AD20" s="1230" t="n">
        <v>0</v>
      </c>
      <c r="AE20" s="1224" t="n">
        <v>0</v>
      </c>
      <c r="AF20" s="1228" t="n">
        <v>0</v>
      </c>
      <c r="AG20" s="1224" t="n">
        <v>0</v>
      </c>
      <c r="AH20" s="1231" t="n">
        <v>0</v>
      </c>
      <c r="AI20" s="1227" t="n">
        <v>0</v>
      </c>
      <c r="AJ20" s="1232" t="n">
        <v>0</v>
      </c>
      <c r="AK20" s="1233"/>
      <c r="AL20" s="1234" t="n">
        <v>0</v>
      </c>
      <c r="AM20" s="166" t="n">
        <v>0</v>
      </c>
    </row>
    <row r="21" s="1179" customFormat="true" ht="11.25" hidden="false" customHeight="true" outlineLevel="0" collapsed="false">
      <c r="A21" s="1194"/>
      <c r="B21" s="1223" t="s">
        <v>229</v>
      </c>
      <c r="C21" s="1224" t="n">
        <v>0</v>
      </c>
      <c r="D21" s="1225" t="n">
        <v>0</v>
      </c>
      <c r="E21" s="1225" t="n">
        <v>0</v>
      </c>
      <c r="F21" s="1225" t="n">
        <v>0</v>
      </c>
      <c r="G21" s="1225" t="n">
        <v>0</v>
      </c>
      <c r="H21" s="1226" t="n">
        <v>0</v>
      </c>
      <c r="I21" s="1227" t="n">
        <v>0</v>
      </c>
      <c r="J21" s="1225" t="n">
        <v>0</v>
      </c>
      <c r="K21" s="1225" t="n">
        <v>6515</v>
      </c>
      <c r="L21" s="1225" t="n">
        <v>5</v>
      </c>
      <c r="M21" s="1226" t="n">
        <v>0</v>
      </c>
      <c r="N21" s="1227" t="n">
        <v>5</v>
      </c>
      <c r="O21" s="1225" t="n">
        <v>0</v>
      </c>
      <c r="P21" s="1225" t="n">
        <v>0</v>
      </c>
      <c r="Q21" s="1225" t="n">
        <v>0</v>
      </c>
      <c r="R21" s="1228" t="n">
        <v>0</v>
      </c>
      <c r="S21" s="1229" t="n">
        <v>1313</v>
      </c>
      <c r="T21" s="1224" t="n">
        <v>7833</v>
      </c>
      <c r="U21" s="1226"/>
      <c r="V21" s="166" t="n">
        <v>7833</v>
      </c>
      <c r="W21" s="1225" t="n">
        <v>0</v>
      </c>
      <c r="X21" s="1225" t="n">
        <v>0</v>
      </c>
      <c r="Y21" s="1225" t="n">
        <v>0</v>
      </c>
      <c r="Z21" s="1225" t="n">
        <v>0</v>
      </c>
      <c r="AA21" s="1225" t="n">
        <v>957</v>
      </c>
      <c r="AB21" s="1225" t="n">
        <v>0</v>
      </c>
      <c r="AC21" s="1225" t="n">
        <v>0</v>
      </c>
      <c r="AD21" s="1230" t="n">
        <v>0</v>
      </c>
      <c r="AE21" s="1224" t="n">
        <v>0</v>
      </c>
      <c r="AF21" s="1228" t="n">
        <v>0</v>
      </c>
      <c r="AG21" s="1224" t="n">
        <v>957</v>
      </c>
      <c r="AH21" s="1231" t="n">
        <v>0</v>
      </c>
      <c r="AI21" s="1227" t="n">
        <v>957</v>
      </c>
      <c r="AJ21" s="1232" t="n">
        <v>8790</v>
      </c>
      <c r="AK21" s="1233"/>
      <c r="AL21" s="1234" t="n">
        <v>0</v>
      </c>
      <c r="AM21" s="166" t="n">
        <v>8790</v>
      </c>
    </row>
    <row r="22" s="1179" customFormat="true" ht="11.25" hidden="false" customHeight="true" outlineLevel="0" collapsed="false">
      <c r="A22" s="1194"/>
      <c r="B22" s="1235" t="s">
        <v>230</v>
      </c>
      <c r="C22" s="1236" t="n">
        <v>2293</v>
      </c>
      <c r="D22" s="1237" t="n">
        <v>30</v>
      </c>
      <c r="E22" s="1237" t="n">
        <v>0</v>
      </c>
      <c r="F22" s="1237" t="n">
        <v>0</v>
      </c>
      <c r="G22" s="1237" t="n">
        <v>0</v>
      </c>
      <c r="H22" s="1238" t="n">
        <v>0</v>
      </c>
      <c r="I22" s="1239" t="n">
        <v>0</v>
      </c>
      <c r="J22" s="1237" t="n">
        <v>0</v>
      </c>
      <c r="K22" s="1237" t="n">
        <v>0</v>
      </c>
      <c r="L22" s="1237" t="n">
        <v>757</v>
      </c>
      <c r="M22" s="1238" t="n">
        <v>0</v>
      </c>
      <c r="N22" s="1239" t="n">
        <v>757</v>
      </c>
      <c r="O22" s="1237" t="n">
        <v>0</v>
      </c>
      <c r="P22" s="1237" t="n">
        <v>0</v>
      </c>
      <c r="Q22" s="1237" t="n">
        <v>0</v>
      </c>
      <c r="R22" s="1240" t="n">
        <v>0</v>
      </c>
      <c r="S22" s="1241" t="n">
        <v>2086</v>
      </c>
      <c r="T22" s="1236" t="n">
        <v>5166</v>
      </c>
      <c r="U22" s="1238"/>
      <c r="V22" s="174" t="n">
        <v>5166</v>
      </c>
      <c r="W22" s="1237" t="n">
        <v>0</v>
      </c>
      <c r="X22" s="1237" t="n">
        <v>0</v>
      </c>
      <c r="Y22" s="1237" t="n">
        <v>0</v>
      </c>
      <c r="Z22" s="1237" t="n">
        <v>0</v>
      </c>
      <c r="AA22" s="1237" t="n">
        <v>644</v>
      </c>
      <c r="AB22" s="1237" t="n">
        <v>0</v>
      </c>
      <c r="AC22" s="1237" t="n">
        <v>6</v>
      </c>
      <c r="AD22" s="1242" t="n">
        <v>0</v>
      </c>
      <c r="AE22" s="1236" t="n">
        <v>6</v>
      </c>
      <c r="AF22" s="1240" t="n">
        <v>0</v>
      </c>
      <c r="AG22" s="1236" t="n">
        <v>650</v>
      </c>
      <c r="AH22" s="1243" t="n">
        <v>0</v>
      </c>
      <c r="AI22" s="1239" t="n">
        <v>650</v>
      </c>
      <c r="AJ22" s="1244" t="n">
        <v>5816</v>
      </c>
      <c r="AK22" s="1245"/>
      <c r="AL22" s="1246" t="n">
        <v>0</v>
      </c>
      <c r="AM22" s="174" t="n">
        <v>5816</v>
      </c>
    </row>
    <row r="23" s="1179" customFormat="true" ht="11.25" hidden="false" customHeight="true" outlineLevel="0" collapsed="false">
      <c r="A23" s="1194"/>
      <c r="B23" s="1209" t="s">
        <v>221</v>
      </c>
      <c r="C23" s="1210" t="n">
        <v>6598</v>
      </c>
      <c r="D23" s="1211" t="n">
        <v>122</v>
      </c>
      <c r="E23" s="1211" t="n">
        <v>0</v>
      </c>
      <c r="F23" s="1211" t="n">
        <v>0</v>
      </c>
      <c r="G23" s="1211" t="n">
        <v>0</v>
      </c>
      <c r="H23" s="1212" t="n">
        <v>0</v>
      </c>
      <c r="I23" s="1213" t="n">
        <v>0</v>
      </c>
      <c r="J23" s="1211" t="n">
        <v>0</v>
      </c>
      <c r="K23" s="1211" t="n">
        <v>7676</v>
      </c>
      <c r="L23" s="1211" t="n">
        <v>3664</v>
      </c>
      <c r="M23" s="1212" t="n">
        <v>0</v>
      </c>
      <c r="N23" s="1213" t="n">
        <v>3664</v>
      </c>
      <c r="O23" s="1211" t="n">
        <v>0</v>
      </c>
      <c r="P23" s="1211" t="n">
        <v>0</v>
      </c>
      <c r="Q23" s="1211" t="n">
        <v>0</v>
      </c>
      <c r="R23" s="1214" t="n">
        <v>0</v>
      </c>
      <c r="S23" s="1215" t="n">
        <v>8491</v>
      </c>
      <c r="T23" s="1210" t="n">
        <v>26551</v>
      </c>
      <c r="U23" s="1212"/>
      <c r="V23" s="148" t="n">
        <v>26551</v>
      </c>
      <c r="W23" s="1211" t="n">
        <v>0</v>
      </c>
      <c r="X23" s="1211" t="n">
        <v>525</v>
      </c>
      <c r="Y23" s="1211" t="n">
        <v>2960</v>
      </c>
      <c r="Z23" s="1211" t="n">
        <v>0</v>
      </c>
      <c r="AA23" s="1211" t="n">
        <v>5327</v>
      </c>
      <c r="AB23" s="1211" t="n">
        <v>557</v>
      </c>
      <c r="AC23" s="1211" t="n">
        <v>5684</v>
      </c>
      <c r="AD23" s="1216" t="n">
        <v>0</v>
      </c>
      <c r="AE23" s="1210" t="n">
        <v>5684</v>
      </c>
      <c r="AF23" s="1214" t="n">
        <v>0</v>
      </c>
      <c r="AG23" s="1210" t="n">
        <v>15053</v>
      </c>
      <c r="AH23" s="1247" t="n">
        <v>0</v>
      </c>
      <c r="AI23" s="148" t="n">
        <v>15053</v>
      </c>
      <c r="AJ23" s="1220" t="n">
        <v>41604</v>
      </c>
      <c r="AK23" s="1221"/>
      <c r="AL23" s="1222" t="n">
        <v>0</v>
      </c>
      <c r="AM23" s="148" t="n">
        <v>41604</v>
      </c>
    </row>
    <row r="24" s="1179" customFormat="true" ht="11.25" hidden="false" customHeight="true" outlineLevel="0" collapsed="false">
      <c r="A24" s="1194"/>
      <c r="B24" s="1223" t="s">
        <v>222</v>
      </c>
      <c r="C24" s="1224" t="n">
        <v>0</v>
      </c>
      <c r="D24" s="1225" t="n">
        <v>0</v>
      </c>
      <c r="E24" s="1225" t="n">
        <v>0</v>
      </c>
      <c r="F24" s="1225" t="n">
        <v>0</v>
      </c>
      <c r="G24" s="1225" t="n">
        <v>0</v>
      </c>
      <c r="H24" s="1226" t="n">
        <v>0</v>
      </c>
      <c r="I24" s="1227" t="n">
        <v>0</v>
      </c>
      <c r="J24" s="1225" t="n">
        <v>0</v>
      </c>
      <c r="K24" s="1225" t="n">
        <v>0</v>
      </c>
      <c r="L24" s="1225" t="n">
        <v>0</v>
      </c>
      <c r="M24" s="1226" t="n">
        <v>0</v>
      </c>
      <c r="N24" s="1227" t="n">
        <v>0</v>
      </c>
      <c r="O24" s="1225" t="n">
        <v>0</v>
      </c>
      <c r="P24" s="1225" t="n">
        <v>0</v>
      </c>
      <c r="Q24" s="1225" t="n">
        <v>0</v>
      </c>
      <c r="R24" s="1228" t="n">
        <v>0</v>
      </c>
      <c r="S24" s="1229" t="n">
        <v>0</v>
      </c>
      <c r="T24" s="1224" t="n">
        <v>0</v>
      </c>
      <c r="U24" s="1226"/>
      <c r="V24" s="166" t="n">
        <v>0</v>
      </c>
      <c r="W24" s="1225" t="n">
        <v>0</v>
      </c>
      <c r="X24" s="1225" t="n">
        <v>0</v>
      </c>
      <c r="Y24" s="1225" t="n">
        <v>0</v>
      </c>
      <c r="Z24" s="1225" t="n">
        <v>0</v>
      </c>
      <c r="AA24" s="1225" t="n">
        <v>0</v>
      </c>
      <c r="AB24" s="1225" t="n">
        <v>0</v>
      </c>
      <c r="AC24" s="1225" t="n">
        <v>0</v>
      </c>
      <c r="AD24" s="1230" t="n">
        <v>0</v>
      </c>
      <c r="AE24" s="1224" t="n">
        <v>0</v>
      </c>
      <c r="AF24" s="1228" t="n">
        <v>0</v>
      </c>
      <c r="AG24" s="1224" t="n">
        <v>0</v>
      </c>
      <c r="AH24" s="1231" t="n">
        <v>0</v>
      </c>
      <c r="AI24" s="166" t="n">
        <v>0</v>
      </c>
      <c r="AJ24" s="1232" t="n">
        <v>0</v>
      </c>
      <c r="AK24" s="1233"/>
      <c r="AL24" s="1234" t="n">
        <v>0</v>
      </c>
      <c r="AM24" s="166" t="n">
        <v>0</v>
      </c>
    </row>
    <row r="25" s="1179" customFormat="true" ht="11.25" hidden="false" customHeight="true" outlineLevel="0" collapsed="false">
      <c r="A25" s="1194"/>
      <c r="B25" s="1248" t="s">
        <v>223</v>
      </c>
      <c r="C25" s="1185" t="n">
        <v>4093</v>
      </c>
      <c r="D25" s="1183" t="n">
        <v>1</v>
      </c>
      <c r="E25" s="1183" t="n">
        <v>0</v>
      </c>
      <c r="F25" s="1183" t="n">
        <v>0</v>
      </c>
      <c r="G25" s="1183" t="n">
        <v>0</v>
      </c>
      <c r="H25" s="1249" t="n">
        <v>0</v>
      </c>
      <c r="I25" s="1190" t="n">
        <v>0</v>
      </c>
      <c r="J25" s="1183" t="n">
        <v>0</v>
      </c>
      <c r="K25" s="1183" t="n">
        <v>0</v>
      </c>
      <c r="L25" s="1183" t="n">
        <v>0</v>
      </c>
      <c r="M25" s="1249" t="n">
        <v>0</v>
      </c>
      <c r="N25" s="1190" t="n">
        <v>0</v>
      </c>
      <c r="O25" s="1183" t="n">
        <v>0</v>
      </c>
      <c r="P25" s="1183" t="n">
        <v>0</v>
      </c>
      <c r="Q25" s="1183" t="n">
        <v>0</v>
      </c>
      <c r="R25" s="1186" t="n">
        <v>0</v>
      </c>
      <c r="S25" s="1187" t="n">
        <v>0</v>
      </c>
      <c r="T25" s="1185" t="n">
        <v>4094</v>
      </c>
      <c r="U25" s="1249"/>
      <c r="V25" s="194" t="n">
        <v>4094</v>
      </c>
      <c r="W25" s="1183" t="n">
        <v>0</v>
      </c>
      <c r="X25" s="1183" t="n">
        <v>0</v>
      </c>
      <c r="Y25" s="1183" t="n">
        <v>0</v>
      </c>
      <c r="Z25" s="1183" t="n">
        <v>0</v>
      </c>
      <c r="AA25" s="1183" t="n">
        <v>0</v>
      </c>
      <c r="AB25" s="1183" t="n">
        <v>0</v>
      </c>
      <c r="AC25" s="1183" t="n">
        <v>0</v>
      </c>
      <c r="AD25" s="1250" t="n">
        <v>0</v>
      </c>
      <c r="AE25" s="1185" t="n">
        <v>0</v>
      </c>
      <c r="AF25" s="1186" t="n">
        <v>0</v>
      </c>
      <c r="AG25" s="1185" t="n">
        <v>0</v>
      </c>
      <c r="AH25" s="1251" t="n">
        <v>0</v>
      </c>
      <c r="AI25" s="194" t="n">
        <v>0</v>
      </c>
      <c r="AJ25" s="1252" t="n">
        <v>4094</v>
      </c>
      <c r="AK25" s="1253"/>
      <c r="AL25" s="1254" t="n">
        <v>0</v>
      </c>
      <c r="AM25" s="194" t="n">
        <v>4094</v>
      </c>
    </row>
    <row r="26" s="1208" customFormat="true" ht="11.25" hidden="false" customHeight="true" outlineLevel="0" collapsed="false">
      <c r="A26" s="1194"/>
      <c r="B26" s="1195" t="s">
        <v>231</v>
      </c>
      <c r="C26" s="1196" t="n">
        <v>152058</v>
      </c>
      <c r="D26" s="1197" t="n">
        <v>6456</v>
      </c>
      <c r="E26" s="1197" t="n">
        <v>66742</v>
      </c>
      <c r="F26" s="1197" t="n">
        <v>60326</v>
      </c>
      <c r="G26" s="1197" t="n">
        <v>37356</v>
      </c>
      <c r="H26" s="1204" t="n">
        <v>6981</v>
      </c>
      <c r="I26" s="1199" t="n">
        <v>44337</v>
      </c>
      <c r="J26" s="1197" t="n">
        <v>129483</v>
      </c>
      <c r="K26" s="1197" t="n">
        <v>128486</v>
      </c>
      <c r="L26" s="1197" t="n">
        <v>74231</v>
      </c>
      <c r="M26" s="1204" t="n">
        <v>64048</v>
      </c>
      <c r="N26" s="1199" t="n">
        <v>138279</v>
      </c>
      <c r="O26" s="1197" t="n">
        <v>12785</v>
      </c>
      <c r="P26" s="1197" t="n">
        <v>27024</v>
      </c>
      <c r="Q26" s="1197" t="n">
        <v>12888</v>
      </c>
      <c r="R26" s="1200" t="n">
        <v>22714</v>
      </c>
      <c r="S26" s="1201" t="n">
        <v>57044</v>
      </c>
      <c r="T26" s="1196" t="n">
        <v>787593</v>
      </c>
      <c r="U26" s="1204" t="n">
        <v>71029</v>
      </c>
      <c r="V26" s="1202" t="n">
        <v>858622</v>
      </c>
      <c r="W26" s="1197" t="n">
        <v>54783</v>
      </c>
      <c r="X26" s="1197" t="n">
        <v>34607</v>
      </c>
      <c r="Y26" s="1197" t="n">
        <v>18314</v>
      </c>
      <c r="Z26" s="1197" t="n">
        <v>43660</v>
      </c>
      <c r="AA26" s="1197" t="n">
        <v>48835</v>
      </c>
      <c r="AB26" s="1197" t="n">
        <v>19984</v>
      </c>
      <c r="AC26" s="1197" t="n">
        <v>40907</v>
      </c>
      <c r="AD26" s="1203" t="n">
        <v>427</v>
      </c>
      <c r="AE26" s="1196" t="n">
        <v>41334</v>
      </c>
      <c r="AF26" s="1200" t="n">
        <v>19580</v>
      </c>
      <c r="AG26" s="1196" t="n">
        <v>280670</v>
      </c>
      <c r="AH26" s="1204" t="n">
        <v>427</v>
      </c>
      <c r="AI26" s="1202" t="n">
        <v>281097</v>
      </c>
      <c r="AJ26" s="1205" t="n">
        <v>1068263</v>
      </c>
      <c r="AK26" s="1255" t="n">
        <v>71029</v>
      </c>
      <c r="AL26" s="1207" t="n">
        <v>427</v>
      </c>
      <c r="AM26" s="1202" t="n">
        <v>1139719</v>
      </c>
    </row>
    <row r="27" s="1179" customFormat="true" ht="11.25" hidden="false" customHeight="true" outlineLevel="0" collapsed="false">
      <c r="A27" s="1194"/>
      <c r="B27" s="1209" t="s">
        <v>215</v>
      </c>
      <c r="C27" s="1210" t="n">
        <v>27673</v>
      </c>
      <c r="D27" s="1211" t="n">
        <v>0</v>
      </c>
      <c r="E27" s="1211" t="n">
        <v>0</v>
      </c>
      <c r="F27" s="1211" t="n">
        <v>5898</v>
      </c>
      <c r="G27" s="1211" t="n">
        <v>0</v>
      </c>
      <c r="H27" s="1247" t="n">
        <v>1980</v>
      </c>
      <c r="I27" s="1213" t="n">
        <v>1980</v>
      </c>
      <c r="J27" s="1211" t="n">
        <v>7309</v>
      </c>
      <c r="K27" s="1211" t="n">
        <v>0</v>
      </c>
      <c r="L27" s="1211" t="n">
        <v>2943</v>
      </c>
      <c r="M27" s="1247" t="n">
        <v>3920</v>
      </c>
      <c r="N27" s="1213" t="n">
        <v>6863</v>
      </c>
      <c r="O27" s="1211" t="n">
        <v>0</v>
      </c>
      <c r="P27" s="1211" t="n">
        <v>0</v>
      </c>
      <c r="Q27" s="1211" t="n">
        <v>0</v>
      </c>
      <c r="R27" s="1214" t="n">
        <v>0</v>
      </c>
      <c r="S27" s="1215" t="n">
        <v>0</v>
      </c>
      <c r="T27" s="1210" t="n">
        <v>43823</v>
      </c>
      <c r="U27" s="1247" t="n">
        <v>5900</v>
      </c>
      <c r="V27" s="148" t="n">
        <v>49723</v>
      </c>
      <c r="W27" s="1211" t="n">
        <v>0</v>
      </c>
      <c r="X27" s="1211" t="n">
        <v>3980</v>
      </c>
      <c r="Y27" s="1211" t="n">
        <v>0</v>
      </c>
      <c r="Z27" s="1211" t="n">
        <v>0</v>
      </c>
      <c r="AA27" s="1211" t="n">
        <v>0</v>
      </c>
      <c r="AB27" s="1211" t="n">
        <v>2426</v>
      </c>
      <c r="AC27" s="1211" t="n">
        <v>4511</v>
      </c>
      <c r="AD27" s="1216" t="n">
        <v>0</v>
      </c>
      <c r="AE27" s="1210" t="n">
        <v>4511</v>
      </c>
      <c r="AF27" s="1214" t="n">
        <v>0</v>
      </c>
      <c r="AG27" s="1210" t="n">
        <v>10917</v>
      </c>
      <c r="AH27" s="1247" t="n">
        <v>0</v>
      </c>
      <c r="AI27" s="148" t="n">
        <v>10917</v>
      </c>
      <c r="AJ27" s="1220" t="n">
        <v>54740</v>
      </c>
      <c r="AK27" s="1256" t="n">
        <v>5900</v>
      </c>
      <c r="AL27" s="1222" t="n">
        <v>0</v>
      </c>
      <c r="AM27" s="148" t="n">
        <v>60640</v>
      </c>
    </row>
    <row r="28" s="1179" customFormat="true" ht="11.25" hidden="false" customHeight="true" outlineLevel="0" collapsed="false">
      <c r="A28" s="1194"/>
      <c r="B28" s="1223" t="s">
        <v>225</v>
      </c>
      <c r="C28" s="1224" t="n">
        <v>35208</v>
      </c>
      <c r="D28" s="1225" t="n">
        <v>1953</v>
      </c>
      <c r="E28" s="1225" t="n">
        <v>23089</v>
      </c>
      <c r="F28" s="1225" t="n">
        <v>16823</v>
      </c>
      <c r="G28" s="1225" t="n">
        <v>12716</v>
      </c>
      <c r="H28" s="1231" t="n">
        <v>0</v>
      </c>
      <c r="I28" s="1227" t="n">
        <v>12716</v>
      </c>
      <c r="J28" s="1225" t="n">
        <v>42654</v>
      </c>
      <c r="K28" s="1225" t="n">
        <v>0</v>
      </c>
      <c r="L28" s="1225" t="n">
        <v>15028</v>
      </c>
      <c r="M28" s="1231" t="n">
        <v>0</v>
      </c>
      <c r="N28" s="1227" t="n">
        <v>15028</v>
      </c>
      <c r="O28" s="1225" t="n">
        <v>4819</v>
      </c>
      <c r="P28" s="1225" t="n">
        <v>7131</v>
      </c>
      <c r="Q28" s="1225" t="n">
        <v>4152</v>
      </c>
      <c r="R28" s="1228" t="n">
        <v>4481</v>
      </c>
      <c r="S28" s="1229" t="n">
        <v>20888</v>
      </c>
      <c r="T28" s="1224" t="n">
        <v>188942</v>
      </c>
      <c r="U28" s="1231" t="n">
        <v>0</v>
      </c>
      <c r="V28" s="166" t="n">
        <v>188942</v>
      </c>
      <c r="W28" s="1225" t="n">
        <v>18346</v>
      </c>
      <c r="X28" s="1225" t="n">
        <v>10593</v>
      </c>
      <c r="Y28" s="1225" t="n">
        <v>4628</v>
      </c>
      <c r="Z28" s="1225" t="n">
        <v>17432</v>
      </c>
      <c r="AA28" s="1225" t="n">
        <v>14842</v>
      </c>
      <c r="AB28" s="1225" t="n">
        <v>3454</v>
      </c>
      <c r="AC28" s="1225" t="n">
        <v>11133</v>
      </c>
      <c r="AD28" s="1230" t="n">
        <v>214</v>
      </c>
      <c r="AE28" s="1224" t="n">
        <v>11347</v>
      </c>
      <c r="AF28" s="1228" t="n">
        <v>3777</v>
      </c>
      <c r="AG28" s="1224" t="n">
        <v>84205</v>
      </c>
      <c r="AH28" s="1231" t="n">
        <v>214</v>
      </c>
      <c r="AI28" s="166" t="n">
        <v>84419</v>
      </c>
      <c r="AJ28" s="1232" t="n">
        <v>273147</v>
      </c>
      <c r="AK28" s="1257" t="n">
        <v>0</v>
      </c>
      <c r="AL28" s="1234" t="n">
        <v>214</v>
      </c>
      <c r="AM28" s="166" t="n">
        <v>273361</v>
      </c>
    </row>
    <row r="29" s="1179" customFormat="true" ht="11.25" hidden="false" customHeight="true" outlineLevel="0" collapsed="false">
      <c r="A29" s="1194"/>
      <c r="B29" s="1223" t="s">
        <v>226</v>
      </c>
      <c r="C29" s="1224" t="n">
        <v>8955</v>
      </c>
      <c r="D29" s="1225" t="n">
        <v>674</v>
      </c>
      <c r="E29" s="1225" t="n">
        <v>7127</v>
      </c>
      <c r="F29" s="1225" t="n">
        <v>10517</v>
      </c>
      <c r="G29" s="1225" t="n">
        <v>6944</v>
      </c>
      <c r="H29" s="1231" t="n">
        <v>328</v>
      </c>
      <c r="I29" s="1227" t="n">
        <v>7272</v>
      </c>
      <c r="J29" s="1225" t="n">
        <v>1962</v>
      </c>
      <c r="K29" s="1225" t="n">
        <v>18469</v>
      </c>
      <c r="L29" s="1225" t="n">
        <v>22450</v>
      </c>
      <c r="M29" s="1231" t="n">
        <v>2532</v>
      </c>
      <c r="N29" s="1227" t="n">
        <v>24982</v>
      </c>
      <c r="O29" s="1225" t="n">
        <v>317</v>
      </c>
      <c r="P29" s="1225" t="n">
        <v>4064</v>
      </c>
      <c r="Q29" s="1225" t="n">
        <v>573</v>
      </c>
      <c r="R29" s="1228" t="n">
        <v>9070</v>
      </c>
      <c r="S29" s="1229" t="n">
        <v>669</v>
      </c>
      <c r="T29" s="1224" t="n">
        <v>91791</v>
      </c>
      <c r="U29" s="1231" t="n">
        <v>2860</v>
      </c>
      <c r="V29" s="166" t="n">
        <v>94651</v>
      </c>
      <c r="W29" s="1225" t="n">
        <v>1633</v>
      </c>
      <c r="X29" s="1225" t="n">
        <v>989</v>
      </c>
      <c r="Y29" s="1225" t="n">
        <v>0</v>
      </c>
      <c r="Z29" s="1225" t="n">
        <v>2570</v>
      </c>
      <c r="AA29" s="1225" t="n">
        <v>6204</v>
      </c>
      <c r="AB29" s="1225" t="n">
        <v>3949</v>
      </c>
      <c r="AC29" s="1225" t="n">
        <v>7579</v>
      </c>
      <c r="AD29" s="1230" t="n">
        <v>0</v>
      </c>
      <c r="AE29" s="1224" t="n">
        <v>7579</v>
      </c>
      <c r="AF29" s="1228" t="n">
        <v>5446</v>
      </c>
      <c r="AG29" s="1224" t="n">
        <v>28370</v>
      </c>
      <c r="AH29" s="1231" t="n">
        <v>0</v>
      </c>
      <c r="AI29" s="166" t="n">
        <v>28370</v>
      </c>
      <c r="AJ29" s="1232" t="n">
        <v>120161</v>
      </c>
      <c r="AK29" s="1257" t="n">
        <v>2860</v>
      </c>
      <c r="AL29" s="1234" t="n">
        <v>0</v>
      </c>
      <c r="AM29" s="166" t="n">
        <v>123021</v>
      </c>
    </row>
    <row r="30" s="1179" customFormat="true" ht="11.25" hidden="false" customHeight="true" outlineLevel="0" collapsed="false">
      <c r="A30" s="1194"/>
      <c r="B30" s="1223" t="s">
        <v>227</v>
      </c>
      <c r="C30" s="1224" t="n">
        <v>479</v>
      </c>
      <c r="D30" s="1225" t="n">
        <v>463</v>
      </c>
      <c r="E30" s="1225" t="n">
        <v>0</v>
      </c>
      <c r="F30" s="1225" t="n">
        <v>0</v>
      </c>
      <c r="G30" s="1225" t="n">
        <v>0</v>
      </c>
      <c r="H30" s="1231" t="n">
        <v>0</v>
      </c>
      <c r="I30" s="1227" t="n">
        <v>0</v>
      </c>
      <c r="J30" s="1225" t="n">
        <v>0</v>
      </c>
      <c r="K30" s="1225" t="n">
        <v>0</v>
      </c>
      <c r="L30" s="1225" t="n">
        <v>0</v>
      </c>
      <c r="M30" s="1231" t="n">
        <v>0</v>
      </c>
      <c r="N30" s="1227" t="n">
        <v>0</v>
      </c>
      <c r="O30" s="1225" t="n">
        <v>0</v>
      </c>
      <c r="P30" s="1225" t="n">
        <v>0</v>
      </c>
      <c r="Q30" s="1225" t="n">
        <v>0</v>
      </c>
      <c r="R30" s="1228" t="n">
        <v>0</v>
      </c>
      <c r="S30" s="1229" t="n">
        <v>0</v>
      </c>
      <c r="T30" s="1224" t="n">
        <v>942</v>
      </c>
      <c r="U30" s="1231" t="n">
        <v>0</v>
      </c>
      <c r="V30" s="166" t="n">
        <v>942</v>
      </c>
      <c r="W30" s="1225" t="n">
        <v>0</v>
      </c>
      <c r="X30" s="1225" t="n">
        <v>267</v>
      </c>
      <c r="Y30" s="1225" t="n">
        <v>0</v>
      </c>
      <c r="Z30" s="1225" t="n">
        <v>0</v>
      </c>
      <c r="AA30" s="1225" t="n">
        <v>0</v>
      </c>
      <c r="AB30" s="1225" t="n">
        <v>0</v>
      </c>
      <c r="AC30" s="1225" t="n">
        <v>0</v>
      </c>
      <c r="AD30" s="1230" t="n">
        <v>0</v>
      </c>
      <c r="AE30" s="1224" t="n">
        <v>0</v>
      </c>
      <c r="AF30" s="1228" t="n">
        <v>19</v>
      </c>
      <c r="AG30" s="1224" t="n">
        <v>286</v>
      </c>
      <c r="AH30" s="1231" t="n">
        <v>0</v>
      </c>
      <c r="AI30" s="166" t="n">
        <v>286</v>
      </c>
      <c r="AJ30" s="1232" t="n">
        <v>1228</v>
      </c>
      <c r="AK30" s="1257" t="n">
        <v>0</v>
      </c>
      <c r="AL30" s="1234" t="n">
        <v>0</v>
      </c>
      <c r="AM30" s="166" t="n">
        <v>1228</v>
      </c>
    </row>
    <row r="31" s="1179" customFormat="true" ht="11.25" hidden="false" customHeight="true" outlineLevel="0" collapsed="false">
      <c r="A31" s="1194"/>
      <c r="B31" s="1223" t="s">
        <v>228</v>
      </c>
      <c r="C31" s="1224" t="n">
        <v>0</v>
      </c>
      <c r="D31" s="1225" t="n">
        <v>0</v>
      </c>
      <c r="E31" s="1225" t="n">
        <v>0</v>
      </c>
      <c r="F31" s="1225" t="n">
        <v>0</v>
      </c>
      <c r="G31" s="1225" t="n">
        <v>0</v>
      </c>
      <c r="H31" s="1231" t="n">
        <v>0</v>
      </c>
      <c r="I31" s="1227" t="n">
        <v>0</v>
      </c>
      <c r="J31" s="1225" t="n">
        <v>0</v>
      </c>
      <c r="K31" s="1225" t="n">
        <v>0</v>
      </c>
      <c r="L31" s="1225" t="n">
        <v>0</v>
      </c>
      <c r="M31" s="1231" t="n">
        <v>0</v>
      </c>
      <c r="N31" s="1227" t="n">
        <v>0</v>
      </c>
      <c r="O31" s="1225" t="n">
        <v>0</v>
      </c>
      <c r="P31" s="1225" t="n">
        <v>0</v>
      </c>
      <c r="Q31" s="1225" t="n">
        <v>0</v>
      </c>
      <c r="R31" s="1228" t="n">
        <v>0</v>
      </c>
      <c r="S31" s="1229" t="n">
        <v>0</v>
      </c>
      <c r="T31" s="1224" t="n">
        <v>0</v>
      </c>
      <c r="U31" s="1231" t="n">
        <v>0</v>
      </c>
      <c r="V31" s="166" t="n">
        <v>0</v>
      </c>
      <c r="W31" s="1225" t="n">
        <v>0</v>
      </c>
      <c r="X31" s="1225" t="n">
        <v>554</v>
      </c>
      <c r="Y31" s="1225" t="n">
        <v>0</v>
      </c>
      <c r="Z31" s="1225" t="n">
        <v>0</v>
      </c>
      <c r="AA31" s="1225" t="n">
        <v>579</v>
      </c>
      <c r="AB31" s="1225" t="n">
        <v>181</v>
      </c>
      <c r="AC31" s="1225" t="n">
        <v>0</v>
      </c>
      <c r="AD31" s="1230" t="n">
        <v>0</v>
      </c>
      <c r="AE31" s="1224" t="n">
        <v>0</v>
      </c>
      <c r="AF31" s="1228" t="n">
        <v>0</v>
      </c>
      <c r="AG31" s="1224" t="n">
        <v>1314</v>
      </c>
      <c r="AH31" s="1231" t="n">
        <v>0</v>
      </c>
      <c r="AI31" s="166" t="n">
        <v>1314</v>
      </c>
      <c r="AJ31" s="1232" t="n">
        <v>1314</v>
      </c>
      <c r="AK31" s="1257" t="n">
        <v>0</v>
      </c>
      <c r="AL31" s="1234" t="n">
        <v>0</v>
      </c>
      <c r="AM31" s="166" t="n">
        <v>1314</v>
      </c>
    </row>
    <row r="32" s="1179" customFormat="true" ht="11.25" hidden="false" customHeight="true" outlineLevel="0" collapsed="false">
      <c r="A32" s="1194"/>
      <c r="B32" s="1223" t="s">
        <v>229</v>
      </c>
      <c r="C32" s="1224" t="n">
        <v>79178</v>
      </c>
      <c r="D32" s="1225" t="n">
        <v>3191</v>
      </c>
      <c r="E32" s="1225" t="n">
        <v>34964</v>
      </c>
      <c r="F32" s="1225" t="n">
        <v>22660</v>
      </c>
      <c r="G32" s="1225" t="n">
        <v>14742</v>
      </c>
      <c r="H32" s="1231" t="n">
        <v>3985</v>
      </c>
      <c r="I32" s="1227" t="n">
        <v>18727</v>
      </c>
      <c r="J32" s="1225" t="n">
        <v>72304</v>
      </c>
      <c r="K32" s="1225" t="n">
        <v>110017</v>
      </c>
      <c r="L32" s="1225" t="n">
        <v>33144</v>
      </c>
      <c r="M32" s="1231" t="n">
        <v>56765</v>
      </c>
      <c r="N32" s="1227" t="n">
        <v>89909</v>
      </c>
      <c r="O32" s="1225" t="n">
        <v>7202</v>
      </c>
      <c r="P32" s="1225" t="n">
        <v>5668</v>
      </c>
      <c r="Q32" s="1225" t="n">
        <v>8022</v>
      </c>
      <c r="R32" s="1228" t="n">
        <v>8841</v>
      </c>
      <c r="S32" s="1229" t="n">
        <v>19575</v>
      </c>
      <c r="T32" s="1224" t="n">
        <v>419508</v>
      </c>
      <c r="U32" s="1231" t="n">
        <v>60750</v>
      </c>
      <c r="V32" s="166" t="n">
        <v>480258</v>
      </c>
      <c r="W32" s="1225" t="n">
        <v>17377</v>
      </c>
      <c r="X32" s="1225" t="n">
        <v>14882</v>
      </c>
      <c r="Y32" s="1225" t="n">
        <v>5914</v>
      </c>
      <c r="Z32" s="1225" t="n">
        <v>23126</v>
      </c>
      <c r="AA32" s="1225" t="n">
        <v>10565</v>
      </c>
      <c r="AB32" s="1225" t="n">
        <v>5321</v>
      </c>
      <c r="AC32" s="1225" t="n">
        <v>17503</v>
      </c>
      <c r="AD32" s="1230" t="n">
        <v>210</v>
      </c>
      <c r="AE32" s="1224" t="n">
        <v>17713</v>
      </c>
      <c r="AF32" s="1228" t="n">
        <v>5288</v>
      </c>
      <c r="AG32" s="1224" t="n">
        <v>99976</v>
      </c>
      <c r="AH32" s="1231" t="n">
        <v>210</v>
      </c>
      <c r="AI32" s="166" t="n">
        <v>100186</v>
      </c>
      <c r="AJ32" s="1232" t="n">
        <v>519484</v>
      </c>
      <c r="AK32" s="1257" t="n">
        <v>60750</v>
      </c>
      <c r="AL32" s="1234" t="n">
        <v>210</v>
      </c>
      <c r="AM32" s="166" t="n">
        <v>580444</v>
      </c>
    </row>
    <row r="33" s="1179" customFormat="true" ht="11.25" hidden="false" customHeight="true" outlineLevel="0" collapsed="false">
      <c r="A33" s="1194"/>
      <c r="B33" s="1235" t="s">
        <v>230</v>
      </c>
      <c r="C33" s="1236" t="n">
        <v>565</v>
      </c>
      <c r="D33" s="1237" t="n">
        <v>175</v>
      </c>
      <c r="E33" s="1237" t="n">
        <v>1562</v>
      </c>
      <c r="F33" s="1237" t="n">
        <v>4428</v>
      </c>
      <c r="G33" s="1237" t="n">
        <v>2954</v>
      </c>
      <c r="H33" s="1243" t="n">
        <v>688</v>
      </c>
      <c r="I33" s="1239" t="n">
        <v>3642</v>
      </c>
      <c r="J33" s="1237" t="n">
        <v>5254</v>
      </c>
      <c r="K33" s="1237" t="n">
        <v>0</v>
      </c>
      <c r="L33" s="1237" t="n">
        <v>666</v>
      </c>
      <c r="M33" s="1243" t="n">
        <v>831</v>
      </c>
      <c r="N33" s="1239" t="n">
        <v>1497</v>
      </c>
      <c r="O33" s="1237" t="n">
        <v>447</v>
      </c>
      <c r="P33" s="1237" t="n">
        <v>10161</v>
      </c>
      <c r="Q33" s="1237" t="n">
        <v>141</v>
      </c>
      <c r="R33" s="1240" t="n">
        <v>322</v>
      </c>
      <c r="S33" s="1241" t="n">
        <v>15912</v>
      </c>
      <c r="T33" s="1236" t="n">
        <v>42587</v>
      </c>
      <c r="U33" s="1243" t="n">
        <v>1519</v>
      </c>
      <c r="V33" s="174" t="n">
        <v>44106</v>
      </c>
      <c r="W33" s="1237" t="n">
        <v>17427</v>
      </c>
      <c r="X33" s="1237" t="n">
        <v>3342</v>
      </c>
      <c r="Y33" s="1237" t="n">
        <v>7772</v>
      </c>
      <c r="Z33" s="1237" t="n">
        <v>532</v>
      </c>
      <c r="AA33" s="1237" t="n">
        <v>16645</v>
      </c>
      <c r="AB33" s="1237" t="n">
        <v>4653</v>
      </c>
      <c r="AC33" s="1237" t="n">
        <v>181</v>
      </c>
      <c r="AD33" s="1242" t="n">
        <v>3</v>
      </c>
      <c r="AE33" s="1236" t="n">
        <v>184</v>
      </c>
      <c r="AF33" s="1240" t="n">
        <v>5050</v>
      </c>
      <c r="AG33" s="1236" t="n">
        <v>55602</v>
      </c>
      <c r="AH33" s="1243" t="n">
        <v>3</v>
      </c>
      <c r="AI33" s="174" t="n">
        <v>55605</v>
      </c>
      <c r="AJ33" s="1244" t="n">
        <v>98189</v>
      </c>
      <c r="AK33" s="1258" t="n">
        <v>1519</v>
      </c>
      <c r="AL33" s="1246" t="n">
        <v>3</v>
      </c>
      <c r="AM33" s="174" t="n">
        <v>99711</v>
      </c>
    </row>
    <row r="34" s="1179" customFormat="true" ht="11.25" hidden="false" customHeight="true" outlineLevel="0" collapsed="false">
      <c r="A34" s="1194"/>
      <c r="B34" s="1259" t="s">
        <v>221</v>
      </c>
      <c r="C34" s="1210" t="n">
        <v>93850</v>
      </c>
      <c r="D34" s="1211" t="n">
        <v>6432</v>
      </c>
      <c r="E34" s="1211" t="n">
        <v>66742</v>
      </c>
      <c r="F34" s="1211" t="n">
        <v>60326</v>
      </c>
      <c r="G34" s="1211" t="n">
        <v>37356</v>
      </c>
      <c r="H34" s="1247" t="n">
        <v>6981</v>
      </c>
      <c r="I34" s="1213" t="n">
        <v>44337</v>
      </c>
      <c r="J34" s="1211" t="n">
        <v>129483</v>
      </c>
      <c r="K34" s="1211" t="n">
        <v>122063</v>
      </c>
      <c r="L34" s="1211" t="n">
        <v>74231</v>
      </c>
      <c r="M34" s="1247" t="n">
        <v>64048</v>
      </c>
      <c r="N34" s="1213" t="n">
        <v>138279</v>
      </c>
      <c r="O34" s="1211" t="n">
        <v>12187</v>
      </c>
      <c r="P34" s="1211" t="n">
        <v>27024</v>
      </c>
      <c r="Q34" s="1211" t="n">
        <v>12888</v>
      </c>
      <c r="R34" s="1214" t="n">
        <v>22714</v>
      </c>
      <c r="S34" s="1215" t="n">
        <v>57044</v>
      </c>
      <c r="T34" s="1210" t="n">
        <v>722340</v>
      </c>
      <c r="U34" s="1247" t="n">
        <v>71029</v>
      </c>
      <c r="V34" s="148" t="n">
        <v>793369</v>
      </c>
      <c r="W34" s="1211" t="n">
        <v>52100</v>
      </c>
      <c r="X34" s="1211" t="n">
        <v>31861</v>
      </c>
      <c r="Y34" s="1211" t="n">
        <v>18314</v>
      </c>
      <c r="Z34" s="1211" t="n">
        <v>43660</v>
      </c>
      <c r="AA34" s="1211" t="n">
        <v>48835</v>
      </c>
      <c r="AB34" s="1211" t="n">
        <v>19984</v>
      </c>
      <c r="AC34" s="1211" t="n">
        <v>40907</v>
      </c>
      <c r="AD34" s="1216" t="n">
        <v>427</v>
      </c>
      <c r="AE34" s="1210" t="n">
        <v>41334</v>
      </c>
      <c r="AF34" s="1214" t="n">
        <v>19580</v>
      </c>
      <c r="AG34" s="1210" t="n">
        <v>275241</v>
      </c>
      <c r="AH34" s="1247" t="n">
        <v>427</v>
      </c>
      <c r="AI34" s="148" t="n">
        <v>275668</v>
      </c>
      <c r="AJ34" s="1220" t="n">
        <v>997581</v>
      </c>
      <c r="AK34" s="1256" t="n">
        <v>71029</v>
      </c>
      <c r="AL34" s="1222" t="n">
        <v>427</v>
      </c>
      <c r="AM34" s="148" t="n">
        <v>1069037</v>
      </c>
    </row>
    <row r="35" s="1179" customFormat="true" ht="11.25" hidden="false" customHeight="true" outlineLevel="0" collapsed="false">
      <c r="A35" s="1194"/>
      <c r="B35" s="1259" t="s">
        <v>222</v>
      </c>
      <c r="C35" s="1224" t="n">
        <v>0</v>
      </c>
      <c r="D35" s="1225" t="n">
        <v>0</v>
      </c>
      <c r="E35" s="1225" t="n">
        <v>0</v>
      </c>
      <c r="F35" s="1225" t="n">
        <v>0</v>
      </c>
      <c r="G35" s="1225" t="n">
        <v>0</v>
      </c>
      <c r="H35" s="1226" t="n">
        <v>0</v>
      </c>
      <c r="I35" s="1227" t="n">
        <v>0</v>
      </c>
      <c r="J35" s="1225" t="n">
        <v>0</v>
      </c>
      <c r="K35" s="1225" t="n">
        <v>0</v>
      </c>
      <c r="L35" s="1225" t="n">
        <v>0</v>
      </c>
      <c r="M35" s="1226" t="n">
        <v>0</v>
      </c>
      <c r="N35" s="1227" t="n">
        <v>0</v>
      </c>
      <c r="O35" s="1225" t="n">
        <v>0</v>
      </c>
      <c r="P35" s="1225" t="n">
        <v>0</v>
      </c>
      <c r="Q35" s="1225" t="n">
        <v>0</v>
      </c>
      <c r="R35" s="1228" t="n">
        <v>0</v>
      </c>
      <c r="S35" s="1229" t="n">
        <v>0</v>
      </c>
      <c r="T35" s="1224" t="n">
        <v>0</v>
      </c>
      <c r="U35" s="1226"/>
      <c r="V35" s="166" t="n">
        <v>0</v>
      </c>
      <c r="W35" s="1225" t="n">
        <v>0</v>
      </c>
      <c r="X35" s="1225" t="n">
        <v>0</v>
      </c>
      <c r="Y35" s="1225" t="n">
        <v>0</v>
      </c>
      <c r="Z35" s="1225" t="n">
        <v>0</v>
      </c>
      <c r="AA35" s="1225" t="n">
        <v>0</v>
      </c>
      <c r="AB35" s="1225" t="n">
        <v>0</v>
      </c>
      <c r="AC35" s="1225" t="n">
        <v>0</v>
      </c>
      <c r="AD35" s="1230" t="n">
        <v>0</v>
      </c>
      <c r="AE35" s="1224" t="n">
        <v>0</v>
      </c>
      <c r="AF35" s="1228" t="n">
        <v>0</v>
      </c>
      <c r="AG35" s="1224" t="n">
        <v>0</v>
      </c>
      <c r="AH35" s="1231" t="n">
        <v>0</v>
      </c>
      <c r="AI35" s="166" t="n">
        <v>0</v>
      </c>
      <c r="AJ35" s="1232" t="n">
        <v>0</v>
      </c>
      <c r="AK35" s="1233"/>
      <c r="AL35" s="1234" t="n">
        <v>0</v>
      </c>
      <c r="AM35" s="166" t="n">
        <v>0</v>
      </c>
    </row>
    <row r="36" s="1179" customFormat="true" ht="11.25" hidden="false" customHeight="true" outlineLevel="0" collapsed="false">
      <c r="A36" s="1194"/>
      <c r="B36" s="1248" t="s">
        <v>223</v>
      </c>
      <c r="C36" s="1185" t="n">
        <v>58208</v>
      </c>
      <c r="D36" s="1183" t="n">
        <v>24</v>
      </c>
      <c r="E36" s="1183" t="n">
        <v>0</v>
      </c>
      <c r="F36" s="1183" t="n">
        <v>0</v>
      </c>
      <c r="G36" s="1183" t="n">
        <v>0</v>
      </c>
      <c r="H36" s="1251" t="n">
        <v>0</v>
      </c>
      <c r="I36" s="1190" t="n">
        <v>0</v>
      </c>
      <c r="J36" s="1183" t="n">
        <v>0</v>
      </c>
      <c r="K36" s="1183" t="n">
        <v>6423</v>
      </c>
      <c r="L36" s="1183" t="n">
        <v>0</v>
      </c>
      <c r="M36" s="1251" t="n">
        <v>0</v>
      </c>
      <c r="N36" s="1190" t="n">
        <v>0</v>
      </c>
      <c r="O36" s="1183" t="n">
        <v>598</v>
      </c>
      <c r="P36" s="1183" t="n">
        <v>0</v>
      </c>
      <c r="Q36" s="1183" t="n">
        <v>0</v>
      </c>
      <c r="R36" s="1186" t="n">
        <v>0</v>
      </c>
      <c r="S36" s="1187" t="n">
        <v>0</v>
      </c>
      <c r="T36" s="1185" t="n">
        <v>65253</v>
      </c>
      <c r="U36" s="1251" t="n">
        <v>0</v>
      </c>
      <c r="V36" s="194" t="n">
        <v>65253</v>
      </c>
      <c r="W36" s="1183" t="n">
        <v>2683</v>
      </c>
      <c r="X36" s="1183" t="n">
        <v>2746</v>
      </c>
      <c r="Y36" s="1183" t="n">
        <v>0</v>
      </c>
      <c r="Z36" s="1183" t="n">
        <v>0</v>
      </c>
      <c r="AA36" s="1183" t="n">
        <v>0</v>
      </c>
      <c r="AB36" s="1183" t="n">
        <v>0</v>
      </c>
      <c r="AC36" s="1183" t="n">
        <v>0</v>
      </c>
      <c r="AD36" s="1250" t="n">
        <v>0</v>
      </c>
      <c r="AE36" s="1185" t="n">
        <v>0</v>
      </c>
      <c r="AF36" s="1186" t="n">
        <v>0</v>
      </c>
      <c r="AG36" s="1185" t="n">
        <v>5429</v>
      </c>
      <c r="AH36" s="1251" t="n">
        <v>0</v>
      </c>
      <c r="AI36" s="194" t="n">
        <v>5429</v>
      </c>
      <c r="AJ36" s="1252" t="n">
        <v>70682</v>
      </c>
      <c r="AK36" s="1260" t="n">
        <v>0</v>
      </c>
      <c r="AL36" s="1254" t="n">
        <v>0</v>
      </c>
      <c r="AM36" s="194" t="n">
        <v>70682</v>
      </c>
    </row>
    <row r="37" s="1208" customFormat="true" ht="11.25" hidden="false" customHeight="true" outlineLevel="0" collapsed="false">
      <c r="A37" s="1194"/>
      <c r="B37" s="1195" t="s">
        <v>232</v>
      </c>
      <c r="C37" s="1196" t="n">
        <v>28770</v>
      </c>
      <c r="D37" s="1197" t="n">
        <v>208</v>
      </c>
      <c r="E37" s="1197" t="n">
        <v>29143</v>
      </c>
      <c r="F37" s="1197" t="n">
        <v>4295</v>
      </c>
      <c r="G37" s="1197" t="n">
        <v>14870</v>
      </c>
      <c r="H37" s="1204" t="n">
        <v>0</v>
      </c>
      <c r="I37" s="1199" t="n">
        <v>14870</v>
      </c>
      <c r="J37" s="1197" t="n">
        <v>32011</v>
      </c>
      <c r="K37" s="1197" t="n">
        <v>14818</v>
      </c>
      <c r="L37" s="1197" t="n">
        <v>8222</v>
      </c>
      <c r="M37" s="1204" t="n">
        <v>2516</v>
      </c>
      <c r="N37" s="1199" t="n">
        <v>10738</v>
      </c>
      <c r="O37" s="1197" t="n">
        <v>1157</v>
      </c>
      <c r="P37" s="1197" t="n">
        <v>9195</v>
      </c>
      <c r="Q37" s="1197" t="n">
        <v>0</v>
      </c>
      <c r="R37" s="1200" t="n">
        <v>9057</v>
      </c>
      <c r="S37" s="1201" t="n">
        <v>53696</v>
      </c>
      <c r="T37" s="1196" t="n">
        <v>205442</v>
      </c>
      <c r="U37" s="1204" t="n">
        <v>2516</v>
      </c>
      <c r="V37" s="1202" t="n">
        <v>207958</v>
      </c>
      <c r="W37" s="1197" t="n">
        <v>20594</v>
      </c>
      <c r="X37" s="1197" t="n">
        <v>1464</v>
      </c>
      <c r="Y37" s="1197" t="n">
        <v>0</v>
      </c>
      <c r="Z37" s="1197" t="n">
        <v>8693</v>
      </c>
      <c r="AA37" s="1197" t="n">
        <v>12623</v>
      </c>
      <c r="AB37" s="1197" t="n">
        <v>1724</v>
      </c>
      <c r="AC37" s="1197" t="n">
        <v>1442</v>
      </c>
      <c r="AD37" s="1203" t="n">
        <v>0</v>
      </c>
      <c r="AE37" s="1196" t="n">
        <v>1442</v>
      </c>
      <c r="AF37" s="1200" t="n">
        <v>0</v>
      </c>
      <c r="AG37" s="1196" t="n">
        <v>46540</v>
      </c>
      <c r="AH37" s="1204" t="n">
        <v>0</v>
      </c>
      <c r="AI37" s="1202" t="n">
        <v>46540</v>
      </c>
      <c r="AJ37" s="1205" t="n">
        <v>251982</v>
      </c>
      <c r="AK37" s="1255" t="n">
        <v>2516</v>
      </c>
      <c r="AL37" s="1207" t="n">
        <v>0</v>
      </c>
      <c r="AM37" s="1202" t="n">
        <v>254498</v>
      </c>
    </row>
    <row r="38" s="1179" customFormat="true" ht="11.25" hidden="false" customHeight="true" outlineLevel="0" collapsed="false">
      <c r="A38" s="1194"/>
      <c r="B38" s="1209" t="s">
        <v>215</v>
      </c>
      <c r="C38" s="1210" t="n">
        <v>0</v>
      </c>
      <c r="D38" s="1211" t="n">
        <v>0</v>
      </c>
      <c r="E38" s="1211" t="n">
        <v>15683</v>
      </c>
      <c r="F38" s="1211" t="n">
        <v>0</v>
      </c>
      <c r="G38" s="1211" t="n">
        <v>0</v>
      </c>
      <c r="H38" s="1247" t="n">
        <v>0</v>
      </c>
      <c r="I38" s="1213" t="n">
        <v>0</v>
      </c>
      <c r="J38" s="1211" t="n">
        <v>0</v>
      </c>
      <c r="K38" s="1211" t="n">
        <v>6386</v>
      </c>
      <c r="L38" s="1211" t="n">
        <v>326</v>
      </c>
      <c r="M38" s="1247" t="n">
        <v>154</v>
      </c>
      <c r="N38" s="1213" t="n">
        <v>480</v>
      </c>
      <c r="O38" s="1211" t="n">
        <v>0</v>
      </c>
      <c r="P38" s="1211" t="n">
        <v>6845</v>
      </c>
      <c r="Q38" s="1211" t="n">
        <v>0</v>
      </c>
      <c r="R38" s="1214" t="n">
        <v>7246</v>
      </c>
      <c r="S38" s="1215" t="n">
        <v>15244</v>
      </c>
      <c r="T38" s="1210" t="n">
        <v>51730</v>
      </c>
      <c r="U38" s="1247" t="n">
        <v>154</v>
      </c>
      <c r="V38" s="148" t="n">
        <v>51884</v>
      </c>
      <c r="W38" s="1211" t="n">
        <v>9416</v>
      </c>
      <c r="X38" s="1211" t="n">
        <v>0</v>
      </c>
      <c r="Y38" s="1211" t="n">
        <v>0</v>
      </c>
      <c r="Z38" s="1211" t="n">
        <v>0</v>
      </c>
      <c r="AA38" s="1211" t="n">
        <v>3958</v>
      </c>
      <c r="AB38" s="1211" t="n">
        <v>286</v>
      </c>
      <c r="AC38" s="1211" t="n">
        <v>0</v>
      </c>
      <c r="AD38" s="1216" t="n">
        <v>0</v>
      </c>
      <c r="AE38" s="1210" t="n">
        <v>0</v>
      </c>
      <c r="AF38" s="1214" t="n">
        <v>0</v>
      </c>
      <c r="AG38" s="1210" t="n">
        <v>13660</v>
      </c>
      <c r="AH38" s="1247" t="n">
        <v>0</v>
      </c>
      <c r="AI38" s="148" t="n">
        <v>13660</v>
      </c>
      <c r="AJ38" s="1220" t="n">
        <v>65390</v>
      </c>
      <c r="AK38" s="1256" t="n">
        <v>154</v>
      </c>
      <c r="AL38" s="1222" t="n">
        <v>0</v>
      </c>
      <c r="AM38" s="148" t="n">
        <v>65544</v>
      </c>
    </row>
    <row r="39" s="1179" customFormat="true" ht="11.25" hidden="false" customHeight="true" outlineLevel="0" collapsed="false">
      <c r="A39" s="1194"/>
      <c r="B39" s="1223" t="s">
        <v>233</v>
      </c>
      <c r="C39" s="1224" t="n">
        <v>0</v>
      </c>
      <c r="D39" s="1225" t="n">
        <v>0</v>
      </c>
      <c r="E39" s="1225" t="n">
        <v>0</v>
      </c>
      <c r="F39" s="1225" t="n">
        <v>0</v>
      </c>
      <c r="G39" s="1225" t="n">
        <v>0</v>
      </c>
      <c r="H39" s="1226" t="n">
        <v>0</v>
      </c>
      <c r="I39" s="1227" t="n">
        <v>0</v>
      </c>
      <c r="J39" s="1225" t="n">
        <v>0</v>
      </c>
      <c r="K39" s="1225" t="n">
        <v>0</v>
      </c>
      <c r="L39" s="1225" t="n">
        <v>0</v>
      </c>
      <c r="M39" s="1226" t="n">
        <v>0</v>
      </c>
      <c r="N39" s="1227" t="n">
        <v>0</v>
      </c>
      <c r="O39" s="1225" t="n">
        <v>0</v>
      </c>
      <c r="P39" s="1225" t="n">
        <v>0</v>
      </c>
      <c r="Q39" s="1225" t="n">
        <v>0</v>
      </c>
      <c r="R39" s="1228" t="n">
        <v>0</v>
      </c>
      <c r="S39" s="1229" t="n">
        <v>0</v>
      </c>
      <c r="T39" s="1224" t="n">
        <v>0</v>
      </c>
      <c r="U39" s="1226"/>
      <c r="V39" s="166" t="n">
        <v>0</v>
      </c>
      <c r="W39" s="1225" t="n">
        <v>0</v>
      </c>
      <c r="X39" s="1225" t="n">
        <v>0</v>
      </c>
      <c r="Y39" s="1225" t="n">
        <v>0</v>
      </c>
      <c r="Z39" s="1225" t="n">
        <v>0</v>
      </c>
      <c r="AA39" s="1225" t="n">
        <v>0</v>
      </c>
      <c r="AB39" s="1225" t="n">
        <v>0</v>
      </c>
      <c r="AC39" s="1225" t="n">
        <v>0</v>
      </c>
      <c r="AD39" s="1230" t="n">
        <v>0</v>
      </c>
      <c r="AE39" s="1224" t="n">
        <v>0</v>
      </c>
      <c r="AF39" s="1228" t="n">
        <v>0</v>
      </c>
      <c r="AG39" s="1224" t="n">
        <v>0</v>
      </c>
      <c r="AH39" s="1231" t="n">
        <v>0</v>
      </c>
      <c r="AI39" s="166" t="n">
        <v>0</v>
      </c>
      <c r="AJ39" s="1232" t="n">
        <v>0</v>
      </c>
      <c r="AK39" s="1233"/>
      <c r="AL39" s="1234" t="n">
        <v>0</v>
      </c>
      <c r="AM39" s="166" t="n">
        <v>0</v>
      </c>
    </row>
    <row r="40" s="1179" customFormat="true" ht="11.25" hidden="false" customHeight="true" outlineLevel="0" collapsed="false">
      <c r="A40" s="1194"/>
      <c r="B40" s="1223" t="s">
        <v>234</v>
      </c>
      <c r="C40" s="1224" t="n">
        <v>14509</v>
      </c>
      <c r="D40" s="1225" t="n">
        <v>195</v>
      </c>
      <c r="E40" s="1225" t="n">
        <v>3490</v>
      </c>
      <c r="F40" s="1225" t="n">
        <v>1249</v>
      </c>
      <c r="G40" s="1225" t="n">
        <v>0</v>
      </c>
      <c r="H40" s="1231" t="n">
        <v>0</v>
      </c>
      <c r="I40" s="1227" t="n">
        <v>0</v>
      </c>
      <c r="J40" s="1225" t="n">
        <v>18900</v>
      </c>
      <c r="K40" s="1225" t="n">
        <v>3236</v>
      </c>
      <c r="L40" s="1225" t="n">
        <v>3950</v>
      </c>
      <c r="M40" s="1231" t="n">
        <v>2044</v>
      </c>
      <c r="N40" s="1227" t="n">
        <v>5994</v>
      </c>
      <c r="O40" s="1225" t="n">
        <v>607</v>
      </c>
      <c r="P40" s="1225" t="n">
        <v>1023</v>
      </c>
      <c r="Q40" s="1225" t="n">
        <v>0</v>
      </c>
      <c r="R40" s="1228" t="n">
        <v>0</v>
      </c>
      <c r="S40" s="1229" t="n">
        <v>2000</v>
      </c>
      <c r="T40" s="1224" t="n">
        <v>49159</v>
      </c>
      <c r="U40" s="1231" t="n">
        <v>2044</v>
      </c>
      <c r="V40" s="166" t="n">
        <v>51203</v>
      </c>
      <c r="W40" s="1225" t="n">
        <v>2626</v>
      </c>
      <c r="X40" s="1225" t="n">
        <v>0</v>
      </c>
      <c r="Y40" s="1225" t="n">
        <v>0</v>
      </c>
      <c r="Z40" s="1225" t="n">
        <v>2239</v>
      </c>
      <c r="AA40" s="1225" t="n">
        <v>0</v>
      </c>
      <c r="AB40" s="1225" t="n">
        <v>0</v>
      </c>
      <c r="AC40" s="1225" t="n">
        <v>0</v>
      </c>
      <c r="AD40" s="1230" t="n">
        <v>0</v>
      </c>
      <c r="AE40" s="1224" t="n">
        <v>0</v>
      </c>
      <c r="AF40" s="1228" t="n">
        <v>0</v>
      </c>
      <c r="AG40" s="1224" t="n">
        <v>4865</v>
      </c>
      <c r="AH40" s="1231" t="n">
        <v>0</v>
      </c>
      <c r="AI40" s="166" t="n">
        <v>4865</v>
      </c>
      <c r="AJ40" s="1232" t="n">
        <v>54024</v>
      </c>
      <c r="AK40" s="1257" t="n">
        <v>2044</v>
      </c>
      <c r="AL40" s="1234" t="n">
        <v>0</v>
      </c>
      <c r="AM40" s="166" t="n">
        <v>56068</v>
      </c>
    </row>
    <row r="41" s="1179" customFormat="true" ht="11.25" hidden="false" customHeight="true" outlineLevel="0" collapsed="false">
      <c r="A41" s="1194"/>
      <c r="B41" s="1235" t="s">
        <v>235</v>
      </c>
      <c r="C41" s="1236" t="n">
        <v>14261</v>
      </c>
      <c r="D41" s="1237" t="n">
        <v>13</v>
      </c>
      <c r="E41" s="1237" t="n">
        <v>9970</v>
      </c>
      <c r="F41" s="1237" t="n">
        <v>3046</v>
      </c>
      <c r="G41" s="1237" t="n">
        <v>14870</v>
      </c>
      <c r="H41" s="1243" t="n">
        <v>0</v>
      </c>
      <c r="I41" s="1239" t="n">
        <v>14870</v>
      </c>
      <c r="J41" s="1237" t="n">
        <v>13111</v>
      </c>
      <c r="K41" s="1237" t="n">
        <v>5196</v>
      </c>
      <c r="L41" s="1237" t="n">
        <v>3946</v>
      </c>
      <c r="M41" s="1243" t="n">
        <v>318</v>
      </c>
      <c r="N41" s="1239" t="n">
        <v>4264</v>
      </c>
      <c r="O41" s="1237" t="n">
        <v>550</v>
      </c>
      <c r="P41" s="1237" t="n">
        <v>1327</v>
      </c>
      <c r="Q41" s="1237" t="n">
        <v>0</v>
      </c>
      <c r="R41" s="1240" t="n">
        <v>1811</v>
      </c>
      <c r="S41" s="1241" t="n">
        <v>36452</v>
      </c>
      <c r="T41" s="1236" t="n">
        <v>104553</v>
      </c>
      <c r="U41" s="1243" t="n">
        <v>318</v>
      </c>
      <c r="V41" s="174" t="n">
        <v>104871</v>
      </c>
      <c r="W41" s="1237" t="n">
        <v>8552</v>
      </c>
      <c r="X41" s="1237" t="n">
        <v>1464</v>
      </c>
      <c r="Y41" s="1237" t="n">
        <v>0</v>
      </c>
      <c r="Z41" s="1237" t="n">
        <v>6454</v>
      </c>
      <c r="AA41" s="1237" t="n">
        <v>8665</v>
      </c>
      <c r="AB41" s="1237" t="n">
        <v>1438</v>
      </c>
      <c r="AC41" s="1237" t="n">
        <v>1442</v>
      </c>
      <c r="AD41" s="1242" t="n">
        <v>0</v>
      </c>
      <c r="AE41" s="1236" t="n">
        <v>1442</v>
      </c>
      <c r="AF41" s="1240" t="n">
        <v>0</v>
      </c>
      <c r="AG41" s="1236" t="n">
        <v>28015</v>
      </c>
      <c r="AH41" s="1243" t="n">
        <v>0</v>
      </c>
      <c r="AI41" s="174" t="n">
        <v>28015</v>
      </c>
      <c r="AJ41" s="1244" t="n">
        <v>132568</v>
      </c>
      <c r="AK41" s="1258" t="n">
        <v>318</v>
      </c>
      <c r="AL41" s="1246" t="n">
        <v>0</v>
      </c>
      <c r="AM41" s="174" t="n">
        <v>132886</v>
      </c>
    </row>
    <row r="42" s="1179" customFormat="true" ht="11.25" hidden="false" customHeight="true" outlineLevel="0" collapsed="false">
      <c r="A42" s="1194"/>
      <c r="B42" s="1209" t="s">
        <v>221</v>
      </c>
      <c r="C42" s="1210" t="n">
        <v>17757</v>
      </c>
      <c r="D42" s="1211" t="n">
        <v>208</v>
      </c>
      <c r="E42" s="1211" t="n">
        <v>29143</v>
      </c>
      <c r="F42" s="1211" t="n">
        <v>4295</v>
      </c>
      <c r="G42" s="1211" t="n">
        <v>14870</v>
      </c>
      <c r="H42" s="1247" t="n">
        <v>0</v>
      </c>
      <c r="I42" s="1213" t="n">
        <v>14870</v>
      </c>
      <c r="J42" s="1211" t="n">
        <v>32011</v>
      </c>
      <c r="K42" s="1211" t="n">
        <v>14818</v>
      </c>
      <c r="L42" s="1211" t="n">
        <v>8222</v>
      </c>
      <c r="M42" s="1247" t="n">
        <v>2516</v>
      </c>
      <c r="N42" s="1213" t="n">
        <v>10738</v>
      </c>
      <c r="O42" s="1211" t="n">
        <v>1157</v>
      </c>
      <c r="P42" s="1211" t="n">
        <v>9195</v>
      </c>
      <c r="Q42" s="1211" t="n">
        <v>0</v>
      </c>
      <c r="R42" s="1214" t="n">
        <v>9057</v>
      </c>
      <c r="S42" s="1215" t="n">
        <v>53696</v>
      </c>
      <c r="T42" s="1210" t="n">
        <v>194429</v>
      </c>
      <c r="U42" s="1247" t="n">
        <v>2516</v>
      </c>
      <c r="V42" s="148" t="n">
        <v>196945</v>
      </c>
      <c r="W42" s="1211" t="n">
        <v>20436</v>
      </c>
      <c r="X42" s="1211" t="n">
        <v>1464</v>
      </c>
      <c r="Y42" s="1211" t="n">
        <v>0</v>
      </c>
      <c r="Z42" s="1211" t="n">
        <v>8693</v>
      </c>
      <c r="AA42" s="1211" t="n">
        <v>12623</v>
      </c>
      <c r="AB42" s="1211" t="n">
        <v>1724</v>
      </c>
      <c r="AC42" s="1211" t="n">
        <v>1442</v>
      </c>
      <c r="AD42" s="1216" t="n">
        <v>0</v>
      </c>
      <c r="AE42" s="1210" t="n">
        <v>1442</v>
      </c>
      <c r="AF42" s="1214" t="n">
        <v>0</v>
      </c>
      <c r="AG42" s="1210" t="n">
        <v>46382</v>
      </c>
      <c r="AH42" s="1247" t="n">
        <v>0</v>
      </c>
      <c r="AI42" s="1213" t="n">
        <v>46382</v>
      </c>
      <c r="AJ42" s="1220" t="n">
        <v>240811</v>
      </c>
      <c r="AK42" s="1256" t="n">
        <v>2516</v>
      </c>
      <c r="AL42" s="1222" t="n">
        <v>0</v>
      </c>
      <c r="AM42" s="148" t="n">
        <v>243327</v>
      </c>
    </row>
    <row r="43" s="1179" customFormat="true" ht="11.25" hidden="false" customHeight="true" outlineLevel="0" collapsed="false">
      <c r="A43" s="1194"/>
      <c r="B43" s="1223" t="s">
        <v>222</v>
      </c>
      <c r="C43" s="1224" t="n">
        <v>0</v>
      </c>
      <c r="D43" s="1225" t="n">
        <v>0</v>
      </c>
      <c r="E43" s="1225" t="n">
        <v>0</v>
      </c>
      <c r="F43" s="1225" t="n">
        <v>0</v>
      </c>
      <c r="G43" s="1225" t="n">
        <v>0</v>
      </c>
      <c r="H43" s="1226" t="n">
        <v>0</v>
      </c>
      <c r="I43" s="1227" t="n">
        <v>0</v>
      </c>
      <c r="J43" s="1225" t="n">
        <v>0</v>
      </c>
      <c r="K43" s="1225" t="n">
        <v>0</v>
      </c>
      <c r="L43" s="1225" t="n">
        <v>0</v>
      </c>
      <c r="M43" s="1226" t="n">
        <v>0</v>
      </c>
      <c r="N43" s="1227" t="n">
        <v>0</v>
      </c>
      <c r="O43" s="1225" t="n">
        <v>0</v>
      </c>
      <c r="P43" s="1225" t="n">
        <v>0</v>
      </c>
      <c r="Q43" s="1225" t="n">
        <v>0</v>
      </c>
      <c r="R43" s="1228" t="n">
        <v>0</v>
      </c>
      <c r="S43" s="1229" t="n">
        <v>0</v>
      </c>
      <c r="T43" s="1224" t="n">
        <v>0</v>
      </c>
      <c r="U43" s="1226"/>
      <c r="V43" s="166" t="n">
        <v>0</v>
      </c>
      <c r="W43" s="1225" t="n">
        <v>0</v>
      </c>
      <c r="X43" s="1225" t="n">
        <v>0</v>
      </c>
      <c r="Y43" s="1225" t="n">
        <v>0</v>
      </c>
      <c r="Z43" s="1225" t="n">
        <v>0</v>
      </c>
      <c r="AA43" s="1225" t="n">
        <v>0</v>
      </c>
      <c r="AB43" s="1225" t="n">
        <v>0</v>
      </c>
      <c r="AC43" s="1225" t="n">
        <v>0</v>
      </c>
      <c r="AD43" s="1230" t="n">
        <v>0</v>
      </c>
      <c r="AE43" s="1224" t="n">
        <v>0</v>
      </c>
      <c r="AF43" s="1228" t="n">
        <v>0</v>
      </c>
      <c r="AG43" s="1224" t="n">
        <v>0</v>
      </c>
      <c r="AH43" s="1231" t="n">
        <v>0</v>
      </c>
      <c r="AI43" s="1227" t="n">
        <v>0</v>
      </c>
      <c r="AJ43" s="1232" t="n">
        <v>0</v>
      </c>
      <c r="AK43" s="1233"/>
      <c r="AL43" s="1234" t="n">
        <v>0</v>
      </c>
      <c r="AM43" s="166" t="n">
        <v>0</v>
      </c>
    </row>
    <row r="44" s="1179" customFormat="true" ht="11.25" hidden="false" customHeight="true" outlineLevel="0" collapsed="false">
      <c r="A44" s="1194"/>
      <c r="B44" s="1248" t="s">
        <v>223</v>
      </c>
      <c r="C44" s="1185" t="n">
        <v>11013</v>
      </c>
      <c r="D44" s="1183" t="n">
        <v>0</v>
      </c>
      <c r="E44" s="1183" t="n">
        <v>0</v>
      </c>
      <c r="F44" s="1183" t="n">
        <v>0</v>
      </c>
      <c r="G44" s="1183" t="n">
        <v>0</v>
      </c>
      <c r="H44" s="1251" t="n">
        <v>0</v>
      </c>
      <c r="I44" s="1190" t="n">
        <v>0</v>
      </c>
      <c r="J44" s="1183" t="n">
        <v>0</v>
      </c>
      <c r="K44" s="1183" t="n">
        <v>0</v>
      </c>
      <c r="L44" s="1183" t="n">
        <v>0</v>
      </c>
      <c r="M44" s="1251" t="n">
        <v>0</v>
      </c>
      <c r="N44" s="1190" t="n">
        <v>0</v>
      </c>
      <c r="O44" s="1183" t="n">
        <v>0</v>
      </c>
      <c r="P44" s="1183" t="n">
        <v>0</v>
      </c>
      <c r="Q44" s="1183" t="n">
        <v>0</v>
      </c>
      <c r="R44" s="1186" t="n">
        <v>0</v>
      </c>
      <c r="S44" s="1187" t="n">
        <v>0</v>
      </c>
      <c r="T44" s="1185" t="n">
        <v>11013</v>
      </c>
      <c r="U44" s="1251" t="n">
        <v>0</v>
      </c>
      <c r="V44" s="194" t="n">
        <v>11013</v>
      </c>
      <c r="W44" s="1183" t="n">
        <v>158</v>
      </c>
      <c r="X44" s="1183" t="n">
        <v>0</v>
      </c>
      <c r="Y44" s="1183" t="n">
        <v>0</v>
      </c>
      <c r="Z44" s="1183" t="n">
        <v>0</v>
      </c>
      <c r="AA44" s="1183" t="n">
        <v>0</v>
      </c>
      <c r="AB44" s="1183" t="n">
        <v>0</v>
      </c>
      <c r="AC44" s="1183" t="n">
        <v>0</v>
      </c>
      <c r="AD44" s="1250" t="n">
        <v>0</v>
      </c>
      <c r="AE44" s="1185" t="n">
        <v>0</v>
      </c>
      <c r="AF44" s="1186" t="n">
        <v>0</v>
      </c>
      <c r="AG44" s="1185" t="n">
        <v>158</v>
      </c>
      <c r="AH44" s="1251" t="n">
        <v>0</v>
      </c>
      <c r="AI44" s="1190" t="n">
        <v>158</v>
      </c>
      <c r="AJ44" s="1252" t="n">
        <v>11171</v>
      </c>
      <c r="AK44" s="1260" t="n">
        <v>0</v>
      </c>
      <c r="AL44" s="1254" t="n">
        <v>0</v>
      </c>
      <c r="AM44" s="194" t="n">
        <v>11171</v>
      </c>
    </row>
    <row r="45" s="1208" customFormat="true" ht="11.25" hidden="false" customHeight="true" outlineLevel="0" collapsed="false">
      <c r="A45" s="1194"/>
      <c r="B45" s="1261" t="s">
        <v>236</v>
      </c>
      <c r="C45" s="1262" t="n">
        <v>203525</v>
      </c>
      <c r="D45" s="1263" t="n">
        <v>6787</v>
      </c>
      <c r="E45" s="1263" t="n">
        <v>106965</v>
      </c>
      <c r="F45" s="1263" t="n">
        <v>65767</v>
      </c>
      <c r="G45" s="1263" t="n">
        <v>52226</v>
      </c>
      <c r="H45" s="1204" t="n">
        <v>6981</v>
      </c>
      <c r="I45" s="1264" t="n">
        <v>59207</v>
      </c>
      <c r="J45" s="1263" t="n">
        <v>195508</v>
      </c>
      <c r="K45" s="1263" t="n">
        <v>154973</v>
      </c>
      <c r="L45" s="1263" t="n">
        <v>86944</v>
      </c>
      <c r="M45" s="1204" t="n">
        <v>66564</v>
      </c>
      <c r="N45" s="1264" t="n">
        <v>153508</v>
      </c>
      <c r="O45" s="1263" t="n">
        <v>15916</v>
      </c>
      <c r="P45" s="1263" t="n">
        <v>37480</v>
      </c>
      <c r="Q45" s="1263" t="n">
        <v>12888</v>
      </c>
      <c r="R45" s="1265" t="n">
        <v>32192</v>
      </c>
      <c r="S45" s="1266" t="n">
        <v>126147</v>
      </c>
      <c r="T45" s="1262" t="n">
        <v>1097318</v>
      </c>
      <c r="U45" s="1204" t="n">
        <v>73545</v>
      </c>
      <c r="V45" s="1267" t="n">
        <v>1170863</v>
      </c>
      <c r="W45" s="1263" t="n">
        <v>83171</v>
      </c>
      <c r="X45" s="1263" t="n">
        <v>36596</v>
      </c>
      <c r="Y45" s="1263" t="n">
        <v>21274</v>
      </c>
      <c r="Z45" s="1263" t="n">
        <v>52684</v>
      </c>
      <c r="AA45" s="1263" t="n">
        <v>68286</v>
      </c>
      <c r="AB45" s="1263" t="n">
        <v>22786</v>
      </c>
      <c r="AC45" s="1263" t="n">
        <v>56824</v>
      </c>
      <c r="AD45" s="1268" t="n">
        <v>427</v>
      </c>
      <c r="AE45" s="1262" t="n">
        <v>57251</v>
      </c>
      <c r="AF45" s="1265" t="n">
        <v>19580</v>
      </c>
      <c r="AG45" s="1262" t="n">
        <v>361201</v>
      </c>
      <c r="AH45" s="1269" t="n">
        <v>427</v>
      </c>
      <c r="AI45" s="1264" t="n">
        <v>361628</v>
      </c>
      <c r="AJ45" s="1270" t="n">
        <v>1458519</v>
      </c>
      <c r="AK45" s="1255" t="n">
        <v>73545</v>
      </c>
      <c r="AL45" s="1271" t="n">
        <v>427</v>
      </c>
      <c r="AM45" s="1267" t="n">
        <v>1532491</v>
      </c>
    </row>
    <row r="46" s="1179" customFormat="true" ht="11.25" hidden="false" customHeight="true" outlineLevel="0" collapsed="false">
      <c r="A46" s="1194"/>
      <c r="B46" s="1272" t="s">
        <v>237</v>
      </c>
      <c r="C46" s="1210" t="n">
        <v>130211</v>
      </c>
      <c r="D46" s="1211" t="n">
        <v>6762</v>
      </c>
      <c r="E46" s="1211" t="n">
        <v>106965</v>
      </c>
      <c r="F46" s="1211" t="n">
        <v>65767</v>
      </c>
      <c r="G46" s="1211" t="n">
        <v>52226</v>
      </c>
      <c r="H46" s="1247" t="n">
        <v>6981</v>
      </c>
      <c r="I46" s="1213" t="n">
        <v>59207</v>
      </c>
      <c r="J46" s="1211" t="n">
        <v>195508</v>
      </c>
      <c r="K46" s="1211" t="n">
        <v>148550</v>
      </c>
      <c r="L46" s="1211" t="n">
        <v>86944</v>
      </c>
      <c r="M46" s="1247" t="n">
        <v>66564</v>
      </c>
      <c r="N46" s="1213" t="n">
        <v>153508</v>
      </c>
      <c r="O46" s="1211" t="n">
        <v>15318</v>
      </c>
      <c r="P46" s="1211" t="n">
        <v>37480</v>
      </c>
      <c r="Q46" s="1211" t="n">
        <v>12888</v>
      </c>
      <c r="R46" s="1214" t="n">
        <v>32192</v>
      </c>
      <c r="S46" s="1215" t="n">
        <v>126147</v>
      </c>
      <c r="T46" s="1210" t="n">
        <v>1016958</v>
      </c>
      <c r="U46" s="1247" t="n">
        <v>73545</v>
      </c>
      <c r="V46" s="148" t="n">
        <v>1090503</v>
      </c>
      <c r="W46" s="1211" t="n">
        <v>80330</v>
      </c>
      <c r="X46" s="1211" t="n">
        <v>33850</v>
      </c>
      <c r="Y46" s="1211" t="n">
        <v>21274</v>
      </c>
      <c r="Z46" s="1211" t="n">
        <v>52684</v>
      </c>
      <c r="AA46" s="1211" t="n">
        <v>68286</v>
      </c>
      <c r="AB46" s="1211" t="n">
        <v>22786</v>
      </c>
      <c r="AC46" s="1211" t="n">
        <v>56824</v>
      </c>
      <c r="AD46" s="1216" t="n">
        <v>427</v>
      </c>
      <c r="AE46" s="1210" t="n">
        <v>57251</v>
      </c>
      <c r="AF46" s="1214" t="n">
        <v>19580</v>
      </c>
      <c r="AG46" s="1210" t="n">
        <v>355614</v>
      </c>
      <c r="AH46" s="1247" t="n">
        <v>427</v>
      </c>
      <c r="AI46" s="1213" t="n">
        <v>356041</v>
      </c>
      <c r="AJ46" s="1220" t="n">
        <v>1372572</v>
      </c>
      <c r="AK46" s="1256" t="n">
        <v>73545</v>
      </c>
      <c r="AL46" s="1222" t="n">
        <v>427</v>
      </c>
      <c r="AM46" s="148" t="n">
        <v>1446544</v>
      </c>
    </row>
    <row r="47" s="1179" customFormat="true" ht="11.25" hidden="false" customHeight="true" outlineLevel="0" collapsed="false">
      <c r="A47" s="1194"/>
      <c r="B47" s="1273" t="s">
        <v>238</v>
      </c>
      <c r="C47" s="1224" t="n">
        <v>0</v>
      </c>
      <c r="D47" s="1225" t="n">
        <v>0</v>
      </c>
      <c r="E47" s="1225" t="n">
        <v>0</v>
      </c>
      <c r="F47" s="1225" t="n">
        <v>0</v>
      </c>
      <c r="G47" s="1225" t="n">
        <v>0</v>
      </c>
      <c r="H47" s="1226" t="n">
        <v>0</v>
      </c>
      <c r="I47" s="1227" t="n">
        <v>0</v>
      </c>
      <c r="J47" s="1225" t="n">
        <v>0</v>
      </c>
      <c r="K47" s="1225" t="n">
        <v>0</v>
      </c>
      <c r="L47" s="1225" t="n">
        <v>0</v>
      </c>
      <c r="M47" s="1226" t="n">
        <v>0</v>
      </c>
      <c r="N47" s="1227" t="n">
        <v>0</v>
      </c>
      <c r="O47" s="1225" t="n">
        <v>0</v>
      </c>
      <c r="P47" s="1225" t="n">
        <v>0</v>
      </c>
      <c r="Q47" s="1225" t="n">
        <v>0</v>
      </c>
      <c r="R47" s="1228" t="n">
        <v>0</v>
      </c>
      <c r="S47" s="1229" t="n">
        <v>0</v>
      </c>
      <c r="T47" s="1224" t="n">
        <v>0</v>
      </c>
      <c r="U47" s="1226"/>
      <c r="V47" s="166" t="n">
        <v>0</v>
      </c>
      <c r="W47" s="1225" t="n">
        <v>0</v>
      </c>
      <c r="X47" s="1225" t="n">
        <v>0</v>
      </c>
      <c r="Y47" s="1225" t="n">
        <v>0</v>
      </c>
      <c r="Z47" s="1225" t="n">
        <v>0</v>
      </c>
      <c r="AA47" s="1225" t="n">
        <v>0</v>
      </c>
      <c r="AB47" s="1225" t="n">
        <v>0</v>
      </c>
      <c r="AC47" s="1225" t="n">
        <v>0</v>
      </c>
      <c r="AD47" s="1230" t="n">
        <v>0</v>
      </c>
      <c r="AE47" s="1224" t="n">
        <v>0</v>
      </c>
      <c r="AF47" s="1228" t="n">
        <v>0</v>
      </c>
      <c r="AG47" s="1224" t="n">
        <v>0</v>
      </c>
      <c r="AH47" s="1231" t="n">
        <v>0</v>
      </c>
      <c r="AI47" s="1227" t="n">
        <v>0</v>
      </c>
      <c r="AJ47" s="1232" t="n">
        <v>0</v>
      </c>
      <c r="AK47" s="1233"/>
      <c r="AL47" s="1234" t="n">
        <v>0</v>
      </c>
      <c r="AM47" s="166" t="n">
        <v>0</v>
      </c>
    </row>
    <row r="48" s="1179" customFormat="true" ht="11.25" hidden="false" customHeight="true" outlineLevel="0" collapsed="false">
      <c r="A48" s="1194"/>
      <c r="B48" s="1223" t="s">
        <v>239</v>
      </c>
      <c r="C48" s="1224" t="n">
        <v>0</v>
      </c>
      <c r="D48" s="1225" t="n">
        <v>0</v>
      </c>
      <c r="E48" s="1225" t="n">
        <v>0</v>
      </c>
      <c r="F48" s="1225" t="n">
        <v>0</v>
      </c>
      <c r="G48" s="1225" t="n">
        <v>0</v>
      </c>
      <c r="H48" s="1231" t="n">
        <v>0</v>
      </c>
      <c r="I48" s="1227" t="n">
        <v>0</v>
      </c>
      <c r="J48" s="1225" t="n">
        <v>0</v>
      </c>
      <c r="K48" s="1225" t="n">
        <v>0</v>
      </c>
      <c r="L48" s="1225" t="n">
        <v>0</v>
      </c>
      <c r="M48" s="1231" t="n">
        <v>0</v>
      </c>
      <c r="N48" s="1227" t="n">
        <v>0</v>
      </c>
      <c r="O48" s="1225" t="n">
        <v>0</v>
      </c>
      <c r="P48" s="1225" t="n">
        <v>0</v>
      </c>
      <c r="Q48" s="1225" t="n">
        <v>0</v>
      </c>
      <c r="R48" s="1228" t="n">
        <v>0</v>
      </c>
      <c r="S48" s="1229" t="n">
        <v>0</v>
      </c>
      <c r="T48" s="1224" t="n">
        <v>0</v>
      </c>
      <c r="U48" s="1231" t="n">
        <v>0</v>
      </c>
      <c r="V48" s="166" t="n">
        <v>0</v>
      </c>
      <c r="W48" s="1225" t="n">
        <v>0</v>
      </c>
      <c r="X48" s="1225" t="n">
        <v>0</v>
      </c>
      <c r="Y48" s="1225" t="n">
        <v>0</v>
      </c>
      <c r="Z48" s="1225" t="n">
        <v>0</v>
      </c>
      <c r="AA48" s="1225" t="n">
        <v>0</v>
      </c>
      <c r="AB48" s="1225" t="n">
        <v>0</v>
      </c>
      <c r="AC48" s="1225" t="n">
        <v>0</v>
      </c>
      <c r="AD48" s="1230" t="n">
        <v>0</v>
      </c>
      <c r="AE48" s="1224" t="n">
        <v>0</v>
      </c>
      <c r="AF48" s="1228" t="n">
        <v>0</v>
      </c>
      <c r="AG48" s="1224" t="n">
        <v>0</v>
      </c>
      <c r="AH48" s="1231" t="n">
        <v>0</v>
      </c>
      <c r="AI48" s="1227" t="n">
        <v>0</v>
      </c>
      <c r="AJ48" s="1232" t="n">
        <v>0</v>
      </c>
      <c r="AK48" s="1257" t="n">
        <v>0</v>
      </c>
      <c r="AL48" s="1234" t="n">
        <v>0</v>
      </c>
      <c r="AM48" s="166" t="n">
        <v>0</v>
      </c>
    </row>
    <row r="49" s="1179" customFormat="true" ht="11.25" hidden="false" customHeight="true" outlineLevel="0" collapsed="false">
      <c r="A49" s="1194"/>
      <c r="B49" s="1223" t="s">
        <v>240</v>
      </c>
      <c r="C49" s="1224" t="n">
        <v>0</v>
      </c>
      <c r="D49" s="1225" t="n">
        <v>0</v>
      </c>
      <c r="E49" s="1225" t="n">
        <v>0</v>
      </c>
      <c r="F49" s="1225" t="n">
        <v>0</v>
      </c>
      <c r="G49" s="1225" t="n">
        <v>0</v>
      </c>
      <c r="H49" s="1231" t="n">
        <v>0</v>
      </c>
      <c r="I49" s="1227" t="n">
        <v>0</v>
      </c>
      <c r="J49" s="1225" t="n">
        <v>0</v>
      </c>
      <c r="K49" s="1225" t="n">
        <v>0</v>
      </c>
      <c r="L49" s="1225" t="n">
        <v>0</v>
      </c>
      <c r="M49" s="1231" t="n">
        <v>0</v>
      </c>
      <c r="N49" s="1227" t="n">
        <v>0</v>
      </c>
      <c r="O49" s="1225" t="n">
        <v>0</v>
      </c>
      <c r="P49" s="1225" t="n">
        <v>0</v>
      </c>
      <c r="Q49" s="1225" t="n">
        <v>0</v>
      </c>
      <c r="R49" s="1228" t="n">
        <v>0</v>
      </c>
      <c r="S49" s="1229" t="n">
        <v>0</v>
      </c>
      <c r="T49" s="1224" t="n">
        <v>0</v>
      </c>
      <c r="U49" s="1231" t="n">
        <v>0</v>
      </c>
      <c r="V49" s="166" t="n">
        <v>0</v>
      </c>
      <c r="W49" s="1225" t="n">
        <v>158</v>
      </c>
      <c r="X49" s="1225" t="n">
        <v>0</v>
      </c>
      <c r="Y49" s="1225" t="n">
        <v>0</v>
      </c>
      <c r="Z49" s="1225" t="n">
        <v>0</v>
      </c>
      <c r="AA49" s="1225" t="n">
        <v>0</v>
      </c>
      <c r="AB49" s="1225" t="n">
        <v>0</v>
      </c>
      <c r="AC49" s="1225" t="n">
        <v>0</v>
      </c>
      <c r="AD49" s="1230" t="n">
        <v>0</v>
      </c>
      <c r="AE49" s="1224" t="n">
        <v>0</v>
      </c>
      <c r="AF49" s="1228" t="n">
        <v>0</v>
      </c>
      <c r="AG49" s="1224" t="n">
        <v>158</v>
      </c>
      <c r="AH49" s="1231" t="n">
        <v>0</v>
      </c>
      <c r="AI49" s="1227" t="n">
        <v>158</v>
      </c>
      <c r="AJ49" s="1232" t="n">
        <v>158</v>
      </c>
      <c r="AK49" s="1257" t="n">
        <v>0</v>
      </c>
      <c r="AL49" s="1234" t="n">
        <v>0</v>
      </c>
      <c r="AM49" s="166" t="n">
        <v>158</v>
      </c>
    </row>
    <row r="50" s="1179" customFormat="true" ht="11.25" hidden="false" customHeight="true" outlineLevel="0" collapsed="false">
      <c r="A50" s="1194"/>
      <c r="B50" s="1223" t="s">
        <v>241</v>
      </c>
      <c r="C50" s="1224" t="n">
        <v>73314</v>
      </c>
      <c r="D50" s="1225" t="n">
        <v>25</v>
      </c>
      <c r="E50" s="1225" t="n">
        <v>0</v>
      </c>
      <c r="F50" s="1225" t="n">
        <v>0</v>
      </c>
      <c r="G50" s="1225" t="n">
        <v>0</v>
      </c>
      <c r="H50" s="1226" t="n">
        <v>0</v>
      </c>
      <c r="I50" s="1227" t="n">
        <v>0</v>
      </c>
      <c r="J50" s="1225" t="n">
        <v>0</v>
      </c>
      <c r="K50" s="1225" t="n">
        <v>6423</v>
      </c>
      <c r="L50" s="1225" t="n">
        <v>0</v>
      </c>
      <c r="M50" s="1226" t="n">
        <v>0</v>
      </c>
      <c r="N50" s="1227" t="n">
        <v>0</v>
      </c>
      <c r="O50" s="1225" t="n">
        <v>598</v>
      </c>
      <c r="P50" s="1225" t="n">
        <v>0</v>
      </c>
      <c r="Q50" s="1225" t="n">
        <v>0</v>
      </c>
      <c r="R50" s="1228" t="n">
        <v>0</v>
      </c>
      <c r="S50" s="1229" t="n">
        <v>0</v>
      </c>
      <c r="T50" s="1224" t="n">
        <v>80360</v>
      </c>
      <c r="U50" s="1226"/>
      <c r="V50" s="166" t="n">
        <v>80360</v>
      </c>
      <c r="W50" s="1225" t="n">
        <v>2683</v>
      </c>
      <c r="X50" s="1225" t="n">
        <v>2746</v>
      </c>
      <c r="Y50" s="1225" t="n">
        <v>0</v>
      </c>
      <c r="Z50" s="1225" t="n">
        <v>0</v>
      </c>
      <c r="AA50" s="1225" t="n">
        <v>0</v>
      </c>
      <c r="AB50" s="1225" t="n">
        <v>0</v>
      </c>
      <c r="AC50" s="1225" t="n">
        <v>0</v>
      </c>
      <c r="AD50" s="1230" t="n">
        <v>0</v>
      </c>
      <c r="AE50" s="1224" t="n">
        <v>0</v>
      </c>
      <c r="AF50" s="1228" t="n">
        <v>0</v>
      </c>
      <c r="AG50" s="1224" t="n">
        <v>5429</v>
      </c>
      <c r="AH50" s="1231" t="n">
        <v>0</v>
      </c>
      <c r="AI50" s="1227" t="n">
        <v>5429</v>
      </c>
      <c r="AJ50" s="1232" t="n">
        <v>85789</v>
      </c>
      <c r="AK50" s="1233"/>
      <c r="AL50" s="1234" t="n">
        <v>0</v>
      </c>
      <c r="AM50" s="166" t="n">
        <v>85789</v>
      </c>
    </row>
    <row r="51" s="1179" customFormat="true" ht="11.25" hidden="false" customHeight="true" outlineLevel="0" collapsed="false">
      <c r="A51" s="1194"/>
      <c r="B51" s="1223" t="s">
        <v>242</v>
      </c>
      <c r="C51" s="1224" t="n">
        <v>0</v>
      </c>
      <c r="D51" s="1225" t="n">
        <v>0</v>
      </c>
      <c r="E51" s="1225" t="n">
        <v>0</v>
      </c>
      <c r="F51" s="1225" t="n">
        <v>0</v>
      </c>
      <c r="G51" s="1225" t="n">
        <v>0</v>
      </c>
      <c r="H51" s="1231" t="n">
        <v>0</v>
      </c>
      <c r="I51" s="1227" t="n">
        <v>0</v>
      </c>
      <c r="J51" s="1225" t="n">
        <v>0</v>
      </c>
      <c r="K51" s="1225" t="n">
        <v>0</v>
      </c>
      <c r="L51" s="1225" t="n">
        <v>0</v>
      </c>
      <c r="M51" s="1231" t="n">
        <v>0</v>
      </c>
      <c r="N51" s="1227" t="n">
        <v>0</v>
      </c>
      <c r="O51" s="1225" t="n">
        <v>0</v>
      </c>
      <c r="P51" s="1225" t="n">
        <v>0</v>
      </c>
      <c r="Q51" s="1225" t="n">
        <v>0</v>
      </c>
      <c r="R51" s="1228" t="n">
        <v>0</v>
      </c>
      <c r="S51" s="1229" t="n">
        <v>0</v>
      </c>
      <c r="T51" s="1224" t="n">
        <v>0</v>
      </c>
      <c r="U51" s="1231" t="n">
        <v>0</v>
      </c>
      <c r="V51" s="166" t="n">
        <v>0</v>
      </c>
      <c r="W51" s="1225" t="n">
        <v>0</v>
      </c>
      <c r="X51" s="1225" t="n">
        <v>0</v>
      </c>
      <c r="Y51" s="1225" t="n">
        <v>0</v>
      </c>
      <c r="Z51" s="1225" t="n">
        <v>0</v>
      </c>
      <c r="AA51" s="1225" t="n">
        <v>0</v>
      </c>
      <c r="AB51" s="1225" t="n">
        <v>0</v>
      </c>
      <c r="AC51" s="1225" t="n">
        <v>0</v>
      </c>
      <c r="AD51" s="1230" t="n">
        <v>0</v>
      </c>
      <c r="AE51" s="1224" t="n">
        <v>0</v>
      </c>
      <c r="AF51" s="1228" t="n">
        <v>0</v>
      </c>
      <c r="AG51" s="1224" t="n">
        <v>0</v>
      </c>
      <c r="AH51" s="1231" t="n">
        <v>0</v>
      </c>
      <c r="AI51" s="1227" t="n">
        <v>0</v>
      </c>
      <c r="AJ51" s="1232" t="n">
        <v>0</v>
      </c>
      <c r="AK51" s="1257" t="n">
        <v>0</v>
      </c>
      <c r="AL51" s="1234" t="n">
        <v>0</v>
      </c>
      <c r="AM51" s="166" t="n">
        <v>0</v>
      </c>
    </row>
    <row r="52" s="1179" customFormat="true" ht="11.25" hidden="false" customHeight="true" outlineLevel="0" collapsed="false">
      <c r="A52" s="1194"/>
      <c r="B52" s="1248" t="s">
        <v>243</v>
      </c>
      <c r="C52" s="1185" t="n">
        <v>0</v>
      </c>
      <c r="D52" s="1183" t="n">
        <v>0</v>
      </c>
      <c r="E52" s="1183" t="n">
        <v>0</v>
      </c>
      <c r="F52" s="1183" t="n">
        <v>0</v>
      </c>
      <c r="G52" s="1183" t="n">
        <v>0</v>
      </c>
      <c r="H52" s="1251" t="n">
        <v>0</v>
      </c>
      <c r="I52" s="1190" t="n">
        <v>0</v>
      </c>
      <c r="J52" s="1183" t="n">
        <v>0</v>
      </c>
      <c r="K52" s="1183" t="n">
        <v>0</v>
      </c>
      <c r="L52" s="1183" t="n">
        <v>0</v>
      </c>
      <c r="M52" s="1251" t="n">
        <v>0</v>
      </c>
      <c r="N52" s="1190" t="n">
        <v>0</v>
      </c>
      <c r="O52" s="1183" t="n">
        <v>0</v>
      </c>
      <c r="P52" s="1183" t="n">
        <v>0</v>
      </c>
      <c r="Q52" s="1183" t="n">
        <v>0</v>
      </c>
      <c r="R52" s="1186" t="n">
        <v>0</v>
      </c>
      <c r="S52" s="1187" t="n">
        <v>0</v>
      </c>
      <c r="T52" s="1185" t="n">
        <v>0</v>
      </c>
      <c r="U52" s="1251" t="n">
        <v>0</v>
      </c>
      <c r="V52" s="194" t="n">
        <v>0</v>
      </c>
      <c r="W52" s="1183" t="n">
        <v>0</v>
      </c>
      <c r="X52" s="1183" t="n">
        <v>0</v>
      </c>
      <c r="Y52" s="1183" t="n">
        <v>0</v>
      </c>
      <c r="Z52" s="1183" t="n">
        <v>0</v>
      </c>
      <c r="AA52" s="1183" t="n">
        <v>0</v>
      </c>
      <c r="AB52" s="1183" t="n">
        <v>0</v>
      </c>
      <c r="AC52" s="1183" t="n">
        <v>0</v>
      </c>
      <c r="AD52" s="1250" t="n">
        <v>0</v>
      </c>
      <c r="AE52" s="1185" t="n">
        <v>0</v>
      </c>
      <c r="AF52" s="1186" t="n">
        <v>0</v>
      </c>
      <c r="AG52" s="1185" t="n">
        <v>0</v>
      </c>
      <c r="AH52" s="1251" t="n">
        <v>0</v>
      </c>
      <c r="AI52" s="1190" t="n">
        <v>0</v>
      </c>
      <c r="AJ52" s="1252" t="n">
        <v>0</v>
      </c>
      <c r="AK52" s="1260" t="n">
        <v>0</v>
      </c>
      <c r="AL52" s="1254" t="n">
        <v>0</v>
      </c>
      <c r="AM52" s="194" t="n">
        <v>0</v>
      </c>
    </row>
    <row r="53" s="1179" customFormat="true" ht="11.25" hidden="false" customHeight="true" outlineLevel="0" collapsed="false">
      <c r="A53" s="1194" t="s">
        <v>244</v>
      </c>
      <c r="B53" s="1195" t="s">
        <v>245</v>
      </c>
      <c r="C53" s="1274" t="n">
        <v>111307</v>
      </c>
      <c r="D53" s="1275" t="n">
        <v>3338</v>
      </c>
      <c r="E53" s="1275" t="n">
        <v>72120</v>
      </c>
      <c r="F53" s="1275" t="n">
        <v>23384</v>
      </c>
      <c r="G53" s="1275" t="n">
        <v>49376</v>
      </c>
      <c r="H53" s="1276" t="n">
        <v>1251</v>
      </c>
      <c r="I53" s="1277" t="n">
        <v>50627</v>
      </c>
      <c r="J53" s="1275" t="n">
        <v>121913</v>
      </c>
      <c r="K53" s="1275" t="n">
        <v>72969</v>
      </c>
      <c r="L53" s="1275" t="n">
        <v>26396</v>
      </c>
      <c r="M53" s="1278" t="n">
        <v>12910</v>
      </c>
      <c r="N53" s="1277" t="n">
        <v>39306</v>
      </c>
      <c r="O53" s="1275" t="n">
        <v>8123</v>
      </c>
      <c r="P53" s="1275" t="n">
        <v>15940</v>
      </c>
      <c r="Q53" s="1275" t="n">
        <v>7250</v>
      </c>
      <c r="R53" s="1279" t="n">
        <v>6632</v>
      </c>
      <c r="S53" s="1280" t="n">
        <v>75813</v>
      </c>
      <c r="T53" s="1274" t="n">
        <v>594561</v>
      </c>
      <c r="U53" s="1278" t="n">
        <v>14161</v>
      </c>
      <c r="V53" s="1281" t="n">
        <v>608722</v>
      </c>
      <c r="W53" s="1274" t="n">
        <v>68485</v>
      </c>
      <c r="X53" s="1275" t="n">
        <v>16342</v>
      </c>
      <c r="Y53" s="1275" t="n">
        <v>15086</v>
      </c>
      <c r="Z53" s="1275" t="n">
        <v>29147</v>
      </c>
      <c r="AA53" s="1275" t="n">
        <v>63693</v>
      </c>
      <c r="AB53" s="1275" t="n">
        <v>8394</v>
      </c>
      <c r="AC53" s="1275" t="n">
        <v>22131</v>
      </c>
      <c r="AD53" s="1278" t="n">
        <v>561</v>
      </c>
      <c r="AE53" s="1277" t="n">
        <v>22692</v>
      </c>
      <c r="AF53" s="1279" t="n">
        <v>7006</v>
      </c>
      <c r="AG53" s="1274" t="n">
        <v>230284</v>
      </c>
      <c r="AH53" s="1278" t="n">
        <v>561</v>
      </c>
      <c r="AI53" s="1282" t="n">
        <v>230845</v>
      </c>
      <c r="AJ53" s="1283" t="n">
        <v>824845</v>
      </c>
      <c r="AK53" s="1284" t="n">
        <v>14161</v>
      </c>
      <c r="AL53" s="1274" t="n">
        <v>561</v>
      </c>
      <c r="AM53" s="1282" t="n">
        <v>839567</v>
      </c>
    </row>
    <row r="54" s="1179" customFormat="true" ht="11.25" hidden="false" customHeight="true" outlineLevel="0" collapsed="false">
      <c r="A54" s="1194"/>
      <c r="B54" s="1209" t="s">
        <v>237</v>
      </c>
      <c r="C54" s="1210" t="n">
        <v>1054</v>
      </c>
      <c r="D54" s="1211" t="n">
        <v>0</v>
      </c>
      <c r="E54" s="1211" t="n">
        <v>0</v>
      </c>
      <c r="F54" s="1211" t="n">
        <v>0</v>
      </c>
      <c r="G54" s="1211" t="n">
        <v>0</v>
      </c>
      <c r="H54" s="1216" t="n">
        <v>1251</v>
      </c>
      <c r="I54" s="1213" t="n">
        <v>1251</v>
      </c>
      <c r="J54" s="1211" t="n">
        <v>0</v>
      </c>
      <c r="K54" s="1211" t="n">
        <v>0</v>
      </c>
      <c r="L54" s="1211" t="n">
        <v>0</v>
      </c>
      <c r="M54" s="1247" t="n">
        <v>0</v>
      </c>
      <c r="N54" s="1213" t="n">
        <v>0</v>
      </c>
      <c r="O54" s="1211" t="n">
        <v>304</v>
      </c>
      <c r="P54" s="1211" t="n">
        <v>0</v>
      </c>
      <c r="Q54" s="1211" t="n">
        <v>317</v>
      </c>
      <c r="R54" s="1214" t="n">
        <v>0</v>
      </c>
      <c r="S54" s="1215" t="n">
        <v>0</v>
      </c>
      <c r="T54" s="1210" t="n">
        <v>1675</v>
      </c>
      <c r="U54" s="1247" t="n">
        <v>1251</v>
      </c>
      <c r="V54" s="148" t="n">
        <v>2926</v>
      </c>
      <c r="W54" s="1210" t="n">
        <v>0</v>
      </c>
      <c r="X54" s="1211" t="n">
        <v>0</v>
      </c>
      <c r="Y54" s="1211" t="n">
        <v>2796</v>
      </c>
      <c r="Z54" s="1211" t="n">
        <v>3935</v>
      </c>
      <c r="AA54" s="1211" t="n">
        <v>26</v>
      </c>
      <c r="AB54" s="1211" t="n">
        <v>0</v>
      </c>
      <c r="AC54" s="1211" t="n">
        <v>0</v>
      </c>
      <c r="AD54" s="1247" t="n">
        <v>0</v>
      </c>
      <c r="AE54" s="1213" t="n">
        <v>0</v>
      </c>
      <c r="AF54" s="1214" t="n">
        <v>0</v>
      </c>
      <c r="AG54" s="1210" t="n">
        <v>6757</v>
      </c>
      <c r="AH54" s="1247" t="n">
        <v>0</v>
      </c>
      <c r="AI54" s="1285" t="n">
        <v>6757</v>
      </c>
      <c r="AJ54" s="1220" t="n">
        <v>8432</v>
      </c>
      <c r="AK54" s="1256" t="n">
        <v>1251</v>
      </c>
      <c r="AL54" s="1210" t="n">
        <v>0</v>
      </c>
      <c r="AM54" s="1285" t="n">
        <v>9683</v>
      </c>
    </row>
    <row r="55" s="1179" customFormat="true" ht="11.25" hidden="false" customHeight="true" outlineLevel="0" collapsed="false">
      <c r="A55" s="1194"/>
      <c r="B55" s="1223" t="s">
        <v>238</v>
      </c>
      <c r="C55" s="1224" t="n">
        <v>0</v>
      </c>
      <c r="D55" s="1225" t="n">
        <v>0</v>
      </c>
      <c r="E55" s="1225" t="n">
        <v>0</v>
      </c>
      <c r="F55" s="1225" t="n">
        <v>0</v>
      </c>
      <c r="G55" s="1225" t="n">
        <v>0</v>
      </c>
      <c r="H55" s="1286" t="n">
        <v>0</v>
      </c>
      <c r="I55" s="1224" t="n">
        <v>0</v>
      </c>
      <c r="J55" s="1225" t="n">
        <v>0</v>
      </c>
      <c r="K55" s="1225" t="n">
        <v>0</v>
      </c>
      <c r="L55" s="1225" t="n">
        <v>0</v>
      </c>
      <c r="M55" s="1226" t="n">
        <v>0</v>
      </c>
      <c r="N55" s="1224" t="n">
        <v>0</v>
      </c>
      <c r="O55" s="1225" t="n">
        <v>0</v>
      </c>
      <c r="P55" s="1225" t="n">
        <v>0</v>
      </c>
      <c r="Q55" s="1225" t="n">
        <v>0</v>
      </c>
      <c r="R55" s="1228" t="n">
        <v>0</v>
      </c>
      <c r="S55" s="1229" t="n">
        <v>0</v>
      </c>
      <c r="T55" s="1224" t="n">
        <v>0</v>
      </c>
      <c r="U55" s="1226" t="n">
        <v>0</v>
      </c>
      <c r="V55" s="166" t="n">
        <v>0</v>
      </c>
      <c r="W55" s="1224" t="n">
        <v>0</v>
      </c>
      <c r="X55" s="1225" t="n">
        <v>0</v>
      </c>
      <c r="Y55" s="1225" t="n">
        <v>0</v>
      </c>
      <c r="Z55" s="1225" t="n">
        <v>0</v>
      </c>
      <c r="AA55" s="1225" t="n">
        <v>0</v>
      </c>
      <c r="AB55" s="1225" t="n">
        <v>0</v>
      </c>
      <c r="AC55" s="1225" t="n">
        <v>0</v>
      </c>
      <c r="AD55" s="1231" t="n">
        <v>0</v>
      </c>
      <c r="AE55" s="1224" t="n">
        <v>0</v>
      </c>
      <c r="AF55" s="1228" t="n">
        <v>0</v>
      </c>
      <c r="AG55" s="1224" t="n">
        <v>0</v>
      </c>
      <c r="AH55" s="1231" t="n">
        <v>0</v>
      </c>
      <c r="AI55" s="1287" t="n">
        <v>0</v>
      </c>
      <c r="AJ55" s="1232" t="n">
        <v>0</v>
      </c>
      <c r="AK55" s="1257" t="n">
        <v>0</v>
      </c>
      <c r="AL55" s="1224" t="n">
        <v>0</v>
      </c>
      <c r="AM55" s="1287" t="n">
        <v>0</v>
      </c>
    </row>
    <row r="56" s="1179" customFormat="true" ht="11.25" hidden="false" customHeight="true" outlineLevel="0" collapsed="false">
      <c r="A56" s="1194"/>
      <c r="B56" s="1288" t="s">
        <v>246</v>
      </c>
      <c r="C56" s="1210" t="n">
        <v>0</v>
      </c>
      <c r="D56" s="1211" t="n">
        <v>0</v>
      </c>
      <c r="E56" s="1211" t="n">
        <v>0</v>
      </c>
      <c r="F56" s="1211" t="n">
        <v>0</v>
      </c>
      <c r="G56" s="1211" t="n">
        <v>0</v>
      </c>
      <c r="H56" s="1216" t="n">
        <v>0</v>
      </c>
      <c r="I56" s="1210" t="n">
        <v>0</v>
      </c>
      <c r="J56" s="1211" t="n">
        <v>0</v>
      </c>
      <c r="K56" s="1211" t="n">
        <v>0</v>
      </c>
      <c r="L56" s="1211" t="n">
        <v>0</v>
      </c>
      <c r="M56" s="1247" t="n">
        <v>0</v>
      </c>
      <c r="N56" s="1210" t="n">
        <v>0</v>
      </c>
      <c r="O56" s="1211" t="n">
        <v>0</v>
      </c>
      <c r="P56" s="1211" t="n">
        <v>0</v>
      </c>
      <c r="Q56" s="1211" t="n">
        <v>0</v>
      </c>
      <c r="R56" s="1214" t="n">
        <v>0</v>
      </c>
      <c r="S56" s="1215" t="n">
        <v>0</v>
      </c>
      <c r="T56" s="1210" t="n">
        <v>0</v>
      </c>
      <c r="U56" s="1247" t="n">
        <v>0</v>
      </c>
      <c r="V56" s="148" t="n">
        <v>0</v>
      </c>
      <c r="W56" s="1210" t="n">
        <v>0</v>
      </c>
      <c r="X56" s="1211" t="n">
        <v>0</v>
      </c>
      <c r="Y56" s="1211" t="n">
        <v>0</v>
      </c>
      <c r="Z56" s="1211" t="n">
        <v>0</v>
      </c>
      <c r="AA56" s="1211" t="n">
        <v>0</v>
      </c>
      <c r="AB56" s="1211" t="n">
        <v>0</v>
      </c>
      <c r="AC56" s="1211" t="n">
        <v>0</v>
      </c>
      <c r="AD56" s="1247" t="n">
        <v>0</v>
      </c>
      <c r="AE56" s="1210" t="n">
        <v>0</v>
      </c>
      <c r="AF56" s="1214" t="n">
        <v>0</v>
      </c>
      <c r="AG56" s="1210" t="n">
        <v>0</v>
      </c>
      <c r="AH56" s="1247" t="n">
        <v>0</v>
      </c>
      <c r="AI56" s="1285" t="n">
        <v>0</v>
      </c>
      <c r="AJ56" s="1220" t="n">
        <v>0</v>
      </c>
      <c r="AK56" s="1256" t="n">
        <v>0</v>
      </c>
      <c r="AL56" s="1210" t="n">
        <v>0</v>
      </c>
      <c r="AM56" s="1285" t="n">
        <v>0</v>
      </c>
    </row>
    <row r="57" s="1179" customFormat="true" ht="11.25" hidden="false" customHeight="true" outlineLevel="0" collapsed="false">
      <c r="A57" s="1194"/>
      <c r="B57" s="1223" t="s">
        <v>247</v>
      </c>
      <c r="C57" s="1232" t="n">
        <v>0</v>
      </c>
      <c r="D57" s="1289" t="n">
        <v>0</v>
      </c>
      <c r="E57" s="1289" t="n">
        <v>8466</v>
      </c>
      <c r="F57" s="1289" t="n">
        <v>0</v>
      </c>
      <c r="G57" s="1225" t="n">
        <v>0</v>
      </c>
      <c r="H57" s="1230" t="n">
        <v>0</v>
      </c>
      <c r="I57" s="1224" t="n">
        <v>0</v>
      </c>
      <c r="J57" s="1289" t="n">
        <v>0</v>
      </c>
      <c r="K57" s="1289" t="n">
        <v>0</v>
      </c>
      <c r="L57" s="1225" t="n">
        <v>0</v>
      </c>
      <c r="M57" s="1231" t="n">
        <v>0</v>
      </c>
      <c r="N57" s="1224" t="n">
        <v>0</v>
      </c>
      <c r="O57" s="1289" t="n">
        <v>1231</v>
      </c>
      <c r="P57" s="1289" t="n">
        <v>0</v>
      </c>
      <c r="Q57" s="1289" t="n">
        <v>0</v>
      </c>
      <c r="R57" s="1228" t="n">
        <v>0</v>
      </c>
      <c r="S57" s="1229" t="n">
        <v>0</v>
      </c>
      <c r="T57" s="1224" t="n">
        <v>9697</v>
      </c>
      <c r="U57" s="1231" t="n">
        <v>0</v>
      </c>
      <c r="V57" s="166" t="n">
        <v>9697</v>
      </c>
      <c r="W57" s="1227" t="n">
        <v>0</v>
      </c>
      <c r="X57" s="1289" t="n">
        <v>0</v>
      </c>
      <c r="Y57" s="1289" t="n">
        <v>0</v>
      </c>
      <c r="Z57" s="1289" t="n">
        <v>0</v>
      </c>
      <c r="AA57" s="1289" t="n">
        <v>0</v>
      </c>
      <c r="AB57" s="1289" t="n">
        <v>0</v>
      </c>
      <c r="AC57" s="1225" t="n">
        <v>0</v>
      </c>
      <c r="AD57" s="1231" t="n">
        <v>105</v>
      </c>
      <c r="AE57" s="1224" t="n">
        <v>105</v>
      </c>
      <c r="AF57" s="1228" t="n">
        <v>0</v>
      </c>
      <c r="AG57" s="1224" t="n">
        <v>0</v>
      </c>
      <c r="AH57" s="1231" t="n">
        <v>105</v>
      </c>
      <c r="AI57" s="1287" t="n">
        <v>105</v>
      </c>
      <c r="AJ57" s="1232" t="n">
        <v>9697</v>
      </c>
      <c r="AK57" s="1257" t="n">
        <v>0</v>
      </c>
      <c r="AL57" s="1224" t="n">
        <v>105</v>
      </c>
      <c r="AM57" s="1287" t="n">
        <v>9802</v>
      </c>
    </row>
    <row r="58" s="1179" customFormat="true" ht="11.25" hidden="false" customHeight="true" outlineLevel="0" collapsed="false">
      <c r="A58" s="1194"/>
      <c r="B58" s="1290" t="s">
        <v>248</v>
      </c>
      <c r="C58" s="1210" t="n">
        <v>102691</v>
      </c>
      <c r="D58" s="1211" t="n">
        <v>3338</v>
      </c>
      <c r="E58" s="1211" t="n">
        <v>62885</v>
      </c>
      <c r="F58" s="1211" t="n">
        <v>22620</v>
      </c>
      <c r="G58" s="1211" t="n">
        <v>40387</v>
      </c>
      <c r="H58" s="1216" t="n">
        <v>0</v>
      </c>
      <c r="I58" s="1210" t="n">
        <v>40387</v>
      </c>
      <c r="J58" s="1211" t="n">
        <v>121617</v>
      </c>
      <c r="K58" s="1211" t="n">
        <v>63269</v>
      </c>
      <c r="L58" s="1211" t="n">
        <v>13246</v>
      </c>
      <c r="M58" s="1247" t="n">
        <v>12910</v>
      </c>
      <c r="N58" s="1210" t="n">
        <v>26156</v>
      </c>
      <c r="O58" s="1211" t="n">
        <v>6588</v>
      </c>
      <c r="P58" s="1211" t="n">
        <v>15940</v>
      </c>
      <c r="Q58" s="1211" t="n">
        <v>4836</v>
      </c>
      <c r="R58" s="1214" t="n">
        <v>6632</v>
      </c>
      <c r="S58" s="1215" t="n">
        <v>62854</v>
      </c>
      <c r="T58" s="1210" t="n">
        <v>526903</v>
      </c>
      <c r="U58" s="1247" t="n">
        <v>12910</v>
      </c>
      <c r="V58" s="148" t="n">
        <v>539813</v>
      </c>
      <c r="W58" s="1210" t="n">
        <v>68485</v>
      </c>
      <c r="X58" s="1211" t="n">
        <v>15454</v>
      </c>
      <c r="Y58" s="1211" t="n">
        <v>4371</v>
      </c>
      <c r="Z58" s="1211" t="n">
        <v>24261</v>
      </c>
      <c r="AA58" s="1211" t="n">
        <v>56907</v>
      </c>
      <c r="AB58" s="1211" t="n">
        <v>7748</v>
      </c>
      <c r="AC58" s="1211" t="n">
        <v>10690</v>
      </c>
      <c r="AD58" s="1247" t="n">
        <v>269</v>
      </c>
      <c r="AE58" s="1210" t="n">
        <v>10959</v>
      </c>
      <c r="AF58" s="1214" t="n">
        <v>6736</v>
      </c>
      <c r="AG58" s="1210" t="n">
        <v>194652</v>
      </c>
      <c r="AH58" s="1247" t="n">
        <v>269</v>
      </c>
      <c r="AI58" s="1285" t="n">
        <v>194921</v>
      </c>
      <c r="AJ58" s="1220" t="n">
        <v>721555</v>
      </c>
      <c r="AK58" s="1256" t="n">
        <v>12910</v>
      </c>
      <c r="AL58" s="1210" t="n">
        <v>269</v>
      </c>
      <c r="AM58" s="1285" t="n">
        <v>734734</v>
      </c>
    </row>
    <row r="59" s="1179" customFormat="true" ht="11.25" hidden="false" customHeight="true" outlineLevel="0" collapsed="false">
      <c r="A59" s="1194"/>
      <c r="B59" s="1248" t="s">
        <v>249</v>
      </c>
      <c r="C59" s="1291" t="n">
        <v>7562</v>
      </c>
      <c r="D59" s="1292" t="n">
        <v>0</v>
      </c>
      <c r="E59" s="1292" t="n">
        <v>769</v>
      </c>
      <c r="F59" s="1292" t="n">
        <v>764</v>
      </c>
      <c r="G59" s="1292" t="n">
        <v>8989</v>
      </c>
      <c r="H59" s="1293" t="n">
        <v>0</v>
      </c>
      <c r="I59" s="1291" t="n">
        <v>8989</v>
      </c>
      <c r="J59" s="1292" t="n">
        <v>296</v>
      </c>
      <c r="K59" s="1292" t="n">
        <v>9700</v>
      </c>
      <c r="L59" s="1292" t="n">
        <v>13150</v>
      </c>
      <c r="M59" s="1294" t="n">
        <v>0</v>
      </c>
      <c r="N59" s="1291" t="n">
        <v>13150</v>
      </c>
      <c r="O59" s="1292" t="n">
        <v>0</v>
      </c>
      <c r="P59" s="1292" t="n">
        <v>0</v>
      </c>
      <c r="Q59" s="1292" t="n">
        <v>2097</v>
      </c>
      <c r="R59" s="1295" t="n">
        <v>0</v>
      </c>
      <c r="S59" s="1296" t="n">
        <v>12959</v>
      </c>
      <c r="T59" s="1291" t="n">
        <v>56286</v>
      </c>
      <c r="U59" s="1294" t="n">
        <v>0</v>
      </c>
      <c r="V59" s="1297" t="n">
        <v>56286</v>
      </c>
      <c r="W59" s="1291" t="n">
        <v>0</v>
      </c>
      <c r="X59" s="1292" t="n">
        <v>888</v>
      </c>
      <c r="Y59" s="1292" t="n">
        <v>7919</v>
      </c>
      <c r="Z59" s="1292" t="n">
        <v>951</v>
      </c>
      <c r="AA59" s="1292" t="n">
        <v>6760</v>
      </c>
      <c r="AB59" s="1292" t="n">
        <v>646</v>
      </c>
      <c r="AC59" s="1292" t="n">
        <v>11441</v>
      </c>
      <c r="AD59" s="1294" t="n">
        <v>187</v>
      </c>
      <c r="AE59" s="1291" t="n">
        <v>11628</v>
      </c>
      <c r="AF59" s="1295" t="n">
        <v>270</v>
      </c>
      <c r="AG59" s="1291" t="n">
        <v>28875</v>
      </c>
      <c r="AH59" s="1294" t="n">
        <v>187</v>
      </c>
      <c r="AI59" s="1298" t="n">
        <v>29062</v>
      </c>
      <c r="AJ59" s="1299" t="n">
        <v>85161</v>
      </c>
      <c r="AK59" s="1300" t="n">
        <v>0</v>
      </c>
      <c r="AL59" s="1291" t="n">
        <v>187</v>
      </c>
      <c r="AM59" s="1298" t="n">
        <v>85348</v>
      </c>
    </row>
    <row r="60" s="1179" customFormat="true" ht="11.25" hidden="false" customHeight="true" outlineLevel="0" collapsed="false">
      <c r="A60" s="1194"/>
      <c r="B60" s="1195" t="s">
        <v>250</v>
      </c>
      <c r="C60" s="1283" t="n">
        <v>290612</v>
      </c>
      <c r="D60" s="1301" t="n">
        <v>9978</v>
      </c>
      <c r="E60" s="1301" t="n">
        <v>150912</v>
      </c>
      <c r="F60" s="1301" t="n">
        <v>69115</v>
      </c>
      <c r="G60" s="1275" t="n">
        <v>122628</v>
      </c>
      <c r="H60" s="1276" t="n">
        <v>1708</v>
      </c>
      <c r="I60" s="1274" t="n">
        <v>124336</v>
      </c>
      <c r="J60" s="1301" t="n">
        <v>252619</v>
      </c>
      <c r="K60" s="1301" t="n">
        <v>205932</v>
      </c>
      <c r="L60" s="1275" t="n">
        <v>85139</v>
      </c>
      <c r="M60" s="1278" t="n">
        <v>19382</v>
      </c>
      <c r="N60" s="1274" t="n">
        <v>104521</v>
      </c>
      <c r="O60" s="1301" t="n">
        <v>26807</v>
      </c>
      <c r="P60" s="1301" t="n">
        <v>46366</v>
      </c>
      <c r="Q60" s="1301" t="n">
        <v>20224</v>
      </c>
      <c r="R60" s="1279" t="n">
        <v>15685</v>
      </c>
      <c r="S60" s="1280" t="n">
        <v>190987</v>
      </c>
      <c r="T60" s="1274" t="n">
        <v>1487004</v>
      </c>
      <c r="U60" s="1278" t="n">
        <v>21090</v>
      </c>
      <c r="V60" s="1281" t="n">
        <v>1508094</v>
      </c>
      <c r="W60" s="1277" t="n">
        <v>125973</v>
      </c>
      <c r="X60" s="1301" t="n">
        <v>44570</v>
      </c>
      <c r="Y60" s="1301" t="n">
        <v>42162</v>
      </c>
      <c r="Z60" s="1301" t="n">
        <v>88257</v>
      </c>
      <c r="AA60" s="1301" t="n">
        <v>149637</v>
      </c>
      <c r="AB60" s="1301" t="n">
        <v>23777</v>
      </c>
      <c r="AC60" s="1275" t="n">
        <v>68097</v>
      </c>
      <c r="AD60" s="1278" t="n">
        <v>1814</v>
      </c>
      <c r="AE60" s="1274" t="n">
        <v>69911</v>
      </c>
      <c r="AF60" s="1279" t="n">
        <v>20316</v>
      </c>
      <c r="AG60" s="1274" t="n">
        <v>562789</v>
      </c>
      <c r="AH60" s="1278" t="n">
        <v>1814</v>
      </c>
      <c r="AI60" s="1282" t="n">
        <v>564603</v>
      </c>
      <c r="AJ60" s="1283" t="n">
        <v>2049793</v>
      </c>
      <c r="AK60" s="1284" t="n">
        <v>21090</v>
      </c>
      <c r="AL60" s="1274" t="n">
        <v>1814</v>
      </c>
      <c r="AM60" s="1282" t="n">
        <v>2072697</v>
      </c>
    </row>
    <row r="61" s="1208" customFormat="true" ht="11.25" hidden="false" customHeight="true" outlineLevel="0" collapsed="false">
      <c r="A61" s="1194"/>
      <c r="B61" s="1209" t="s">
        <v>237</v>
      </c>
      <c r="C61" s="1302" t="n">
        <v>2738</v>
      </c>
      <c r="D61" s="1303" t="n">
        <v>0</v>
      </c>
      <c r="E61" s="1303" t="n">
        <v>0</v>
      </c>
      <c r="F61" s="1303" t="n">
        <v>0</v>
      </c>
      <c r="G61" s="1304" t="n">
        <v>0</v>
      </c>
      <c r="H61" s="1305" t="n">
        <v>1708</v>
      </c>
      <c r="I61" s="1217" t="n">
        <v>1708</v>
      </c>
      <c r="J61" s="1303" t="n">
        <v>0</v>
      </c>
      <c r="K61" s="1303" t="n">
        <v>0</v>
      </c>
      <c r="L61" s="1304" t="n">
        <v>0</v>
      </c>
      <c r="M61" s="1218" t="n">
        <v>0</v>
      </c>
      <c r="N61" s="1217" t="n">
        <v>0</v>
      </c>
      <c r="O61" s="1303" t="n">
        <v>1002</v>
      </c>
      <c r="P61" s="1303" t="n">
        <v>0</v>
      </c>
      <c r="Q61" s="1303" t="n">
        <v>819</v>
      </c>
      <c r="R61" s="1306" t="n">
        <v>0</v>
      </c>
      <c r="S61" s="1307" t="n">
        <v>0</v>
      </c>
      <c r="T61" s="1217" t="n">
        <v>4559</v>
      </c>
      <c r="U61" s="1218" t="n">
        <v>1708</v>
      </c>
      <c r="V61" s="244" t="n">
        <v>6267</v>
      </c>
      <c r="W61" s="1219" t="n">
        <v>0</v>
      </c>
      <c r="X61" s="1303" t="n">
        <v>0</v>
      </c>
      <c r="Y61" s="1303" t="n">
        <v>7364</v>
      </c>
      <c r="Z61" s="1303" t="n">
        <v>11941</v>
      </c>
      <c r="AA61" s="1303" t="n">
        <v>59</v>
      </c>
      <c r="AB61" s="1303" t="n">
        <v>0</v>
      </c>
      <c r="AC61" s="1304" t="n">
        <v>0</v>
      </c>
      <c r="AD61" s="1218" t="n">
        <v>0</v>
      </c>
      <c r="AE61" s="1217" t="n">
        <v>0</v>
      </c>
      <c r="AF61" s="1306" t="n">
        <v>0</v>
      </c>
      <c r="AG61" s="1217" t="n">
        <v>19364</v>
      </c>
      <c r="AH61" s="1218" t="n">
        <v>0</v>
      </c>
      <c r="AI61" s="1308" t="n">
        <v>19364</v>
      </c>
      <c r="AJ61" s="1302" t="n">
        <v>23923</v>
      </c>
      <c r="AK61" s="1309" t="n">
        <v>1708</v>
      </c>
      <c r="AL61" s="1217" t="n">
        <v>0</v>
      </c>
      <c r="AM61" s="1308" t="n">
        <v>25631</v>
      </c>
    </row>
    <row r="62" s="1179" customFormat="true" ht="11.25" hidden="false" customHeight="true" outlineLevel="0" collapsed="false">
      <c r="A62" s="1194"/>
      <c r="B62" s="1223" t="s">
        <v>238</v>
      </c>
      <c r="C62" s="1310" t="n">
        <v>0</v>
      </c>
      <c r="D62" s="1311" t="n">
        <v>0</v>
      </c>
      <c r="E62" s="1311" t="n">
        <v>0</v>
      </c>
      <c r="F62" s="1311" t="n">
        <v>0</v>
      </c>
      <c r="G62" s="1311" t="n">
        <v>0</v>
      </c>
      <c r="H62" s="1286" t="n">
        <v>0</v>
      </c>
      <c r="I62" s="1312" t="n">
        <v>0</v>
      </c>
      <c r="J62" s="1311" t="n">
        <v>0</v>
      </c>
      <c r="K62" s="1311" t="n">
        <v>0</v>
      </c>
      <c r="L62" s="1311" t="n">
        <v>0</v>
      </c>
      <c r="M62" s="1226" t="n">
        <v>0</v>
      </c>
      <c r="N62" s="1312" t="n">
        <v>0</v>
      </c>
      <c r="O62" s="1311" t="n">
        <v>0</v>
      </c>
      <c r="P62" s="1311" t="n">
        <v>0</v>
      </c>
      <c r="Q62" s="1311" t="n">
        <v>0</v>
      </c>
      <c r="R62" s="1313" t="n">
        <v>0</v>
      </c>
      <c r="S62" s="1314" t="n">
        <v>0</v>
      </c>
      <c r="T62" s="1224" t="n">
        <v>0</v>
      </c>
      <c r="U62" s="1226" t="n">
        <v>0</v>
      </c>
      <c r="V62" s="166" t="n">
        <v>0</v>
      </c>
      <c r="W62" s="1312" t="n">
        <v>0</v>
      </c>
      <c r="X62" s="1311" t="n">
        <v>0</v>
      </c>
      <c r="Y62" s="1311" t="n">
        <v>0</v>
      </c>
      <c r="Z62" s="1311" t="n">
        <v>0</v>
      </c>
      <c r="AA62" s="1311" t="n">
        <v>0</v>
      </c>
      <c r="AB62" s="1311" t="n">
        <v>0</v>
      </c>
      <c r="AC62" s="1311" t="n">
        <v>0</v>
      </c>
      <c r="AD62" s="1231" t="n">
        <v>0</v>
      </c>
      <c r="AE62" s="1312" t="n">
        <v>0</v>
      </c>
      <c r="AF62" s="1313" t="n">
        <v>0</v>
      </c>
      <c r="AG62" s="1224" t="n">
        <v>0</v>
      </c>
      <c r="AH62" s="1231" t="n">
        <v>0</v>
      </c>
      <c r="AI62" s="1287" t="n">
        <v>0</v>
      </c>
      <c r="AJ62" s="1232" t="n">
        <v>0</v>
      </c>
      <c r="AK62" s="1257" t="n">
        <v>0</v>
      </c>
      <c r="AL62" s="1224" t="n">
        <v>0</v>
      </c>
      <c r="AM62" s="1287" t="n">
        <v>0</v>
      </c>
    </row>
    <row r="63" s="1179" customFormat="true" ht="11.25" hidden="false" customHeight="true" outlineLevel="0" collapsed="false">
      <c r="A63" s="1194"/>
      <c r="B63" s="1223" t="s">
        <v>246</v>
      </c>
      <c r="C63" s="1310" t="n">
        <v>0</v>
      </c>
      <c r="D63" s="1311" t="n">
        <v>0</v>
      </c>
      <c r="E63" s="1311" t="n">
        <v>0</v>
      </c>
      <c r="F63" s="1311" t="n">
        <v>0</v>
      </c>
      <c r="G63" s="1311" t="n">
        <v>0</v>
      </c>
      <c r="H63" s="1315" t="n">
        <v>0</v>
      </c>
      <c r="I63" s="1312" t="n">
        <v>0</v>
      </c>
      <c r="J63" s="1311" t="n">
        <v>0</v>
      </c>
      <c r="K63" s="1311" t="n">
        <v>0</v>
      </c>
      <c r="L63" s="1311" t="n">
        <v>0</v>
      </c>
      <c r="M63" s="1316" t="n">
        <v>0</v>
      </c>
      <c r="N63" s="1312" t="n">
        <v>0</v>
      </c>
      <c r="O63" s="1311" t="n">
        <v>0</v>
      </c>
      <c r="P63" s="1311" t="n">
        <v>0</v>
      </c>
      <c r="Q63" s="1311" t="n">
        <v>0</v>
      </c>
      <c r="R63" s="1313" t="n">
        <v>0</v>
      </c>
      <c r="S63" s="1314" t="n">
        <v>0</v>
      </c>
      <c r="T63" s="1224" t="n">
        <v>0</v>
      </c>
      <c r="U63" s="1231" t="n">
        <v>0</v>
      </c>
      <c r="V63" s="166" t="n">
        <v>0</v>
      </c>
      <c r="W63" s="1312" t="n">
        <v>0</v>
      </c>
      <c r="X63" s="1311" t="n">
        <v>0</v>
      </c>
      <c r="Y63" s="1311" t="n">
        <v>0</v>
      </c>
      <c r="Z63" s="1311" t="n">
        <v>0</v>
      </c>
      <c r="AA63" s="1311" t="n">
        <v>0</v>
      </c>
      <c r="AB63" s="1311" t="n">
        <v>0</v>
      </c>
      <c r="AC63" s="1311" t="n">
        <v>0</v>
      </c>
      <c r="AD63" s="1316" t="n">
        <v>0</v>
      </c>
      <c r="AE63" s="1312" t="n">
        <v>0</v>
      </c>
      <c r="AF63" s="1313" t="n">
        <v>0</v>
      </c>
      <c r="AG63" s="1224" t="n">
        <v>0</v>
      </c>
      <c r="AH63" s="1231" t="n">
        <v>0</v>
      </c>
      <c r="AI63" s="1287" t="n">
        <v>0</v>
      </c>
      <c r="AJ63" s="1232" t="n">
        <v>0</v>
      </c>
      <c r="AK63" s="1257" t="n">
        <v>0</v>
      </c>
      <c r="AL63" s="1224" t="n">
        <v>0</v>
      </c>
      <c r="AM63" s="1287" t="n">
        <v>0</v>
      </c>
    </row>
    <row r="64" s="1179" customFormat="true" ht="11.25" hidden="false" customHeight="true" outlineLevel="0" collapsed="false">
      <c r="A64" s="1194"/>
      <c r="B64" s="1223" t="s">
        <v>247</v>
      </c>
      <c r="C64" s="1310" t="n">
        <v>0</v>
      </c>
      <c r="D64" s="1311" t="n">
        <v>0</v>
      </c>
      <c r="E64" s="1311" t="n">
        <v>17715</v>
      </c>
      <c r="F64" s="1311" t="n">
        <v>0</v>
      </c>
      <c r="G64" s="1311" t="n">
        <v>0</v>
      </c>
      <c r="H64" s="1315" t="n">
        <v>0</v>
      </c>
      <c r="I64" s="1312" t="n">
        <v>0</v>
      </c>
      <c r="J64" s="1311" t="n">
        <v>0</v>
      </c>
      <c r="K64" s="1311" t="n">
        <v>0</v>
      </c>
      <c r="L64" s="1311" t="n">
        <v>0</v>
      </c>
      <c r="M64" s="1316" t="n">
        <v>0</v>
      </c>
      <c r="N64" s="1312" t="n">
        <v>0</v>
      </c>
      <c r="O64" s="1311" t="n">
        <v>4063</v>
      </c>
      <c r="P64" s="1311" t="n">
        <v>0</v>
      </c>
      <c r="Q64" s="1311" t="n">
        <v>0</v>
      </c>
      <c r="R64" s="1313" t="n">
        <v>0</v>
      </c>
      <c r="S64" s="1314" t="n">
        <v>0</v>
      </c>
      <c r="T64" s="1224" t="n">
        <v>21778</v>
      </c>
      <c r="U64" s="1231" t="n">
        <v>0</v>
      </c>
      <c r="V64" s="166" t="n">
        <v>21778</v>
      </c>
      <c r="W64" s="1312" t="n">
        <v>0</v>
      </c>
      <c r="X64" s="1311" t="n">
        <v>0</v>
      </c>
      <c r="Y64" s="1311" t="n">
        <v>0</v>
      </c>
      <c r="Z64" s="1311" t="n">
        <v>0</v>
      </c>
      <c r="AA64" s="1311" t="n">
        <v>0</v>
      </c>
      <c r="AB64" s="1311" t="n">
        <v>0</v>
      </c>
      <c r="AC64" s="1311" t="n">
        <v>0</v>
      </c>
      <c r="AD64" s="1316" t="n">
        <v>338</v>
      </c>
      <c r="AE64" s="1312" t="n">
        <v>338</v>
      </c>
      <c r="AF64" s="1313" t="n">
        <v>0</v>
      </c>
      <c r="AG64" s="1224" t="n">
        <v>0</v>
      </c>
      <c r="AH64" s="1231" t="n">
        <v>338</v>
      </c>
      <c r="AI64" s="1287" t="n">
        <v>338</v>
      </c>
      <c r="AJ64" s="1232" t="n">
        <v>21778</v>
      </c>
      <c r="AK64" s="1257" t="n">
        <v>0</v>
      </c>
      <c r="AL64" s="1224" t="n">
        <v>338</v>
      </c>
      <c r="AM64" s="1287" t="n">
        <v>22116</v>
      </c>
    </row>
    <row r="65" s="1179" customFormat="true" ht="11.25" hidden="false" customHeight="true" outlineLevel="0" collapsed="false">
      <c r="A65" s="1194"/>
      <c r="B65" s="1223" t="s">
        <v>248</v>
      </c>
      <c r="C65" s="1310" t="n">
        <v>266663</v>
      </c>
      <c r="D65" s="1311" t="n">
        <v>9978</v>
      </c>
      <c r="E65" s="1311" t="n">
        <v>130207</v>
      </c>
      <c r="F65" s="1311" t="n">
        <v>66160</v>
      </c>
      <c r="G65" s="1311" t="n">
        <v>93465</v>
      </c>
      <c r="H65" s="1315" t="n">
        <v>0</v>
      </c>
      <c r="I65" s="1312" t="n">
        <v>93465</v>
      </c>
      <c r="J65" s="1311" t="n">
        <v>251980</v>
      </c>
      <c r="K65" s="1311" t="n">
        <v>173896</v>
      </c>
      <c r="L65" s="1311" t="n">
        <v>41864</v>
      </c>
      <c r="M65" s="1316" t="n">
        <v>19382</v>
      </c>
      <c r="N65" s="1312" t="n">
        <v>61246</v>
      </c>
      <c r="O65" s="1311" t="n">
        <v>21742</v>
      </c>
      <c r="P65" s="1311" t="n">
        <v>46366</v>
      </c>
      <c r="Q65" s="1311" t="n">
        <v>12466</v>
      </c>
      <c r="R65" s="1313" t="n">
        <v>15685</v>
      </c>
      <c r="S65" s="1314" t="n">
        <v>151376</v>
      </c>
      <c r="T65" s="1224" t="n">
        <v>1281848</v>
      </c>
      <c r="U65" s="1231" t="n">
        <v>19382</v>
      </c>
      <c r="V65" s="166" t="n">
        <v>1301230</v>
      </c>
      <c r="W65" s="1312" t="n">
        <v>125973</v>
      </c>
      <c r="X65" s="1311" t="n">
        <v>42764</v>
      </c>
      <c r="Y65" s="1311" t="n">
        <v>11510</v>
      </c>
      <c r="Z65" s="1311" t="n">
        <v>73620</v>
      </c>
      <c r="AA65" s="1311" t="n">
        <v>128540</v>
      </c>
      <c r="AB65" s="1311" t="n">
        <v>21542</v>
      </c>
      <c r="AC65" s="1311" t="n">
        <v>30536</v>
      </c>
      <c r="AD65" s="1316" t="n">
        <v>871</v>
      </c>
      <c r="AE65" s="1312" t="n">
        <v>31407</v>
      </c>
      <c r="AF65" s="1313" t="n">
        <v>19696</v>
      </c>
      <c r="AG65" s="1224" t="n">
        <v>454181</v>
      </c>
      <c r="AH65" s="1231" t="n">
        <v>871</v>
      </c>
      <c r="AI65" s="1287" t="n">
        <v>455052</v>
      </c>
      <c r="AJ65" s="1232" t="n">
        <v>1736029</v>
      </c>
      <c r="AK65" s="1257" t="n">
        <v>19382</v>
      </c>
      <c r="AL65" s="1224" t="n">
        <v>871</v>
      </c>
      <c r="AM65" s="1287" t="n">
        <v>1756282</v>
      </c>
    </row>
    <row r="66" s="1179" customFormat="true" ht="11.25" hidden="false" customHeight="true" outlineLevel="0" collapsed="false">
      <c r="A66" s="1194"/>
      <c r="B66" s="1248" t="s">
        <v>249</v>
      </c>
      <c r="C66" s="1317" t="n">
        <v>21211</v>
      </c>
      <c r="D66" s="1318" t="n">
        <v>0</v>
      </c>
      <c r="E66" s="1318" t="n">
        <v>2990</v>
      </c>
      <c r="F66" s="1318" t="n">
        <v>2955</v>
      </c>
      <c r="G66" s="1318" t="n">
        <v>29163</v>
      </c>
      <c r="H66" s="1319" t="n">
        <v>0</v>
      </c>
      <c r="I66" s="1320" t="n">
        <v>29163</v>
      </c>
      <c r="J66" s="1318" t="n">
        <v>639</v>
      </c>
      <c r="K66" s="1318" t="n">
        <v>32036</v>
      </c>
      <c r="L66" s="1318" t="n">
        <v>43275</v>
      </c>
      <c r="M66" s="1321" t="n">
        <v>0</v>
      </c>
      <c r="N66" s="1320" t="n">
        <v>43275</v>
      </c>
      <c r="O66" s="1318" t="n">
        <v>0</v>
      </c>
      <c r="P66" s="1318" t="n">
        <v>0</v>
      </c>
      <c r="Q66" s="1318" t="n">
        <v>6939</v>
      </c>
      <c r="R66" s="1322" t="n">
        <v>0</v>
      </c>
      <c r="S66" s="1323" t="n">
        <v>39611</v>
      </c>
      <c r="T66" s="1185" t="n">
        <v>178819</v>
      </c>
      <c r="U66" s="1251" t="n">
        <v>0</v>
      </c>
      <c r="V66" s="194" t="n">
        <v>178819</v>
      </c>
      <c r="W66" s="1320" t="n">
        <v>0</v>
      </c>
      <c r="X66" s="1318" t="n">
        <v>1806</v>
      </c>
      <c r="Y66" s="1318" t="n">
        <v>23288</v>
      </c>
      <c r="Z66" s="1318" t="n">
        <v>2696</v>
      </c>
      <c r="AA66" s="1318" t="n">
        <v>21038</v>
      </c>
      <c r="AB66" s="1318" t="n">
        <v>2235</v>
      </c>
      <c r="AC66" s="1318" t="n">
        <v>37561</v>
      </c>
      <c r="AD66" s="1321" t="n">
        <v>605</v>
      </c>
      <c r="AE66" s="1320" t="n">
        <v>38166</v>
      </c>
      <c r="AF66" s="1322" t="n">
        <v>620</v>
      </c>
      <c r="AG66" s="1185" t="n">
        <v>89244</v>
      </c>
      <c r="AH66" s="1251" t="n">
        <v>605</v>
      </c>
      <c r="AI66" s="1324" t="n">
        <v>89849</v>
      </c>
      <c r="AJ66" s="1252" t="n">
        <v>268063</v>
      </c>
      <c r="AK66" s="1260" t="n">
        <v>0</v>
      </c>
      <c r="AL66" s="1185" t="n">
        <v>605</v>
      </c>
      <c r="AM66" s="1324" t="n">
        <v>268668</v>
      </c>
    </row>
    <row r="67" s="1179" customFormat="true" ht="11.25" hidden="false" customHeight="true" outlineLevel="0" collapsed="false">
      <c r="A67" s="1194"/>
      <c r="B67" s="1195" t="s">
        <v>251</v>
      </c>
      <c r="C67" s="1325" t="n">
        <v>0</v>
      </c>
      <c r="D67" s="1326" t="n">
        <v>0</v>
      </c>
      <c r="E67" s="1326" t="n">
        <v>0</v>
      </c>
      <c r="F67" s="1326" t="n">
        <v>0</v>
      </c>
      <c r="G67" s="1326" t="n">
        <v>0</v>
      </c>
      <c r="H67" s="1327" t="n">
        <v>0</v>
      </c>
      <c r="I67" s="1328" t="n">
        <v>0</v>
      </c>
      <c r="J67" s="1326" t="n">
        <v>0</v>
      </c>
      <c r="K67" s="1326" t="n">
        <v>0</v>
      </c>
      <c r="L67" s="1326" t="n">
        <v>0</v>
      </c>
      <c r="M67" s="1329" t="n">
        <v>0</v>
      </c>
      <c r="N67" s="1328" t="n">
        <v>0</v>
      </c>
      <c r="O67" s="1326" t="n">
        <v>0</v>
      </c>
      <c r="P67" s="1326" t="n">
        <v>0</v>
      </c>
      <c r="Q67" s="1326" t="n">
        <v>0</v>
      </c>
      <c r="R67" s="1330" t="n">
        <v>0</v>
      </c>
      <c r="S67" s="1331" t="n">
        <v>0</v>
      </c>
      <c r="T67" s="1332" t="n">
        <v>0</v>
      </c>
      <c r="U67" s="1333" t="n">
        <v>0</v>
      </c>
      <c r="V67" s="1334" t="n">
        <v>0</v>
      </c>
      <c r="W67" s="1328" t="n">
        <v>0</v>
      </c>
      <c r="X67" s="1326" t="n">
        <v>0</v>
      </c>
      <c r="Y67" s="1326" t="n">
        <v>0</v>
      </c>
      <c r="Z67" s="1326" t="n">
        <v>0</v>
      </c>
      <c r="AA67" s="1326" t="n">
        <v>0</v>
      </c>
      <c r="AB67" s="1326" t="n">
        <v>0</v>
      </c>
      <c r="AC67" s="1326" t="n">
        <v>0</v>
      </c>
      <c r="AD67" s="1329" t="n">
        <v>0</v>
      </c>
      <c r="AE67" s="1328" t="n">
        <v>0</v>
      </c>
      <c r="AF67" s="1330" t="n">
        <v>0</v>
      </c>
      <c r="AG67" s="1332" t="n">
        <v>0</v>
      </c>
      <c r="AH67" s="1333" t="n">
        <v>0</v>
      </c>
      <c r="AI67" s="1335" t="n">
        <v>0</v>
      </c>
      <c r="AJ67" s="1336" t="n">
        <v>0</v>
      </c>
      <c r="AK67" s="1337" t="n">
        <v>0</v>
      </c>
      <c r="AL67" s="1332" t="n">
        <v>0</v>
      </c>
      <c r="AM67" s="1335" t="n">
        <v>0</v>
      </c>
    </row>
    <row r="68" s="1208" customFormat="true" ht="11.25" hidden="false" customHeight="true" outlineLevel="0" collapsed="false">
      <c r="A68" s="1194"/>
      <c r="B68" s="1195" t="s">
        <v>252</v>
      </c>
      <c r="C68" s="1338" t="n">
        <v>401919</v>
      </c>
      <c r="D68" s="1339" t="n">
        <v>13316</v>
      </c>
      <c r="E68" s="1339" t="n">
        <v>223032</v>
      </c>
      <c r="F68" s="1339" t="n">
        <v>92499</v>
      </c>
      <c r="G68" s="1339" t="n">
        <v>172004</v>
      </c>
      <c r="H68" s="1340" t="n">
        <v>2959</v>
      </c>
      <c r="I68" s="1341" t="n">
        <v>174963</v>
      </c>
      <c r="J68" s="1339" t="n">
        <v>374532</v>
      </c>
      <c r="K68" s="1339" t="n">
        <v>278901</v>
      </c>
      <c r="L68" s="1339" t="n">
        <v>111535</v>
      </c>
      <c r="M68" s="1342" t="n">
        <v>32292</v>
      </c>
      <c r="N68" s="1341" t="n">
        <v>143827</v>
      </c>
      <c r="O68" s="1339" t="n">
        <v>34930</v>
      </c>
      <c r="P68" s="1339" t="n">
        <v>62306</v>
      </c>
      <c r="Q68" s="1339" t="n">
        <v>27474</v>
      </c>
      <c r="R68" s="1343" t="n">
        <v>22317</v>
      </c>
      <c r="S68" s="1344" t="n">
        <v>266800</v>
      </c>
      <c r="T68" s="1210" t="n">
        <v>2081565</v>
      </c>
      <c r="U68" s="1247" t="n">
        <v>35251</v>
      </c>
      <c r="V68" s="148" t="n">
        <v>2116816</v>
      </c>
      <c r="W68" s="1341" t="n">
        <v>194458</v>
      </c>
      <c r="X68" s="1339" t="n">
        <v>60912</v>
      </c>
      <c r="Y68" s="1339" t="n">
        <v>57248</v>
      </c>
      <c r="Z68" s="1339" t="n">
        <v>117404</v>
      </c>
      <c r="AA68" s="1339" t="n">
        <v>213330</v>
      </c>
      <c r="AB68" s="1339" t="n">
        <v>32171</v>
      </c>
      <c r="AC68" s="1339" t="n">
        <v>90228</v>
      </c>
      <c r="AD68" s="1342" t="n">
        <v>2375</v>
      </c>
      <c r="AE68" s="1341" t="n">
        <v>92603</v>
      </c>
      <c r="AF68" s="1343" t="n">
        <v>27322</v>
      </c>
      <c r="AG68" s="1210" t="n">
        <v>793073</v>
      </c>
      <c r="AH68" s="1247" t="n">
        <v>2375</v>
      </c>
      <c r="AI68" s="1285" t="n">
        <v>795448</v>
      </c>
      <c r="AJ68" s="1220" t="n">
        <v>2874638</v>
      </c>
      <c r="AK68" s="1256" t="n">
        <v>35251</v>
      </c>
      <c r="AL68" s="1210" t="n">
        <v>2375</v>
      </c>
      <c r="AM68" s="1285" t="n">
        <v>2912264</v>
      </c>
    </row>
    <row r="69" s="1179" customFormat="true" ht="11.25" hidden="false" customHeight="true" outlineLevel="0" collapsed="false">
      <c r="A69" s="1194"/>
      <c r="B69" s="1272" t="s">
        <v>237</v>
      </c>
      <c r="C69" s="1345" t="n">
        <v>3792</v>
      </c>
      <c r="D69" s="1346" t="n">
        <v>0</v>
      </c>
      <c r="E69" s="1346" t="n">
        <v>0</v>
      </c>
      <c r="F69" s="1346" t="n">
        <v>0</v>
      </c>
      <c r="G69" s="1346" t="n">
        <v>0</v>
      </c>
      <c r="H69" s="1347" t="n">
        <v>2959</v>
      </c>
      <c r="I69" s="1348" t="n">
        <v>2959</v>
      </c>
      <c r="J69" s="1346" t="n">
        <v>0</v>
      </c>
      <c r="K69" s="1346" t="n">
        <v>0</v>
      </c>
      <c r="L69" s="1346" t="n">
        <v>0</v>
      </c>
      <c r="M69" s="1349" t="n">
        <v>0</v>
      </c>
      <c r="N69" s="1348" t="n">
        <v>0</v>
      </c>
      <c r="O69" s="1346" t="n">
        <v>1306</v>
      </c>
      <c r="P69" s="1346" t="n">
        <v>0</v>
      </c>
      <c r="Q69" s="1346" t="n">
        <v>1136</v>
      </c>
      <c r="R69" s="1350" t="n">
        <v>0</v>
      </c>
      <c r="S69" s="1351" t="n">
        <v>0</v>
      </c>
      <c r="T69" s="1217" t="n">
        <v>6234</v>
      </c>
      <c r="U69" s="1218" t="n">
        <v>2959</v>
      </c>
      <c r="V69" s="244" t="n">
        <v>9193</v>
      </c>
      <c r="W69" s="1348" t="n">
        <v>0</v>
      </c>
      <c r="X69" s="1346" t="n">
        <v>0</v>
      </c>
      <c r="Y69" s="1346" t="n">
        <v>10160</v>
      </c>
      <c r="Z69" s="1346" t="n">
        <v>15876</v>
      </c>
      <c r="AA69" s="1346" t="n">
        <v>85</v>
      </c>
      <c r="AB69" s="1346" t="n">
        <v>0</v>
      </c>
      <c r="AC69" s="1346" t="n">
        <v>0</v>
      </c>
      <c r="AD69" s="1349" t="n">
        <v>0</v>
      </c>
      <c r="AE69" s="1348" t="n">
        <v>0</v>
      </c>
      <c r="AF69" s="1350" t="n">
        <v>0</v>
      </c>
      <c r="AG69" s="1217" t="n">
        <v>26121</v>
      </c>
      <c r="AH69" s="1218" t="n">
        <v>0</v>
      </c>
      <c r="AI69" s="1308" t="n">
        <v>26121</v>
      </c>
      <c r="AJ69" s="1302" t="n">
        <v>32355</v>
      </c>
      <c r="AK69" s="1309" t="n">
        <v>2959</v>
      </c>
      <c r="AL69" s="1217" t="n">
        <v>0</v>
      </c>
      <c r="AM69" s="1308" t="n">
        <v>35314</v>
      </c>
    </row>
    <row r="70" s="1179" customFormat="true" ht="11.25" hidden="false" customHeight="true" outlineLevel="0" collapsed="false">
      <c r="A70" s="1194"/>
      <c r="B70" s="1273" t="s">
        <v>238</v>
      </c>
      <c r="C70" s="1310" t="n">
        <v>0</v>
      </c>
      <c r="D70" s="1311" t="n">
        <v>0</v>
      </c>
      <c r="E70" s="1311" t="n">
        <v>0</v>
      </c>
      <c r="F70" s="1311" t="n">
        <v>0</v>
      </c>
      <c r="G70" s="1311" t="n">
        <v>0</v>
      </c>
      <c r="H70" s="1286" t="n">
        <v>0</v>
      </c>
      <c r="I70" s="1312" t="n">
        <v>0</v>
      </c>
      <c r="J70" s="1311" t="n">
        <v>0</v>
      </c>
      <c r="K70" s="1311" t="n">
        <v>0</v>
      </c>
      <c r="L70" s="1311" t="n">
        <v>0</v>
      </c>
      <c r="M70" s="1226" t="n">
        <v>0</v>
      </c>
      <c r="N70" s="1312" t="n">
        <v>0</v>
      </c>
      <c r="O70" s="1311" t="n">
        <v>0</v>
      </c>
      <c r="P70" s="1311" t="n">
        <v>0</v>
      </c>
      <c r="Q70" s="1311" t="n">
        <v>0</v>
      </c>
      <c r="R70" s="1313" t="n">
        <v>0</v>
      </c>
      <c r="S70" s="1314" t="n">
        <v>0</v>
      </c>
      <c r="T70" s="1224" t="n">
        <v>0</v>
      </c>
      <c r="U70" s="1226" t="n">
        <v>0</v>
      </c>
      <c r="V70" s="166" t="n">
        <v>0</v>
      </c>
      <c r="W70" s="1312" t="n">
        <v>0</v>
      </c>
      <c r="X70" s="1311" t="n">
        <v>0</v>
      </c>
      <c r="Y70" s="1311" t="n">
        <v>0</v>
      </c>
      <c r="Z70" s="1311" t="n">
        <v>0</v>
      </c>
      <c r="AA70" s="1311" t="n">
        <v>0</v>
      </c>
      <c r="AB70" s="1311" t="n">
        <v>0</v>
      </c>
      <c r="AC70" s="1311" t="n">
        <v>0</v>
      </c>
      <c r="AD70" s="1231" t="n">
        <v>0</v>
      </c>
      <c r="AE70" s="1312" t="n">
        <v>0</v>
      </c>
      <c r="AF70" s="1313" t="n">
        <v>0</v>
      </c>
      <c r="AG70" s="1224" t="n">
        <v>0</v>
      </c>
      <c r="AH70" s="1231" t="n">
        <v>0</v>
      </c>
      <c r="AI70" s="1287" t="n">
        <v>0</v>
      </c>
      <c r="AJ70" s="1232" t="n">
        <v>0</v>
      </c>
      <c r="AK70" s="1257" t="n">
        <v>0</v>
      </c>
      <c r="AL70" s="1224" t="n">
        <v>0</v>
      </c>
      <c r="AM70" s="1287" t="n">
        <v>0</v>
      </c>
    </row>
    <row r="71" s="1179" customFormat="true" ht="11.25" hidden="false" customHeight="true" outlineLevel="0" collapsed="false">
      <c r="A71" s="1194"/>
      <c r="B71" s="1223" t="s">
        <v>246</v>
      </c>
      <c r="C71" s="1352" t="n">
        <v>0</v>
      </c>
      <c r="D71" s="1353" t="n">
        <v>0</v>
      </c>
      <c r="E71" s="1353" t="n">
        <v>0</v>
      </c>
      <c r="F71" s="1353" t="n">
        <v>0</v>
      </c>
      <c r="G71" s="1353" t="n">
        <v>0</v>
      </c>
      <c r="H71" s="1354" t="n">
        <v>0</v>
      </c>
      <c r="I71" s="1355" t="n">
        <v>0</v>
      </c>
      <c r="J71" s="1353" t="n">
        <v>0</v>
      </c>
      <c r="K71" s="1353" t="n">
        <v>0</v>
      </c>
      <c r="L71" s="1353" t="n">
        <v>0</v>
      </c>
      <c r="M71" s="1356" t="n">
        <v>0</v>
      </c>
      <c r="N71" s="1355" t="n">
        <v>0</v>
      </c>
      <c r="O71" s="1353" t="n">
        <v>0</v>
      </c>
      <c r="P71" s="1353" t="n">
        <v>0</v>
      </c>
      <c r="Q71" s="1353" t="n">
        <v>0</v>
      </c>
      <c r="R71" s="1357" t="n">
        <v>0</v>
      </c>
      <c r="S71" s="1358" t="n">
        <v>0</v>
      </c>
      <c r="T71" s="1359" t="n">
        <v>0</v>
      </c>
      <c r="U71" s="1360" t="n">
        <v>0</v>
      </c>
      <c r="V71" s="1361" t="n">
        <v>0</v>
      </c>
      <c r="W71" s="1355" t="n">
        <v>0</v>
      </c>
      <c r="X71" s="1353" t="n">
        <v>0</v>
      </c>
      <c r="Y71" s="1353" t="n">
        <v>0</v>
      </c>
      <c r="Z71" s="1353" t="n">
        <v>0</v>
      </c>
      <c r="AA71" s="1353" t="n">
        <v>0</v>
      </c>
      <c r="AB71" s="1353" t="n">
        <v>0</v>
      </c>
      <c r="AC71" s="1353" t="n">
        <v>0</v>
      </c>
      <c r="AD71" s="1356" t="n">
        <v>0</v>
      </c>
      <c r="AE71" s="1355" t="n">
        <v>0</v>
      </c>
      <c r="AF71" s="1357" t="n">
        <v>0</v>
      </c>
      <c r="AG71" s="1359" t="n">
        <v>0</v>
      </c>
      <c r="AH71" s="1360" t="n">
        <v>0</v>
      </c>
      <c r="AI71" s="1362" t="n">
        <v>0</v>
      </c>
      <c r="AJ71" s="1363" t="n">
        <v>0</v>
      </c>
      <c r="AK71" s="1364" t="n">
        <v>0</v>
      </c>
      <c r="AL71" s="1359" t="n">
        <v>0</v>
      </c>
      <c r="AM71" s="1362" t="n">
        <v>0</v>
      </c>
    </row>
    <row r="72" s="1179" customFormat="true" ht="11.25" hidden="false" customHeight="true" outlineLevel="0" collapsed="false">
      <c r="A72" s="1194"/>
      <c r="B72" s="1223" t="s">
        <v>247</v>
      </c>
      <c r="C72" s="1352" t="n">
        <v>0</v>
      </c>
      <c r="D72" s="1353" t="n">
        <v>0</v>
      </c>
      <c r="E72" s="1353" t="n">
        <v>26181</v>
      </c>
      <c r="F72" s="1353" t="n">
        <v>0</v>
      </c>
      <c r="G72" s="1353" t="n">
        <v>0</v>
      </c>
      <c r="H72" s="1354" t="n">
        <v>0</v>
      </c>
      <c r="I72" s="1355" t="n">
        <v>0</v>
      </c>
      <c r="J72" s="1353" t="n">
        <v>0</v>
      </c>
      <c r="K72" s="1353" t="n">
        <v>0</v>
      </c>
      <c r="L72" s="1353" t="n">
        <v>0</v>
      </c>
      <c r="M72" s="1356" t="n">
        <v>0</v>
      </c>
      <c r="N72" s="1355" t="n">
        <v>0</v>
      </c>
      <c r="O72" s="1353" t="n">
        <v>5294</v>
      </c>
      <c r="P72" s="1353" t="n">
        <v>0</v>
      </c>
      <c r="Q72" s="1353" t="n">
        <v>0</v>
      </c>
      <c r="R72" s="1357" t="n">
        <v>0</v>
      </c>
      <c r="S72" s="1358" t="n">
        <v>0</v>
      </c>
      <c r="T72" s="1359" t="n">
        <v>31475</v>
      </c>
      <c r="U72" s="1360" t="n">
        <v>0</v>
      </c>
      <c r="V72" s="1361" t="n">
        <v>31475</v>
      </c>
      <c r="W72" s="1355" t="n">
        <v>0</v>
      </c>
      <c r="X72" s="1353" t="n">
        <v>0</v>
      </c>
      <c r="Y72" s="1353" t="n">
        <v>0</v>
      </c>
      <c r="Z72" s="1353" t="n">
        <v>0</v>
      </c>
      <c r="AA72" s="1353" t="n">
        <v>0</v>
      </c>
      <c r="AB72" s="1353" t="n">
        <v>0</v>
      </c>
      <c r="AC72" s="1353" t="n">
        <v>0</v>
      </c>
      <c r="AD72" s="1356" t="n">
        <v>443</v>
      </c>
      <c r="AE72" s="1355" t="n">
        <v>443</v>
      </c>
      <c r="AF72" s="1357" t="n">
        <v>0</v>
      </c>
      <c r="AG72" s="1359" t="n">
        <v>0</v>
      </c>
      <c r="AH72" s="1360" t="n">
        <v>443</v>
      </c>
      <c r="AI72" s="1362" t="n">
        <v>443</v>
      </c>
      <c r="AJ72" s="1363" t="n">
        <v>31475</v>
      </c>
      <c r="AK72" s="1364" t="n">
        <v>0</v>
      </c>
      <c r="AL72" s="1359" t="n">
        <v>443</v>
      </c>
      <c r="AM72" s="1362" t="n">
        <v>31918</v>
      </c>
    </row>
    <row r="73" s="1365" customFormat="true" ht="10.15" hidden="false" customHeight="true" outlineLevel="0" collapsed="false">
      <c r="A73" s="1194"/>
      <c r="B73" s="1223" t="s">
        <v>248</v>
      </c>
      <c r="C73" s="1352" t="n">
        <v>369354</v>
      </c>
      <c r="D73" s="1353" t="n">
        <v>13316</v>
      </c>
      <c r="E73" s="1353" t="n">
        <v>193092</v>
      </c>
      <c r="F73" s="1353" t="n">
        <v>88780</v>
      </c>
      <c r="G73" s="1353" t="n">
        <v>133852</v>
      </c>
      <c r="H73" s="1354" t="n">
        <v>0</v>
      </c>
      <c r="I73" s="1355" t="n">
        <v>133852</v>
      </c>
      <c r="J73" s="1353" t="n">
        <v>373597</v>
      </c>
      <c r="K73" s="1353" t="n">
        <v>237165</v>
      </c>
      <c r="L73" s="1353" t="n">
        <v>55110</v>
      </c>
      <c r="M73" s="1356" t="n">
        <v>32292</v>
      </c>
      <c r="N73" s="1355" t="n">
        <v>87402</v>
      </c>
      <c r="O73" s="1353" t="n">
        <v>28330</v>
      </c>
      <c r="P73" s="1353" t="n">
        <v>62306</v>
      </c>
      <c r="Q73" s="1353" t="n">
        <v>17302</v>
      </c>
      <c r="R73" s="1357" t="n">
        <v>22317</v>
      </c>
      <c r="S73" s="1358" t="n">
        <v>214230</v>
      </c>
      <c r="T73" s="1359" t="n">
        <v>1808751</v>
      </c>
      <c r="U73" s="1360" t="n">
        <v>32292</v>
      </c>
      <c r="V73" s="1361" t="n">
        <v>1841043</v>
      </c>
      <c r="W73" s="1355" t="n">
        <v>194458</v>
      </c>
      <c r="X73" s="1353" t="n">
        <v>58218</v>
      </c>
      <c r="Y73" s="1353" t="n">
        <v>15881</v>
      </c>
      <c r="Z73" s="1353" t="n">
        <v>97881</v>
      </c>
      <c r="AA73" s="1353" t="n">
        <v>185447</v>
      </c>
      <c r="AB73" s="1353" t="n">
        <v>29290</v>
      </c>
      <c r="AC73" s="1353" t="n">
        <v>41226</v>
      </c>
      <c r="AD73" s="1356" t="n">
        <v>1140</v>
      </c>
      <c r="AE73" s="1355" t="n">
        <v>42366</v>
      </c>
      <c r="AF73" s="1357" t="n">
        <v>26432</v>
      </c>
      <c r="AG73" s="1359" t="n">
        <v>648833</v>
      </c>
      <c r="AH73" s="1360" t="n">
        <v>1140</v>
      </c>
      <c r="AI73" s="1362" t="n">
        <v>649973</v>
      </c>
      <c r="AJ73" s="1363" t="n">
        <v>2457584</v>
      </c>
      <c r="AK73" s="1364" t="n">
        <v>32292</v>
      </c>
      <c r="AL73" s="1359" t="n">
        <v>1140</v>
      </c>
      <c r="AM73" s="1362" t="n">
        <v>2491016</v>
      </c>
    </row>
    <row r="74" customFormat="false" ht="12" hidden="false" customHeight="false" outlineLevel="0" collapsed="false">
      <c r="A74" s="1194"/>
      <c r="B74" s="1209" t="s">
        <v>249</v>
      </c>
      <c r="C74" s="1325" t="n">
        <v>28773</v>
      </c>
      <c r="D74" s="1326" t="n">
        <v>0</v>
      </c>
      <c r="E74" s="1326" t="n">
        <v>3759</v>
      </c>
      <c r="F74" s="1326" t="n">
        <v>3719</v>
      </c>
      <c r="G74" s="1326" t="n">
        <v>38152</v>
      </c>
      <c r="H74" s="1327" t="n">
        <v>0</v>
      </c>
      <c r="I74" s="1328" t="n">
        <v>38152</v>
      </c>
      <c r="J74" s="1326" t="n">
        <v>935</v>
      </c>
      <c r="K74" s="1326" t="n">
        <v>41736</v>
      </c>
      <c r="L74" s="1326" t="n">
        <v>56425</v>
      </c>
      <c r="M74" s="1329" t="n">
        <v>0</v>
      </c>
      <c r="N74" s="1328" t="n">
        <v>56425</v>
      </c>
      <c r="O74" s="1326" t="n">
        <v>0</v>
      </c>
      <c r="P74" s="1326" t="n">
        <v>0</v>
      </c>
      <c r="Q74" s="1326" t="n">
        <v>9036</v>
      </c>
      <c r="R74" s="1330" t="n">
        <v>0</v>
      </c>
      <c r="S74" s="1331" t="n">
        <v>52570</v>
      </c>
      <c r="T74" s="1332" t="n">
        <v>235105</v>
      </c>
      <c r="U74" s="1333" t="n">
        <v>0</v>
      </c>
      <c r="V74" s="1334" t="n">
        <v>235105</v>
      </c>
      <c r="W74" s="1328" t="n">
        <v>0</v>
      </c>
      <c r="X74" s="1326" t="n">
        <v>2694</v>
      </c>
      <c r="Y74" s="1326" t="n">
        <v>31207</v>
      </c>
      <c r="Z74" s="1326" t="n">
        <v>3647</v>
      </c>
      <c r="AA74" s="1326" t="n">
        <v>27798</v>
      </c>
      <c r="AB74" s="1326" t="n">
        <v>2881</v>
      </c>
      <c r="AC74" s="1326" t="n">
        <v>49002</v>
      </c>
      <c r="AD74" s="1329" t="n">
        <v>792</v>
      </c>
      <c r="AE74" s="1328" t="n">
        <v>49794</v>
      </c>
      <c r="AF74" s="1330" t="n">
        <v>890</v>
      </c>
      <c r="AG74" s="1332" t="n">
        <v>118119</v>
      </c>
      <c r="AH74" s="1333" t="n">
        <v>792</v>
      </c>
      <c r="AI74" s="1335" t="n">
        <v>118911</v>
      </c>
      <c r="AJ74" s="1336" t="n">
        <v>353224</v>
      </c>
      <c r="AK74" s="1337" t="n">
        <v>0</v>
      </c>
      <c r="AL74" s="1332" t="n">
        <v>792</v>
      </c>
      <c r="AM74" s="1335" t="n">
        <v>354016</v>
      </c>
    </row>
    <row r="75" customFormat="false" ht="11.25" hidden="false" customHeight="false" outlineLevel="0" collapsed="false">
      <c r="A75" s="1366" t="s">
        <v>181</v>
      </c>
      <c r="B75" s="1367" t="s">
        <v>253</v>
      </c>
      <c r="C75" s="1368" t="n">
        <v>605444</v>
      </c>
      <c r="D75" s="1369" t="n">
        <v>20103</v>
      </c>
      <c r="E75" s="1369" t="n">
        <v>329997</v>
      </c>
      <c r="F75" s="1369" t="n">
        <v>158266</v>
      </c>
      <c r="G75" s="1369" t="n">
        <v>224230</v>
      </c>
      <c r="H75" s="1370" t="n">
        <v>9940</v>
      </c>
      <c r="I75" s="1371" t="n">
        <v>234170</v>
      </c>
      <c r="J75" s="1369" t="n">
        <v>570040</v>
      </c>
      <c r="K75" s="1369" t="n">
        <v>433874</v>
      </c>
      <c r="L75" s="1369" t="n">
        <v>198479</v>
      </c>
      <c r="M75" s="1372" t="n">
        <v>98856</v>
      </c>
      <c r="N75" s="1371" t="n">
        <v>297335</v>
      </c>
      <c r="O75" s="1369" t="n">
        <v>50846</v>
      </c>
      <c r="P75" s="1369" t="n">
        <v>99786</v>
      </c>
      <c r="Q75" s="1369" t="n">
        <v>40362</v>
      </c>
      <c r="R75" s="1373" t="n">
        <v>54509</v>
      </c>
      <c r="S75" s="1374" t="n">
        <v>392947</v>
      </c>
      <c r="T75" s="1196" t="n">
        <v>3178883</v>
      </c>
      <c r="U75" s="1204" t="n">
        <v>108796</v>
      </c>
      <c r="V75" s="1202" t="n">
        <v>3287679</v>
      </c>
      <c r="W75" s="1371" t="n">
        <v>277629</v>
      </c>
      <c r="X75" s="1369" t="n">
        <v>97508</v>
      </c>
      <c r="Y75" s="1369" t="n">
        <v>78522</v>
      </c>
      <c r="Z75" s="1369" t="n">
        <v>170088</v>
      </c>
      <c r="AA75" s="1369" t="n">
        <v>281616</v>
      </c>
      <c r="AB75" s="1369" t="n">
        <v>54957</v>
      </c>
      <c r="AC75" s="1369" t="n">
        <v>147052</v>
      </c>
      <c r="AD75" s="1372" t="n">
        <v>2802</v>
      </c>
      <c r="AE75" s="1371" t="n">
        <v>149854</v>
      </c>
      <c r="AF75" s="1373" t="n">
        <v>46902</v>
      </c>
      <c r="AG75" s="1196" t="n">
        <v>1154274</v>
      </c>
      <c r="AH75" s="1204" t="n">
        <v>2802</v>
      </c>
      <c r="AI75" s="1375" t="n">
        <v>1157076</v>
      </c>
      <c r="AJ75" s="1205" t="n">
        <v>4333157</v>
      </c>
      <c r="AK75" s="1255" t="n">
        <v>108796</v>
      </c>
      <c r="AL75" s="1196" t="n">
        <v>2802</v>
      </c>
      <c r="AM75" s="1375" t="n">
        <v>4444755</v>
      </c>
    </row>
    <row r="76" customFormat="false" ht="11.25" hidden="false" customHeight="false" outlineLevel="0" collapsed="false">
      <c r="A76" s="1376"/>
      <c r="B76" s="1272" t="s">
        <v>221</v>
      </c>
      <c r="C76" s="1377" t="n">
        <v>134003</v>
      </c>
      <c r="D76" s="1378" t="n">
        <v>6762</v>
      </c>
      <c r="E76" s="1378" t="n">
        <v>106965</v>
      </c>
      <c r="F76" s="1378" t="n">
        <v>65767</v>
      </c>
      <c r="G76" s="1378" t="n">
        <v>52226</v>
      </c>
      <c r="H76" s="1379" t="n">
        <v>9940</v>
      </c>
      <c r="I76" s="1380" t="n">
        <v>62166</v>
      </c>
      <c r="J76" s="1378" t="n">
        <v>195508</v>
      </c>
      <c r="K76" s="1378" t="n">
        <v>148550</v>
      </c>
      <c r="L76" s="1378" t="n">
        <v>86944</v>
      </c>
      <c r="M76" s="1381" t="n">
        <v>66564</v>
      </c>
      <c r="N76" s="1380" t="n">
        <v>153508</v>
      </c>
      <c r="O76" s="1378" t="n">
        <v>16624</v>
      </c>
      <c r="P76" s="1378" t="n">
        <v>37480</v>
      </c>
      <c r="Q76" s="1378" t="n">
        <v>14024</v>
      </c>
      <c r="R76" s="1382" t="n">
        <v>32192</v>
      </c>
      <c r="S76" s="1383" t="n">
        <v>126147</v>
      </c>
      <c r="T76" s="1384" t="n">
        <v>1023192</v>
      </c>
      <c r="U76" s="1385" t="n">
        <v>76504</v>
      </c>
      <c r="V76" s="1386" t="n">
        <v>1099696</v>
      </c>
      <c r="W76" s="1380" t="n">
        <v>80330</v>
      </c>
      <c r="X76" s="1378" t="n">
        <v>33850</v>
      </c>
      <c r="Y76" s="1378" t="n">
        <v>31434</v>
      </c>
      <c r="Z76" s="1378" t="n">
        <v>68560</v>
      </c>
      <c r="AA76" s="1378" t="n">
        <v>68371</v>
      </c>
      <c r="AB76" s="1378" t="n">
        <v>22786</v>
      </c>
      <c r="AC76" s="1378" t="n">
        <v>56824</v>
      </c>
      <c r="AD76" s="1381" t="n">
        <v>427</v>
      </c>
      <c r="AE76" s="1380" t="n">
        <v>57251</v>
      </c>
      <c r="AF76" s="1382" t="n">
        <v>19580</v>
      </c>
      <c r="AG76" s="1384" t="n">
        <v>381735</v>
      </c>
      <c r="AH76" s="1385" t="n">
        <v>427</v>
      </c>
      <c r="AI76" s="1387" t="n">
        <v>382162</v>
      </c>
      <c r="AJ76" s="1388" t="n">
        <v>1404927</v>
      </c>
      <c r="AK76" s="1389" t="n">
        <v>76504</v>
      </c>
      <c r="AL76" s="1384" t="n">
        <v>427</v>
      </c>
      <c r="AM76" s="1387" t="n">
        <v>1481858</v>
      </c>
    </row>
    <row r="77" customFormat="false" ht="11.25" hidden="false" customHeight="false" outlineLevel="0" collapsed="false">
      <c r="A77" s="1376"/>
      <c r="B77" s="1273" t="s">
        <v>222</v>
      </c>
      <c r="C77" s="1352" t="n">
        <v>0</v>
      </c>
      <c r="D77" s="1353" t="n">
        <v>0</v>
      </c>
      <c r="E77" s="1353" t="n">
        <v>0</v>
      </c>
      <c r="F77" s="1353" t="n">
        <v>0</v>
      </c>
      <c r="G77" s="1353" t="n">
        <v>0</v>
      </c>
      <c r="H77" s="1286" t="n">
        <v>0</v>
      </c>
      <c r="I77" s="1355" t="n">
        <v>0</v>
      </c>
      <c r="J77" s="1353" t="n">
        <v>0</v>
      </c>
      <c r="K77" s="1353" t="n">
        <v>0</v>
      </c>
      <c r="L77" s="1353" t="n">
        <v>0</v>
      </c>
      <c r="M77" s="1226" t="n">
        <v>0</v>
      </c>
      <c r="N77" s="1355" t="n">
        <v>0</v>
      </c>
      <c r="O77" s="1353" t="n">
        <v>0</v>
      </c>
      <c r="P77" s="1353" t="n">
        <v>0</v>
      </c>
      <c r="Q77" s="1353" t="n">
        <v>0</v>
      </c>
      <c r="R77" s="1357" t="n">
        <v>0</v>
      </c>
      <c r="S77" s="1358" t="n">
        <v>0</v>
      </c>
      <c r="T77" s="1359" t="n">
        <v>0</v>
      </c>
      <c r="U77" s="1226" t="n">
        <v>0</v>
      </c>
      <c r="V77" s="1361" t="n">
        <v>0</v>
      </c>
      <c r="W77" s="1355" t="n">
        <v>0</v>
      </c>
      <c r="X77" s="1353" t="n">
        <v>0</v>
      </c>
      <c r="Y77" s="1353" t="n">
        <v>0</v>
      </c>
      <c r="Z77" s="1353" t="n">
        <v>0</v>
      </c>
      <c r="AA77" s="1353" t="n">
        <v>0</v>
      </c>
      <c r="AB77" s="1353" t="n">
        <v>0</v>
      </c>
      <c r="AC77" s="1353" t="n">
        <v>0</v>
      </c>
      <c r="AD77" s="1231" t="n">
        <v>0</v>
      </c>
      <c r="AE77" s="1355" t="n">
        <v>0</v>
      </c>
      <c r="AF77" s="1357" t="n">
        <v>0</v>
      </c>
      <c r="AG77" s="1359" t="n">
        <v>0</v>
      </c>
      <c r="AH77" s="1231" t="n">
        <v>0</v>
      </c>
      <c r="AI77" s="1362" t="n">
        <v>0</v>
      </c>
      <c r="AJ77" s="1363" t="n">
        <v>0</v>
      </c>
      <c r="AK77" s="1233" t="n">
        <v>0</v>
      </c>
      <c r="AL77" s="1224" t="n">
        <v>0</v>
      </c>
      <c r="AM77" s="1362" t="n">
        <v>0</v>
      </c>
    </row>
    <row r="78" customFormat="false" ht="12" hidden="false" customHeight="false" outlineLevel="0" collapsed="false">
      <c r="A78" s="1390"/>
      <c r="B78" s="1391" t="s">
        <v>223</v>
      </c>
      <c r="C78" s="1325" t="n">
        <v>471441</v>
      </c>
      <c r="D78" s="1326" t="n">
        <v>13341</v>
      </c>
      <c r="E78" s="1326" t="n">
        <v>223032</v>
      </c>
      <c r="F78" s="1326" t="n">
        <v>92499</v>
      </c>
      <c r="G78" s="1326" t="n">
        <v>172004</v>
      </c>
      <c r="H78" s="1327" t="n">
        <v>0</v>
      </c>
      <c r="I78" s="1328" t="n">
        <v>172004</v>
      </c>
      <c r="J78" s="1326" t="n">
        <v>374532</v>
      </c>
      <c r="K78" s="1326" t="n">
        <v>285324</v>
      </c>
      <c r="L78" s="1326" t="n">
        <v>111535</v>
      </c>
      <c r="M78" s="1329" t="n">
        <v>32292</v>
      </c>
      <c r="N78" s="1328" t="n">
        <v>143827</v>
      </c>
      <c r="O78" s="1326" t="n">
        <v>34222</v>
      </c>
      <c r="P78" s="1326" t="n">
        <v>62306</v>
      </c>
      <c r="Q78" s="1326" t="n">
        <v>26338</v>
      </c>
      <c r="R78" s="1330" t="n">
        <v>22317</v>
      </c>
      <c r="S78" s="1331" t="n">
        <v>266800</v>
      </c>
      <c r="T78" s="1332" t="n">
        <v>2155691</v>
      </c>
      <c r="U78" s="1333" t="n">
        <v>32292</v>
      </c>
      <c r="V78" s="1334" t="n">
        <v>2187983</v>
      </c>
      <c r="W78" s="1328" t="n">
        <v>197299</v>
      </c>
      <c r="X78" s="1326" t="n">
        <v>63658</v>
      </c>
      <c r="Y78" s="1326" t="n">
        <v>47088</v>
      </c>
      <c r="Z78" s="1326" t="n">
        <v>101528</v>
      </c>
      <c r="AA78" s="1326" t="n">
        <v>213245</v>
      </c>
      <c r="AB78" s="1326" t="n">
        <v>32171</v>
      </c>
      <c r="AC78" s="1326" t="n">
        <v>90228</v>
      </c>
      <c r="AD78" s="1329" t="n">
        <v>2375</v>
      </c>
      <c r="AE78" s="1328" t="n">
        <v>92603</v>
      </c>
      <c r="AF78" s="1330" t="n">
        <v>27322</v>
      </c>
      <c r="AG78" s="1332" t="n">
        <v>772539</v>
      </c>
      <c r="AH78" s="1333" t="n">
        <v>2375</v>
      </c>
      <c r="AI78" s="1335" t="n">
        <v>774914</v>
      </c>
      <c r="AJ78" s="1336" t="n">
        <v>2928230</v>
      </c>
      <c r="AK78" s="1337" t="n">
        <v>32292</v>
      </c>
      <c r="AL78" s="1332" t="n">
        <v>2375</v>
      </c>
      <c r="AM78" s="1335" t="n">
        <v>2962897</v>
      </c>
    </row>
    <row r="79" customFormat="false" ht="11.25" hidden="false" customHeight="false" outlineLevel="0" collapsed="false">
      <c r="B79" s="1392"/>
      <c r="C79" s="1393" t="s">
        <v>254</v>
      </c>
    </row>
    <row r="80" customFormat="false" ht="11.25" hidden="false" customHeight="false" outlineLevel="0" collapsed="false">
      <c r="C80" s="1394"/>
    </row>
    <row r="81" customFormat="false" ht="11.25" hidden="false" customHeight="false" outlineLevel="0" collapsed="false">
      <c r="C81" s="1394"/>
    </row>
    <row r="82" customFormat="false" ht="11.25" hidden="false" customHeight="false" outlineLevel="0" collapsed="false">
      <c r="C82" s="1394"/>
    </row>
  </sheetData>
  <mergeCells count="4">
    <mergeCell ref="T3:V3"/>
    <mergeCell ref="AG3:AI3"/>
    <mergeCell ref="A5:A52"/>
    <mergeCell ref="A53:A74"/>
  </mergeCells>
  <printOptions headings="false" gridLines="false" gridLinesSet="true" horizontalCentered="false" verticalCentered="false"/>
  <pageMargins left="0.747916666666667" right="0.39375" top="0.865972222222222" bottom="0.196527777777778" header="0.669444444444445" footer="0.196527777777778"/>
  <pageSetup paperSize="9" scale="63" fitToWidth="1" fitToHeight="1" pageOrder="downThenOver" orientation="landscape" blackAndWhite="false" draft="false" cellComments="none" horizontalDpi="300" verticalDpi="300" copies="1"/>
  <headerFooter differentFirst="false" differentOddEven="false">
    <oddHeader>&amp;L&amp;"ＭＳ Ｐ明朝,Regular"&amp;18　農業集落排水事業性質別費用構成表（小規模及び特地含む）</oddHeader>
    <oddFooter>&amp;R&amp;"ＭＳ Ｐ明朝,Regular"６　農業集落排水事業（小規模及び特地含む）</oddFooter>
  </headerFooter>
  <colBreaks count="2" manualBreakCount="2">
    <brk id="18" man="true" max="65535" min="0"/>
    <brk id="3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U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G16" activeCellId="0" sqref="G16"/>
    </sheetView>
  </sheetViews>
  <sheetFormatPr defaultColWidth="8.96875" defaultRowHeight="13.5" zeroHeight="false" outlineLevelRow="0" outlineLevelCol="0"/>
  <cols>
    <col collapsed="false" customWidth="true" hidden="false" outlineLevel="0" max="1" min="1" style="0" width="37.49"/>
    <col collapsed="false" customWidth="true" hidden="false" outlineLevel="0" max="23" min="2" style="0" width="9.25"/>
    <col collapsed="false" customWidth="true" hidden="false" outlineLevel="0" max="24" min="24" style="0" width="8.36"/>
    <col collapsed="false" customWidth="true" hidden="false" outlineLevel="0" max="25" min="25" style="0" width="10.12"/>
    <col collapsed="false" customWidth="true" hidden="false" outlineLevel="0" max="46" min="26" style="0" width="8.36"/>
  </cols>
  <sheetData>
    <row r="2" s="1395" customFormat="true" ht="14.25" hidden="false" customHeight="false" outlineLevel="0" collapsed="false"/>
    <row r="3" s="1397" customFormat="true" ht="12" hidden="false" customHeight="true" outlineLevel="0" collapsed="false">
      <c r="A3" s="1396" t="s">
        <v>2</v>
      </c>
      <c r="B3" s="15" t="s">
        <v>3</v>
      </c>
      <c r="C3" s="16" t="s">
        <v>4</v>
      </c>
      <c r="D3" s="16" t="s">
        <v>5</v>
      </c>
      <c r="E3" s="16" t="s">
        <v>6</v>
      </c>
      <c r="F3" s="16"/>
      <c r="G3" s="18" t="s">
        <v>7</v>
      </c>
      <c r="H3" s="19"/>
      <c r="I3" s="16" t="s">
        <v>8</v>
      </c>
      <c r="J3" s="16" t="s">
        <v>9</v>
      </c>
      <c r="K3" s="17"/>
      <c r="L3" s="18" t="s">
        <v>10</v>
      </c>
      <c r="M3" s="19"/>
      <c r="N3" s="16" t="s">
        <v>11</v>
      </c>
      <c r="O3" s="20" t="s">
        <v>12</v>
      </c>
      <c r="P3" s="16" t="s">
        <v>13</v>
      </c>
      <c r="Q3" s="480" t="s">
        <v>14</v>
      </c>
      <c r="R3" s="16" t="s">
        <v>15</v>
      </c>
      <c r="S3" s="15"/>
      <c r="T3" s="18" t="s">
        <v>16</v>
      </c>
      <c r="U3" s="27"/>
    </row>
    <row r="4" s="1395" customFormat="true" ht="12" hidden="false" customHeight="true" outlineLevel="0" collapsed="false">
      <c r="A4" s="1398"/>
      <c r="B4" s="1399"/>
      <c r="C4" s="1400"/>
      <c r="D4" s="1400"/>
      <c r="E4" s="1400"/>
      <c r="F4" s="1401" t="s">
        <v>27</v>
      </c>
      <c r="G4" s="37" t="s">
        <v>28</v>
      </c>
      <c r="H4" s="575" t="s">
        <v>29</v>
      </c>
      <c r="I4" s="1400"/>
      <c r="J4" s="1400"/>
      <c r="K4" s="40" t="s">
        <v>27</v>
      </c>
      <c r="L4" s="37" t="s">
        <v>28</v>
      </c>
      <c r="M4" s="575" t="s">
        <v>29</v>
      </c>
      <c r="N4" s="1400"/>
      <c r="O4" s="1402"/>
      <c r="P4" s="1400"/>
      <c r="Q4" s="1402"/>
      <c r="R4" s="1400"/>
      <c r="S4" s="1403" t="s">
        <v>27</v>
      </c>
      <c r="T4" s="1404" t="s">
        <v>30</v>
      </c>
      <c r="U4" s="1405" t="s">
        <v>29</v>
      </c>
    </row>
    <row r="5" s="1395" customFormat="true" ht="12" hidden="false" customHeight="true" outlineLevel="0" collapsed="false">
      <c r="A5" s="1406" t="s">
        <v>255</v>
      </c>
      <c r="B5" s="1407" t="n">
        <v>2.7</v>
      </c>
      <c r="C5" s="1408" t="n">
        <v>0.4</v>
      </c>
      <c r="D5" s="1408" t="n">
        <v>4.7</v>
      </c>
      <c r="E5" s="1408" t="n">
        <v>3.5</v>
      </c>
      <c r="F5" s="1408" t="n">
        <v>4.2</v>
      </c>
      <c r="G5" s="1409" t="n">
        <v>0.4</v>
      </c>
      <c r="H5" s="1410" t="n">
        <v>4.6</v>
      </c>
      <c r="I5" s="1408" t="n">
        <v>8.5</v>
      </c>
      <c r="J5" s="1408" t="n">
        <v>10.6</v>
      </c>
      <c r="K5" s="1408" t="n">
        <v>5.7</v>
      </c>
      <c r="L5" s="1409" t="n">
        <v>5.5</v>
      </c>
      <c r="M5" s="1410" t="n">
        <v>5.7</v>
      </c>
      <c r="N5" s="1408" t="n">
        <v>2.9</v>
      </c>
      <c r="O5" s="1411" t="n">
        <v>2.1</v>
      </c>
      <c r="P5" s="1408" t="n">
        <v>3</v>
      </c>
      <c r="Q5" s="1411" t="n">
        <v>4.1</v>
      </c>
      <c r="R5" s="1408" t="n">
        <v>11.9</v>
      </c>
      <c r="S5" s="1412" t="n">
        <v>4.3</v>
      </c>
      <c r="T5" s="1413" t="n">
        <v>2.6</v>
      </c>
      <c r="U5" s="1414" t="n">
        <v>4.3</v>
      </c>
    </row>
    <row r="6" s="1395" customFormat="true" ht="12" hidden="false" customHeight="true" outlineLevel="0" collapsed="false">
      <c r="A6" s="1415" t="s">
        <v>256</v>
      </c>
      <c r="B6" s="1416" t="n">
        <v>3.6</v>
      </c>
      <c r="C6" s="1417" t="n">
        <v>0.7</v>
      </c>
      <c r="D6" s="1417" t="n">
        <v>9.2</v>
      </c>
      <c r="E6" s="1417" t="n">
        <v>9.3</v>
      </c>
      <c r="F6" s="1417" t="n">
        <v>10.1</v>
      </c>
      <c r="G6" s="1418" t="n">
        <v>1</v>
      </c>
      <c r="H6" s="1419" t="n">
        <v>11.1</v>
      </c>
      <c r="I6" s="1417" t="n">
        <v>16.3</v>
      </c>
      <c r="J6" s="1417" t="n">
        <v>18.8</v>
      </c>
      <c r="K6" s="1420" t="s">
        <v>36</v>
      </c>
      <c r="L6" s="1421" t="s">
        <v>257</v>
      </c>
      <c r="M6" s="1422" t="s">
        <v>36</v>
      </c>
      <c r="N6" s="1417" t="n">
        <v>8.9</v>
      </c>
      <c r="O6" s="1423" t="n">
        <v>7.9</v>
      </c>
      <c r="P6" s="1420" t="s">
        <v>257</v>
      </c>
      <c r="Q6" s="1423" t="n">
        <v>24.3</v>
      </c>
      <c r="R6" s="1417" t="n">
        <v>17.6</v>
      </c>
      <c r="S6" s="1416" t="n">
        <v>7.9</v>
      </c>
      <c r="T6" s="1424" t="n">
        <v>7.9</v>
      </c>
      <c r="U6" s="1425" t="n">
        <v>7.9</v>
      </c>
    </row>
    <row r="7" s="1395" customFormat="true" ht="12" hidden="false" customHeight="true" outlineLevel="0" collapsed="false">
      <c r="A7" s="1426" t="s">
        <v>258</v>
      </c>
      <c r="B7" s="1427" t="n">
        <v>90.6</v>
      </c>
      <c r="C7" s="1428" t="n">
        <v>83.4</v>
      </c>
      <c r="D7" s="1428" t="n">
        <v>72.7</v>
      </c>
      <c r="E7" s="1428" t="n">
        <v>59.6</v>
      </c>
      <c r="F7" s="1428" t="n">
        <v>84.6</v>
      </c>
      <c r="G7" s="1429" t="n">
        <v>24.4</v>
      </c>
      <c r="H7" s="1430" t="n">
        <v>69.1</v>
      </c>
      <c r="I7" s="1428" t="n">
        <v>82.3</v>
      </c>
      <c r="J7" s="1428" t="n">
        <v>74.8</v>
      </c>
      <c r="K7" s="1428" t="n">
        <v>54.3</v>
      </c>
      <c r="L7" s="1429" t="n">
        <v>62.2</v>
      </c>
      <c r="M7" s="1430" t="n">
        <v>54.3</v>
      </c>
      <c r="N7" s="1428" t="n">
        <v>54.1</v>
      </c>
      <c r="O7" s="1431" t="n">
        <v>56.4</v>
      </c>
      <c r="P7" s="1428" t="n">
        <v>80.5</v>
      </c>
      <c r="Q7" s="1431" t="n">
        <v>63.4</v>
      </c>
      <c r="R7" s="1428" t="n">
        <v>78.3</v>
      </c>
      <c r="S7" s="1427" t="n">
        <v>75.3</v>
      </c>
      <c r="T7" s="1432" t="n">
        <v>54.2</v>
      </c>
      <c r="U7" s="1433" t="n">
        <v>73.9</v>
      </c>
    </row>
    <row r="8" s="1395" customFormat="true" ht="12" hidden="false" customHeight="true" outlineLevel="0" collapsed="false">
      <c r="A8" s="1406" t="s">
        <v>259</v>
      </c>
      <c r="B8" s="1407" t="n">
        <v>1.5</v>
      </c>
      <c r="C8" s="1408" t="n">
        <v>0.1</v>
      </c>
      <c r="D8" s="1408" t="n">
        <v>1</v>
      </c>
      <c r="E8" s="1408" t="n">
        <v>0.5</v>
      </c>
      <c r="F8" s="1408" t="n">
        <v>0.4</v>
      </c>
      <c r="G8" s="1409" t="n">
        <v>8.9</v>
      </c>
      <c r="H8" s="1410" t="n">
        <v>4.6</v>
      </c>
      <c r="I8" s="1408" t="n">
        <v>3.7</v>
      </c>
      <c r="J8" s="1408" t="n">
        <v>3.2</v>
      </c>
      <c r="K8" s="1408" t="n">
        <v>0.7</v>
      </c>
      <c r="L8" s="1409" t="n">
        <v>46.5</v>
      </c>
      <c r="M8" s="1410" t="n">
        <v>0.7</v>
      </c>
      <c r="N8" s="1408" t="n">
        <v>0.4</v>
      </c>
      <c r="O8" s="1411" t="n">
        <v>0.3</v>
      </c>
      <c r="P8" s="1408" t="n">
        <v>0.3</v>
      </c>
      <c r="Q8" s="1411" t="n">
        <v>0.5</v>
      </c>
      <c r="R8" s="1408" t="n">
        <v>5.1</v>
      </c>
      <c r="S8" s="1407" t="n">
        <v>1</v>
      </c>
      <c r="T8" s="1434" t="n">
        <v>24.6</v>
      </c>
      <c r="U8" s="1435" t="n">
        <v>1</v>
      </c>
    </row>
    <row r="9" s="1395" customFormat="true" ht="12" hidden="false" customHeight="true" outlineLevel="0" collapsed="false">
      <c r="A9" s="1415" t="s">
        <v>260</v>
      </c>
      <c r="B9" s="1416" t="n">
        <v>9.1</v>
      </c>
      <c r="C9" s="1417" t="n">
        <v>0.6</v>
      </c>
      <c r="D9" s="1417" t="n">
        <v>13.6</v>
      </c>
      <c r="E9" s="1417" t="n">
        <v>18.3</v>
      </c>
      <c r="F9" s="1417" t="n">
        <v>21.7</v>
      </c>
      <c r="G9" s="1418" t="n">
        <v>517.4</v>
      </c>
      <c r="H9" s="1419" t="n">
        <v>269.5</v>
      </c>
      <c r="I9" s="1417" t="n">
        <v>19.5</v>
      </c>
      <c r="J9" s="1417" t="n">
        <v>101.1</v>
      </c>
      <c r="K9" s="1420" t="s">
        <v>36</v>
      </c>
      <c r="L9" s="1421" t="s">
        <v>257</v>
      </c>
      <c r="M9" s="1422" t="s">
        <v>36</v>
      </c>
      <c r="N9" s="1417" t="n">
        <v>19.7</v>
      </c>
      <c r="O9" s="1423" t="n">
        <v>18.5</v>
      </c>
      <c r="P9" s="1420" t="s">
        <v>257</v>
      </c>
      <c r="Q9" s="1423" t="n">
        <v>51.9</v>
      </c>
      <c r="R9" s="1417" t="n">
        <v>46.9</v>
      </c>
      <c r="S9" s="1416" t="n">
        <v>17.3</v>
      </c>
      <c r="T9" s="1424" t="n">
        <v>1689.9</v>
      </c>
      <c r="U9" s="1425" t="n">
        <v>17.3</v>
      </c>
    </row>
    <row r="10" s="1395" customFormat="true" ht="12" hidden="false" customHeight="true" outlineLevel="0" collapsed="false">
      <c r="A10" s="1436" t="s">
        <v>261</v>
      </c>
      <c r="B10" s="1437" t="n">
        <v>100</v>
      </c>
      <c r="C10" s="1438" t="n">
        <v>100</v>
      </c>
      <c r="D10" s="1438" t="n">
        <v>100</v>
      </c>
      <c r="E10" s="1438" t="n">
        <v>100</v>
      </c>
      <c r="F10" s="1438" t="n">
        <v>100</v>
      </c>
      <c r="G10" s="1439" t="n">
        <v>100</v>
      </c>
      <c r="H10" s="1440" t="n">
        <v>100</v>
      </c>
      <c r="I10" s="1438" t="n">
        <v>92.5</v>
      </c>
      <c r="J10" s="1438" t="n">
        <v>100</v>
      </c>
      <c r="K10" s="1438" t="n">
        <v>100</v>
      </c>
      <c r="L10" s="1439" t="n">
        <v>100</v>
      </c>
      <c r="M10" s="1440" t="n">
        <v>100</v>
      </c>
      <c r="N10" s="1438" t="n">
        <v>100</v>
      </c>
      <c r="O10" s="1441" t="n">
        <v>100</v>
      </c>
      <c r="P10" s="1438" t="n">
        <v>100</v>
      </c>
      <c r="Q10" s="1441" t="n">
        <v>68.9</v>
      </c>
      <c r="R10" s="1438" t="n">
        <v>100</v>
      </c>
      <c r="S10" s="1437" t="n">
        <v>97.5</v>
      </c>
      <c r="T10" s="1442" t="n">
        <v>100</v>
      </c>
      <c r="U10" s="1443" t="n">
        <v>97.5</v>
      </c>
    </row>
    <row r="11" s="1395" customFormat="true" ht="12" hidden="false" customHeight="true" outlineLevel="0" collapsed="false">
      <c r="A11" s="1444" t="s">
        <v>262</v>
      </c>
      <c r="B11" s="1412" t="n">
        <v>76.8</v>
      </c>
      <c r="C11" s="1445" t="n">
        <v>77.5</v>
      </c>
      <c r="D11" s="1445" t="n">
        <v>69.2</v>
      </c>
      <c r="E11" s="1445" t="n">
        <v>86.5</v>
      </c>
      <c r="F11" s="1445" t="n">
        <v>66.2</v>
      </c>
      <c r="G11" s="1446" t="n">
        <v>100</v>
      </c>
      <c r="H11" s="1447" t="n">
        <v>69.3</v>
      </c>
      <c r="I11" s="1445" t="n">
        <v>87.8</v>
      </c>
      <c r="J11" s="1445" t="n">
        <v>89.2</v>
      </c>
      <c r="K11" s="1445" t="n">
        <v>94.8</v>
      </c>
      <c r="L11" s="1446" t="n">
        <v>100</v>
      </c>
      <c r="M11" s="1447" t="n">
        <v>94.8</v>
      </c>
      <c r="N11" s="1445" t="n">
        <v>78.6</v>
      </c>
      <c r="O11" s="1448" t="n">
        <v>86.6</v>
      </c>
      <c r="P11" s="1445" t="n">
        <v>89.6</v>
      </c>
      <c r="Q11" s="1448" t="n">
        <v>86.6</v>
      </c>
      <c r="R11" s="1445" t="n">
        <v>83.8</v>
      </c>
      <c r="S11" s="1412" t="n">
        <v>82.2</v>
      </c>
      <c r="T11" s="1413" t="n">
        <v>100</v>
      </c>
      <c r="U11" s="1414" t="n">
        <v>82.8</v>
      </c>
    </row>
    <row r="12" s="1395" customFormat="true" ht="12" hidden="false" customHeight="true" outlineLevel="0" collapsed="false">
      <c r="A12" s="1449" t="s">
        <v>263</v>
      </c>
      <c r="B12" s="1427" t="n">
        <v>61.7</v>
      </c>
      <c r="C12" s="1428" t="n">
        <v>89.2</v>
      </c>
      <c r="D12" s="1428" t="n">
        <v>100</v>
      </c>
      <c r="E12" s="1428" t="n">
        <v>76</v>
      </c>
      <c r="F12" s="1428" t="n">
        <v>74.2</v>
      </c>
      <c r="G12" s="1429" t="n">
        <v>100</v>
      </c>
      <c r="H12" s="1430" t="n">
        <v>78</v>
      </c>
      <c r="I12" s="1428" t="n">
        <v>54.9</v>
      </c>
      <c r="J12" s="1428" t="n">
        <v>67</v>
      </c>
      <c r="K12" s="1428" t="n">
        <v>75.2</v>
      </c>
      <c r="L12" s="1429" t="n">
        <v>100</v>
      </c>
      <c r="M12" s="1430" t="n">
        <v>85.1</v>
      </c>
      <c r="N12" s="1428" t="n">
        <v>67.5</v>
      </c>
      <c r="O12" s="1431" t="n">
        <v>85.4</v>
      </c>
      <c r="P12" s="1428" t="n">
        <v>69.7</v>
      </c>
      <c r="Q12" s="1431" t="n">
        <v>71.6</v>
      </c>
      <c r="R12" s="1428" t="n">
        <v>73.5</v>
      </c>
      <c r="S12" s="1427" t="n">
        <v>68.6</v>
      </c>
      <c r="T12" s="1432" t="n">
        <v>100</v>
      </c>
      <c r="U12" s="1433" t="n">
        <v>70</v>
      </c>
    </row>
    <row r="13" s="1395" customFormat="true" ht="12" hidden="false" customHeight="true" outlineLevel="0" collapsed="false">
      <c r="A13" s="1450" t="s">
        <v>264</v>
      </c>
      <c r="B13" s="1451" t="n">
        <v>153.2</v>
      </c>
      <c r="C13" s="1452" t="n">
        <v>143.3</v>
      </c>
      <c r="D13" s="1452" t="n">
        <v>128.4</v>
      </c>
      <c r="E13" s="1452" t="n">
        <v>119.7</v>
      </c>
      <c r="F13" s="1452" t="n">
        <v>155.2</v>
      </c>
      <c r="G13" s="1453" t="n">
        <v>112</v>
      </c>
      <c r="H13" s="1454" t="n">
        <v>147</v>
      </c>
      <c r="I13" s="1452" t="n">
        <v>117.4</v>
      </c>
      <c r="J13" s="1452" t="n">
        <v>135.7</v>
      </c>
      <c r="K13" s="1452" t="n">
        <v>119.6</v>
      </c>
      <c r="L13" s="1453" t="n">
        <v>225.2</v>
      </c>
      <c r="M13" s="1454" t="n">
        <v>169.2</v>
      </c>
      <c r="N13" s="1452" t="n">
        <v>162.9</v>
      </c>
      <c r="O13" s="1455" t="n">
        <v>125.8</v>
      </c>
      <c r="P13" s="1452" t="n">
        <v>138.3</v>
      </c>
      <c r="Q13" s="1455" t="n">
        <v>146.9</v>
      </c>
      <c r="R13" s="1452" t="n">
        <v>128.5</v>
      </c>
      <c r="S13" s="1451" t="n">
        <v>133.4</v>
      </c>
      <c r="T13" s="1456" t="n">
        <v>203.9</v>
      </c>
      <c r="U13" s="1457" t="n">
        <v>138</v>
      </c>
    </row>
    <row r="14" s="1395" customFormat="true" ht="12" hidden="false" customHeight="true" outlineLevel="0" collapsed="false">
      <c r="A14" s="1458" t="s">
        <v>265</v>
      </c>
      <c r="B14" s="1459" t="n">
        <v>150</v>
      </c>
      <c r="C14" s="1460" t="n">
        <v>157.5</v>
      </c>
      <c r="D14" s="1460" t="n">
        <v>195.1</v>
      </c>
      <c r="E14" s="1460" t="n">
        <v>174.8</v>
      </c>
      <c r="F14" s="1460" t="n">
        <v>180.8</v>
      </c>
      <c r="G14" s="1461" t="n">
        <v>146.4</v>
      </c>
      <c r="H14" s="1462" t="n">
        <v>174.3</v>
      </c>
      <c r="I14" s="1460" t="n">
        <v>216.7</v>
      </c>
      <c r="J14" s="1460" t="n">
        <v>190.5</v>
      </c>
      <c r="K14" s="1460" t="n">
        <v>262.9</v>
      </c>
      <c r="L14" s="1461" t="n">
        <v>227.7</v>
      </c>
      <c r="M14" s="1462" t="n">
        <v>246.4</v>
      </c>
      <c r="N14" s="1460" t="n">
        <v>156</v>
      </c>
      <c r="O14" s="1463" t="n">
        <v>203.9</v>
      </c>
      <c r="P14" s="1460" t="n">
        <v>150</v>
      </c>
      <c r="Q14" s="1463" t="n">
        <v>410.6</v>
      </c>
      <c r="R14" s="1460" t="n">
        <v>247.7</v>
      </c>
      <c r="S14" s="1459" t="n">
        <v>199.3</v>
      </c>
      <c r="T14" s="1464" t="n">
        <v>212.4</v>
      </c>
      <c r="U14" s="1465" t="n">
        <v>200.2</v>
      </c>
    </row>
    <row r="15" s="1395" customFormat="true" ht="12" hidden="false" customHeight="true" outlineLevel="0" collapsed="false">
      <c r="A15" s="1466" t="s">
        <v>266</v>
      </c>
      <c r="B15" s="1416" t="n">
        <v>145.8</v>
      </c>
      <c r="C15" s="1417" t="n">
        <v>157.5</v>
      </c>
      <c r="D15" s="1417" t="n">
        <v>195.1</v>
      </c>
      <c r="E15" s="1417" t="n">
        <v>174.8</v>
      </c>
      <c r="F15" s="1417" t="n">
        <v>180.8</v>
      </c>
      <c r="G15" s="1418" t="n">
        <v>102.8</v>
      </c>
      <c r="H15" s="1419" t="n">
        <v>166</v>
      </c>
      <c r="I15" s="1417" t="n">
        <v>216.7</v>
      </c>
      <c r="J15" s="1417" t="n">
        <v>190.5</v>
      </c>
      <c r="K15" s="1417" t="n">
        <v>262.9</v>
      </c>
      <c r="L15" s="1418" t="n">
        <v>227.7</v>
      </c>
      <c r="M15" s="1419" t="n">
        <v>246.4</v>
      </c>
      <c r="N15" s="1417" t="n">
        <v>143.7</v>
      </c>
      <c r="O15" s="1423" t="n">
        <v>203.9</v>
      </c>
      <c r="P15" s="1417" t="n">
        <v>137.8</v>
      </c>
      <c r="Q15" s="1423" t="n">
        <v>410.6</v>
      </c>
      <c r="R15" s="1417" t="n">
        <v>247.7</v>
      </c>
      <c r="S15" s="1416" t="n">
        <v>198.1</v>
      </c>
      <c r="T15" s="1424" t="n">
        <v>204.1</v>
      </c>
      <c r="U15" s="1425" t="n">
        <v>198.5</v>
      </c>
    </row>
    <row r="16" s="1395" customFormat="true" ht="12" hidden="false" customHeight="true" outlineLevel="0" collapsed="false">
      <c r="A16" s="1467" t="s">
        <v>267</v>
      </c>
      <c r="B16" s="1437" t="n">
        <v>4.2</v>
      </c>
      <c r="C16" s="1438" t="n">
        <v>0</v>
      </c>
      <c r="D16" s="1438" t="n">
        <v>0</v>
      </c>
      <c r="E16" s="1438" t="n">
        <v>0</v>
      </c>
      <c r="F16" s="1438" t="n">
        <v>0</v>
      </c>
      <c r="G16" s="1439" t="n">
        <v>43.6</v>
      </c>
      <c r="H16" s="1440" t="n">
        <v>8.3</v>
      </c>
      <c r="I16" s="1438" t="n">
        <v>0</v>
      </c>
      <c r="J16" s="1438" t="n">
        <v>0</v>
      </c>
      <c r="K16" s="1438" t="n">
        <v>0</v>
      </c>
      <c r="L16" s="1439" t="n">
        <v>0</v>
      </c>
      <c r="M16" s="1440" t="n">
        <v>0</v>
      </c>
      <c r="N16" s="1438" t="n">
        <v>12.3</v>
      </c>
      <c r="O16" s="1441" t="n">
        <v>0</v>
      </c>
      <c r="P16" s="1438" t="n">
        <v>12.2</v>
      </c>
      <c r="Q16" s="1441" t="n">
        <v>0</v>
      </c>
      <c r="R16" s="1438" t="n">
        <v>0</v>
      </c>
      <c r="S16" s="1437" t="n">
        <v>1.2</v>
      </c>
      <c r="T16" s="1442" t="n">
        <v>8.2</v>
      </c>
      <c r="U16" s="1443" t="n">
        <v>1.7</v>
      </c>
    </row>
    <row r="17" s="1395" customFormat="true" ht="12" hidden="false" customHeight="true" outlineLevel="0" collapsed="false">
      <c r="A17" s="1468" t="s">
        <v>268</v>
      </c>
      <c r="B17" s="1469" t="n">
        <v>3.19999999999999</v>
      </c>
      <c r="C17" s="1470" t="n">
        <v>-14.2</v>
      </c>
      <c r="D17" s="1470" t="n">
        <v>-66.7</v>
      </c>
      <c r="E17" s="1470" t="n">
        <v>-55.1</v>
      </c>
      <c r="F17" s="1470" t="n">
        <v>-25.6</v>
      </c>
      <c r="G17" s="1471" t="n">
        <v>-34.4</v>
      </c>
      <c r="H17" s="1472" t="n">
        <v>-27.3</v>
      </c>
      <c r="I17" s="1470" t="n">
        <v>-99.3</v>
      </c>
      <c r="J17" s="1470" t="n">
        <v>-54.8</v>
      </c>
      <c r="K17" s="1470" t="n">
        <v>-143.3</v>
      </c>
      <c r="L17" s="1471" t="n">
        <v>-2.5</v>
      </c>
      <c r="M17" s="1472" t="n">
        <v>-77.2</v>
      </c>
      <c r="N17" s="1470" t="n">
        <v>6.90000000000001</v>
      </c>
      <c r="O17" s="1473" t="n">
        <v>-78.1</v>
      </c>
      <c r="P17" s="1470" t="n">
        <v>-11.7</v>
      </c>
      <c r="Q17" s="1473" t="n">
        <v>-263.7</v>
      </c>
      <c r="R17" s="1470" t="n">
        <v>-119.2</v>
      </c>
      <c r="S17" s="1469" t="n">
        <v>-65.9</v>
      </c>
      <c r="T17" s="1474" t="n">
        <v>-8.5</v>
      </c>
      <c r="U17" s="1475" t="n">
        <v>-62.2</v>
      </c>
    </row>
    <row r="18" s="1395" customFormat="true" ht="12" hidden="false" customHeight="true" outlineLevel="0" collapsed="false">
      <c r="A18" s="1476" t="s">
        <v>269</v>
      </c>
      <c r="B18" s="1477" t="n">
        <v>7.39999999999998</v>
      </c>
      <c r="C18" s="1478" t="n">
        <v>-14.2</v>
      </c>
      <c r="D18" s="1478" t="n">
        <v>-66.7</v>
      </c>
      <c r="E18" s="1478" t="n">
        <v>-55.1</v>
      </c>
      <c r="F18" s="1478" t="n">
        <v>-25.6</v>
      </c>
      <c r="G18" s="1479" t="n">
        <v>9.2</v>
      </c>
      <c r="H18" s="1480" t="n">
        <v>-19</v>
      </c>
      <c r="I18" s="1478" t="n">
        <v>-99.3</v>
      </c>
      <c r="J18" s="1478" t="n">
        <v>-54.8</v>
      </c>
      <c r="K18" s="1478" t="n">
        <v>-143.3</v>
      </c>
      <c r="L18" s="1479" t="n">
        <v>-2.5</v>
      </c>
      <c r="M18" s="1480" t="n">
        <v>-77.2</v>
      </c>
      <c r="N18" s="1478" t="n">
        <v>19.2</v>
      </c>
      <c r="O18" s="1481" t="n">
        <v>-78.1</v>
      </c>
      <c r="P18" s="1478" t="n">
        <v>0.5</v>
      </c>
      <c r="Q18" s="1481" t="n">
        <v>-263.7</v>
      </c>
      <c r="R18" s="1478" t="n">
        <v>-119.2</v>
      </c>
      <c r="S18" s="1477" t="n">
        <v>-64.7</v>
      </c>
      <c r="T18" s="1482" t="n">
        <v>-0.199999999999989</v>
      </c>
      <c r="U18" s="1483" t="n">
        <v>-60.5</v>
      </c>
    </row>
    <row r="19" s="1395" customFormat="true" ht="12" hidden="false" customHeight="true" outlineLevel="0" collapsed="false">
      <c r="A19" s="1484" t="s">
        <v>270</v>
      </c>
      <c r="B19" s="1412" t="n">
        <v>102.1</v>
      </c>
      <c r="C19" s="1445" t="n">
        <v>91</v>
      </c>
      <c r="D19" s="1445" t="n">
        <v>65.8</v>
      </c>
      <c r="E19" s="1445" t="n">
        <v>68.5</v>
      </c>
      <c r="F19" s="1445" t="n">
        <v>85.8</v>
      </c>
      <c r="G19" s="1446" t="n">
        <v>76.5</v>
      </c>
      <c r="H19" s="1447" t="n">
        <v>84.3</v>
      </c>
      <c r="I19" s="1445" t="n">
        <v>54.2</v>
      </c>
      <c r="J19" s="1445" t="n">
        <v>71.2</v>
      </c>
      <c r="K19" s="1445" t="n">
        <v>45.5</v>
      </c>
      <c r="L19" s="1446" t="n">
        <v>98.9</v>
      </c>
      <c r="M19" s="1447" t="n">
        <v>68.7</v>
      </c>
      <c r="N19" s="1445" t="n">
        <v>104.4</v>
      </c>
      <c r="O19" s="1448" t="n">
        <v>61.7</v>
      </c>
      <c r="P19" s="1445" t="n">
        <v>92.2</v>
      </c>
      <c r="Q19" s="1448" t="n">
        <v>35.8</v>
      </c>
      <c r="R19" s="1445" t="n">
        <v>51.9</v>
      </c>
      <c r="S19" s="1412" t="n">
        <v>66.9</v>
      </c>
      <c r="T19" s="1413" t="n">
        <v>96</v>
      </c>
      <c r="U19" s="1414" t="n">
        <v>68.9</v>
      </c>
    </row>
    <row r="20" s="1395" customFormat="true" ht="12" hidden="false" customHeight="true" outlineLevel="0" collapsed="false">
      <c r="A20" s="1485" t="s">
        <v>271</v>
      </c>
      <c r="B20" s="1486" t="n">
        <v>105.1</v>
      </c>
      <c r="C20" s="1487" t="n">
        <v>91</v>
      </c>
      <c r="D20" s="1487" t="n">
        <v>65.8</v>
      </c>
      <c r="E20" s="1487" t="n">
        <v>68.5</v>
      </c>
      <c r="F20" s="1487" t="n">
        <v>85.8</v>
      </c>
      <c r="G20" s="1488" t="n">
        <v>108.9</v>
      </c>
      <c r="H20" s="1489" t="n">
        <v>88.6</v>
      </c>
      <c r="I20" s="1487" t="n">
        <v>54.2</v>
      </c>
      <c r="J20" s="1487" t="n">
        <v>71.2</v>
      </c>
      <c r="K20" s="1487" t="n">
        <v>45.5</v>
      </c>
      <c r="L20" s="1488" t="n">
        <v>98.9</v>
      </c>
      <c r="M20" s="1489" t="n">
        <v>68.7</v>
      </c>
      <c r="N20" s="1487" t="n">
        <v>113.4</v>
      </c>
      <c r="O20" s="1490" t="n">
        <v>61.7</v>
      </c>
      <c r="P20" s="1487" t="n">
        <v>100.4</v>
      </c>
      <c r="Q20" s="1490" t="n">
        <v>35.8</v>
      </c>
      <c r="R20" s="1487" t="n">
        <v>51.9</v>
      </c>
      <c r="S20" s="1486" t="n">
        <v>67.3</v>
      </c>
      <c r="T20" s="1491" t="n">
        <v>99.9</v>
      </c>
      <c r="U20" s="1492" t="n">
        <v>69.5</v>
      </c>
    </row>
    <row r="21" s="1395" customFormat="true" ht="12" hidden="false" customHeight="true" outlineLevel="0" collapsed="false">
      <c r="A21" s="1466" t="s">
        <v>272</v>
      </c>
      <c r="B21" s="1416" t="n">
        <v>190.1</v>
      </c>
      <c r="C21" s="1417" t="n">
        <v>197.7</v>
      </c>
      <c r="D21" s="1417" t="n">
        <v>178.9</v>
      </c>
      <c r="E21" s="1417" t="n">
        <v>165.3</v>
      </c>
      <c r="F21" s="1417" t="n">
        <v>190.4</v>
      </c>
      <c r="G21" s="1418" t="n">
        <v>92.4</v>
      </c>
      <c r="H21" s="1419" t="n">
        <v>183</v>
      </c>
      <c r="I21" s="1417" t="n">
        <v>151.5</v>
      </c>
      <c r="J21" s="1417" t="n">
        <v>178.7</v>
      </c>
      <c r="K21" s="1417" t="n">
        <v>100.2</v>
      </c>
      <c r="L21" s="1418" t="n">
        <v>123.5</v>
      </c>
      <c r="M21" s="1419" t="n">
        <v>109.8</v>
      </c>
      <c r="N21" s="1417" t="n">
        <v>197</v>
      </c>
      <c r="O21" s="1423" t="n">
        <v>189.1</v>
      </c>
      <c r="P21" s="1417" t="n">
        <v>161.9</v>
      </c>
      <c r="Q21" s="1423" t="n">
        <v>140.2</v>
      </c>
      <c r="R21" s="1417" t="n">
        <v>149.3</v>
      </c>
      <c r="S21" s="1416" t="n">
        <v>166.6</v>
      </c>
      <c r="T21" s="1424" t="n">
        <v>120.6</v>
      </c>
      <c r="U21" s="1425" t="n">
        <v>164.3</v>
      </c>
    </row>
    <row r="22" s="1395" customFormat="true" ht="12" hidden="false" customHeight="true" outlineLevel="0" collapsed="false">
      <c r="A22" s="1466" t="s">
        <v>273</v>
      </c>
      <c r="B22" s="1416" t="n">
        <v>67.3</v>
      </c>
      <c r="C22" s="1417" t="n">
        <v>90.7</v>
      </c>
      <c r="D22" s="1417" t="n">
        <v>65.9</v>
      </c>
      <c r="E22" s="1417" t="n">
        <v>68.5</v>
      </c>
      <c r="F22" s="1417" t="n">
        <v>85.9</v>
      </c>
      <c r="G22" s="1418" t="n">
        <v>108.9</v>
      </c>
      <c r="H22" s="1419" t="n">
        <v>88.6</v>
      </c>
      <c r="I22" s="1417" t="n">
        <v>54.4</v>
      </c>
      <c r="J22" s="1417" t="n">
        <v>68.3</v>
      </c>
      <c r="K22" s="1417" t="n">
        <v>45.5</v>
      </c>
      <c r="L22" s="1418" t="n">
        <v>98.9</v>
      </c>
      <c r="M22" s="1419" t="n">
        <v>68.7</v>
      </c>
      <c r="N22" s="1417" t="n">
        <v>109.1</v>
      </c>
      <c r="O22" s="1423" t="n">
        <v>61.8</v>
      </c>
      <c r="P22" s="1417" t="n">
        <v>100.5</v>
      </c>
      <c r="Q22" s="1423" t="n">
        <v>35.8</v>
      </c>
      <c r="R22" s="1417" t="n">
        <v>51.9</v>
      </c>
      <c r="S22" s="1416" t="n">
        <v>62.5</v>
      </c>
      <c r="T22" s="1424" t="n">
        <v>99.9</v>
      </c>
      <c r="U22" s="1425" t="n">
        <v>64.9</v>
      </c>
    </row>
    <row r="23" s="1395" customFormat="true" ht="12" hidden="false" customHeight="true" outlineLevel="0" collapsed="false">
      <c r="A23" s="1466" t="s">
        <v>274</v>
      </c>
      <c r="B23" s="1416" t="n">
        <v>212.3</v>
      </c>
      <c r="C23" s="1417" t="n">
        <v>162.2</v>
      </c>
      <c r="D23" s="1417" t="n">
        <v>214.3</v>
      </c>
      <c r="E23" s="1417" t="n">
        <v>153.4</v>
      </c>
      <c r="F23" s="1417" t="n">
        <v>273.6</v>
      </c>
      <c r="G23" s="1418" t="n">
        <v>22.5</v>
      </c>
      <c r="H23" s="1419" t="n">
        <v>237.2</v>
      </c>
      <c r="I23" s="1417" t="n">
        <v>238.6</v>
      </c>
      <c r="J23" s="1417" t="n">
        <v>194.7</v>
      </c>
      <c r="K23" s="1417" t="n">
        <v>215.3</v>
      </c>
      <c r="L23" s="1418" t="n">
        <v>29.4</v>
      </c>
      <c r="M23" s="1419" t="n">
        <v>99.2</v>
      </c>
      <c r="N23" s="1417" t="n">
        <v>154.5</v>
      </c>
      <c r="O23" s="1423" t="n">
        <v>200.4</v>
      </c>
      <c r="P23" s="1417" t="n">
        <v>156.4</v>
      </c>
      <c r="Q23" s="1423" t="n">
        <v>196.1</v>
      </c>
      <c r="R23" s="1417" t="n">
        <v>291.9</v>
      </c>
      <c r="S23" s="1416" t="n">
        <v>218.1</v>
      </c>
      <c r="T23" s="1424" t="n">
        <v>28.7</v>
      </c>
      <c r="U23" s="1425" t="n">
        <v>199.8</v>
      </c>
    </row>
    <row r="24" s="1395" customFormat="true" ht="12" hidden="false" customHeight="true" outlineLevel="0" collapsed="false">
      <c r="A24" s="1466" t="s">
        <v>275</v>
      </c>
      <c r="B24" s="1416" t="n">
        <v>81.3</v>
      </c>
      <c r="C24" s="1417" t="n">
        <v>54.2</v>
      </c>
      <c r="D24" s="1417" t="n">
        <v>102.4</v>
      </c>
      <c r="E24" s="1417" t="n">
        <v>51.9</v>
      </c>
      <c r="F24" s="1417" t="n">
        <v>110.2</v>
      </c>
      <c r="G24" s="1418" t="n">
        <v>16.5</v>
      </c>
      <c r="H24" s="1419" t="n">
        <v>96.6</v>
      </c>
      <c r="I24" s="1417" t="n">
        <v>115.1</v>
      </c>
      <c r="J24" s="1417" t="n">
        <v>69</v>
      </c>
      <c r="K24" s="1417" t="n">
        <v>66.8</v>
      </c>
      <c r="L24" s="1418" t="n">
        <v>19.6</v>
      </c>
      <c r="M24" s="1419" t="n">
        <v>37.3</v>
      </c>
      <c r="N24" s="1417" t="n">
        <v>46.8</v>
      </c>
      <c r="O24" s="1423" t="n">
        <v>68.9</v>
      </c>
      <c r="P24" s="1417" t="n">
        <v>56.1</v>
      </c>
      <c r="Q24" s="1423" t="n">
        <v>57.6</v>
      </c>
      <c r="R24" s="1417" t="n">
        <v>115.9</v>
      </c>
      <c r="S24" s="1416" t="n">
        <v>86.8</v>
      </c>
      <c r="T24" s="1424" t="n">
        <v>19.3</v>
      </c>
      <c r="U24" s="1425" t="n">
        <v>80.3</v>
      </c>
    </row>
    <row r="25" s="1395" customFormat="true" ht="12" hidden="false" customHeight="true" outlineLevel="0" collapsed="false">
      <c r="A25" s="1493" t="s">
        <v>276</v>
      </c>
      <c r="B25" s="1494" t="n">
        <v>3519</v>
      </c>
      <c r="C25" s="1495" t="s">
        <v>257</v>
      </c>
      <c r="D25" s="1495" t="n">
        <v>3833</v>
      </c>
      <c r="E25" s="1495" t="n">
        <v>4247</v>
      </c>
      <c r="F25" s="1495" t="s">
        <v>257</v>
      </c>
      <c r="G25" s="1496" t="n">
        <v>420</v>
      </c>
      <c r="H25" s="1497" t="n">
        <v>4610</v>
      </c>
      <c r="I25" s="1495" t="n">
        <v>14152</v>
      </c>
      <c r="J25" s="1495" t="n">
        <v>8588</v>
      </c>
      <c r="K25" s="1495" t="n">
        <v>4136</v>
      </c>
      <c r="L25" s="1496" t="n">
        <v>4007</v>
      </c>
      <c r="M25" s="1497" t="n">
        <v>2068</v>
      </c>
      <c r="N25" s="1495" t="s">
        <v>257</v>
      </c>
      <c r="O25" s="1498" t="n">
        <v>2508</v>
      </c>
      <c r="P25" s="1495" t="s">
        <v>257</v>
      </c>
      <c r="Q25" s="1498" t="n">
        <v>1148</v>
      </c>
      <c r="R25" s="1495" t="n">
        <v>3566</v>
      </c>
      <c r="S25" s="1494" t="n">
        <v>5054</v>
      </c>
      <c r="T25" s="1499" t="n">
        <v>2214</v>
      </c>
      <c r="U25" s="1500" t="n">
        <v>4422</v>
      </c>
    </row>
    <row r="26" s="1395" customFormat="true" ht="12" hidden="false" customHeight="true" outlineLevel="0" collapsed="false">
      <c r="A26" s="1466" t="s">
        <v>277</v>
      </c>
      <c r="B26" s="1501" t="n">
        <v>223338</v>
      </c>
      <c r="C26" s="1502" t="s">
        <v>257</v>
      </c>
      <c r="D26" s="1502" t="n">
        <v>274185</v>
      </c>
      <c r="E26" s="1502" t="n">
        <v>376291</v>
      </c>
      <c r="F26" s="1502" t="s">
        <v>257</v>
      </c>
      <c r="G26" s="1503" t="n">
        <v>67890</v>
      </c>
      <c r="H26" s="1504" t="n">
        <v>356682</v>
      </c>
      <c r="I26" s="1502" t="n">
        <v>902172</v>
      </c>
      <c r="J26" s="1502" t="n">
        <v>779630</v>
      </c>
      <c r="K26" s="1502" t="n">
        <v>330700</v>
      </c>
      <c r="L26" s="1503" t="n">
        <v>292365</v>
      </c>
      <c r="M26" s="1504" t="n">
        <v>311533</v>
      </c>
      <c r="N26" s="1502" t="s">
        <v>257</v>
      </c>
      <c r="O26" s="1505" t="n">
        <v>183829</v>
      </c>
      <c r="P26" s="1502" t="s">
        <v>257</v>
      </c>
      <c r="Q26" s="1505" t="n">
        <v>78405</v>
      </c>
      <c r="R26" s="1502" t="n">
        <v>254623</v>
      </c>
      <c r="S26" s="1501" t="n">
        <v>366698</v>
      </c>
      <c r="T26" s="1506" t="n">
        <v>180128</v>
      </c>
      <c r="U26" s="1507" t="n">
        <v>343377</v>
      </c>
    </row>
    <row r="27" s="1395" customFormat="true" ht="12" hidden="false" customHeight="true" outlineLevel="0" collapsed="false">
      <c r="A27" s="1466" t="s">
        <v>278</v>
      </c>
      <c r="B27" s="1501" t="n">
        <v>34234</v>
      </c>
      <c r="C27" s="1502" t="s">
        <v>257</v>
      </c>
      <c r="D27" s="1502" t="n">
        <v>35242</v>
      </c>
      <c r="E27" s="1502" t="n">
        <v>45014</v>
      </c>
      <c r="F27" s="1502" t="s">
        <v>257</v>
      </c>
      <c r="G27" s="1503" t="n">
        <v>7551</v>
      </c>
      <c r="H27" s="1504" t="n">
        <v>52423</v>
      </c>
      <c r="I27" s="1502" t="n">
        <v>105863</v>
      </c>
      <c r="J27" s="1502" t="n">
        <v>105801</v>
      </c>
      <c r="K27" s="1502" t="n">
        <v>39519</v>
      </c>
      <c r="L27" s="1503" t="n">
        <v>65795</v>
      </c>
      <c r="M27" s="1504" t="n">
        <v>52684</v>
      </c>
      <c r="N27" s="1502" t="s">
        <v>257</v>
      </c>
      <c r="O27" s="1505" t="n">
        <v>23106</v>
      </c>
      <c r="P27" s="1502" t="s">
        <v>257</v>
      </c>
      <c r="Q27" s="1505" t="n">
        <v>11486</v>
      </c>
      <c r="R27" s="1502" t="n">
        <v>32726</v>
      </c>
      <c r="S27" s="1501" t="n">
        <v>48958</v>
      </c>
      <c r="T27" s="1506" t="n">
        <v>36700</v>
      </c>
      <c r="U27" s="1507" t="n">
        <v>47429</v>
      </c>
    </row>
    <row r="28" s="1395" customFormat="true" ht="12" hidden="false" customHeight="true" outlineLevel="0" collapsed="false">
      <c r="A28" s="1508" t="s">
        <v>279</v>
      </c>
      <c r="B28" s="1509" t="n">
        <v>6918</v>
      </c>
      <c r="C28" s="1510" t="s">
        <v>257</v>
      </c>
      <c r="D28" s="1510" t="n">
        <v>7842</v>
      </c>
      <c r="E28" s="1510" t="n">
        <v>5898</v>
      </c>
      <c r="F28" s="1510" t="s">
        <v>257</v>
      </c>
      <c r="G28" s="1511" t="n">
        <v>1980</v>
      </c>
      <c r="H28" s="1512" t="n">
        <v>1980</v>
      </c>
      <c r="I28" s="1510" t="n">
        <v>8335</v>
      </c>
      <c r="J28" s="1510" t="n">
        <v>6386</v>
      </c>
      <c r="K28" s="1510" t="n">
        <v>3447</v>
      </c>
      <c r="L28" s="1511" t="n">
        <v>4074</v>
      </c>
      <c r="M28" s="1512" t="n">
        <v>3761</v>
      </c>
      <c r="N28" s="1510" t="s">
        <v>257</v>
      </c>
      <c r="O28" s="1513" t="n">
        <v>6845</v>
      </c>
      <c r="P28" s="1510" t="s">
        <v>257</v>
      </c>
      <c r="Q28" s="1513" t="n">
        <v>7246</v>
      </c>
      <c r="R28" s="1510" t="n">
        <v>7622</v>
      </c>
      <c r="S28" s="1509" t="n">
        <v>6911</v>
      </c>
      <c r="T28" s="1514" t="n">
        <v>3027</v>
      </c>
      <c r="U28" s="1515" t="n">
        <v>6426</v>
      </c>
    </row>
    <row r="29" s="1395" customFormat="true" ht="12" hidden="false" customHeight="true" outlineLevel="0" collapsed="false">
      <c r="A29" s="1493" t="s">
        <v>280</v>
      </c>
      <c r="B29" s="1516" t="n">
        <v>31</v>
      </c>
      <c r="C29" s="1517" t="n">
        <v>0</v>
      </c>
      <c r="D29" s="1517" t="n">
        <v>28.6</v>
      </c>
      <c r="E29" s="1517" t="n">
        <v>15.7</v>
      </c>
      <c r="F29" s="1517" t="n">
        <v>0</v>
      </c>
      <c r="G29" s="1518" t="n">
        <v>29.2</v>
      </c>
      <c r="H29" s="1519" t="n">
        <v>5.6</v>
      </c>
      <c r="I29" s="1517" t="n">
        <v>9.2</v>
      </c>
      <c r="J29" s="1517" t="n">
        <v>8.2</v>
      </c>
      <c r="K29" s="1517" t="n">
        <v>10.4</v>
      </c>
      <c r="L29" s="1518" t="n">
        <v>13.9</v>
      </c>
      <c r="M29" s="1519" t="n">
        <v>12.1</v>
      </c>
      <c r="N29" s="1517" t="n">
        <v>0</v>
      </c>
      <c r="O29" s="1520" t="n">
        <v>37.2</v>
      </c>
      <c r="P29" s="1517" t="n">
        <v>0</v>
      </c>
      <c r="Q29" s="1520" t="n">
        <v>92.4</v>
      </c>
      <c r="R29" s="1517" t="n">
        <v>29.9</v>
      </c>
      <c r="S29" s="1516" t="n">
        <v>18.8</v>
      </c>
      <c r="T29" s="1521" t="n">
        <v>16.8</v>
      </c>
      <c r="U29" s="1522" t="n">
        <v>18.7</v>
      </c>
    </row>
    <row r="30" s="1395" customFormat="true" ht="12" hidden="false" customHeight="true" outlineLevel="0" collapsed="false">
      <c r="A30" s="1466" t="s">
        <v>281</v>
      </c>
      <c r="B30" s="1416" t="n">
        <v>124.6</v>
      </c>
      <c r="C30" s="1417" t="n">
        <v>77.7</v>
      </c>
      <c r="D30" s="1417" t="n">
        <v>131.5</v>
      </c>
      <c r="E30" s="1417" t="n">
        <v>62.1</v>
      </c>
      <c r="F30" s="1417" t="n">
        <v>171</v>
      </c>
      <c r="G30" s="1418" t="n">
        <v>18.4</v>
      </c>
      <c r="H30" s="1419" t="n">
        <v>141.9</v>
      </c>
      <c r="I30" s="1417" t="n">
        <v>135.1</v>
      </c>
      <c r="J30" s="1417" t="n">
        <v>93.6</v>
      </c>
      <c r="K30" s="1417" t="n">
        <v>79.8</v>
      </c>
      <c r="L30" s="1418" t="n">
        <v>44.2</v>
      </c>
      <c r="M30" s="1419" t="n">
        <v>63.1</v>
      </c>
      <c r="N30" s="1417" t="n">
        <v>76.2</v>
      </c>
      <c r="O30" s="1423" t="n">
        <v>86.7</v>
      </c>
      <c r="P30" s="1417" t="n">
        <v>77.5</v>
      </c>
      <c r="Q30" s="1423" t="n">
        <v>84.6</v>
      </c>
      <c r="R30" s="1417" t="n">
        <v>148.9</v>
      </c>
      <c r="S30" s="1416" t="n">
        <v>115.8</v>
      </c>
      <c r="T30" s="1424" t="n">
        <v>39.3</v>
      </c>
      <c r="U30" s="1425" t="n">
        <v>110.8</v>
      </c>
    </row>
    <row r="31" s="1395" customFormat="true" ht="12" hidden="false" customHeight="true" outlineLevel="0" collapsed="false">
      <c r="A31" s="1508" t="s">
        <v>282</v>
      </c>
      <c r="B31" s="1486" t="n">
        <v>325.3</v>
      </c>
      <c r="C31" s="1487" t="n">
        <v>232.4</v>
      </c>
      <c r="D31" s="1487" t="n">
        <v>275.2</v>
      </c>
      <c r="E31" s="1487" t="n">
        <v>183.7</v>
      </c>
      <c r="F31" s="1487" t="n">
        <v>424.6</v>
      </c>
      <c r="G31" s="1488" t="n">
        <v>25.2</v>
      </c>
      <c r="H31" s="1489" t="n">
        <v>348.6</v>
      </c>
      <c r="I31" s="1487" t="n">
        <v>280</v>
      </c>
      <c r="J31" s="1487" t="n">
        <v>264.1</v>
      </c>
      <c r="K31" s="1487" t="n">
        <v>257.5</v>
      </c>
      <c r="L31" s="1488" t="n">
        <v>66.3</v>
      </c>
      <c r="M31" s="1489" t="n">
        <v>167.8</v>
      </c>
      <c r="N31" s="1487" t="n">
        <v>251.6</v>
      </c>
      <c r="O31" s="1490" t="n">
        <v>252.2</v>
      </c>
      <c r="P31" s="1487" t="n">
        <v>216.3</v>
      </c>
      <c r="Q31" s="1490" t="n">
        <v>288.1</v>
      </c>
      <c r="R31" s="1487" t="n">
        <v>375</v>
      </c>
      <c r="S31" s="1486" t="n">
        <v>291</v>
      </c>
      <c r="T31" s="1491" t="n">
        <v>58.5</v>
      </c>
      <c r="U31" s="1492" t="n">
        <v>275.8</v>
      </c>
    </row>
    <row r="32" s="1395" customFormat="true" ht="12" hidden="false" customHeight="true" outlineLevel="0" collapsed="false">
      <c r="A32" s="1523" t="s">
        <v>283</v>
      </c>
      <c r="B32" s="1524"/>
      <c r="C32" s="1524"/>
      <c r="D32" s="1524"/>
      <c r="E32" s="1524"/>
      <c r="F32" s="1524"/>
      <c r="G32" s="1524"/>
      <c r="H32" s="1524"/>
      <c r="I32" s="1524"/>
      <c r="J32" s="1524"/>
      <c r="K32" s="1524"/>
      <c r="L32" s="1525" t="s">
        <v>284</v>
      </c>
      <c r="M32" s="1524"/>
      <c r="N32" s="1524"/>
      <c r="O32" s="1524"/>
      <c r="P32" s="1524"/>
      <c r="Q32" s="1524"/>
      <c r="R32" s="1524"/>
      <c r="S32" s="1524"/>
      <c r="T32" s="1524"/>
      <c r="U32" s="1524"/>
    </row>
    <row r="33" s="1395" customFormat="true" ht="13.5" hidden="false" customHeight="false" outlineLevel="0" collapsed="false">
      <c r="A33" s="1524"/>
      <c r="B33" s="1524"/>
      <c r="C33" s="1524"/>
      <c r="D33" s="1524"/>
      <c r="E33" s="1524"/>
      <c r="F33" s="1524"/>
      <c r="G33" s="1524"/>
      <c r="H33" s="1524"/>
      <c r="I33" s="1524"/>
      <c r="J33" s="1524"/>
      <c r="K33" s="1524"/>
      <c r="L33" s="1524"/>
      <c r="M33" s="1524"/>
      <c r="N33" s="1524"/>
      <c r="O33" s="1524"/>
      <c r="P33" s="1524"/>
      <c r="Q33" s="1524"/>
      <c r="R33" s="1524"/>
      <c r="S33" s="1524"/>
      <c r="T33" s="1524"/>
      <c r="U33" s="1524"/>
    </row>
    <row r="34" s="1395" customFormat="true" ht="14.25" hidden="false" customHeight="false" outlineLevel="0" collapsed="false">
      <c r="A34" s="1524"/>
      <c r="B34" s="1524"/>
      <c r="C34" s="1524"/>
      <c r="D34" s="1524"/>
      <c r="E34" s="1524"/>
      <c r="F34" s="1524"/>
      <c r="G34" s="1524"/>
      <c r="H34" s="1524"/>
      <c r="I34" s="1524"/>
      <c r="J34" s="1524"/>
      <c r="K34" s="1524"/>
      <c r="L34" s="1524"/>
      <c r="M34" s="1524"/>
      <c r="N34" s="1524"/>
      <c r="O34" s="1524"/>
      <c r="P34" s="1524"/>
      <c r="Q34" s="1524"/>
      <c r="R34" s="1524"/>
      <c r="S34" s="1524"/>
      <c r="T34" s="1524"/>
      <c r="U34" s="1524"/>
    </row>
    <row r="35" s="1395" customFormat="true" ht="13.5" hidden="false" customHeight="false" outlineLevel="0" collapsed="false">
      <c r="A35" s="1526" t="s">
        <v>2</v>
      </c>
      <c r="B35" s="23" t="s">
        <v>17</v>
      </c>
      <c r="C35" s="20" t="s">
        <v>18</v>
      </c>
      <c r="D35" s="24" t="s">
        <v>19</v>
      </c>
      <c r="E35" s="20" t="s">
        <v>20</v>
      </c>
      <c r="F35" s="20" t="s">
        <v>21</v>
      </c>
      <c r="G35" s="20" t="s">
        <v>22</v>
      </c>
      <c r="H35" s="17"/>
      <c r="I35" s="18" t="s">
        <v>23</v>
      </c>
      <c r="J35" s="19"/>
      <c r="K35" s="481" t="s">
        <v>24</v>
      </c>
      <c r="L35" s="18"/>
      <c r="M35" s="18" t="s">
        <v>285</v>
      </c>
      <c r="N35" s="1527"/>
      <c r="O35" s="1528"/>
      <c r="P35" s="21" t="s">
        <v>212</v>
      </c>
      <c r="Q35" s="21" t="s">
        <v>29</v>
      </c>
      <c r="R35" s="1529"/>
      <c r="S35" s="1530"/>
      <c r="T35" s="1524"/>
      <c r="U35" s="1524"/>
    </row>
    <row r="36" s="1395" customFormat="true" ht="14.25" hidden="false" customHeight="false" outlineLevel="0" collapsed="false">
      <c r="A36" s="1531"/>
      <c r="B36" s="1532"/>
      <c r="C36" s="1402"/>
      <c r="D36" s="1533"/>
      <c r="E36" s="1402"/>
      <c r="F36" s="1402"/>
      <c r="G36" s="1402"/>
      <c r="H36" s="36" t="s">
        <v>27</v>
      </c>
      <c r="I36" s="37" t="s">
        <v>30</v>
      </c>
      <c r="J36" s="575" t="s">
        <v>29</v>
      </c>
      <c r="K36" s="1534"/>
      <c r="L36" s="1535" t="s">
        <v>27</v>
      </c>
      <c r="M36" s="50" t="s">
        <v>30</v>
      </c>
      <c r="N36" s="1536" t="s">
        <v>29</v>
      </c>
      <c r="O36" s="1537" t="s">
        <v>27</v>
      </c>
      <c r="P36" s="53" t="s">
        <v>28</v>
      </c>
      <c r="Q36" s="50" t="s">
        <v>30</v>
      </c>
      <c r="R36" s="1538" t="s">
        <v>29</v>
      </c>
      <c r="S36" s="1539"/>
      <c r="T36" s="1524"/>
      <c r="U36" s="1524"/>
    </row>
    <row r="37" s="1395" customFormat="true" ht="13.5" hidden="false" customHeight="false" outlineLevel="0" collapsed="false">
      <c r="A37" s="1540" t="s">
        <v>255</v>
      </c>
      <c r="B37" s="1541" t="n">
        <v>19.1</v>
      </c>
      <c r="C37" s="1411" t="n">
        <v>9.7</v>
      </c>
      <c r="D37" s="1410" t="n">
        <v>15.4</v>
      </c>
      <c r="E37" s="1411" t="n">
        <v>21.2</v>
      </c>
      <c r="F37" s="1411" t="n">
        <v>11.3</v>
      </c>
      <c r="G37" s="1411" t="n">
        <v>4.7</v>
      </c>
      <c r="H37" s="1408" t="n">
        <v>5.3</v>
      </c>
      <c r="I37" s="1409" t="n">
        <v>0.1</v>
      </c>
      <c r="J37" s="1410" t="n">
        <v>5.4</v>
      </c>
      <c r="K37" s="1542" t="n">
        <v>4.2</v>
      </c>
      <c r="L37" s="1543" t="n">
        <v>11</v>
      </c>
      <c r="M37" s="1518" t="n">
        <v>0.1</v>
      </c>
      <c r="N37" s="1543" t="n">
        <v>11</v>
      </c>
      <c r="O37" s="1516" t="n">
        <v>5</v>
      </c>
      <c r="P37" s="1521" t="n">
        <v>2.6</v>
      </c>
      <c r="Q37" s="1518" t="n">
        <v>0.1</v>
      </c>
      <c r="R37" s="1522" t="n">
        <v>5</v>
      </c>
      <c r="S37" s="1544"/>
      <c r="T37" s="1524"/>
      <c r="U37" s="1524"/>
    </row>
    <row r="38" s="1395" customFormat="true" ht="13.5" hidden="false" customHeight="false" outlineLevel="0" collapsed="false">
      <c r="A38" s="1545" t="s">
        <v>256</v>
      </c>
      <c r="B38" s="1546" t="n">
        <v>39.3</v>
      </c>
      <c r="C38" s="1547" t="s">
        <v>257</v>
      </c>
      <c r="D38" s="1422" t="s">
        <v>257</v>
      </c>
      <c r="E38" s="1423" t="n">
        <v>206.8</v>
      </c>
      <c r="F38" s="1423" t="n">
        <v>18.2</v>
      </c>
      <c r="G38" s="1423" t="n">
        <v>6.9</v>
      </c>
      <c r="H38" s="1417" t="n">
        <v>8.6</v>
      </c>
      <c r="I38" s="1418" t="n">
        <v>0.2</v>
      </c>
      <c r="J38" s="1419" t="n">
        <v>8.9</v>
      </c>
      <c r="K38" s="1548" t="s">
        <v>257</v>
      </c>
      <c r="L38" s="1549" t="n">
        <v>27.9</v>
      </c>
      <c r="M38" s="1418" t="n">
        <v>0.2</v>
      </c>
      <c r="N38" s="1549" t="n">
        <v>27.9</v>
      </c>
      <c r="O38" s="1416" t="n">
        <v>9.5</v>
      </c>
      <c r="P38" s="1424" t="n">
        <v>7.9</v>
      </c>
      <c r="Q38" s="1418" t="n">
        <v>0.2</v>
      </c>
      <c r="R38" s="1425" t="n">
        <v>9.5</v>
      </c>
      <c r="S38" s="1544"/>
      <c r="T38" s="1524"/>
      <c r="U38" s="1524"/>
    </row>
    <row r="39" s="1395" customFormat="true" ht="13.5" hidden="false" customHeight="false" outlineLevel="0" collapsed="false">
      <c r="A39" s="1550" t="s">
        <v>258</v>
      </c>
      <c r="B39" s="1551" t="n">
        <v>85.2</v>
      </c>
      <c r="C39" s="1431" t="n">
        <v>68.3</v>
      </c>
      <c r="D39" s="1430" t="n">
        <v>70.6</v>
      </c>
      <c r="E39" s="1431" t="n">
        <v>56.7</v>
      </c>
      <c r="F39" s="1431" t="n">
        <v>47.6</v>
      </c>
      <c r="G39" s="1431" t="n">
        <v>78.8</v>
      </c>
      <c r="H39" s="1428" t="n">
        <v>84.3</v>
      </c>
      <c r="I39" s="1429" t="n">
        <v>70</v>
      </c>
      <c r="J39" s="1430" t="n">
        <v>83.8</v>
      </c>
      <c r="K39" s="1552" t="n">
        <v>50.3</v>
      </c>
      <c r="L39" s="1553" t="n">
        <v>64.6</v>
      </c>
      <c r="M39" s="1429" t="n">
        <v>70</v>
      </c>
      <c r="N39" s="1553" t="n">
        <v>64.6</v>
      </c>
      <c r="O39" s="1427" t="n">
        <v>72.5</v>
      </c>
      <c r="P39" s="1432" t="n">
        <v>54.2</v>
      </c>
      <c r="Q39" s="1429" t="n">
        <v>70</v>
      </c>
      <c r="R39" s="1433" t="n">
        <v>71.5</v>
      </c>
      <c r="S39" s="1544"/>
      <c r="T39" s="1524"/>
      <c r="U39" s="1524"/>
    </row>
    <row r="40" s="1395" customFormat="true" ht="13.5" hidden="false" customHeight="false" outlineLevel="0" collapsed="false">
      <c r="A40" s="1540" t="s">
        <v>259</v>
      </c>
      <c r="B40" s="1541" t="n">
        <v>5.3</v>
      </c>
      <c r="C40" s="1411" t="n">
        <v>1.1</v>
      </c>
      <c r="D40" s="1410" t="n">
        <v>0.9</v>
      </c>
      <c r="E40" s="1411" t="n">
        <v>2.1</v>
      </c>
      <c r="F40" s="1411" t="n">
        <v>5.5</v>
      </c>
      <c r="G40" s="1411" t="n">
        <v>1.5</v>
      </c>
      <c r="H40" s="1408" t="n">
        <v>2.8</v>
      </c>
      <c r="I40" s="1409" t="n">
        <v>0.1</v>
      </c>
      <c r="J40" s="1410" t="n">
        <v>3</v>
      </c>
      <c r="K40" s="1554" t="n">
        <v>0.3</v>
      </c>
      <c r="L40" s="1555" t="n">
        <v>1.9</v>
      </c>
      <c r="M40" s="1409" t="n">
        <v>0.1</v>
      </c>
      <c r="N40" s="1555" t="n">
        <v>2</v>
      </c>
      <c r="O40" s="1407" t="n">
        <v>1.1</v>
      </c>
      <c r="P40" s="1434" t="n">
        <v>24.6</v>
      </c>
      <c r="Q40" s="1409" t="n">
        <v>0.1</v>
      </c>
      <c r="R40" s="1435" t="n">
        <v>1.1</v>
      </c>
      <c r="S40" s="1544"/>
      <c r="T40" s="1524"/>
      <c r="U40" s="1524"/>
    </row>
    <row r="41" s="1395" customFormat="true" ht="13.5" hidden="false" customHeight="false" outlineLevel="0" collapsed="false">
      <c r="A41" s="1545" t="s">
        <v>260</v>
      </c>
      <c r="B41" s="1546" t="n">
        <v>38.3</v>
      </c>
      <c r="C41" s="1547" t="s">
        <v>257</v>
      </c>
      <c r="D41" s="1422" t="s">
        <v>257</v>
      </c>
      <c r="E41" s="1423" t="n">
        <v>33.9</v>
      </c>
      <c r="F41" s="1423" t="n">
        <v>56.8</v>
      </c>
      <c r="G41" s="1423" t="n">
        <v>19.7</v>
      </c>
      <c r="H41" s="1417" t="n">
        <v>37.8</v>
      </c>
      <c r="I41" s="1418" t="n">
        <v>1.9</v>
      </c>
      <c r="J41" s="1419" t="n">
        <v>39.6</v>
      </c>
      <c r="K41" s="1548" t="s">
        <v>257</v>
      </c>
      <c r="L41" s="1549" t="n">
        <v>48.1</v>
      </c>
      <c r="M41" s="1418" t="n">
        <v>1.9</v>
      </c>
      <c r="N41" s="1549" t="n">
        <v>48.5</v>
      </c>
      <c r="O41" s="1416" t="n">
        <v>20.8</v>
      </c>
      <c r="P41" s="1424" t="n">
        <v>1689.9</v>
      </c>
      <c r="Q41" s="1418" t="n">
        <v>1.9</v>
      </c>
      <c r="R41" s="1425" t="n">
        <v>20.8</v>
      </c>
      <c r="S41" s="1544"/>
      <c r="T41" s="1524"/>
      <c r="U41" s="1524"/>
    </row>
    <row r="42" s="1395" customFormat="true" ht="13.5" hidden="false" customHeight="false" outlineLevel="0" collapsed="false">
      <c r="A42" s="1556" t="s">
        <v>261</v>
      </c>
      <c r="B42" s="1557" t="n">
        <v>77.1</v>
      </c>
      <c r="C42" s="1441" t="n">
        <v>100</v>
      </c>
      <c r="D42" s="1440" t="n">
        <v>8</v>
      </c>
      <c r="E42" s="1441" t="n">
        <v>37.5</v>
      </c>
      <c r="F42" s="1441" t="n">
        <v>72.6</v>
      </c>
      <c r="G42" s="1441" t="n">
        <v>100</v>
      </c>
      <c r="H42" s="1438" t="n">
        <v>100</v>
      </c>
      <c r="I42" s="1439" t="n">
        <v>100</v>
      </c>
      <c r="J42" s="1440" t="n">
        <v>100</v>
      </c>
      <c r="K42" s="1558" t="n">
        <v>100</v>
      </c>
      <c r="L42" s="1559" t="n">
        <v>52</v>
      </c>
      <c r="M42" s="1439" t="n">
        <v>100</v>
      </c>
      <c r="N42" s="1559" t="n">
        <v>52.2</v>
      </c>
      <c r="O42" s="1437" t="n">
        <v>79.4</v>
      </c>
      <c r="P42" s="1442" t="n">
        <v>100</v>
      </c>
      <c r="Q42" s="1439" t="n">
        <v>100</v>
      </c>
      <c r="R42" s="1443" t="n">
        <v>79.5</v>
      </c>
      <c r="S42" s="1544"/>
      <c r="T42" s="1524"/>
      <c r="U42" s="1524"/>
    </row>
    <row r="43" s="1395" customFormat="true" ht="13.5" hidden="false" customHeight="false" outlineLevel="0" collapsed="false">
      <c r="A43" s="1484" t="s">
        <v>262</v>
      </c>
      <c r="B43" s="1560" t="n">
        <v>68.1</v>
      </c>
      <c r="C43" s="1448" t="n">
        <v>93.1</v>
      </c>
      <c r="D43" s="1447" t="n">
        <v>93.6</v>
      </c>
      <c r="E43" s="1448" t="n">
        <v>97.5</v>
      </c>
      <c r="F43" s="1448" t="n">
        <v>77.6</v>
      </c>
      <c r="G43" s="1448" t="n">
        <v>82.4</v>
      </c>
      <c r="H43" s="1445" t="n">
        <v>96.8</v>
      </c>
      <c r="I43" s="1446" t="n">
        <v>100</v>
      </c>
      <c r="J43" s="1447" t="n">
        <v>96.9</v>
      </c>
      <c r="K43" s="1561" t="n">
        <v>95.2</v>
      </c>
      <c r="L43" s="1562" t="n">
        <v>83.5</v>
      </c>
      <c r="M43" s="1446" t="n">
        <v>100</v>
      </c>
      <c r="N43" s="1562" t="n">
        <v>83.5</v>
      </c>
      <c r="O43" s="1412" t="n">
        <v>82.5</v>
      </c>
      <c r="P43" s="1413" t="n">
        <v>100</v>
      </c>
      <c r="Q43" s="1446" t="n">
        <v>100</v>
      </c>
      <c r="R43" s="1414" t="n">
        <v>82.9</v>
      </c>
      <c r="S43" s="1544"/>
      <c r="T43" s="1524"/>
      <c r="U43" s="1524"/>
    </row>
    <row r="44" s="1395" customFormat="true" ht="14.25" hidden="false" customHeight="false" outlineLevel="0" collapsed="false">
      <c r="A44" s="1563" t="s">
        <v>263</v>
      </c>
      <c r="B44" s="1551" t="n">
        <v>87</v>
      </c>
      <c r="C44" s="1431" t="n">
        <v>80.2</v>
      </c>
      <c r="D44" s="1430" t="n">
        <v>100</v>
      </c>
      <c r="E44" s="1431" t="n">
        <v>93</v>
      </c>
      <c r="F44" s="1431" t="n">
        <v>98</v>
      </c>
      <c r="G44" s="1431" t="n">
        <v>80.1</v>
      </c>
      <c r="H44" s="1428" t="n">
        <v>100</v>
      </c>
      <c r="I44" s="1429" t="n">
        <v>100</v>
      </c>
      <c r="J44" s="1430" t="n">
        <v>100</v>
      </c>
      <c r="K44" s="1552" t="n">
        <v>80.4</v>
      </c>
      <c r="L44" s="1553" t="n">
        <v>91.7</v>
      </c>
      <c r="M44" s="1429" t="n">
        <v>100</v>
      </c>
      <c r="N44" s="1553" t="n">
        <v>91.7</v>
      </c>
      <c r="O44" s="1427" t="n">
        <v>74.1</v>
      </c>
      <c r="P44" s="1432" t="n">
        <v>100</v>
      </c>
      <c r="Q44" s="1429" t="n">
        <v>100</v>
      </c>
      <c r="R44" s="1433" t="n">
        <v>75.1</v>
      </c>
      <c r="S44" s="1544"/>
      <c r="T44" s="1524"/>
      <c r="U44" s="1524"/>
    </row>
    <row r="45" s="1395" customFormat="true" ht="13.5" hidden="false" customHeight="false" outlineLevel="0" collapsed="false">
      <c r="A45" s="1564" t="s">
        <v>264</v>
      </c>
      <c r="B45" s="1565" t="n">
        <v>113.8</v>
      </c>
      <c r="C45" s="1455" t="n">
        <v>155</v>
      </c>
      <c r="D45" s="1454" t="n">
        <v>108.7</v>
      </c>
      <c r="E45" s="1455" t="n">
        <v>99.4</v>
      </c>
      <c r="F45" s="1455" t="n">
        <v>129.4</v>
      </c>
      <c r="G45" s="1455" t="n">
        <v>132.5</v>
      </c>
      <c r="H45" s="1452" t="n">
        <v>96.8</v>
      </c>
      <c r="I45" s="1453" t="n">
        <v>226.6</v>
      </c>
      <c r="J45" s="1454" t="n">
        <v>97.9</v>
      </c>
      <c r="K45" s="1566" t="n">
        <v>147.9</v>
      </c>
      <c r="L45" s="1567" t="n">
        <v>117.2</v>
      </c>
      <c r="M45" s="1453" t="n">
        <v>226.6</v>
      </c>
      <c r="N45" s="1567" t="n">
        <v>117.3</v>
      </c>
      <c r="O45" s="1451" t="n">
        <v>128.6</v>
      </c>
      <c r="P45" s="1456" t="n">
        <v>203.9</v>
      </c>
      <c r="Q45" s="1453" t="n">
        <v>226.6</v>
      </c>
      <c r="R45" s="1457" t="n">
        <v>132.2</v>
      </c>
      <c r="S45" s="1544"/>
      <c r="T45" s="1524"/>
      <c r="U45" s="1524"/>
    </row>
    <row r="46" s="1395" customFormat="true" ht="13.5" hidden="false" customHeight="false" outlineLevel="0" collapsed="false">
      <c r="A46" s="1458" t="s">
        <v>265</v>
      </c>
      <c r="B46" s="1568" t="n">
        <v>189.9</v>
      </c>
      <c r="C46" s="1463" t="n">
        <v>175.7</v>
      </c>
      <c r="D46" s="1462" t="n">
        <v>150</v>
      </c>
      <c r="E46" s="1463" t="n">
        <v>150</v>
      </c>
      <c r="F46" s="1463" t="n">
        <v>150</v>
      </c>
      <c r="G46" s="1463" t="n">
        <v>264.3</v>
      </c>
      <c r="H46" s="1460" t="n">
        <v>218.7</v>
      </c>
      <c r="I46" s="1461" t="n">
        <v>206.3</v>
      </c>
      <c r="J46" s="1462" t="n">
        <v>218.6</v>
      </c>
      <c r="K46" s="1569" t="n">
        <v>238.1</v>
      </c>
      <c r="L46" s="1570" t="n">
        <v>176.2</v>
      </c>
      <c r="M46" s="1461" t="n">
        <v>206.3</v>
      </c>
      <c r="N46" s="1570" t="n">
        <v>176.2</v>
      </c>
      <c r="O46" s="1459" t="n">
        <v>192.5</v>
      </c>
      <c r="P46" s="1464" t="n">
        <v>212.4</v>
      </c>
      <c r="Q46" s="1461" t="n">
        <v>206.3</v>
      </c>
      <c r="R46" s="1465" t="n">
        <v>193.4</v>
      </c>
      <c r="S46" s="1544"/>
      <c r="T46" s="1524"/>
      <c r="U46" s="1524"/>
    </row>
    <row r="47" s="1395" customFormat="true" ht="13.5" hidden="false" customHeight="false" outlineLevel="0" collapsed="false">
      <c r="A47" s="1571" t="s">
        <v>266</v>
      </c>
      <c r="B47" s="1546" t="n">
        <v>189.9</v>
      </c>
      <c r="C47" s="1423" t="n">
        <v>175.7</v>
      </c>
      <c r="D47" s="1419" t="n">
        <v>101.5</v>
      </c>
      <c r="E47" s="1423" t="n">
        <v>115.3</v>
      </c>
      <c r="F47" s="1423" t="n">
        <v>149.8</v>
      </c>
      <c r="G47" s="1423" t="n">
        <v>264.3</v>
      </c>
      <c r="H47" s="1417" t="n">
        <v>218.7</v>
      </c>
      <c r="I47" s="1418" t="n">
        <v>206.3</v>
      </c>
      <c r="J47" s="1419" t="n">
        <v>218.6</v>
      </c>
      <c r="K47" s="1548" t="n">
        <v>238.1</v>
      </c>
      <c r="L47" s="1549" t="n">
        <v>164.2</v>
      </c>
      <c r="M47" s="1418" t="n">
        <v>206.3</v>
      </c>
      <c r="N47" s="1549" t="n">
        <v>164.2</v>
      </c>
      <c r="O47" s="1416" t="n">
        <v>188</v>
      </c>
      <c r="P47" s="1424" t="n">
        <v>204.1</v>
      </c>
      <c r="Q47" s="1418" t="n">
        <v>206.3</v>
      </c>
      <c r="R47" s="1425" t="n">
        <v>188.8</v>
      </c>
      <c r="S47" s="1544"/>
      <c r="T47" s="1524"/>
      <c r="U47" s="1524"/>
    </row>
    <row r="48" s="1395" customFormat="true" ht="13.5" hidden="false" customHeight="false" outlineLevel="0" collapsed="false">
      <c r="A48" s="1476" t="s">
        <v>267</v>
      </c>
      <c r="B48" s="1557" t="n">
        <v>0</v>
      </c>
      <c r="C48" s="1441" t="n">
        <v>0</v>
      </c>
      <c r="D48" s="1440" t="n">
        <v>48.5</v>
      </c>
      <c r="E48" s="1441" t="n">
        <v>34.7</v>
      </c>
      <c r="F48" s="1441" t="n">
        <v>0.2</v>
      </c>
      <c r="G48" s="1441" t="n">
        <v>0</v>
      </c>
      <c r="H48" s="1438" t="n">
        <v>0</v>
      </c>
      <c r="I48" s="1439" t="n">
        <v>0</v>
      </c>
      <c r="J48" s="1440" t="n">
        <v>0</v>
      </c>
      <c r="K48" s="1558" t="n">
        <v>0</v>
      </c>
      <c r="L48" s="1559" t="n">
        <v>12.1</v>
      </c>
      <c r="M48" s="1439" t="n">
        <v>0</v>
      </c>
      <c r="N48" s="1559" t="n">
        <v>12</v>
      </c>
      <c r="O48" s="1437" t="n">
        <v>4.4</v>
      </c>
      <c r="P48" s="1442" t="n">
        <v>8.2</v>
      </c>
      <c r="Q48" s="1439" t="n">
        <v>0</v>
      </c>
      <c r="R48" s="1443" t="n">
        <v>4.6</v>
      </c>
      <c r="S48" s="1544"/>
      <c r="T48" s="1524"/>
      <c r="U48" s="1524"/>
    </row>
    <row r="49" s="1395" customFormat="true" ht="13.5" hidden="false" customHeight="false" outlineLevel="0" collapsed="false">
      <c r="A49" s="1468" t="s">
        <v>268</v>
      </c>
      <c r="B49" s="1572" t="n">
        <v>-76.1</v>
      </c>
      <c r="C49" s="1473" t="n">
        <v>-20.7</v>
      </c>
      <c r="D49" s="1472" t="n">
        <v>-41.3</v>
      </c>
      <c r="E49" s="1473" t="n">
        <v>-50.6</v>
      </c>
      <c r="F49" s="1473" t="n">
        <v>-20.6</v>
      </c>
      <c r="G49" s="1473" t="n">
        <v>-131.8</v>
      </c>
      <c r="H49" s="1470" t="n">
        <v>-121.9</v>
      </c>
      <c r="I49" s="1573" t="n">
        <v>20.3</v>
      </c>
      <c r="J49" s="1472" t="n">
        <v>-120.7</v>
      </c>
      <c r="K49" s="1574" t="n">
        <v>-90.2</v>
      </c>
      <c r="L49" s="1575" t="n">
        <v>-59</v>
      </c>
      <c r="M49" s="1573" t="n">
        <v>20.3</v>
      </c>
      <c r="N49" s="1575" t="n">
        <v>-58.9</v>
      </c>
      <c r="O49" s="1576" t="n">
        <v>-63.9</v>
      </c>
      <c r="P49" s="1474" t="n">
        <v>-8.5</v>
      </c>
      <c r="Q49" s="1573" t="n">
        <v>20.3</v>
      </c>
      <c r="R49" s="1475" t="n">
        <v>-61.2</v>
      </c>
      <c r="S49" s="1577"/>
      <c r="T49" s="1524"/>
      <c r="U49" s="1524"/>
    </row>
    <row r="50" s="1395" customFormat="true" ht="13.5" hidden="false" customHeight="false" outlineLevel="0" collapsed="false">
      <c r="A50" s="1476" t="s">
        <v>269</v>
      </c>
      <c r="B50" s="1578" t="n">
        <v>-76.1</v>
      </c>
      <c r="C50" s="1481" t="n">
        <v>-20.7</v>
      </c>
      <c r="D50" s="1480" t="n">
        <v>7.2</v>
      </c>
      <c r="E50" s="1481" t="n">
        <v>-15.9</v>
      </c>
      <c r="F50" s="1481" t="n">
        <v>-20.4</v>
      </c>
      <c r="G50" s="1481" t="n">
        <v>-131.8</v>
      </c>
      <c r="H50" s="1478" t="n">
        <v>-121.9</v>
      </c>
      <c r="I50" s="1479" t="n">
        <v>20.3</v>
      </c>
      <c r="J50" s="1480" t="n">
        <v>-120.7</v>
      </c>
      <c r="K50" s="1579" t="n">
        <v>-90.2</v>
      </c>
      <c r="L50" s="1580" t="n">
        <v>-47</v>
      </c>
      <c r="M50" s="1479" t="n">
        <v>20.3</v>
      </c>
      <c r="N50" s="1580" t="n">
        <v>-46.9</v>
      </c>
      <c r="O50" s="1477" t="n">
        <v>-59.4</v>
      </c>
      <c r="P50" s="1482" t="n">
        <v>-0.199999999999989</v>
      </c>
      <c r="Q50" s="1479" t="n">
        <v>20.3</v>
      </c>
      <c r="R50" s="1483" t="n">
        <v>-56.6</v>
      </c>
      <c r="S50" s="1577"/>
      <c r="T50" s="1524"/>
      <c r="U50" s="1524"/>
    </row>
    <row r="51" s="1395" customFormat="true" ht="13.5" hidden="false" customHeight="false" outlineLevel="0" collapsed="false">
      <c r="A51" s="1484" t="s">
        <v>270</v>
      </c>
      <c r="B51" s="1560" t="n">
        <v>59.9</v>
      </c>
      <c r="C51" s="1448" t="n">
        <v>88.2</v>
      </c>
      <c r="D51" s="1447" t="n">
        <v>72.5</v>
      </c>
      <c r="E51" s="1448" t="n">
        <v>66.3</v>
      </c>
      <c r="F51" s="1448" t="n">
        <v>86.3</v>
      </c>
      <c r="G51" s="1448" t="n">
        <v>50.1</v>
      </c>
      <c r="H51" s="1445" t="n">
        <v>44.3</v>
      </c>
      <c r="I51" s="1446" t="n">
        <v>109.8</v>
      </c>
      <c r="J51" s="1447" t="n">
        <v>44.8</v>
      </c>
      <c r="K51" s="1561" t="n">
        <v>62.1</v>
      </c>
      <c r="L51" s="1562" t="n">
        <v>66.5</v>
      </c>
      <c r="M51" s="1446" t="n">
        <v>109.8</v>
      </c>
      <c r="N51" s="1562" t="n">
        <v>66.6</v>
      </c>
      <c r="O51" s="1412" t="n">
        <v>66.8</v>
      </c>
      <c r="P51" s="1413" t="n">
        <v>96</v>
      </c>
      <c r="Q51" s="1446" t="n">
        <v>109.8</v>
      </c>
      <c r="R51" s="1414" t="n">
        <v>68.4</v>
      </c>
      <c r="S51" s="1544"/>
      <c r="T51" s="1524"/>
      <c r="U51" s="1524"/>
    </row>
    <row r="52" s="1395" customFormat="true" ht="14.25" hidden="false" customHeight="false" outlineLevel="0" collapsed="false">
      <c r="A52" s="1485" t="s">
        <v>271</v>
      </c>
      <c r="B52" s="1581" t="n">
        <v>59.9</v>
      </c>
      <c r="C52" s="1490" t="n">
        <v>88.2</v>
      </c>
      <c r="D52" s="1489" t="n">
        <v>107.1</v>
      </c>
      <c r="E52" s="1490" t="n">
        <v>86.2</v>
      </c>
      <c r="F52" s="1490" t="n">
        <v>86.4</v>
      </c>
      <c r="G52" s="1490" t="n">
        <v>50.1</v>
      </c>
      <c r="H52" s="1487" t="n">
        <v>44.3</v>
      </c>
      <c r="I52" s="1488" t="n">
        <v>109.8</v>
      </c>
      <c r="J52" s="1489" t="n">
        <v>44.8</v>
      </c>
      <c r="K52" s="1582" t="n">
        <v>62.1</v>
      </c>
      <c r="L52" s="1583" t="n">
        <v>71.4</v>
      </c>
      <c r="M52" s="1488" t="n">
        <v>109.8</v>
      </c>
      <c r="N52" s="1583" t="n">
        <v>71.4</v>
      </c>
      <c r="O52" s="1486" t="n">
        <v>68.4</v>
      </c>
      <c r="P52" s="1491" t="n">
        <v>99.9</v>
      </c>
      <c r="Q52" s="1488" t="n">
        <v>109.8</v>
      </c>
      <c r="R52" s="1492" t="n">
        <v>70</v>
      </c>
      <c r="S52" s="1544"/>
      <c r="T52" s="1524"/>
      <c r="U52" s="1524"/>
    </row>
    <row r="53" s="1395" customFormat="true" ht="13.5" hidden="false" customHeight="false" outlineLevel="0" collapsed="false">
      <c r="A53" s="1571" t="s">
        <v>272</v>
      </c>
      <c r="B53" s="1546" t="n">
        <v>188.4</v>
      </c>
      <c r="C53" s="1423" t="n">
        <v>185.5</v>
      </c>
      <c r="D53" s="1419" t="n">
        <v>135.8</v>
      </c>
      <c r="E53" s="1423" t="n">
        <v>184.2</v>
      </c>
      <c r="F53" s="1423" t="n">
        <v>192.9</v>
      </c>
      <c r="G53" s="1423" t="n">
        <v>171.8</v>
      </c>
      <c r="H53" s="1417" t="n">
        <v>109.3</v>
      </c>
      <c r="I53" s="1418" t="n">
        <v>226.6</v>
      </c>
      <c r="J53" s="1419" t="n">
        <v>110.8</v>
      </c>
      <c r="K53" s="1548" t="n">
        <v>170.8</v>
      </c>
      <c r="L53" s="1549" t="n">
        <v>173.1</v>
      </c>
      <c r="M53" s="1418" t="n">
        <v>226.6</v>
      </c>
      <c r="N53" s="1549" t="n">
        <v>173.2</v>
      </c>
      <c r="O53" s="1416" t="n">
        <v>168.3</v>
      </c>
      <c r="P53" s="1424" t="n">
        <v>120.6</v>
      </c>
      <c r="Q53" s="1418" t="n">
        <v>226.6</v>
      </c>
      <c r="R53" s="1425" t="n">
        <v>166.5</v>
      </c>
      <c r="S53" s="1544"/>
      <c r="T53" s="1524"/>
      <c r="U53" s="1524"/>
    </row>
    <row r="54" s="1395" customFormat="true" ht="13.5" hidden="false" customHeight="false" outlineLevel="0" collapsed="false">
      <c r="A54" s="1571" t="s">
        <v>273</v>
      </c>
      <c r="B54" s="1546" t="n">
        <v>63.3</v>
      </c>
      <c r="C54" s="1423" t="n">
        <v>84.5</v>
      </c>
      <c r="D54" s="1419" t="n">
        <v>121.9</v>
      </c>
      <c r="E54" s="1423" t="n">
        <v>86.2</v>
      </c>
      <c r="F54" s="1423" t="n">
        <v>86.4</v>
      </c>
      <c r="G54" s="1423" t="n">
        <v>50.2</v>
      </c>
      <c r="H54" s="1417" t="n">
        <v>44.3</v>
      </c>
      <c r="I54" s="1418" t="n">
        <v>109.8</v>
      </c>
      <c r="J54" s="1419" t="n">
        <v>44.8</v>
      </c>
      <c r="K54" s="1548" t="n">
        <v>62.1</v>
      </c>
      <c r="L54" s="1549" t="n">
        <v>72.5</v>
      </c>
      <c r="M54" s="1418" t="n">
        <v>109.8</v>
      </c>
      <c r="N54" s="1549" t="n">
        <v>72.6</v>
      </c>
      <c r="O54" s="1416" t="n">
        <v>65</v>
      </c>
      <c r="P54" s="1424" t="n">
        <v>99.9</v>
      </c>
      <c r="Q54" s="1418" t="n">
        <v>109.8</v>
      </c>
      <c r="R54" s="1425" t="n">
        <v>66.7</v>
      </c>
      <c r="S54" s="1544"/>
      <c r="T54" s="1524"/>
      <c r="U54" s="1524"/>
    </row>
    <row r="55" s="1395" customFormat="true" ht="13.5" hidden="false" customHeight="false" outlineLevel="0" collapsed="false">
      <c r="A55" s="1571" t="s">
        <v>274</v>
      </c>
      <c r="B55" s="1546" t="n">
        <v>261.5</v>
      </c>
      <c r="C55" s="1423" t="n">
        <v>149.2</v>
      </c>
      <c r="D55" s="1419" t="n">
        <v>185.1</v>
      </c>
      <c r="E55" s="1423" t="n">
        <v>194.4</v>
      </c>
      <c r="F55" s="1423" t="n">
        <v>253.8</v>
      </c>
      <c r="G55" s="1423" t="n">
        <v>208</v>
      </c>
      <c r="H55" s="1417" t="n">
        <v>270.7</v>
      </c>
      <c r="I55" s="1418" t="n">
        <v>386.8</v>
      </c>
      <c r="J55" s="1419" t="n">
        <v>272.8</v>
      </c>
      <c r="K55" s="1548" t="n">
        <v>167.1</v>
      </c>
      <c r="L55" s="1549" t="n">
        <v>221.6</v>
      </c>
      <c r="M55" s="1418" t="n">
        <v>386.8</v>
      </c>
      <c r="N55" s="1549" t="n">
        <v>221.9</v>
      </c>
      <c r="O55" s="1416" t="n">
        <v>219.1</v>
      </c>
      <c r="P55" s="1424" t="n">
        <v>28.7</v>
      </c>
      <c r="Q55" s="1418" t="n">
        <v>386.8</v>
      </c>
      <c r="R55" s="1425" t="n">
        <v>205.3</v>
      </c>
      <c r="S55" s="1544"/>
      <c r="T55" s="1524"/>
      <c r="U55" s="1524"/>
    </row>
    <row r="56" s="1395" customFormat="true" ht="14.25" hidden="false" customHeight="false" outlineLevel="0" collapsed="false">
      <c r="A56" s="1571" t="s">
        <v>275</v>
      </c>
      <c r="B56" s="1546" t="n">
        <v>142.2</v>
      </c>
      <c r="C56" s="1423" t="n">
        <v>54.7</v>
      </c>
      <c r="D56" s="1419" t="n">
        <v>66.2</v>
      </c>
      <c r="E56" s="1423" t="n">
        <v>64.2</v>
      </c>
      <c r="F56" s="1423" t="n">
        <v>108</v>
      </c>
      <c r="G56" s="1423" t="n">
        <v>73.4</v>
      </c>
      <c r="H56" s="1417" t="n">
        <v>88</v>
      </c>
      <c r="I56" s="1418" t="n">
        <v>119.6</v>
      </c>
      <c r="J56" s="1419" t="n">
        <v>88.5</v>
      </c>
      <c r="K56" s="1548" t="n">
        <v>57.6</v>
      </c>
      <c r="L56" s="1549" t="n">
        <v>90.7</v>
      </c>
      <c r="M56" s="1418" t="n">
        <v>119.6</v>
      </c>
      <c r="N56" s="1549" t="n">
        <v>90.7</v>
      </c>
      <c r="O56" s="1416" t="n">
        <v>87.9</v>
      </c>
      <c r="P56" s="1424" t="n">
        <v>19.3</v>
      </c>
      <c r="Q56" s="1418" t="n">
        <v>119.6</v>
      </c>
      <c r="R56" s="1425" t="n">
        <v>82.9</v>
      </c>
      <c r="S56" s="1544"/>
      <c r="T56" s="1524"/>
      <c r="U56" s="1524"/>
    </row>
    <row r="57" s="1395" customFormat="true" ht="13.5" hidden="false" customHeight="false" outlineLevel="0" collapsed="false">
      <c r="A57" s="1584" t="s">
        <v>276</v>
      </c>
      <c r="B57" s="1585" t="n">
        <v>2991</v>
      </c>
      <c r="C57" s="1498" t="n">
        <v>2348</v>
      </c>
      <c r="D57" s="1586" t="s">
        <v>257</v>
      </c>
      <c r="E57" s="1587" t="s">
        <v>257</v>
      </c>
      <c r="F57" s="1498" t="n">
        <v>4517</v>
      </c>
      <c r="G57" s="1498" t="n">
        <v>1213</v>
      </c>
      <c r="H57" s="1495" t="n">
        <v>1581</v>
      </c>
      <c r="I57" s="1588" t="s">
        <v>257</v>
      </c>
      <c r="J57" s="1497" t="n">
        <v>1623</v>
      </c>
      <c r="K57" s="1589" t="s">
        <v>257</v>
      </c>
      <c r="L57" s="1590" t="n">
        <v>3610</v>
      </c>
      <c r="M57" s="1588" t="s">
        <v>257</v>
      </c>
      <c r="N57" s="1590" t="n">
        <v>3617</v>
      </c>
      <c r="O57" s="1494" t="n">
        <v>4621</v>
      </c>
      <c r="P57" s="1499" t="n">
        <v>2214</v>
      </c>
      <c r="Q57" s="1588" t="s">
        <v>257</v>
      </c>
      <c r="R57" s="1500" t="n">
        <v>4202</v>
      </c>
      <c r="S57" s="1591"/>
      <c r="T57" s="1524"/>
      <c r="U57" s="1524"/>
    </row>
    <row r="58" s="1395" customFormat="true" ht="13.5" hidden="false" customHeight="false" outlineLevel="0" collapsed="false">
      <c r="A58" s="1571" t="s">
        <v>277</v>
      </c>
      <c r="B58" s="1592" t="n">
        <v>211544</v>
      </c>
      <c r="C58" s="1505" t="n">
        <v>192648</v>
      </c>
      <c r="D58" s="1593" t="s">
        <v>257</v>
      </c>
      <c r="E58" s="1594" t="s">
        <v>257</v>
      </c>
      <c r="F58" s="1505" t="n">
        <v>455806</v>
      </c>
      <c r="G58" s="1505" t="n">
        <v>86225</v>
      </c>
      <c r="H58" s="1502" t="n">
        <v>259773</v>
      </c>
      <c r="I58" s="1595" t="s">
        <v>257</v>
      </c>
      <c r="J58" s="1504" t="n">
        <v>261843</v>
      </c>
      <c r="K58" s="1596" t="s">
        <v>257</v>
      </c>
      <c r="L58" s="1597" t="n">
        <v>361065</v>
      </c>
      <c r="M58" s="1595" t="s">
        <v>257</v>
      </c>
      <c r="N58" s="1597" t="n">
        <v>361410</v>
      </c>
      <c r="O58" s="1501" t="n">
        <v>365008</v>
      </c>
      <c r="P58" s="1506" t="n">
        <v>180128</v>
      </c>
      <c r="Q58" s="1595" t="s">
        <v>257</v>
      </c>
      <c r="R58" s="1507" t="n">
        <v>348295</v>
      </c>
      <c r="S58" s="1591"/>
      <c r="T58" s="1524"/>
      <c r="U58" s="1524"/>
    </row>
    <row r="59" s="1395" customFormat="true" ht="13.5" hidden="false" customHeight="false" outlineLevel="0" collapsed="false">
      <c r="A59" s="1571" t="s">
        <v>278</v>
      </c>
      <c r="B59" s="1592" t="n">
        <v>24119</v>
      </c>
      <c r="C59" s="1505" t="n">
        <v>30857</v>
      </c>
      <c r="D59" s="1593" t="s">
        <v>257</v>
      </c>
      <c r="E59" s="1594" t="s">
        <v>257</v>
      </c>
      <c r="F59" s="1505" t="n">
        <v>61969</v>
      </c>
      <c r="G59" s="1505" t="n">
        <v>11379</v>
      </c>
      <c r="H59" s="1502" t="n">
        <v>25106</v>
      </c>
      <c r="I59" s="1595" t="s">
        <v>257</v>
      </c>
      <c r="J59" s="1504" t="n">
        <v>25575</v>
      </c>
      <c r="K59" s="1596" t="s">
        <v>257</v>
      </c>
      <c r="L59" s="1597" t="n">
        <v>43019</v>
      </c>
      <c r="M59" s="1595" t="s">
        <v>257</v>
      </c>
      <c r="N59" s="1597" t="n">
        <v>43097</v>
      </c>
      <c r="O59" s="1501" t="n">
        <v>47179</v>
      </c>
      <c r="P59" s="1506" t="n">
        <v>36700</v>
      </c>
      <c r="Q59" s="1595" t="s">
        <v>257</v>
      </c>
      <c r="R59" s="1507" t="n">
        <v>46250</v>
      </c>
      <c r="S59" s="1591"/>
      <c r="T59" s="1524"/>
      <c r="U59" s="1524"/>
    </row>
    <row r="60" s="1395" customFormat="true" ht="14.25" hidden="false" customHeight="false" outlineLevel="0" collapsed="false">
      <c r="A60" s="1485" t="s">
        <v>279</v>
      </c>
      <c r="B60" s="1598" t="n">
        <v>4708</v>
      </c>
      <c r="C60" s="1513" t="n">
        <v>3980</v>
      </c>
      <c r="D60" s="1599" t="s">
        <v>257</v>
      </c>
      <c r="E60" s="1600" t="s">
        <v>257</v>
      </c>
      <c r="F60" s="1513" t="n">
        <v>3958</v>
      </c>
      <c r="G60" s="1513" t="n">
        <v>2855</v>
      </c>
      <c r="H60" s="1510" t="n">
        <v>4511</v>
      </c>
      <c r="I60" s="1601" t="s">
        <v>257</v>
      </c>
      <c r="J60" s="1512" t="n">
        <v>4511</v>
      </c>
      <c r="K60" s="1602" t="s">
        <v>257</v>
      </c>
      <c r="L60" s="1603" t="n">
        <v>4120</v>
      </c>
      <c r="M60" s="1601" t="s">
        <v>257</v>
      </c>
      <c r="N60" s="1603" t="n">
        <v>4120</v>
      </c>
      <c r="O60" s="1509" t="n">
        <v>6074</v>
      </c>
      <c r="P60" s="1514" t="n">
        <v>3027</v>
      </c>
      <c r="Q60" s="1601" t="s">
        <v>257</v>
      </c>
      <c r="R60" s="1515" t="n">
        <v>5797</v>
      </c>
      <c r="S60" s="1591"/>
      <c r="T60" s="1524"/>
      <c r="U60" s="1524"/>
    </row>
    <row r="61" s="1395" customFormat="true" ht="13.5" hidden="false" customHeight="false" outlineLevel="0" collapsed="false">
      <c r="A61" s="1584" t="s">
        <v>280</v>
      </c>
      <c r="B61" s="1604" t="n">
        <v>22.3</v>
      </c>
      <c r="C61" s="1520" t="n">
        <v>20.7</v>
      </c>
      <c r="D61" s="1519" t="n">
        <v>0</v>
      </c>
      <c r="E61" s="1520" t="n">
        <v>0</v>
      </c>
      <c r="F61" s="1520" t="n">
        <v>8.7</v>
      </c>
      <c r="G61" s="1520" t="n">
        <v>33.1</v>
      </c>
      <c r="H61" s="1517" t="n">
        <v>17.4</v>
      </c>
      <c r="I61" s="1518" t="n">
        <v>0</v>
      </c>
      <c r="J61" s="1519" t="n">
        <v>17.2</v>
      </c>
      <c r="K61" s="1542" t="n">
        <v>0</v>
      </c>
      <c r="L61" s="1543" t="n">
        <v>11.4</v>
      </c>
      <c r="M61" s="1518" t="n">
        <v>0</v>
      </c>
      <c r="N61" s="1543" t="n">
        <v>11.4</v>
      </c>
      <c r="O61" s="1516" t="n">
        <v>16.6</v>
      </c>
      <c r="P61" s="1521" t="n">
        <v>16.8</v>
      </c>
      <c r="Q61" s="1518" t="n">
        <v>0</v>
      </c>
      <c r="R61" s="1522" t="n">
        <v>16.6</v>
      </c>
      <c r="S61" s="1544"/>
      <c r="T61" s="1524"/>
      <c r="U61" s="1524"/>
    </row>
    <row r="62" s="1395" customFormat="true" ht="13.5" hidden="false" customHeight="false" outlineLevel="0" collapsed="false">
      <c r="A62" s="1571" t="s">
        <v>281</v>
      </c>
      <c r="B62" s="1546" t="n">
        <v>161.9</v>
      </c>
      <c r="C62" s="1423" t="n">
        <v>84.8</v>
      </c>
      <c r="D62" s="1419" t="n">
        <v>72</v>
      </c>
      <c r="E62" s="1423" t="n">
        <v>63.8</v>
      </c>
      <c r="F62" s="1423" t="n">
        <v>139.7</v>
      </c>
      <c r="G62" s="1423" t="n">
        <v>97.3</v>
      </c>
      <c r="H62" s="1417" t="n">
        <v>85.2</v>
      </c>
      <c r="I62" s="1418" t="n">
        <v>271</v>
      </c>
      <c r="J62" s="1419" t="n">
        <v>86.7</v>
      </c>
      <c r="K62" s="1548" t="n">
        <v>85.2</v>
      </c>
      <c r="L62" s="1549" t="n">
        <v>106.3</v>
      </c>
      <c r="M62" s="1418" t="n">
        <v>271</v>
      </c>
      <c r="N62" s="1549" t="n">
        <v>106.5</v>
      </c>
      <c r="O62" s="1416" t="n">
        <v>113</v>
      </c>
      <c r="P62" s="1424" t="n">
        <v>39.3</v>
      </c>
      <c r="Q62" s="1418" t="n">
        <v>271</v>
      </c>
      <c r="R62" s="1425" t="n">
        <v>109.6</v>
      </c>
      <c r="S62" s="1544"/>
      <c r="T62" s="1524"/>
      <c r="U62" s="1524"/>
    </row>
    <row r="63" s="1395" customFormat="true" ht="14.25" hidden="false" customHeight="false" outlineLevel="0" collapsed="false">
      <c r="A63" s="1485" t="s">
        <v>282</v>
      </c>
      <c r="B63" s="1581" t="n">
        <v>297.7</v>
      </c>
      <c r="C63" s="1490" t="n">
        <v>231.4</v>
      </c>
      <c r="D63" s="1489" t="n">
        <v>201.2</v>
      </c>
      <c r="E63" s="1490" t="n">
        <v>193.1</v>
      </c>
      <c r="F63" s="1490" t="n">
        <v>328.3</v>
      </c>
      <c r="G63" s="1490" t="n">
        <v>275.8</v>
      </c>
      <c r="H63" s="1487" t="n">
        <v>262.1</v>
      </c>
      <c r="I63" s="1488" t="n">
        <v>876.3</v>
      </c>
      <c r="J63" s="1489" t="n">
        <v>267</v>
      </c>
      <c r="K63" s="1582" t="n">
        <v>247.1</v>
      </c>
      <c r="L63" s="1583" t="n">
        <v>259.8</v>
      </c>
      <c r="M63" s="1488" t="n">
        <v>876.3</v>
      </c>
      <c r="N63" s="1583" t="n">
        <v>260.4</v>
      </c>
      <c r="O63" s="1486" t="n">
        <v>281.7</v>
      </c>
      <c r="P63" s="1491" t="n">
        <v>58.5</v>
      </c>
      <c r="Q63" s="1488" t="n">
        <v>876.3</v>
      </c>
      <c r="R63" s="1492" t="n">
        <v>271.4</v>
      </c>
      <c r="S63" s="1544"/>
      <c r="T63" s="1524"/>
      <c r="U63" s="1524"/>
    </row>
    <row r="64" s="1395" customFormat="true" ht="13.5" hidden="false" customHeight="false" outlineLevel="0" collapsed="false">
      <c r="A64" s="1523" t="s">
        <v>283</v>
      </c>
      <c r="B64" s="1524"/>
      <c r="C64" s="1524"/>
      <c r="D64" s="1524"/>
      <c r="E64" s="1524"/>
      <c r="F64" s="1524"/>
      <c r="G64" s="1524"/>
      <c r="H64" s="1524"/>
      <c r="I64" s="1524"/>
      <c r="J64" s="1524"/>
      <c r="K64" s="1524"/>
      <c r="L64" s="1524"/>
      <c r="M64" s="1524"/>
      <c r="N64" s="1524"/>
      <c r="O64" s="1524"/>
      <c r="P64" s="1523"/>
      <c r="Q64" s="1524"/>
      <c r="R64" s="1524"/>
      <c r="S64" s="1524"/>
      <c r="T64" s="1524"/>
      <c r="U64" s="1524"/>
    </row>
    <row r="71" customFormat="false" ht="13.5" hidden="false" customHeight="false" outlineLevel="0" collapsed="false">
      <c r="U71" s="1605"/>
    </row>
    <row r="72" customFormat="false" ht="13.5" hidden="false" customHeight="false" outlineLevel="0" collapsed="false">
      <c r="U72" s="1605"/>
    </row>
    <row r="73" customFormat="false" ht="13.5" hidden="false" customHeight="false" outlineLevel="0" collapsed="false">
      <c r="U73" s="1605"/>
    </row>
    <row r="74" customFormat="false" ht="13.5" hidden="false" customHeight="false" outlineLevel="0" collapsed="false">
      <c r="U74" s="1605"/>
    </row>
    <row r="75" customFormat="false" ht="13.5" hidden="false" customHeight="false" outlineLevel="0" collapsed="false">
      <c r="U75" s="1605"/>
    </row>
    <row r="76" customFormat="false" ht="13.5" hidden="false" customHeight="false" outlineLevel="0" collapsed="false">
      <c r="U76" s="1605"/>
    </row>
  </sheetData>
  <printOptions headings="false" gridLines="false" gridLinesSet="true" horizontalCentered="false" verticalCentered="false"/>
  <pageMargins left="0.511805555555556" right="0.472222222222222" top="0.865972222222222" bottom="0.551388888888889" header="0.708333333333333" footer="0.275694444444444"/>
  <pageSetup paperSize="9" scale="60" fitToWidth="1" fitToHeight="1" pageOrder="downThenOver" orientation="landscape" blackAndWhite="false" draft="false" cellComments="none" horizontalDpi="300" verticalDpi="300" copies="1"/>
  <headerFooter differentFirst="false" differentOddEven="false">
    <oddHeader>&amp;L&amp;"ＭＳ 明朝,Regular"&amp;16　　農業集落排水事業経営分析（小規模及び特地含む）</oddHeader>
    <oddFooter>&amp;R&amp;"ＭＳ Ｐ明朝,Regular"６　農業集落排水事業（小規模及び特地含む）</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8T05:30:25Z</dcterms:created>
  <dc:creator>地方課</dc:creator>
  <dc:description/>
  <dc:language>en-US</dc:language>
  <cp:lastModifiedBy>栃木県</cp:lastModifiedBy>
  <cp:lastPrinted>2016-03-17T09:45:36Z</cp:lastPrinted>
  <dcterms:modified xsi:type="dcterms:W3CDTF">2016-03-17T09:45:36Z</dcterms:modified>
  <cp:revision>0</cp:revision>
  <dc:subject/>
  <dc:title/>
</cp:coreProperties>
</file>