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合計" sheetId="1" state="visible" r:id="rId2"/>
    <sheet name="収益的収支" sheetId="2" state="visible" r:id="rId3"/>
    <sheet name="資本的収支" sheetId="3" state="visible" r:id="rId4"/>
  </sheets>
  <definedNames>
    <definedName function="false" hidden="false" localSheetId="1" name="_xlnm.Print_Area" vbProcedure="false">収益的収支!$B$1:$AJ$46</definedName>
    <definedName function="false" hidden="false" localSheetId="0" name="_xlnm.Print_Area" vbProcedure="false">合計!$B$1:$AV$46</definedName>
    <definedName function="false" hidden="false" localSheetId="2" name="_xlnm.Print_Area" vbProcedure="false">資本的収支!$B$1:$A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89">
  <si>
    <r>
      <rPr>
        <sz val="20"/>
        <rFont val="ＭＳ 明朝"/>
        <family val="1"/>
        <charset val="128"/>
      </rPr>
      <t xml:space="preserve">(3) </t>
    </r>
    <r>
      <rPr>
        <sz val="20"/>
        <rFont val="Noto Sans"/>
        <family val="2"/>
      </rPr>
      <t xml:space="preserve">団体別他会計繰入金</t>
    </r>
  </si>
  <si>
    <t xml:space="preserve">（全体）</t>
  </si>
  <si>
    <t xml:space="preserve">（単位：千円、人）</t>
  </si>
  <si>
    <t xml:space="preserve">法適用</t>
  </si>
  <si>
    <t xml:space="preserve">法非適用</t>
  </si>
  <si>
    <t xml:space="preserve">行政区域</t>
  </si>
  <si>
    <t xml:space="preserve">一人</t>
  </si>
  <si>
    <t xml:space="preserve">同</t>
  </si>
  <si>
    <t xml:space="preserve">団体名</t>
  </si>
  <si>
    <t xml:space="preserve">上水道</t>
  </si>
  <si>
    <t xml:space="preserve">工水</t>
  </si>
  <si>
    <t xml:space="preserve">病院</t>
  </si>
  <si>
    <t xml:space="preserve">市場</t>
  </si>
  <si>
    <t xml:space="preserve">下水道</t>
  </si>
  <si>
    <t xml:space="preserve">法適用計</t>
  </si>
  <si>
    <t xml:space="preserve">簡易水道</t>
  </si>
  <si>
    <t xml:space="preserve">と畜場</t>
  </si>
  <si>
    <t xml:space="preserve">観光</t>
  </si>
  <si>
    <t xml:space="preserve">宅造</t>
  </si>
  <si>
    <t xml:space="preserve">駐車場</t>
  </si>
  <si>
    <t xml:space="preserve">介護</t>
  </si>
  <si>
    <t xml:space="preserve">電気</t>
  </si>
  <si>
    <t xml:space="preserve">法非適用計</t>
  </si>
  <si>
    <t xml:space="preserve">総合計</t>
  </si>
  <si>
    <t xml:space="preserve">内人口</t>
  </si>
  <si>
    <t xml:space="preserve">当たり</t>
  </si>
  <si>
    <t xml:space="preserve">組合分</t>
  </si>
  <si>
    <t xml:space="preserve">公共</t>
  </si>
  <si>
    <t xml:space="preserve">特環</t>
  </si>
  <si>
    <t xml:space="preserve">農集</t>
  </si>
  <si>
    <t xml:space="preserve">特地</t>
  </si>
  <si>
    <t xml:space="preserve">宿泊</t>
  </si>
  <si>
    <t xml:space="preserve">索道</t>
  </si>
  <si>
    <t xml:space="preserve">その他</t>
  </si>
  <si>
    <t xml:space="preserve">ｻｰﾋﾞｽ</t>
  </si>
  <si>
    <t xml:space="preserve">繰入額</t>
  </si>
  <si>
    <t xml:space="preserve">うち</t>
  </si>
  <si>
    <t xml:space="preserve">加算後</t>
  </si>
  <si>
    <t xml:space="preserve">基準内</t>
  </si>
  <si>
    <t xml:space="preserve">基準外</t>
  </si>
  <si>
    <r>
      <rPr>
        <sz val="11"/>
        <rFont val="ＭＳ Ｐゴシック"/>
        <family val="3"/>
        <charset val="128"/>
      </rPr>
      <t xml:space="preserve">(H26.3.31</t>
    </r>
    <r>
      <rPr>
        <sz val="11"/>
        <rFont val="Noto Sans"/>
        <family val="2"/>
      </rPr>
      <t xml:space="preserve">現在</t>
    </r>
    <r>
      <rPr>
        <sz val="11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村計</t>
  </si>
  <si>
    <t xml:space="preserve">市町村計</t>
  </si>
  <si>
    <t xml:space="preserve">宇都宮市街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宅</t>
    </r>
    <r>
      <rPr>
        <sz val="11"/>
        <rFont val="ＭＳ ゴシック"/>
        <family val="3"/>
        <charset val="128"/>
      </rPr>
      <t xml:space="preserve">)</t>
    </r>
  </si>
  <si>
    <t xml:space="preserve">芳賀中部上水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ＭＳ ゴシック"/>
        <family val="3"/>
        <charset val="128"/>
      </rPr>
      <t xml:space="preserve">)</t>
    </r>
  </si>
  <si>
    <t xml:space="preserve">芳賀地区広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</si>
  <si>
    <t xml:space="preserve">那須地区広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)</t>
    </r>
  </si>
  <si>
    <t xml:space="preserve">黒磯那須卸売</t>
  </si>
  <si>
    <t xml:space="preserve">南那須広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病</t>
    </r>
    <r>
      <rPr>
        <sz val="11"/>
        <rFont val="ＭＳ ゴシック"/>
        <family val="3"/>
        <charset val="128"/>
      </rPr>
      <t xml:space="preserve">)</t>
    </r>
  </si>
  <si>
    <t xml:space="preserve">県南公設卸売</t>
  </si>
  <si>
    <t xml:space="preserve">宇都宮西中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工</t>
    </r>
    <r>
      <rPr>
        <sz val="11"/>
        <rFont val="ＭＳ ゴシック"/>
        <family val="3"/>
        <charset val="128"/>
      </rPr>
      <t xml:space="preserve">)</t>
    </r>
  </si>
  <si>
    <t xml:space="preserve">組合計</t>
  </si>
  <si>
    <t xml:space="preserve">合計</t>
  </si>
  <si>
    <t xml:space="preserve">組合分加算後の一人当たり繰入金は、負担按分ではなく、人口割による。（公営企業を持たない組合分は加算していない。）</t>
  </si>
  <si>
    <t xml:space="preserve">（うち収益的収入分）</t>
  </si>
  <si>
    <t xml:space="preserve">（単位：千円）</t>
  </si>
  <si>
    <t xml:space="preserve">（うち資本的収入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2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name val="ＭＳ 明朝"/>
      <family val="1"/>
      <charset val="128"/>
    </font>
    <font>
      <sz val="10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double"/>
      <right style="dashed"/>
      <top style="thin"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uble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ouble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ashed"/>
      <top/>
      <bottom style="double"/>
      <diagonal/>
    </border>
    <border diagonalUp="false" diagonalDown="false">
      <left style="dashed"/>
      <right/>
      <top/>
      <bottom style="double"/>
      <diagonal/>
    </border>
    <border diagonalUp="false" diagonalDown="false">
      <left style="thin"/>
      <right style="dashed"/>
      <top/>
      <bottom style="double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ouble"/>
      <right style="dashed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/>
      <right style="dashed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ashed"/>
      <top style="double"/>
      <bottom style="double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thin"/>
      <right style="dashed"/>
      <top style="double"/>
      <bottom style="double"/>
      <diagonal/>
    </border>
    <border diagonalUp="false" diagonalDown="false">
      <left style="dashed"/>
      <right style="thin"/>
      <top style="double"/>
      <bottom style="double"/>
      <diagonal/>
    </border>
    <border diagonalUp="false" diagonalDown="false">
      <left style="double"/>
      <right style="dashed"/>
      <top style="double"/>
      <bottom style="double"/>
      <diagonal/>
    </border>
    <border diagonalUp="false" diagonalDown="false">
      <left style="dashed"/>
      <right style="medium"/>
      <top style="double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ouble"/>
      <right style="dashed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6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8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9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9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9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9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9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8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9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9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9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9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9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9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9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9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9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9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0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0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0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0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0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0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0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0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1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C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K13" activeCellId="0" sqref="K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49"/>
    <col collapsed="false" customWidth="true" hidden="false" outlineLevel="0" max="3" min="3" style="1" width="4.62"/>
    <col collapsed="false" customWidth="true" hidden="false" outlineLevel="0" max="4" min="4" style="1" width="11.12"/>
    <col collapsed="false" customWidth="true" hidden="false" outlineLevel="0" max="5" min="5" style="1" width="11.62"/>
    <col collapsed="false" customWidth="true" hidden="false" outlineLevel="0" max="6" min="6" style="1" width="7.49"/>
    <col collapsed="false" customWidth="true" hidden="false" outlineLevel="0" max="7" min="7" style="1" width="8.12"/>
    <col collapsed="false" customWidth="true" hidden="false" outlineLevel="0" max="8" min="8" style="1" width="9.25"/>
    <col collapsed="false" customWidth="true" hidden="false" outlineLevel="0" max="9" min="9" style="1" width="11.12"/>
    <col collapsed="false" customWidth="true" hidden="false" outlineLevel="0" max="10" min="10" style="1" width="8.12"/>
    <col collapsed="false" customWidth="true" hidden="false" outlineLevel="0" max="11" min="11" style="1" width="7.99"/>
    <col collapsed="false" customWidth="true" hidden="false" outlineLevel="0" max="13" min="12" style="1" width="11.62"/>
    <col collapsed="false" customWidth="true" hidden="false" outlineLevel="0" max="14" min="14" style="3" width="11.75"/>
    <col collapsed="false" customWidth="true" hidden="false" outlineLevel="0" max="15" min="15" style="1" width="11.87"/>
    <col collapsed="false" customWidth="true" hidden="false" outlineLevel="0" max="16" min="16" style="1" width="12.36"/>
    <col collapsed="false" customWidth="true" hidden="false" outlineLevel="0" max="17" min="17" style="1" width="9.25"/>
    <col collapsed="false" customWidth="false" hidden="false" outlineLevel="0" max="18" min="18" style="1" width="8.99"/>
    <col collapsed="false" customWidth="true" hidden="false" outlineLevel="0" max="20" min="19" style="3" width="11.12"/>
    <col collapsed="false" customWidth="true" hidden="true" outlineLevel="0" max="21" min="21" style="1" width="11.99"/>
    <col collapsed="false" customWidth="true" hidden="true" outlineLevel="0" max="22" min="22" style="1" width="9.12"/>
    <col collapsed="false" customWidth="true" hidden="true" outlineLevel="0" max="23" min="23" style="1" width="9.36"/>
    <col collapsed="false" customWidth="true" hidden="true" outlineLevel="0" max="24" min="24" style="1" width="15.62"/>
    <col collapsed="false" customWidth="true" hidden="false" outlineLevel="0" max="26" min="25" style="1" width="8.62"/>
    <col collapsed="false" customWidth="true" hidden="false" outlineLevel="0" max="27" min="27" style="1" width="7.49"/>
    <col collapsed="false" customWidth="true" hidden="false" outlineLevel="0" max="28" min="28" style="3" width="8.62"/>
    <col collapsed="false" customWidth="true" hidden="true" outlineLevel="0" max="29" min="29" style="1" width="7.75"/>
    <col collapsed="false" customWidth="true" hidden="true" outlineLevel="0" max="30" min="30" style="1" width="9.87"/>
    <col collapsed="false" customWidth="true" hidden="true" outlineLevel="0" max="31" min="31" style="1" width="9.99"/>
    <col collapsed="false" customWidth="true" hidden="false" outlineLevel="0" max="32" min="32" style="1" width="10.74"/>
    <col collapsed="false" customWidth="true" hidden="false" outlineLevel="0" max="33" min="33" style="1" width="7.99"/>
    <col collapsed="false" customWidth="true" hidden="false" outlineLevel="0" max="35" min="34" style="1" width="8.49"/>
    <col collapsed="false" customWidth="true" hidden="false" outlineLevel="0" max="36" min="36" style="3" width="11.49"/>
    <col collapsed="false" customWidth="true" hidden="false" outlineLevel="0" max="37" min="37" style="1" width="12.36"/>
    <col collapsed="false" customWidth="true" hidden="false" outlineLevel="0" max="38" min="38" style="1" width="12.49"/>
    <col collapsed="false" customWidth="true" hidden="false" outlineLevel="0" max="39" min="39" style="4" width="12.49"/>
    <col collapsed="false" customWidth="true" hidden="false" outlineLevel="0" max="40" min="40" style="1" width="12.49"/>
    <col collapsed="false" customWidth="true" hidden="false" outlineLevel="0" max="41" min="41" style="3" width="12.36"/>
    <col collapsed="false" customWidth="true" hidden="false" outlineLevel="0" max="42" min="42" style="1" width="12.75"/>
    <col collapsed="false" customWidth="true" hidden="false" outlineLevel="0" max="43" min="43" style="1" width="7.87"/>
    <col collapsed="false" customWidth="true" hidden="false" outlineLevel="0" max="44" min="44" style="1" width="7.75"/>
    <col collapsed="false" customWidth="true" hidden="false" outlineLevel="0" max="45" min="45" style="1" width="7.87"/>
    <col collapsed="false" customWidth="true" hidden="false" outlineLevel="0" max="46" min="46" style="1" width="7.75"/>
    <col collapsed="false" customWidth="true" hidden="false" outlineLevel="0" max="47" min="47" style="1" width="13.49"/>
    <col collapsed="false" customWidth="true" hidden="false" outlineLevel="0" max="48" min="48" style="1" width="6.37"/>
    <col collapsed="false" customWidth="false" hidden="false" outlineLevel="0" max="257" min="49" style="1" width="8.99"/>
  </cols>
  <sheetData>
    <row r="1" customFormat="false" ht="14.2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6"/>
      <c r="Q1" s="6"/>
      <c r="R1" s="6"/>
      <c r="S1" s="7"/>
      <c r="T1" s="7"/>
      <c r="U1" s="6"/>
      <c r="V1" s="6"/>
      <c r="W1" s="6"/>
      <c r="X1" s="6"/>
      <c r="Y1" s="6"/>
      <c r="Z1" s="6"/>
      <c r="AA1" s="6"/>
      <c r="AB1" s="7"/>
      <c r="AC1" s="6"/>
      <c r="AD1" s="6"/>
      <c r="AE1" s="6"/>
      <c r="AF1" s="6"/>
      <c r="AG1" s="6"/>
      <c r="AH1" s="6"/>
      <c r="AI1" s="6"/>
      <c r="AJ1" s="7"/>
      <c r="AK1" s="6"/>
      <c r="AL1" s="6"/>
      <c r="AM1" s="6"/>
      <c r="AN1" s="6"/>
      <c r="AO1" s="7"/>
      <c r="AP1" s="6"/>
      <c r="AQ1" s="6"/>
      <c r="AR1" s="6"/>
      <c r="AS1" s="6"/>
      <c r="AT1" s="6"/>
      <c r="AU1" s="6"/>
      <c r="AV1" s="6"/>
    </row>
    <row r="2" customFormat="false" ht="25.5" hidden="false" customHeight="false" outlineLevel="0" collapsed="false">
      <c r="B2" s="8" t="s">
        <v>0</v>
      </c>
      <c r="C2" s="6"/>
      <c r="D2" s="9"/>
      <c r="E2" s="9"/>
      <c r="F2" s="10" t="s">
        <v>1</v>
      </c>
      <c r="G2" s="6"/>
      <c r="H2" s="6"/>
      <c r="I2" s="6"/>
      <c r="J2" s="6"/>
      <c r="K2" s="6"/>
      <c r="L2" s="6"/>
      <c r="M2" s="6"/>
      <c r="N2" s="7"/>
      <c r="O2" s="6"/>
      <c r="P2" s="6"/>
      <c r="Q2" s="6"/>
      <c r="R2" s="6"/>
      <c r="S2" s="11"/>
      <c r="T2" s="11"/>
      <c r="U2" s="6"/>
      <c r="V2" s="6"/>
      <c r="W2" s="6"/>
      <c r="X2" s="6"/>
      <c r="Y2" s="8" t="s">
        <v>0</v>
      </c>
      <c r="Z2" s="6"/>
      <c r="AA2" s="6"/>
      <c r="AB2" s="12"/>
      <c r="AC2" s="6"/>
      <c r="AD2" s="6"/>
      <c r="AE2" s="6"/>
      <c r="AF2" s="13"/>
      <c r="AG2" s="10" t="s">
        <v>1</v>
      </c>
      <c r="AH2" s="6"/>
      <c r="AI2" s="6"/>
      <c r="AJ2" s="7"/>
      <c r="AK2" s="6"/>
      <c r="AL2" s="6"/>
      <c r="AM2" s="6"/>
      <c r="AN2" s="6"/>
      <c r="AO2" s="7"/>
      <c r="AP2" s="6"/>
      <c r="AQ2" s="6"/>
      <c r="AR2" s="6"/>
      <c r="AS2" s="6"/>
      <c r="AT2" s="6"/>
      <c r="AU2" s="6"/>
      <c r="AV2" s="6"/>
    </row>
    <row r="3" customFormat="false" ht="18" hidden="false" customHeight="true" outlineLevel="0" collapsed="false">
      <c r="B3" s="5"/>
      <c r="C3" s="6"/>
      <c r="D3" s="6"/>
      <c r="E3" s="6"/>
      <c r="F3" s="14"/>
      <c r="G3" s="14"/>
      <c r="H3" s="14"/>
      <c r="I3" s="14"/>
      <c r="J3" s="14"/>
      <c r="K3" s="14"/>
      <c r="L3" s="14"/>
      <c r="M3" s="14"/>
      <c r="N3" s="7"/>
      <c r="O3" s="6"/>
      <c r="P3" s="14"/>
      <c r="Q3" s="6"/>
      <c r="R3" s="6"/>
      <c r="S3" s="7"/>
      <c r="T3" s="7"/>
      <c r="U3" s="6"/>
      <c r="V3" s="6"/>
      <c r="W3" s="6"/>
      <c r="X3" s="6"/>
      <c r="Y3" s="6"/>
      <c r="Z3" s="6"/>
      <c r="AA3" s="6"/>
      <c r="AB3" s="7"/>
      <c r="AC3" s="6"/>
      <c r="AD3" s="6"/>
      <c r="AE3" s="15"/>
      <c r="AF3" s="6"/>
      <c r="AG3" s="6"/>
      <c r="AH3" s="6"/>
      <c r="AI3" s="6"/>
      <c r="AJ3" s="7"/>
      <c r="AK3" s="6"/>
      <c r="AL3" s="14"/>
      <c r="AM3" s="6"/>
      <c r="AN3" s="7"/>
      <c r="AO3" s="16"/>
      <c r="AP3" s="16"/>
      <c r="AQ3" s="16"/>
      <c r="AR3" s="16"/>
      <c r="AS3" s="16"/>
      <c r="AT3" s="6"/>
      <c r="AU3" s="17" t="s">
        <v>2</v>
      </c>
      <c r="AV3" s="6"/>
    </row>
    <row r="4" s="18" customFormat="true" ht="23.25" hidden="false" customHeight="true" outlineLevel="0" collapsed="false">
      <c r="B4" s="19"/>
      <c r="C4" s="20"/>
      <c r="D4" s="21" t="s">
        <v>3</v>
      </c>
      <c r="E4" s="22"/>
      <c r="F4" s="22"/>
      <c r="G4" s="23"/>
      <c r="H4" s="24"/>
      <c r="I4" s="24"/>
      <c r="J4" s="24"/>
      <c r="K4" s="24"/>
      <c r="L4" s="24"/>
      <c r="M4" s="24"/>
      <c r="N4" s="25"/>
      <c r="O4" s="24"/>
      <c r="P4" s="20"/>
      <c r="Q4" s="26" t="s">
        <v>4</v>
      </c>
      <c r="R4" s="26"/>
      <c r="S4" s="26"/>
      <c r="T4" s="20"/>
      <c r="U4" s="26"/>
      <c r="V4" s="26"/>
      <c r="W4" s="26"/>
      <c r="X4" s="26"/>
      <c r="Y4" s="27"/>
      <c r="Z4" s="26"/>
      <c r="AA4" s="28"/>
      <c r="AB4" s="29"/>
      <c r="AC4" s="26"/>
      <c r="AD4" s="26"/>
      <c r="AE4" s="26"/>
      <c r="AF4" s="26"/>
      <c r="AG4" s="26"/>
      <c r="AH4" s="26"/>
      <c r="AI4" s="26"/>
      <c r="AJ4" s="25"/>
      <c r="AK4" s="26"/>
      <c r="AL4" s="20"/>
      <c r="AM4" s="30"/>
      <c r="AN4" s="31"/>
      <c r="AO4" s="32"/>
      <c r="AP4" s="33" t="s">
        <v>5</v>
      </c>
      <c r="AQ4" s="34" t="s">
        <v>6</v>
      </c>
      <c r="AR4" s="31"/>
      <c r="AS4" s="35" t="s">
        <v>7</v>
      </c>
      <c r="AT4" s="36"/>
      <c r="AU4" s="19"/>
      <c r="AV4" s="20"/>
    </row>
    <row r="5" s="18" customFormat="true" ht="23.25" hidden="false" customHeight="true" outlineLevel="0" collapsed="false">
      <c r="B5" s="37" t="s">
        <v>8</v>
      </c>
      <c r="C5" s="38"/>
      <c r="D5" s="39" t="s">
        <v>9</v>
      </c>
      <c r="E5" s="40"/>
      <c r="F5" s="41" t="s">
        <v>10</v>
      </c>
      <c r="G5" s="42"/>
      <c r="H5" s="41" t="s">
        <v>11</v>
      </c>
      <c r="I5" s="42"/>
      <c r="J5" s="43" t="s">
        <v>12</v>
      </c>
      <c r="K5" s="40"/>
      <c r="L5" s="43" t="s">
        <v>13</v>
      </c>
      <c r="M5" s="44"/>
      <c r="N5" s="45"/>
      <c r="O5" s="46" t="s">
        <v>14</v>
      </c>
      <c r="P5" s="47"/>
      <c r="Q5" s="48" t="s">
        <v>15</v>
      </c>
      <c r="R5" s="42"/>
      <c r="S5" s="49" t="s">
        <v>13</v>
      </c>
      <c r="T5" s="50"/>
      <c r="U5" s="51"/>
      <c r="V5" s="51"/>
      <c r="W5" s="52"/>
      <c r="X5" s="51"/>
      <c r="Y5" s="53" t="s">
        <v>12</v>
      </c>
      <c r="Z5" s="41"/>
      <c r="AA5" s="54" t="s">
        <v>16</v>
      </c>
      <c r="AB5" s="55" t="s">
        <v>17</v>
      </c>
      <c r="AC5" s="56"/>
      <c r="AD5" s="51"/>
      <c r="AE5" s="51"/>
      <c r="AF5" s="54" t="s">
        <v>18</v>
      </c>
      <c r="AG5" s="57" t="s">
        <v>19</v>
      </c>
      <c r="AH5" s="58" t="s">
        <v>20</v>
      </c>
      <c r="AI5" s="59" t="s">
        <v>21</v>
      </c>
      <c r="AJ5" s="45"/>
      <c r="AK5" s="46" t="s">
        <v>22</v>
      </c>
      <c r="AL5" s="47"/>
      <c r="AM5" s="60"/>
      <c r="AN5" s="61" t="s">
        <v>23</v>
      </c>
      <c r="AO5" s="62"/>
      <c r="AP5" s="63" t="s">
        <v>24</v>
      </c>
      <c r="AQ5" s="64" t="s">
        <v>25</v>
      </c>
      <c r="AR5" s="46"/>
      <c r="AS5" s="65" t="s">
        <v>26</v>
      </c>
      <c r="AT5" s="66"/>
      <c r="AU5" s="37" t="s">
        <v>8</v>
      </c>
      <c r="AV5" s="38"/>
    </row>
    <row r="6" s="18" customFormat="true" ht="23.25" hidden="false" customHeight="true" outlineLevel="0" collapsed="false">
      <c r="B6" s="67"/>
      <c r="C6" s="38"/>
      <c r="D6" s="68"/>
      <c r="E6" s="69"/>
      <c r="F6" s="70"/>
      <c r="G6" s="69"/>
      <c r="H6" s="71"/>
      <c r="I6" s="69"/>
      <c r="J6" s="72"/>
      <c r="K6" s="69"/>
      <c r="L6" s="72"/>
      <c r="M6" s="73"/>
      <c r="N6" s="74"/>
      <c r="O6" s="46"/>
      <c r="P6" s="47"/>
      <c r="Q6" s="75"/>
      <c r="R6" s="69"/>
      <c r="S6" s="76"/>
      <c r="T6" s="77"/>
      <c r="U6" s="78" t="s">
        <v>27</v>
      </c>
      <c r="V6" s="79" t="s">
        <v>28</v>
      </c>
      <c r="W6" s="80" t="s">
        <v>29</v>
      </c>
      <c r="X6" s="78" t="s">
        <v>30</v>
      </c>
      <c r="Y6" s="81"/>
      <c r="Z6" s="70"/>
      <c r="AA6" s="82"/>
      <c r="AB6" s="83"/>
      <c r="AC6" s="84" t="s">
        <v>31</v>
      </c>
      <c r="AD6" s="85" t="s">
        <v>32</v>
      </c>
      <c r="AE6" s="86" t="s">
        <v>33</v>
      </c>
      <c r="AF6" s="82"/>
      <c r="AG6" s="85"/>
      <c r="AH6" s="87" t="s">
        <v>34</v>
      </c>
      <c r="AI6" s="88"/>
      <c r="AJ6" s="74"/>
      <c r="AK6" s="46"/>
      <c r="AL6" s="47"/>
      <c r="AM6" s="89"/>
      <c r="AN6" s="90"/>
      <c r="AO6" s="62"/>
      <c r="AP6" s="91"/>
      <c r="AQ6" s="64" t="s">
        <v>35</v>
      </c>
      <c r="AR6" s="54" t="s">
        <v>36</v>
      </c>
      <c r="AS6" s="65" t="s">
        <v>37</v>
      </c>
      <c r="AT6" s="92" t="s">
        <v>36</v>
      </c>
      <c r="AU6" s="67"/>
      <c r="AV6" s="38"/>
    </row>
    <row r="7" s="18" customFormat="true" ht="23.25" hidden="false" customHeight="true" outlineLevel="0" collapsed="false">
      <c r="B7" s="93"/>
      <c r="C7" s="94"/>
      <c r="D7" s="95" t="s">
        <v>38</v>
      </c>
      <c r="E7" s="96" t="s">
        <v>39</v>
      </c>
      <c r="F7" s="97" t="s">
        <v>38</v>
      </c>
      <c r="G7" s="98" t="s">
        <v>39</v>
      </c>
      <c r="H7" s="97" t="s">
        <v>38</v>
      </c>
      <c r="I7" s="98" t="s">
        <v>39</v>
      </c>
      <c r="J7" s="97" t="s">
        <v>38</v>
      </c>
      <c r="K7" s="96" t="s">
        <v>39</v>
      </c>
      <c r="L7" s="97" t="s">
        <v>38</v>
      </c>
      <c r="M7" s="96" t="s">
        <v>39</v>
      </c>
      <c r="N7" s="99" t="s">
        <v>38</v>
      </c>
      <c r="O7" s="98" t="s">
        <v>39</v>
      </c>
      <c r="P7" s="100"/>
      <c r="Q7" s="101" t="s">
        <v>38</v>
      </c>
      <c r="R7" s="98" t="s">
        <v>39</v>
      </c>
      <c r="S7" s="97" t="s">
        <v>38</v>
      </c>
      <c r="T7" s="102" t="s">
        <v>39</v>
      </c>
      <c r="U7" s="101" t="s">
        <v>38</v>
      </c>
      <c r="V7" s="98" t="s">
        <v>39</v>
      </c>
      <c r="W7" s="97" t="s">
        <v>38</v>
      </c>
      <c r="X7" s="96" t="s">
        <v>39</v>
      </c>
      <c r="Y7" s="95" t="s">
        <v>38</v>
      </c>
      <c r="Z7" s="98" t="s">
        <v>39</v>
      </c>
      <c r="AA7" s="103" t="s">
        <v>39</v>
      </c>
      <c r="AB7" s="104" t="s">
        <v>39</v>
      </c>
      <c r="AC7" s="103" t="s">
        <v>39</v>
      </c>
      <c r="AD7" s="104" t="s">
        <v>39</v>
      </c>
      <c r="AE7" s="105" t="s">
        <v>39</v>
      </c>
      <c r="AF7" s="103" t="s">
        <v>39</v>
      </c>
      <c r="AG7" s="104" t="s">
        <v>39</v>
      </c>
      <c r="AH7" s="106" t="s">
        <v>39</v>
      </c>
      <c r="AI7" s="107" t="s">
        <v>39</v>
      </c>
      <c r="AJ7" s="99" t="s">
        <v>38</v>
      </c>
      <c r="AK7" s="98" t="s">
        <v>39</v>
      </c>
      <c r="AL7" s="100"/>
      <c r="AM7" s="97" t="s">
        <v>38</v>
      </c>
      <c r="AN7" s="98" t="s">
        <v>39</v>
      </c>
      <c r="AO7" s="108"/>
      <c r="AP7" s="109" t="s">
        <v>40</v>
      </c>
      <c r="AQ7" s="110"/>
      <c r="AR7" s="111" t="s">
        <v>39</v>
      </c>
      <c r="AS7" s="112"/>
      <c r="AT7" s="113" t="s">
        <v>39</v>
      </c>
      <c r="AU7" s="93"/>
      <c r="AV7" s="94"/>
    </row>
    <row r="8" s="18" customFormat="true" ht="39.75" hidden="false" customHeight="true" outlineLevel="0" collapsed="false">
      <c r="A8" s="18" t="n">
        <v>1</v>
      </c>
      <c r="B8" s="114" t="s">
        <v>41</v>
      </c>
      <c r="C8" s="115"/>
      <c r="D8" s="116" t="n">
        <v>87189</v>
      </c>
      <c r="E8" s="117" t="n">
        <v>1410</v>
      </c>
      <c r="F8" s="118"/>
      <c r="G8" s="119"/>
      <c r="H8" s="118"/>
      <c r="I8" s="119"/>
      <c r="J8" s="118" t="n">
        <v>72091</v>
      </c>
      <c r="K8" s="117" t="n">
        <v>56722</v>
      </c>
      <c r="L8" s="118" t="n">
        <v>4184321</v>
      </c>
      <c r="M8" s="117" t="n">
        <v>663430</v>
      </c>
      <c r="N8" s="120" t="n">
        <v>4343601</v>
      </c>
      <c r="O8" s="119" t="n">
        <v>721562</v>
      </c>
      <c r="P8" s="121" t="n">
        <v>5065163</v>
      </c>
      <c r="Q8" s="122"/>
      <c r="R8" s="119"/>
      <c r="S8" s="118" t="n">
        <v>467358</v>
      </c>
      <c r="T8" s="121" t="n">
        <v>1054</v>
      </c>
      <c r="U8" s="122" t="n">
        <v>0</v>
      </c>
      <c r="V8" s="119" t="n">
        <v>0</v>
      </c>
      <c r="W8" s="118" t="n">
        <v>467358</v>
      </c>
      <c r="X8" s="117" t="n">
        <v>1054</v>
      </c>
      <c r="Y8" s="116"/>
      <c r="Z8" s="119"/>
      <c r="AA8" s="123"/>
      <c r="AB8" s="124"/>
      <c r="AC8" s="125" t="n">
        <v>0</v>
      </c>
      <c r="AD8" s="125" t="n">
        <v>0</v>
      </c>
      <c r="AE8" s="125" t="n">
        <v>0</v>
      </c>
      <c r="AF8" s="125" t="n">
        <v>687091</v>
      </c>
      <c r="AG8" s="125" t="n">
        <v>0</v>
      </c>
      <c r="AH8" s="125"/>
      <c r="AI8" s="126"/>
      <c r="AJ8" s="120" t="n">
        <v>467358</v>
      </c>
      <c r="AK8" s="119" t="n">
        <v>688145</v>
      </c>
      <c r="AL8" s="121" t="n">
        <v>1155503</v>
      </c>
      <c r="AM8" s="118" t="n">
        <v>4810959</v>
      </c>
      <c r="AN8" s="119" t="n">
        <v>1409707</v>
      </c>
      <c r="AO8" s="127" t="n">
        <v>6220666</v>
      </c>
      <c r="AP8" s="128" t="n">
        <v>519904</v>
      </c>
      <c r="AQ8" s="129" t="n">
        <v>12</v>
      </c>
      <c r="AR8" s="130" t="n">
        <v>3</v>
      </c>
      <c r="AS8" s="131" t="n">
        <v>12</v>
      </c>
      <c r="AT8" s="132" t="n">
        <v>3</v>
      </c>
      <c r="AU8" s="114" t="s">
        <v>41</v>
      </c>
      <c r="AV8" s="115"/>
      <c r="BB8" s="18" t="str">
        <f aca="false">+B8</f>
        <v>宇都宮市</v>
      </c>
      <c r="BC8" s="18" t="n">
        <f aca="false">+C8</f>
        <v>0</v>
      </c>
    </row>
    <row r="9" s="18" customFormat="true" ht="39.75" hidden="false" customHeight="true" outlineLevel="0" collapsed="false">
      <c r="A9" s="18" t="n">
        <v>2</v>
      </c>
      <c r="B9" s="114" t="s">
        <v>42</v>
      </c>
      <c r="C9" s="115"/>
      <c r="D9" s="116" t="n">
        <v>12530</v>
      </c>
      <c r="E9" s="117" t="n">
        <v>41294</v>
      </c>
      <c r="F9" s="118" t="n">
        <v>0</v>
      </c>
      <c r="G9" s="119" t="n">
        <v>7142</v>
      </c>
      <c r="H9" s="118"/>
      <c r="I9" s="119"/>
      <c r="J9" s="118"/>
      <c r="K9" s="117"/>
      <c r="L9" s="118"/>
      <c r="M9" s="117"/>
      <c r="N9" s="120" t="n">
        <v>12530</v>
      </c>
      <c r="O9" s="119" t="n">
        <v>48436</v>
      </c>
      <c r="P9" s="121" t="n">
        <v>60966</v>
      </c>
      <c r="Q9" s="122"/>
      <c r="R9" s="119"/>
      <c r="S9" s="118" t="n">
        <v>2447315</v>
      </c>
      <c r="T9" s="121" t="n">
        <v>55525</v>
      </c>
      <c r="U9" s="122" t="n">
        <v>2434047</v>
      </c>
      <c r="V9" s="119" t="n">
        <v>54953</v>
      </c>
      <c r="W9" s="118" t="n">
        <v>13268</v>
      </c>
      <c r="X9" s="117" t="n">
        <v>572</v>
      </c>
      <c r="Y9" s="116" t="n">
        <v>10368</v>
      </c>
      <c r="Z9" s="119" t="n">
        <v>22172</v>
      </c>
      <c r="AA9" s="123"/>
      <c r="AB9" s="124"/>
      <c r="AC9" s="125" t="n">
        <v>0</v>
      </c>
      <c r="AD9" s="125" t="n">
        <v>0</v>
      </c>
      <c r="AE9" s="125" t="n">
        <v>0</v>
      </c>
      <c r="AF9" s="125"/>
      <c r="AG9" s="125"/>
      <c r="AH9" s="125"/>
      <c r="AI9" s="126" t="n">
        <v>343</v>
      </c>
      <c r="AJ9" s="120" t="n">
        <v>2457683</v>
      </c>
      <c r="AK9" s="119" t="n">
        <v>78040</v>
      </c>
      <c r="AL9" s="121" t="n">
        <v>2535723</v>
      </c>
      <c r="AM9" s="118" t="n">
        <v>2470213</v>
      </c>
      <c r="AN9" s="119" t="n">
        <v>126476</v>
      </c>
      <c r="AO9" s="127" t="n">
        <v>2596689</v>
      </c>
      <c r="AP9" s="128" t="n">
        <v>152752</v>
      </c>
      <c r="AQ9" s="129" t="n">
        <v>17</v>
      </c>
      <c r="AR9" s="130" t="n">
        <v>1</v>
      </c>
      <c r="AS9" s="131" t="n">
        <v>17</v>
      </c>
      <c r="AT9" s="132" t="n">
        <v>1</v>
      </c>
      <c r="AU9" s="114" t="s">
        <v>42</v>
      </c>
      <c r="AV9" s="115"/>
    </row>
    <row r="10" s="18" customFormat="true" ht="39.75" hidden="false" customHeight="true" outlineLevel="0" collapsed="false">
      <c r="A10" s="18" t="n">
        <v>3</v>
      </c>
      <c r="B10" s="114" t="s">
        <v>43</v>
      </c>
      <c r="C10" s="115"/>
      <c r="D10" s="116" t="n">
        <v>71761</v>
      </c>
      <c r="E10" s="117" t="n">
        <v>84582</v>
      </c>
      <c r="F10" s="118"/>
      <c r="G10" s="119"/>
      <c r="H10" s="118"/>
      <c r="I10" s="119"/>
      <c r="J10" s="118"/>
      <c r="K10" s="117"/>
      <c r="L10" s="118"/>
      <c r="M10" s="117"/>
      <c r="N10" s="120" t="n">
        <v>71761</v>
      </c>
      <c r="O10" s="119" t="n">
        <v>84582</v>
      </c>
      <c r="P10" s="121" t="n">
        <v>156343</v>
      </c>
      <c r="Q10" s="122"/>
      <c r="R10" s="119"/>
      <c r="S10" s="118" t="n">
        <v>2143364</v>
      </c>
      <c r="T10" s="121" t="n">
        <v>261241</v>
      </c>
      <c r="U10" s="122" t="n">
        <v>1920116</v>
      </c>
      <c r="V10" s="119" t="n">
        <v>231836</v>
      </c>
      <c r="W10" s="118" t="n">
        <v>223248</v>
      </c>
      <c r="X10" s="117" t="n">
        <v>29405</v>
      </c>
      <c r="Y10" s="116"/>
      <c r="Z10" s="119"/>
      <c r="AA10" s="123"/>
      <c r="AB10" s="124"/>
      <c r="AC10" s="125" t="n">
        <v>0</v>
      </c>
      <c r="AD10" s="125" t="n">
        <v>0</v>
      </c>
      <c r="AE10" s="125" t="n">
        <v>0</v>
      </c>
      <c r="AF10" s="125" t="n">
        <v>162940</v>
      </c>
      <c r="AG10" s="125"/>
      <c r="AH10" s="125"/>
      <c r="AI10" s="126"/>
      <c r="AJ10" s="120" t="n">
        <v>2143364</v>
      </c>
      <c r="AK10" s="119" t="n">
        <v>424181</v>
      </c>
      <c r="AL10" s="121" t="n">
        <v>2567545</v>
      </c>
      <c r="AM10" s="118" t="n">
        <v>2215125</v>
      </c>
      <c r="AN10" s="119" t="n">
        <v>508763</v>
      </c>
      <c r="AO10" s="127" t="n">
        <v>2723888</v>
      </c>
      <c r="AP10" s="128" t="n">
        <v>163765</v>
      </c>
      <c r="AQ10" s="129" t="n">
        <v>17</v>
      </c>
      <c r="AR10" s="130" t="n">
        <v>3</v>
      </c>
      <c r="AS10" s="131" t="n">
        <v>18</v>
      </c>
      <c r="AT10" s="132" t="n">
        <v>3</v>
      </c>
      <c r="AU10" s="114" t="s">
        <v>43</v>
      </c>
      <c r="AV10" s="115"/>
    </row>
    <row r="11" s="18" customFormat="true" ht="39.75" hidden="false" customHeight="true" outlineLevel="0" collapsed="false">
      <c r="A11" s="18" t="n">
        <v>4</v>
      </c>
      <c r="B11" s="114" t="s">
        <v>44</v>
      </c>
      <c r="C11" s="115"/>
      <c r="D11" s="116" t="n">
        <v>70019</v>
      </c>
      <c r="E11" s="117" t="n">
        <v>41800</v>
      </c>
      <c r="F11" s="118"/>
      <c r="G11" s="119"/>
      <c r="H11" s="118" t="n">
        <v>239135</v>
      </c>
      <c r="I11" s="119" t="n">
        <v>802333</v>
      </c>
      <c r="J11" s="118"/>
      <c r="K11" s="117"/>
      <c r="L11" s="118"/>
      <c r="M11" s="117"/>
      <c r="N11" s="120" t="n">
        <v>309154</v>
      </c>
      <c r="O11" s="119" t="n">
        <v>844133</v>
      </c>
      <c r="P11" s="121" t="n">
        <v>1153287</v>
      </c>
      <c r="Q11" s="122"/>
      <c r="R11" s="119"/>
      <c r="S11" s="118" t="n">
        <v>1195104</v>
      </c>
      <c r="T11" s="121" t="n">
        <v>76604</v>
      </c>
      <c r="U11" s="122" t="n">
        <v>1102605</v>
      </c>
      <c r="V11" s="119" t="n">
        <v>64539</v>
      </c>
      <c r="W11" s="118" t="n">
        <v>92499</v>
      </c>
      <c r="X11" s="117" t="n">
        <v>12065</v>
      </c>
      <c r="Y11" s="116"/>
      <c r="Z11" s="119"/>
      <c r="AA11" s="123"/>
      <c r="AB11" s="124"/>
      <c r="AC11" s="125" t="n">
        <v>0</v>
      </c>
      <c r="AD11" s="125" t="n">
        <v>0</v>
      </c>
      <c r="AE11" s="125" t="n">
        <v>0</v>
      </c>
      <c r="AF11" s="125" t="n">
        <v>37308</v>
      </c>
      <c r="AG11" s="125"/>
      <c r="AH11" s="125" t="n">
        <v>51989</v>
      </c>
      <c r="AI11" s="126"/>
      <c r="AJ11" s="120" t="n">
        <v>1195104</v>
      </c>
      <c r="AK11" s="119" t="n">
        <v>165901</v>
      </c>
      <c r="AL11" s="121" t="n">
        <v>1361005</v>
      </c>
      <c r="AM11" s="118" t="n">
        <v>1504258</v>
      </c>
      <c r="AN11" s="119" t="n">
        <v>1010034</v>
      </c>
      <c r="AO11" s="127" t="n">
        <v>2514292</v>
      </c>
      <c r="AP11" s="128" t="n">
        <v>121522</v>
      </c>
      <c r="AQ11" s="129" t="n">
        <v>21</v>
      </c>
      <c r="AR11" s="130" t="n">
        <v>8</v>
      </c>
      <c r="AS11" s="131" t="n">
        <v>21</v>
      </c>
      <c r="AT11" s="132" t="n">
        <v>8</v>
      </c>
      <c r="AU11" s="114" t="s">
        <v>44</v>
      </c>
      <c r="AV11" s="115"/>
    </row>
    <row r="12" s="18" customFormat="true" ht="39.75" hidden="false" customHeight="true" outlineLevel="0" collapsed="false">
      <c r="A12" s="18" t="n">
        <v>5</v>
      </c>
      <c r="B12" s="114" t="s">
        <v>45</v>
      </c>
      <c r="C12" s="115"/>
      <c r="D12" s="116" t="n">
        <v>9780</v>
      </c>
      <c r="E12" s="117" t="n">
        <v>40398</v>
      </c>
      <c r="F12" s="118"/>
      <c r="G12" s="119"/>
      <c r="H12" s="118"/>
      <c r="I12" s="119"/>
      <c r="J12" s="118"/>
      <c r="K12" s="117"/>
      <c r="L12" s="118"/>
      <c r="M12" s="117"/>
      <c r="N12" s="120" t="n">
        <v>9780</v>
      </c>
      <c r="O12" s="119" t="n">
        <v>40398</v>
      </c>
      <c r="P12" s="121" t="n">
        <v>50178</v>
      </c>
      <c r="Q12" s="122" t="n">
        <v>71251</v>
      </c>
      <c r="R12" s="119" t="n">
        <v>11860</v>
      </c>
      <c r="S12" s="118" t="n">
        <v>1235612</v>
      </c>
      <c r="T12" s="121" t="n">
        <v>71108</v>
      </c>
      <c r="U12" s="122" t="n">
        <v>1063608</v>
      </c>
      <c r="V12" s="119" t="n">
        <v>65392</v>
      </c>
      <c r="W12" s="118" t="n">
        <v>172004</v>
      </c>
      <c r="X12" s="117" t="n">
        <v>5716</v>
      </c>
      <c r="Y12" s="116" t="n">
        <v>0</v>
      </c>
      <c r="Z12" s="119" t="n">
        <v>6760</v>
      </c>
      <c r="AA12" s="123"/>
      <c r="AB12" s="124"/>
      <c r="AC12" s="125" t="n">
        <v>0</v>
      </c>
      <c r="AD12" s="125" t="n">
        <v>0</v>
      </c>
      <c r="AE12" s="125" t="n">
        <v>0</v>
      </c>
      <c r="AF12" s="125"/>
      <c r="AG12" s="125"/>
      <c r="AH12" s="125"/>
      <c r="AI12" s="126"/>
      <c r="AJ12" s="120" t="n">
        <v>1306863</v>
      </c>
      <c r="AK12" s="119" t="n">
        <v>89728</v>
      </c>
      <c r="AL12" s="121" t="n">
        <v>1396591</v>
      </c>
      <c r="AM12" s="118" t="n">
        <v>1316643</v>
      </c>
      <c r="AN12" s="119" t="n">
        <v>130126</v>
      </c>
      <c r="AO12" s="127" t="n">
        <v>1446769</v>
      </c>
      <c r="AP12" s="128" t="n">
        <v>100405</v>
      </c>
      <c r="AQ12" s="129" t="n">
        <v>14</v>
      </c>
      <c r="AR12" s="130" t="n">
        <v>1</v>
      </c>
      <c r="AS12" s="131" t="n">
        <v>14</v>
      </c>
      <c r="AT12" s="132" t="n">
        <v>1</v>
      </c>
      <c r="AU12" s="114" t="s">
        <v>45</v>
      </c>
      <c r="AV12" s="115"/>
    </row>
    <row r="13" s="18" customFormat="true" ht="39.75" hidden="false" customHeight="true" outlineLevel="0" collapsed="false">
      <c r="A13" s="18" t="n">
        <v>6</v>
      </c>
      <c r="B13" s="114" t="s">
        <v>46</v>
      </c>
      <c r="C13" s="115"/>
      <c r="D13" s="116" t="n">
        <v>87053</v>
      </c>
      <c r="E13" s="117" t="n">
        <v>3938</v>
      </c>
      <c r="F13" s="118"/>
      <c r="G13" s="119"/>
      <c r="H13" s="118"/>
      <c r="I13" s="119"/>
      <c r="J13" s="118"/>
      <c r="K13" s="117"/>
      <c r="L13" s="118"/>
      <c r="M13" s="117"/>
      <c r="N13" s="120" t="n">
        <v>87053</v>
      </c>
      <c r="O13" s="119" t="n">
        <v>3938</v>
      </c>
      <c r="P13" s="121" t="n">
        <v>90991</v>
      </c>
      <c r="Q13" s="122"/>
      <c r="R13" s="119"/>
      <c r="S13" s="118" t="n">
        <v>847337</v>
      </c>
      <c r="T13" s="121" t="n">
        <v>58839</v>
      </c>
      <c r="U13" s="122" t="n">
        <v>847337</v>
      </c>
      <c r="V13" s="119" t="n">
        <v>58839</v>
      </c>
      <c r="W13" s="118" t="n">
        <v>0</v>
      </c>
      <c r="X13" s="117" t="n">
        <v>0</v>
      </c>
      <c r="Y13" s="116" t="n">
        <v>5269</v>
      </c>
      <c r="Z13" s="119" t="n">
        <v>10427</v>
      </c>
      <c r="AA13" s="123"/>
      <c r="AB13" s="124" t="n">
        <v>36364</v>
      </c>
      <c r="AC13" s="125" t="n">
        <v>0</v>
      </c>
      <c r="AD13" s="125" t="n">
        <v>0</v>
      </c>
      <c r="AE13" s="125" t="n">
        <v>36364</v>
      </c>
      <c r="AF13" s="125"/>
      <c r="AG13" s="125"/>
      <c r="AH13" s="125"/>
      <c r="AI13" s="126"/>
      <c r="AJ13" s="120" t="n">
        <v>852606</v>
      </c>
      <c r="AK13" s="119" t="n">
        <v>105630</v>
      </c>
      <c r="AL13" s="121" t="n">
        <v>958236</v>
      </c>
      <c r="AM13" s="118" t="n">
        <v>939659</v>
      </c>
      <c r="AN13" s="119" t="n">
        <v>109568</v>
      </c>
      <c r="AO13" s="127" t="n">
        <v>1049227</v>
      </c>
      <c r="AP13" s="128" t="n">
        <v>86770</v>
      </c>
      <c r="AQ13" s="129" t="n">
        <v>12</v>
      </c>
      <c r="AR13" s="130" t="n">
        <v>1</v>
      </c>
      <c r="AS13" s="131" t="n">
        <v>12</v>
      </c>
      <c r="AT13" s="132" t="n">
        <v>1</v>
      </c>
      <c r="AU13" s="114" t="s">
        <v>46</v>
      </c>
      <c r="AV13" s="115"/>
    </row>
    <row r="14" s="18" customFormat="true" ht="39.75" hidden="false" customHeight="true" outlineLevel="0" collapsed="false">
      <c r="A14" s="18" t="n">
        <v>7</v>
      </c>
      <c r="B14" s="114" t="s">
        <v>47</v>
      </c>
      <c r="C14" s="115"/>
      <c r="D14" s="116" t="n">
        <v>18955</v>
      </c>
      <c r="E14" s="117" t="n">
        <v>66700</v>
      </c>
      <c r="F14" s="118"/>
      <c r="G14" s="119"/>
      <c r="H14" s="118" t="n">
        <v>89640</v>
      </c>
      <c r="I14" s="119" t="n">
        <v>63060</v>
      </c>
      <c r="J14" s="118"/>
      <c r="K14" s="117"/>
      <c r="L14" s="118"/>
      <c r="M14" s="117"/>
      <c r="N14" s="120" t="n">
        <v>108595</v>
      </c>
      <c r="O14" s="119" t="n">
        <v>129760</v>
      </c>
      <c r="P14" s="121" t="n">
        <v>238355</v>
      </c>
      <c r="Q14" s="122"/>
      <c r="R14" s="119"/>
      <c r="S14" s="118" t="n">
        <v>1634763</v>
      </c>
      <c r="T14" s="121" t="n">
        <v>171337</v>
      </c>
      <c r="U14" s="122" t="n">
        <v>1260231</v>
      </c>
      <c r="V14" s="119" t="n">
        <v>79769</v>
      </c>
      <c r="W14" s="118" t="n">
        <v>374532</v>
      </c>
      <c r="X14" s="117" t="n">
        <v>91568</v>
      </c>
      <c r="Y14" s="116"/>
      <c r="Z14" s="119"/>
      <c r="AA14" s="123"/>
      <c r="AB14" s="124"/>
      <c r="AC14" s="125" t="n">
        <v>0</v>
      </c>
      <c r="AD14" s="125" t="n">
        <v>0</v>
      </c>
      <c r="AE14" s="125" t="n">
        <v>0</v>
      </c>
      <c r="AF14" s="125" t="n">
        <v>1155</v>
      </c>
      <c r="AG14" s="125"/>
      <c r="AH14" s="125"/>
      <c r="AI14" s="126"/>
      <c r="AJ14" s="120" t="n">
        <v>1634763</v>
      </c>
      <c r="AK14" s="119" t="n">
        <v>172492</v>
      </c>
      <c r="AL14" s="121" t="n">
        <v>1807255</v>
      </c>
      <c r="AM14" s="118" t="n">
        <v>1743358</v>
      </c>
      <c r="AN14" s="119" t="n">
        <v>302252</v>
      </c>
      <c r="AO14" s="127" t="n">
        <v>2045610</v>
      </c>
      <c r="AP14" s="128" t="n">
        <v>166011</v>
      </c>
      <c r="AQ14" s="129" t="n">
        <v>12</v>
      </c>
      <c r="AR14" s="130" t="n">
        <v>2</v>
      </c>
      <c r="AS14" s="131" t="n">
        <v>13</v>
      </c>
      <c r="AT14" s="132" t="n">
        <v>2</v>
      </c>
      <c r="AU14" s="114" t="s">
        <v>47</v>
      </c>
      <c r="AV14" s="115"/>
    </row>
    <row r="15" s="18" customFormat="true" ht="39.75" hidden="false" customHeight="true" outlineLevel="0" collapsed="false">
      <c r="A15" s="18" t="n">
        <v>8</v>
      </c>
      <c r="B15" s="114" t="s">
        <v>48</v>
      </c>
      <c r="C15" s="115"/>
      <c r="D15" s="116" t="n">
        <v>68196</v>
      </c>
      <c r="E15" s="117" t="n">
        <v>196374</v>
      </c>
      <c r="F15" s="118"/>
      <c r="G15" s="119"/>
      <c r="H15" s="118"/>
      <c r="I15" s="119"/>
      <c r="J15" s="118"/>
      <c r="K15" s="117"/>
      <c r="L15" s="118"/>
      <c r="M15" s="117"/>
      <c r="N15" s="120" t="n">
        <v>68196</v>
      </c>
      <c r="O15" s="119" t="n">
        <v>196374</v>
      </c>
      <c r="P15" s="121" t="n">
        <v>264570</v>
      </c>
      <c r="Q15" s="122" t="n">
        <v>0</v>
      </c>
      <c r="R15" s="119" t="n">
        <v>0</v>
      </c>
      <c r="S15" s="118" t="n">
        <v>922215</v>
      </c>
      <c r="T15" s="121" t="n">
        <v>176096</v>
      </c>
      <c r="U15" s="122" t="n">
        <v>636890</v>
      </c>
      <c r="V15" s="119" t="n">
        <v>133463</v>
      </c>
      <c r="W15" s="118" t="n">
        <v>285325</v>
      </c>
      <c r="X15" s="117" t="n">
        <v>42633</v>
      </c>
      <c r="Y15" s="116"/>
      <c r="Z15" s="119"/>
      <c r="AA15" s="123"/>
      <c r="AB15" s="124"/>
      <c r="AC15" s="125" t="n">
        <v>0</v>
      </c>
      <c r="AD15" s="125" t="n">
        <v>0</v>
      </c>
      <c r="AE15" s="125" t="n">
        <v>0</v>
      </c>
      <c r="AF15" s="125" t="n">
        <v>0</v>
      </c>
      <c r="AG15" s="125"/>
      <c r="AH15" s="125"/>
      <c r="AI15" s="126"/>
      <c r="AJ15" s="120" t="n">
        <v>922215</v>
      </c>
      <c r="AK15" s="119" t="n">
        <v>176096</v>
      </c>
      <c r="AL15" s="121" t="n">
        <v>1098311</v>
      </c>
      <c r="AM15" s="118" t="n">
        <v>990411</v>
      </c>
      <c r="AN15" s="119" t="n">
        <v>372470</v>
      </c>
      <c r="AO15" s="127" t="n">
        <v>1362881</v>
      </c>
      <c r="AP15" s="128" t="n">
        <v>81119</v>
      </c>
      <c r="AQ15" s="129" t="n">
        <v>17</v>
      </c>
      <c r="AR15" s="130" t="n">
        <v>5</v>
      </c>
      <c r="AS15" s="131" t="n">
        <v>17</v>
      </c>
      <c r="AT15" s="132" t="n">
        <v>5</v>
      </c>
      <c r="AU15" s="114" t="s">
        <v>48</v>
      </c>
      <c r="AV15" s="115"/>
    </row>
    <row r="16" s="18" customFormat="true" ht="39.75" hidden="false" customHeight="true" outlineLevel="0" collapsed="false">
      <c r="A16" s="18" t="n">
        <v>9</v>
      </c>
      <c r="B16" s="114" t="s">
        <v>49</v>
      </c>
      <c r="C16" s="115"/>
      <c r="D16" s="116" t="n">
        <v>85277</v>
      </c>
      <c r="E16" s="117" t="n">
        <v>27068</v>
      </c>
      <c r="F16" s="118"/>
      <c r="G16" s="119"/>
      <c r="H16" s="118"/>
      <c r="I16" s="119"/>
      <c r="J16" s="118"/>
      <c r="K16" s="117"/>
      <c r="L16" s="118"/>
      <c r="M16" s="117"/>
      <c r="N16" s="120" t="n">
        <v>85277</v>
      </c>
      <c r="O16" s="119" t="n">
        <v>27068</v>
      </c>
      <c r="P16" s="121" t="n">
        <v>112345</v>
      </c>
      <c r="Q16" s="122"/>
      <c r="R16" s="119"/>
      <c r="S16" s="118" t="n">
        <v>805620</v>
      </c>
      <c r="T16" s="121" t="n">
        <v>230065</v>
      </c>
      <c r="U16" s="122" t="n">
        <v>661793</v>
      </c>
      <c r="V16" s="119" t="n">
        <v>187825</v>
      </c>
      <c r="W16" s="118" t="n">
        <v>143827</v>
      </c>
      <c r="X16" s="117" t="n">
        <v>42240</v>
      </c>
      <c r="Y16" s="116"/>
      <c r="Z16" s="119"/>
      <c r="AA16" s="123"/>
      <c r="AB16" s="124"/>
      <c r="AC16" s="125" t="n">
        <v>0</v>
      </c>
      <c r="AD16" s="125" t="n">
        <v>0</v>
      </c>
      <c r="AE16" s="125" t="n">
        <v>0</v>
      </c>
      <c r="AF16" s="125"/>
      <c r="AG16" s="125"/>
      <c r="AH16" s="125"/>
      <c r="AI16" s="126"/>
      <c r="AJ16" s="120" t="n">
        <v>805620</v>
      </c>
      <c r="AK16" s="119" t="n">
        <v>230065</v>
      </c>
      <c r="AL16" s="121" t="n">
        <v>1035685</v>
      </c>
      <c r="AM16" s="118" t="n">
        <v>890897</v>
      </c>
      <c r="AN16" s="119" t="n">
        <v>257133</v>
      </c>
      <c r="AO16" s="127" t="n">
        <v>1148030</v>
      </c>
      <c r="AP16" s="128" t="n">
        <v>72996</v>
      </c>
      <c r="AQ16" s="129" t="n">
        <v>16</v>
      </c>
      <c r="AR16" s="130" t="n">
        <v>4</v>
      </c>
      <c r="AS16" s="131" t="n">
        <v>16</v>
      </c>
      <c r="AT16" s="132" t="n">
        <v>4</v>
      </c>
      <c r="AU16" s="114" t="s">
        <v>49</v>
      </c>
      <c r="AV16" s="115"/>
    </row>
    <row r="17" s="18" customFormat="true" ht="39.75" hidden="false" customHeight="true" outlineLevel="0" collapsed="false">
      <c r="A17" s="18" t="n">
        <v>10</v>
      </c>
      <c r="B17" s="114" t="s">
        <v>50</v>
      </c>
      <c r="C17" s="115"/>
      <c r="D17" s="116" t="n">
        <v>13532</v>
      </c>
      <c r="E17" s="117" t="n">
        <v>4259</v>
      </c>
      <c r="F17" s="118"/>
      <c r="G17" s="119"/>
      <c r="H17" s="118"/>
      <c r="I17" s="119"/>
      <c r="J17" s="118"/>
      <c r="K17" s="117"/>
      <c r="L17" s="118"/>
      <c r="M17" s="117"/>
      <c r="N17" s="120" t="n">
        <v>13532</v>
      </c>
      <c r="O17" s="119" t="n">
        <v>4259</v>
      </c>
      <c r="P17" s="121" t="n">
        <v>17791</v>
      </c>
      <c r="Q17" s="122"/>
      <c r="R17" s="119"/>
      <c r="S17" s="118" t="n">
        <v>394811</v>
      </c>
      <c r="T17" s="121" t="n">
        <v>10189</v>
      </c>
      <c r="U17" s="122" t="n">
        <v>364811</v>
      </c>
      <c r="V17" s="119" t="n">
        <v>10189</v>
      </c>
      <c r="W17" s="118" t="n">
        <v>30000</v>
      </c>
      <c r="X17" s="117" t="n">
        <v>0</v>
      </c>
      <c r="Y17" s="116"/>
      <c r="Z17" s="119"/>
      <c r="AA17" s="123"/>
      <c r="AB17" s="124"/>
      <c r="AC17" s="125" t="n">
        <v>0</v>
      </c>
      <c r="AD17" s="125" t="n">
        <v>0</v>
      </c>
      <c r="AE17" s="125" t="n">
        <v>0</v>
      </c>
      <c r="AF17" s="125" t="n">
        <v>141282</v>
      </c>
      <c r="AG17" s="125"/>
      <c r="AH17" s="125"/>
      <c r="AI17" s="126"/>
      <c r="AJ17" s="120" t="n">
        <v>394811</v>
      </c>
      <c r="AK17" s="119" t="n">
        <v>151471</v>
      </c>
      <c r="AL17" s="121" t="n">
        <v>546282</v>
      </c>
      <c r="AM17" s="118" t="n">
        <v>408343</v>
      </c>
      <c r="AN17" s="119" t="n">
        <v>155730</v>
      </c>
      <c r="AO17" s="127" t="n">
        <v>564073</v>
      </c>
      <c r="AP17" s="128" t="n">
        <v>34048</v>
      </c>
      <c r="AQ17" s="129" t="n">
        <v>17</v>
      </c>
      <c r="AR17" s="130" t="n">
        <v>5</v>
      </c>
      <c r="AS17" s="131" t="n">
        <v>17</v>
      </c>
      <c r="AT17" s="132" t="n">
        <v>5</v>
      </c>
      <c r="AU17" s="114" t="s">
        <v>50</v>
      </c>
      <c r="AV17" s="115"/>
    </row>
    <row r="18" s="18" customFormat="true" ht="39.75" hidden="false" customHeight="true" outlineLevel="0" collapsed="false">
      <c r="A18" s="18" t="n">
        <v>11</v>
      </c>
      <c r="B18" s="114" t="s">
        <v>51</v>
      </c>
      <c r="C18" s="115"/>
      <c r="D18" s="116" t="n">
        <v>95283</v>
      </c>
      <c r="E18" s="117" t="n">
        <v>11417</v>
      </c>
      <c r="F18" s="118"/>
      <c r="G18" s="119"/>
      <c r="H18" s="118"/>
      <c r="I18" s="119"/>
      <c r="J18" s="118"/>
      <c r="K18" s="117"/>
      <c r="L18" s="118"/>
      <c r="M18" s="117"/>
      <c r="N18" s="120" t="n">
        <v>95283</v>
      </c>
      <c r="O18" s="119" t="n">
        <v>11417</v>
      </c>
      <c r="P18" s="121" t="n">
        <v>106700</v>
      </c>
      <c r="Q18" s="122"/>
      <c r="R18" s="119"/>
      <c r="S18" s="118" t="n">
        <v>1289834</v>
      </c>
      <c r="T18" s="121" t="n">
        <v>145252</v>
      </c>
      <c r="U18" s="122" t="n">
        <v>1227528</v>
      </c>
      <c r="V18" s="119" t="n">
        <v>129730</v>
      </c>
      <c r="W18" s="118" t="n">
        <v>62306</v>
      </c>
      <c r="X18" s="117" t="n">
        <v>15522</v>
      </c>
      <c r="Y18" s="116"/>
      <c r="Z18" s="119"/>
      <c r="AA18" s="123"/>
      <c r="AB18" s="124" t="n">
        <v>0</v>
      </c>
      <c r="AC18" s="125" t="n">
        <v>0</v>
      </c>
      <c r="AD18" s="125" t="n">
        <v>0</v>
      </c>
      <c r="AE18" s="125" t="n">
        <v>0</v>
      </c>
      <c r="AF18" s="125" t="n">
        <v>0</v>
      </c>
      <c r="AG18" s="125"/>
      <c r="AH18" s="125"/>
      <c r="AI18" s="126"/>
      <c r="AJ18" s="120" t="n">
        <v>1289834</v>
      </c>
      <c r="AK18" s="119" t="n">
        <v>145252</v>
      </c>
      <c r="AL18" s="121" t="n">
        <v>1435086</v>
      </c>
      <c r="AM18" s="118" t="n">
        <v>1385117</v>
      </c>
      <c r="AN18" s="119" t="n">
        <v>156669</v>
      </c>
      <c r="AO18" s="127" t="n">
        <v>1541786</v>
      </c>
      <c r="AP18" s="128" t="n">
        <v>118351</v>
      </c>
      <c r="AQ18" s="129" t="n">
        <v>13</v>
      </c>
      <c r="AR18" s="130" t="n">
        <v>1</v>
      </c>
      <c r="AS18" s="131" t="n">
        <v>13</v>
      </c>
      <c r="AT18" s="132" t="n">
        <v>1</v>
      </c>
      <c r="AU18" s="114" t="s">
        <v>51</v>
      </c>
      <c r="AV18" s="115"/>
    </row>
    <row r="19" s="18" customFormat="true" ht="39.75" hidden="false" customHeight="true" outlineLevel="0" collapsed="false">
      <c r="A19" s="18" t="n">
        <v>12</v>
      </c>
      <c r="B19" s="133" t="s">
        <v>52</v>
      </c>
      <c r="C19" s="47"/>
      <c r="D19" s="134" t="n">
        <v>42630</v>
      </c>
      <c r="E19" s="135" t="n">
        <v>137329</v>
      </c>
      <c r="F19" s="136"/>
      <c r="G19" s="137"/>
      <c r="H19" s="136"/>
      <c r="I19" s="137"/>
      <c r="J19" s="136"/>
      <c r="K19" s="135"/>
      <c r="L19" s="136"/>
      <c r="M19" s="135"/>
      <c r="N19" s="138" t="n">
        <v>42630</v>
      </c>
      <c r="O19" s="137" t="n">
        <v>137329</v>
      </c>
      <c r="P19" s="139" t="n">
        <v>179959</v>
      </c>
      <c r="Q19" s="140" t="n">
        <v>0</v>
      </c>
      <c r="R19" s="137" t="n">
        <v>1668</v>
      </c>
      <c r="S19" s="136" t="n">
        <v>411299</v>
      </c>
      <c r="T19" s="139" t="n">
        <v>121512</v>
      </c>
      <c r="U19" s="140" t="n">
        <v>384961</v>
      </c>
      <c r="V19" s="137" t="n">
        <v>116755</v>
      </c>
      <c r="W19" s="136" t="n">
        <v>26338</v>
      </c>
      <c r="X19" s="135" t="n">
        <v>4757</v>
      </c>
      <c r="Y19" s="134"/>
      <c r="Z19" s="137"/>
      <c r="AA19" s="141"/>
      <c r="AB19" s="142"/>
      <c r="AC19" s="143" t="n">
        <v>0</v>
      </c>
      <c r="AD19" s="143" t="n">
        <v>0</v>
      </c>
      <c r="AE19" s="143" t="n">
        <v>0</v>
      </c>
      <c r="AF19" s="143" t="n">
        <v>0</v>
      </c>
      <c r="AG19" s="143"/>
      <c r="AH19" s="143"/>
      <c r="AI19" s="144"/>
      <c r="AJ19" s="138" t="n">
        <v>411299</v>
      </c>
      <c r="AK19" s="137" t="n">
        <v>123180</v>
      </c>
      <c r="AL19" s="139" t="n">
        <v>534479</v>
      </c>
      <c r="AM19" s="136" t="n">
        <v>453929</v>
      </c>
      <c r="AN19" s="137" t="n">
        <v>260509</v>
      </c>
      <c r="AO19" s="145" t="n">
        <v>714438</v>
      </c>
      <c r="AP19" s="146" t="n">
        <v>44315</v>
      </c>
      <c r="AQ19" s="147" t="n">
        <v>16</v>
      </c>
      <c r="AR19" s="148" t="n">
        <v>6</v>
      </c>
      <c r="AS19" s="149" t="n">
        <v>16</v>
      </c>
      <c r="AT19" s="150" t="n">
        <v>6</v>
      </c>
      <c r="AU19" s="133" t="s">
        <v>52</v>
      </c>
      <c r="AV19" s="47"/>
    </row>
    <row r="20" s="18" customFormat="true" ht="39.75" hidden="false" customHeight="true" outlineLevel="0" collapsed="false">
      <c r="A20" s="18" t="n">
        <v>13</v>
      </c>
      <c r="B20" s="151" t="s">
        <v>53</v>
      </c>
      <c r="C20" s="152"/>
      <c r="D20" s="153" t="n">
        <v>67176</v>
      </c>
      <c r="E20" s="154" t="n">
        <v>0</v>
      </c>
      <c r="F20" s="155"/>
      <c r="G20" s="156"/>
      <c r="H20" s="155"/>
      <c r="I20" s="156"/>
      <c r="J20" s="155"/>
      <c r="K20" s="154"/>
      <c r="L20" s="155"/>
      <c r="M20" s="154"/>
      <c r="N20" s="157" t="n">
        <v>67176</v>
      </c>
      <c r="O20" s="156" t="n">
        <v>0</v>
      </c>
      <c r="P20" s="158" t="n">
        <v>67176</v>
      </c>
      <c r="Q20" s="159" t="n">
        <v>25474</v>
      </c>
      <c r="R20" s="156" t="n">
        <v>0</v>
      </c>
      <c r="S20" s="155" t="n">
        <v>163598</v>
      </c>
      <c r="T20" s="158" t="n">
        <v>89519</v>
      </c>
      <c r="U20" s="159" t="n">
        <v>141161</v>
      </c>
      <c r="V20" s="156" t="n">
        <v>69093</v>
      </c>
      <c r="W20" s="155" t="n">
        <v>22437</v>
      </c>
      <c r="X20" s="154" t="n">
        <v>20426</v>
      </c>
      <c r="Y20" s="153"/>
      <c r="Z20" s="156"/>
      <c r="AA20" s="160"/>
      <c r="AB20" s="161"/>
      <c r="AC20" s="162" t="n">
        <v>0</v>
      </c>
      <c r="AD20" s="162" t="n">
        <v>0</v>
      </c>
      <c r="AE20" s="162" t="n">
        <v>0</v>
      </c>
      <c r="AF20" s="162"/>
      <c r="AG20" s="162"/>
      <c r="AH20" s="162"/>
      <c r="AI20" s="163"/>
      <c r="AJ20" s="157" t="n">
        <v>189072</v>
      </c>
      <c r="AK20" s="156" t="n">
        <v>89519</v>
      </c>
      <c r="AL20" s="158" t="n">
        <v>278591</v>
      </c>
      <c r="AM20" s="155" t="n">
        <v>256248</v>
      </c>
      <c r="AN20" s="156" t="n">
        <v>89519</v>
      </c>
      <c r="AO20" s="164" t="n">
        <v>345767</v>
      </c>
      <c r="AP20" s="165" t="n">
        <v>28291</v>
      </c>
      <c r="AQ20" s="166" t="n">
        <v>12</v>
      </c>
      <c r="AR20" s="167" t="n">
        <v>3</v>
      </c>
      <c r="AS20" s="168" t="n">
        <v>24</v>
      </c>
      <c r="AT20" s="169" t="n">
        <v>5</v>
      </c>
      <c r="AU20" s="151" t="s">
        <v>53</v>
      </c>
      <c r="AV20" s="152"/>
    </row>
    <row r="21" s="18" customFormat="true" ht="39.75" hidden="false" customHeight="true" outlineLevel="0" collapsed="false">
      <c r="A21" s="18" t="n">
        <v>14</v>
      </c>
      <c r="B21" s="170" t="s">
        <v>54</v>
      </c>
      <c r="C21" s="171"/>
      <c r="D21" s="172" t="n">
        <v>9002</v>
      </c>
      <c r="E21" s="173" t="n">
        <v>0</v>
      </c>
      <c r="F21" s="174"/>
      <c r="G21" s="175"/>
      <c r="H21" s="174"/>
      <c r="I21" s="175"/>
      <c r="J21" s="174"/>
      <c r="K21" s="173"/>
      <c r="L21" s="174"/>
      <c r="M21" s="173"/>
      <c r="N21" s="176" t="n">
        <v>9002</v>
      </c>
      <c r="O21" s="175" t="n">
        <v>0</v>
      </c>
      <c r="P21" s="177" t="n">
        <v>9002</v>
      </c>
      <c r="Q21" s="178"/>
      <c r="R21" s="175"/>
      <c r="S21" s="174" t="n">
        <v>599268</v>
      </c>
      <c r="T21" s="177" t="n">
        <v>340632</v>
      </c>
      <c r="U21" s="178" t="n">
        <v>332468</v>
      </c>
      <c r="V21" s="175" t="n">
        <v>261315</v>
      </c>
      <c r="W21" s="174" t="n">
        <v>266800</v>
      </c>
      <c r="X21" s="173" t="n">
        <v>79317</v>
      </c>
      <c r="Y21" s="172"/>
      <c r="Z21" s="175"/>
      <c r="AA21" s="179"/>
      <c r="AB21" s="180"/>
      <c r="AC21" s="181" t="n">
        <v>0</v>
      </c>
      <c r="AD21" s="181" t="n">
        <v>0</v>
      </c>
      <c r="AE21" s="181" t="n">
        <v>0</v>
      </c>
      <c r="AF21" s="181" t="n">
        <v>443414</v>
      </c>
      <c r="AG21" s="181"/>
      <c r="AH21" s="181"/>
      <c r="AI21" s="182"/>
      <c r="AJ21" s="176" t="n">
        <v>599268</v>
      </c>
      <c r="AK21" s="175" t="n">
        <v>784046</v>
      </c>
      <c r="AL21" s="177" t="n">
        <v>1383314</v>
      </c>
      <c r="AM21" s="174" t="n">
        <v>608270</v>
      </c>
      <c r="AN21" s="175" t="n">
        <v>784046</v>
      </c>
      <c r="AO21" s="183" t="n">
        <v>1392316</v>
      </c>
      <c r="AP21" s="184" t="n">
        <v>60066</v>
      </c>
      <c r="AQ21" s="185" t="n">
        <v>23</v>
      </c>
      <c r="AR21" s="186" t="n">
        <v>13</v>
      </c>
      <c r="AS21" s="187" t="n">
        <v>24</v>
      </c>
      <c r="AT21" s="188" t="n">
        <v>13</v>
      </c>
      <c r="AU21" s="170" t="s">
        <v>54</v>
      </c>
      <c r="AV21" s="171"/>
    </row>
    <row r="22" s="189" customFormat="true" ht="39.75" hidden="false" customHeight="true" outlineLevel="0" collapsed="false">
      <c r="B22" s="190" t="s">
        <v>55</v>
      </c>
      <c r="C22" s="191"/>
      <c r="D22" s="192" t="n">
        <v>738383</v>
      </c>
      <c r="E22" s="193" t="n">
        <v>656569</v>
      </c>
      <c r="F22" s="194" t="n">
        <v>0</v>
      </c>
      <c r="G22" s="195" t="n">
        <v>7142</v>
      </c>
      <c r="H22" s="194" t="n">
        <v>328775</v>
      </c>
      <c r="I22" s="195" t="n">
        <v>865393</v>
      </c>
      <c r="J22" s="194" t="n">
        <v>72091</v>
      </c>
      <c r="K22" s="193" t="n">
        <v>56722</v>
      </c>
      <c r="L22" s="194" t="n">
        <v>4184321</v>
      </c>
      <c r="M22" s="193" t="n">
        <v>663430</v>
      </c>
      <c r="N22" s="196" t="n">
        <v>5323570</v>
      </c>
      <c r="O22" s="195" t="n">
        <v>2249256</v>
      </c>
      <c r="P22" s="197" t="n">
        <v>7572826</v>
      </c>
      <c r="Q22" s="198" t="n">
        <v>96725</v>
      </c>
      <c r="R22" s="195" t="n">
        <v>13528</v>
      </c>
      <c r="S22" s="194" t="n">
        <v>14557498</v>
      </c>
      <c r="T22" s="197" t="n">
        <v>1808973</v>
      </c>
      <c r="U22" s="198" t="n">
        <v>11518966</v>
      </c>
      <c r="V22" s="195" t="n">
        <v>1016535</v>
      </c>
      <c r="W22" s="194" t="n">
        <v>1864367</v>
      </c>
      <c r="X22" s="193" t="n">
        <v>240775</v>
      </c>
      <c r="Y22" s="192" t="n">
        <v>15637</v>
      </c>
      <c r="Z22" s="195" t="n">
        <v>39359</v>
      </c>
      <c r="AA22" s="199" t="n">
        <v>0</v>
      </c>
      <c r="AB22" s="200" t="n">
        <v>36364</v>
      </c>
      <c r="AC22" s="201" t="n">
        <v>0</v>
      </c>
      <c r="AD22" s="201" t="n">
        <v>0</v>
      </c>
      <c r="AE22" s="201" t="n">
        <v>36364</v>
      </c>
      <c r="AF22" s="201" t="n">
        <v>1473190</v>
      </c>
      <c r="AG22" s="201" t="n">
        <v>0</v>
      </c>
      <c r="AH22" s="201" t="n">
        <v>51989</v>
      </c>
      <c r="AI22" s="202" t="n">
        <v>343</v>
      </c>
      <c r="AJ22" s="196" t="n">
        <v>14669860</v>
      </c>
      <c r="AK22" s="195" t="n">
        <v>3423746</v>
      </c>
      <c r="AL22" s="197" t="n">
        <v>18093606</v>
      </c>
      <c r="AM22" s="194" t="n">
        <v>19993430</v>
      </c>
      <c r="AN22" s="195" t="n">
        <v>5673002</v>
      </c>
      <c r="AO22" s="203" t="n">
        <v>25666432</v>
      </c>
      <c r="AP22" s="204" t="n">
        <v>1750315</v>
      </c>
      <c r="AQ22" s="205" t="n">
        <v>15</v>
      </c>
      <c r="AR22" s="186" t="n">
        <v>3</v>
      </c>
      <c r="AS22" s="206"/>
      <c r="AT22" s="207"/>
      <c r="AU22" s="190" t="s">
        <v>55</v>
      </c>
      <c r="AV22" s="191"/>
    </row>
    <row r="23" s="18" customFormat="true" ht="39.75" hidden="false" customHeight="true" outlineLevel="0" collapsed="false">
      <c r="A23" s="18" t="n">
        <v>15</v>
      </c>
      <c r="B23" s="114" t="s">
        <v>56</v>
      </c>
      <c r="C23" s="115"/>
      <c r="D23" s="116" t="n">
        <v>13927</v>
      </c>
      <c r="E23" s="117" t="n">
        <v>101031</v>
      </c>
      <c r="F23" s="118"/>
      <c r="G23" s="119"/>
      <c r="H23" s="118"/>
      <c r="I23" s="119"/>
      <c r="J23" s="118"/>
      <c r="K23" s="117"/>
      <c r="L23" s="118"/>
      <c r="M23" s="117"/>
      <c r="N23" s="120" t="n">
        <v>13927</v>
      </c>
      <c r="O23" s="119" t="n">
        <v>101031</v>
      </c>
      <c r="P23" s="121" t="n">
        <v>114958</v>
      </c>
      <c r="Q23" s="122"/>
      <c r="R23" s="119"/>
      <c r="S23" s="118" t="n">
        <v>605407</v>
      </c>
      <c r="T23" s="121" t="n">
        <v>118740</v>
      </c>
      <c r="U23" s="122" t="n">
        <v>408108</v>
      </c>
      <c r="V23" s="119" t="n">
        <v>78383</v>
      </c>
      <c r="W23" s="118" t="n">
        <v>197299</v>
      </c>
      <c r="X23" s="117" t="n">
        <v>40357</v>
      </c>
      <c r="Y23" s="116"/>
      <c r="Z23" s="119"/>
      <c r="AA23" s="123"/>
      <c r="AB23" s="124"/>
      <c r="AC23" s="125" t="n">
        <v>0</v>
      </c>
      <c r="AD23" s="125" t="n">
        <v>0</v>
      </c>
      <c r="AE23" s="125" t="n">
        <v>0</v>
      </c>
      <c r="AF23" s="125"/>
      <c r="AG23" s="125"/>
      <c r="AH23" s="125"/>
      <c r="AI23" s="126"/>
      <c r="AJ23" s="120" t="n">
        <v>605407</v>
      </c>
      <c r="AK23" s="119" t="n">
        <v>118740</v>
      </c>
      <c r="AL23" s="121" t="n">
        <v>724147</v>
      </c>
      <c r="AM23" s="118" t="n">
        <v>619334</v>
      </c>
      <c r="AN23" s="119" t="n">
        <v>219771</v>
      </c>
      <c r="AO23" s="127" t="n">
        <v>839105</v>
      </c>
      <c r="AP23" s="128" t="n">
        <v>31299</v>
      </c>
      <c r="AQ23" s="129" t="n">
        <v>27</v>
      </c>
      <c r="AR23" s="130" t="n">
        <v>7</v>
      </c>
      <c r="AS23" s="131" t="n">
        <v>27</v>
      </c>
      <c r="AT23" s="132" t="n">
        <v>7</v>
      </c>
      <c r="AU23" s="114" t="s">
        <v>56</v>
      </c>
      <c r="AV23" s="115"/>
    </row>
    <row r="24" s="18" customFormat="true" ht="39.75" hidden="false" customHeight="true" outlineLevel="0" collapsed="false">
      <c r="A24" s="18" t="n">
        <v>16</v>
      </c>
      <c r="B24" s="114" t="s">
        <v>57</v>
      </c>
      <c r="C24" s="115"/>
      <c r="D24" s="116"/>
      <c r="E24" s="117"/>
      <c r="F24" s="118"/>
      <c r="G24" s="119"/>
      <c r="H24" s="118"/>
      <c r="I24" s="119"/>
      <c r="J24" s="118"/>
      <c r="K24" s="117"/>
      <c r="L24" s="118"/>
      <c r="M24" s="117"/>
      <c r="N24" s="120" t="n">
        <v>0</v>
      </c>
      <c r="O24" s="119" t="n">
        <v>0</v>
      </c>
      <c r="P24" s="121" t="n">
        <v>0</v>
      </c>
      <c r="Q24" s="122"/>
      <c r="R24" s="119"/>
      <c r="S24" s="118" t="n">
        <v>242578</v>
      </c>
      <c r="T24" s="121" t="n">
        <v>30543</v>
      </c>
      <c r="U24" s="122" t="n">
        <v>179190</v>
      </c>
      <c r="V24" s="119" t="n">
        <v>24839</v>
      </c>
      <c r="W24" s="118" t="n">
        <v>63388</v>
      </c>
      <c r="X24" s="117" t="n">
        <v>5704</v>
      </c>
      <c r="Y24" s="116"/>
      <c r="Z24" s="119"/>
      <c r="AA24" s="123"/>
      <c r="AB24" s="124"/>
      <c r="AC24" s="125" t="n">
        <v>0</v>
      </c>
      <c r="AD24" s="125" t="n">
        <v>0</v>
      </c>
      <c r="AE24" s="125" t="n">
        <v>0</v>
      </c>
      <c r="AF24" s="125"/>
      <c r="AG24" s="125"/>
      <c r="AH24" s="125"/>
      <c r="AI24" s="126"/>
      <c r="AJ24" s="120" t="n">
        <v>242578</v>
      </c>
      <c r="AK24" s="119" t="n">
        <v>30543</v>
      </c>
      <c r="AL24" s="121" t="n">
        <v>273121</v>
      </c>
      <c r="AM24" s="118" t="n">
        <v>242578</v>
      </c>
      <c r="AN24" s="119" t="n">
        <v>30543</v>
      </c>
      <c r="AO24" s="127" t="n">
        <v>273121</v>
      </c>
      <c r="AP24" s="128" t="n">
        <v>24197</v>
      </c>
      <c r="AQ24" s="129" t="n">
        <v>11</v>
      </c>
      <c r="AR24" s="130" t="n">
        <v>1</v>
      </c>
      <c r="AS24" s="131" t="n">
        <v>11</v>
      </c>
      <c r="AT24" s="132" t="n">
        <v>1</v>
      </c>
      <c r="AU24" s="114" t="s">
        <v>57</v>
      </c>
      <c r="AV24" s="115"/>
    </row>
    <row r="25" s="18" customFormat="true" ht="39.75" hidden="false" customHeight="true" outlineLevel="0" collapsed="false">
      <c r="A25" s="18" t="n">
        <v>17</v>
      </c>
      <c r="B25" s="114" t="s">
        <v>58</v>
      </c>
      <c r="C25" s="115"/>
      <c r="D25" s="116" t="n">
        <v>33280</v>
      </c>
      <c r="E25" s="117" t="n">
        <v>138558</v>
      </c>
      <c r="F25" s="118"/>
      <c r="G25" s="119"/>
      <c r="H25" s="118"/>
      <c r="I25" s="119"/>
      <c r="J25" s="118"/>
      <c r="K25" s="117"/>
      <c r="L25" s="118"/>
      <c r="M25" s="117"/>
      <c r="N25" s="120" t="n">
        <v>33280</v>
      </c>
      <c r="O25" s="119" t="n">
        <v>138558</v>
      </c>
      <c r="P25" s="121" t="n">
        <v>171838</v>
      </c>
      <c r="Q25" s="122" t="n">
        <v>0</v>
      </c>
      <c r="R25" s="119" t="n">
        <v>0</v>
      </c>
      <c r="S25" s="118" t="n">
        <v>85398</v>
      </c>
      <c r="T25" s="121" t="n">
        <v>17270</v>
      </c>
      <c r="U25" s="122" t="n">
        <v>85398</v>
      </c>
      <c r="V25" s="119" t="n">
        <v>17270</v>
      </c>
      <c r="W25" s="118" t="n">
        <v>0</v>
      </c>
      <c r="X25" s="117" t="n">
        <v>0</v>
      </c>
      <c r="Y25" s="116"/>
      <c r="Z25" s="119"/>
      <c r="AA25" s="123"/>
      <c r="AB25" s="124"/>
      <c r="AC25" s="125" t="n">
        <v>0</v>
      </c>
      <c r="AD25" s="125" t="n">
        <v>0</v>
      </c>
      <c r="AE25" s="125" t="n">
        <v>0</v>
      </c>
      <c r="AF25" s="125" t="n">
        <v>24200</v>
      </c>
      <c r="AG25" s="125"/>
      <c r="AH25" s="125"/>
      <c r="AI25" s="126"/>
      <c r="AJ25" s="120" t="n">
        <v>85398</v>
      </c>
      <c r="AK25" s="119" t="n">
        <v>41470</v>
      </c>
      <c r="AL25" s="121" t="n">
        <v>126868</v>
      </c>
      <c r="AM25" s="118" t="n">
        <v>118678</v>
      </c>
      <c r="AN25" s="119" t="n">
        <v>180028</v>
      </c>
      <c r="AO25" s="127" t="n">
        <v>298706</v>
      </c>
      <c r="AP25" s="128" t="n">
        <v>14124</v>
      </c>
      <c r="AQ25" s="129" t="n">
        <v>21</v>
      </c>
      <c r="AR25" s="130" t="n">
        <v>13</v>
      </c>
      <c r="AS25" s="131" t="n">
        <v>21</v>
      </c>
      <c r="AT25" s="132" t="n">
        <v>13</v>
      </c>
      <c r="AU25" s="114" t="s">
        <v>58</v>
      </c>
      <c r="AV25" s="115"/>
    </row>
    <row r="26" s="18" customFormat="true" ht="39.75" hidden="false" customHeight="true" outlineLevel="0" collapsed="false">
      <c r="A26" s="18" t="n">
        <v>18</v>
      </c>
      <c r="B26" s="114" t="s">
        <v>59</v>
      </c>
      <c r="C26" s="115"/>
      <c r="D26" s="116"/>
      <c r="E26" s="117"/>
      <c r="F26" s="118"/>
      <c r="G26" s="119"/>
      <c r="H26" s="118"/>
      <c r="I26" s="119"/>
      <c r="J26" s="118"/>
      <c r="K26" s="117"/>
      <c r="L26" s="118"/>
      <c r="M26" s="117"/>
      <c r="N26" s="120" t="n">
        <v>0</v>
      </c>
      <c r="O26" s="119" t="n">
        <v>0</v>
      </c>
      <c r="P26" s="121" t="n">
        <v>0</v>
      </c>
      <c r="Q26" s="122"/>
      <c r="R26" s="119"/>
      <c r="S26" s="118" t="n">
        <v>130142</v>
      </c>
      <c r="T26" s="121" t="n">
        <v>10222</v>
      </c>
      <c r="U26" s="122" t="n">
        <v>83054</v>
      </c>
      <c r="V26" s="119" t="n">
        <v>60</v>
      </c>
      <c r="W26" s="118" t="n">
        <v>47088</v>
      </c>
      <c r="X26" s="117" t="n">
        <v>10162</v>
      </c>
      <c r="Y26" s="116"/>
      <c r="Z26" s="119"/>
      <c r="AA26" s="123"/>
      <c r="AB26" s="124"/>
      <c r="AC26" s="125" t="n">
        <v>0</v>
      </c>
      <c r="AD26" s="125" t="n">
        <v>0</v>
      </c>
      <c r="AE26" s="125" t="n">
        <v>0</v>
      </c>
      <c r="AF26" s="125"/>
      <c r="AG26" s="125"/>
      <c r="AH26" s="125"/>
      <c r="AI26" s="126"/>
      <c r="AJ26" s="120" t="n">
        <v>130142</v>
      </c>
      <c r="AK26" s="119" t="n">
        <v>10222</v>
      </c>
      <c r="AL26" s="121" t="n">
        <v>140364</v>
      </c>
      <c r="AM26" s="118" t="n">
        <v>130142</v>
      </c>
      <c r="AN26" s="119" t="n">
        <v>10222</v>
      </c>
      <c r="AO26" s="127" t="n">
        <v>140364</v>
      </c>
      <c r="AP26" s="128" t="n">
        <v>12120</v>
      </c>
      <c r="AQ26" s="129" t="n">
        <v>12</v>
      </c>
      <c r="AR26" s="130" t="n">
        <v>1</v>
      </c>
      <c r="AS26" s="131" t="n">
        <v>12</v>
      </c>
      <c r="AT26" s="132" t="n">
        <v>1</v>
      </c>
      <c r="AU26" s="114" t="s">
        <v>59</v>
      </c>
      <c r="AV26" s="115"/>
    </row>
    <row r="27" s="18" customFormat="true" ht="39.75" hidden="false" customHeight="true" outlineLevel="0" collapsed="false">
      <c r="A27" s="18" t="n">
        <v>19</v>
      </c>
      <c r="B27" s="114" t="s">
        <v>60</v>
      </c>
      <c r="C27" s="115"/>
      <c r="D27" s="116"/>
      <c r="E27" s="117"/>
      <c r="F27" s="118"/>
      <c r="G27" s="119"/>
      <c r="H27" s="118"/>
      <c r="I27" s="119"/>
      <c r="J27" s="118"/>
      <c r="K27" s="117"/>
      <c r="L27" s="118"/>
      <c r="M27" s="117"/>
      <c r="N27" s="120" t="n">
        <v>0</v>
      </c>
      <c r="O27" s="119" t="n">
        <v>0</v>
      </c>
      <c r="P27" s="121" t="n">
        <v>0</v>
      </c>
      <c r="Q27" s="122"/>
      <c r="R27" s="119"/>
      <c r="S27" s="118" t="n">
        <v>187729</v>
      </c>
      <c r="T27" s="121" t="n">
        <v>15310</v>
      </c>
      <c r="U27" s="122" t="n">
        <v>82266</v>
      </c>
      <c r="V27" s="119" t="n">
        <v>1079</v>
      </c>
      <c r="W27" s="118" t="n">
        <v>105463</v>
      </c>
      <c r="X27" s="117" t="n">
        <v>14231</v>
      </c>
      <c r="Y27" s="116"/>
      <c r="Z27" s="119"/>
      <c r="AA27" s="123"/>
      <c r="AB27" s="124"/>
      <c r="AC27" s="125" t="n">
        <v>0</v>
      </c>
      <c r="AD27" s="125" t="n">
        <v>0</v>
      </c>
      <c r="AE27" s="125" t="n">
        <v>0</v>
      </c>
      <c r="AF27" s="125" t="n">
        <v>0</v>
      </c>
      <c r="AG27" s="125"/>
      <c r="AH27" s="125"/>
      <c r="AI27" s="126"/>
      <c r="AJ27" s="120" t="n">
        <v>187729</v>
      </c>
      <c r="AK27" s="119" t="n">
        <v>15310</v>
      </c>
      <c r="AL27" s="121" t="n">
        <v>203039</v>
      </c>
      <c r="AM27" s="118" t="n">
        <v>187729</v>
      </c>
      <c r="AN27" s="119" t="n">
        <v>15310</v>
      </c>
      <c r="AO27" s="127" t="n">
        <v>203039</v>
      </c>
      <c r="AP27" s="128" t="n">
        <v>16016</v>
      </c>
      <c r="AQ27" s="129" t="n">
        <v>13</v>
      </c>
      <c r="AR27" s="130" t="n">
        <v>1</v>
      </c>
      <c r="AS27" s="131" t="n">
        <v>13</v>
      </c>
      <c r="AT27" s="132" t="n">
        <v>1</v>
      </c>
      <c r="AU27" s="114" t="s">
        <v>60</v>
      </c>
      <c r="AV27" s="115"/>
    </row>
    <row r="28" s="18" customFormat="true" ht="39.75" hidden="false" customHeight="true" outlineLevel="0" collapsed="false">
      <c r="A28" s="18" t="n">
        <v>20</v>
      </c>
      <c r="B28" s="114" t="s">
        <v>61</v>
      </c>
      <c r="C28" s="115"/>
      <c r="D28" s="116" t="n">
        <v>35467</v>
      </c>
      <c r="E28" s="117" t="n">
        <v>0</v>
      </c>
      <c r="F28" s="118"/>
      <c r="G28" s="119"/>
      <c r="H28" s="118"/>
      <c r="I28" s="119"/>
      <c r="J28" s="118"/>
      <c r="K28" s="117"/>
      <c r="L28" s="118"/>
      <c r="M28" s="117"/>
      <c r="N28" s="120" t="n">
        <v>35467</v>
      </c>
      <c r="O28" s="119" t="n">
        <v>0</v>
      </c>
      <c r="P28" s="121" t="n">
        <v>35467</v>
      </c>
      <c r="Q28" s="122"/>
      <c r="R28" s="119"/>
      <c r="S28" s="118" t="n">
        <v>695909</v>
      </c>
      <c r="T28" s="121" t="n">
        <v>43985</v>
      </c>
      <c r="U28" s="122" t="n">
        <v>482364</v>
      </c>
      <c r="V28" s="119" t="n">
        <v>10909</v>
      </c>
      <c r="W28" s="118" t="n">
        <v>213545</v>
      </c>
      <c r="X28" s="117" t="n">
        <v>33076</v>
      </c>
      <c r="Y28" s="116"/>
      <c r="Z28" s="119"/>
      <c r="AA28" s="123"/>
      <c r="AB28" s="124"/>
      <c r="AC28" s="125" t="n">
        <v>0</v>
      </c>
      <c r="AD28" s="125" t="n">
        <v>0</v>
      </c>
      <c r="AE28" s="125" t="n">
        <v>0</v>
      </c>
      <c r="AF28" s="125"/>
      <c r="AG28" s="125"/>
      <c r="AH28" s="125"/>
      <c r="AI28" s="126"/>
      <c r="AJ28" s="120" t="n">
        <v>695909</v>
      </c>
      <c r="AK28" s="119" t="n">
        <v>43985</v>
      </c>
      <c r="AL28" s="121" t="n">
        <v>739894</v>
      </c>
      <c r="AM28" s="118" t="n">
        <v>731376</v>
      </c>
      <c r="AN28" s="119" t="n">
        <v>43985</v>
      </c>
      <c r="AO28" s="127" t="n">
        <v>775361</v>
      </c>
      <c r="AP28" s="128" t="n">
        <v>39808</v>
      </c>
      <c r="AQ28" s="129" t="n">
        <v>19</v>
      </c>
      <c r="AR28" s="130" t="n">
        <v>1</v>
      </c>
      <c r="AS28" s="131" t="n">
        <v>20</v>
      </c>
      <c r="AT28" s="132" t="n">
        <v>1</v>
      </c>
      <c r="AU28" s="114" t="s">
        <v>61</v>
      </c>
      <c r="AV28" s="115"/>
    </row>
    <row r="29" s="18" customFormat="true" ht="39.75" hidden="false" customHeight="true" outlineLevel="0" collapsed="false">
      <c r="A29" s="18" t="n">
        <v>21</v>
      </c>
      <c r="B29" s="114" t="s">
        <v>62</v>
      </c>
      <c r="C29" s="115"/>
      <c r="D29" s="116" t="n">
        <v>3491</v>
      </c>
      <c r="E29" s="117" t="n">
        <v>7860</v>
      </c>
      <c r="F29" s="118"/>
      <c r="G29" s="119"/>
      <c r="H29" s="118"/>
      <c r="I29" s="119"/>
      <c r="J29" s="118"/>
      <c r="K29" s="117"/>
      <c r="L29" s="118"/>
      <c r="M29" s="117"/>
      <c r="N29" s="120" t="n">
        <v>3491</v>
      </c>
      <c r="O29" s="119" t="n">
        <v>7860</v>
      </c>
      <c r="P29" s="121" t="n">
        <v>11351</v>
      </c>
      <c r="Q29" s="122"/>
      <c r="R29" s="119"/>
      <c r="S29" s="118" t="n">
        <v>211994</v>
      </c>
      <c r="T29" s="121" t="n">
        <v>77995</v>
      </c>
      <c r="U29" s="122" t="n">
        <v>179823</v>
      </c>
      <c r="V29" s="119" t="n">
        <v>65912</v>
      </c>
      <c r="W29" s="118" t="n">
        <v>32171</v>
      </c>
      <c r="X29" s="117" t="n">
        <v>12083</v>
      </c>
      <c r="Y29" s="116"/>
      <c r="Z29" s="119"/>
      <c r="AA29" s="123"/>
      <c r="AB29" s="124"/>
      <c r="AC29" s="125" t="n">
        <v>0</v>
      </c>
      <c r="AD29" s="125" t="n">
        <v>0</v>
      </c>
      <c r="AE29" s="125" t="n">
        <v>0</v>
      </c>
      <c r="AF29" s="125"/>
      <c r="AG29" s="125"/>
      <c r="AH29" s="125"/>
      <c r="AI29" s="126"/>
      <c r="AJ29" s="120" t="n">
        <v>211994</v>
      </c>
      <c r="AK29" s="119" t="n">
        <v>77995</v>
      </c>
      <c r="AL29" s="121" t="n">
        <v>289989</v>
      </c>
      <c r="AM29" s="118" t="n">
        <v>215485</v>
      </c>
      <c r="AN29" s="119" t="n">
        <v>85855</v>
      </c>
      <c r="AO29" s="127" t="n">
        <v>301340</v>
      </c>
      <c r="AP29" s="128" t="n">
        <v>25885</v>
      </c>
      <c r="AQ29" s="129" t="n">
        <v>12</v>
      </c>
      <c r="AR29" s="130" t="n">
        <v>3</v>
      </c>
      <c r="AS29" s="131" t="n">
        <v>13</v>
      </c>
      <c r="AT29" s="132" t="n">
        <v>3</v>
      </c>
      <c r="AU29" s="114" t="s">
        <v>62</v>
      </c>
      <c r="AV29" s="115"/>
    </row>
    <row r="30" s="18" customFormat="true" ht="39.75" hidden="false" customHeight="true" outlineLevel="0" collapsed="false">
      <c r="A30" s="18" t="n">
        <v>23</v>
      </c>
      <c r="B30" s="114" t="s">
        <v>63</v>
      </c>
      <c r="C30" s="115"/>
      <c r="D30" s="116" t="n">
        <v>69252</v>
      </c>
      <c r="E30" s="117" t="n">
        <v>52426</v>
      </c>
      <c r="F30" s="118"/>
      <c r="G30" s="119"/>
      <c r="H30" s="118"/>
      <c r="I30" s="119"/>
      <c r="J30" s="118"/>
      <c r="K30" s="117"/>
      <c r="L30" s="118"/>
      <c r="M30" s="117"/>
      <c r="N30" s="120" t="n">
        <v>69252</v>
      </c>
      <c r="O30" s="119" t="n">
        <v>52426</v>
      </c>
      <c r="P30" s="121" t="n">
        <v>121678</v>
      </c>
      <c r="Q30" s="122"/>
      <c r="R30" s="119"/>
      <c r="S30" s="118" t="n">
        <v>0</v>
      </c>
      <c r="T30" s="121" t="n">
        <v>0</v>
      </c>
      <c r="U30" s="122" t="n">
        <v>0</v>
      </c>
      <c r="V30" s="119" t="n">
        <v>0</v>
      </c>
      <c r="W30" s="118" t="n">
        <v>0</v>
      </c>
      <c r="X30" s="117" t="n">
        <v>0</v>
      </c>
      <c r="Y30" s="116"/>
      <c r="Z30" s="119"/>
      <c r="AA30" s="123"/>
      <c r="AB30" s="124"/>
      <c r="AC30" s="125" t="n">
        <v>0</v>
      </c>
      <c r="AD30" s="125" t="n">
        <v>0</v>
      </c>
      <c r="AE30" s="125" t="n">
        <v>0</v>
      </c>
      <c r="AF30" s="125"/>
      <c r="AG30" s="125"/>
      <c r="AH30" s="125"/>
      <c r="AI30" s="126"/>
      <c r="AJ30" s="120" t="n">
        <v>0</v>
      </c>
      <c r="AK30" s="119" t="n">
        <v>0</v>
      </c>
      <c r="AL30" s="121" t="n">
        <v>0</v>
      </c>
      <c r="AM30" s="118" t="n">
        <v>69252</v>
      </c>
      <c r="AN30" s="119" t="n">
        <v>52426</v>
      </c>
      <c r="AO30" s="127" t="n">
        <v>121678</v>
      </c>
      <c r="AP30" s="128" t="n">
        <v>12176</v>
      </c>
      <c r="AQ30" s="129" t="n">
        <v>10</v>
      </c>
      <c r="AR30" s="130" t="n">
        <v>4</v>
      </c>
      <c r="AS30" s="131" t="n">
        <v>10</v>
      </c>
      <c r="AT30" s="132" t="n">
        <v>4</v>
      </c>
      <c r="AU30" s="114" t="s">
        <v>63</v>
      </c>
      <c r="AV30" s="115"/>
    </row>
    <row r="31" s="18" customFormat="true" ht="39.75" hidden="false" customHeight="true" outlineLevel="0" collapsed="false">
      <c r="A31" s="18" t="n">
        <v>24</v>
      </c>
      <c r="B31" s="114" t="s">
        <v>64</v>
      </c>
      <c r="C31" s="115"/>
      <c r="D31" s="116" t="n">
        <v>26136</v>
      </c>
      <c r="E31" s="117" t="n">
        <v>2075</v>
      </c>
      <c r="F31" s="118"/>
      <c r="G31" s="119"/>
      <c r="H31" s="118"/>
      <c r="I31" s="119"/>
      <c r="J31" s="118"/>
      <c r="K31" s="117"/>
      <c r="L31" s="118"/>
      <c r="M31" s="117"/>
      <c r="N31" s="120" t="n">
        <v>26136</v>
      </c>
      <c r="O31" s="119" t="n">
        <v>2075</v>
      </c>
      <c r="P31" s="121" t="n">
        <v>28211</v>
      </c>
      <c r="Q31" s="122"/>
      <c r="R31" s="119"/>
      <c r="S31" s="118" t="n">
        <v>325267</v>
      </c>
      <c r="T31" s="121" t="n">
        <v>82087</v>
      </c>
      <c r="U31" s="122" t="n">
        <v>232665</v>
      </c>
      <c r="V31" s="119" t="n">
        <v>55537</v>
      </c>
      <c r="W31" s="118" t="n">
        <v>92602</v>
      </c>
      <c r="X31" s="117" t="n">
        <v>26550</v>
      </c>
      <c r="Y31" s="116"/>
      <c r="Z31" s="119"/>
      <c r="AA31" s="123"/>
      <c r="AB31" s="124"/>
      <c r="AC31" s="125" t="n">
        <v>0</v>
      </c>
      <c r="AD31" s="125" t="n">
        <v>0</v>
      </c>
      <c r="AE31" s="125" t="n">
        <v>0</v>
      </c>
      <c r="AF31" s="125"/>
      <c r="AG31" s="125"/>
      <c r="AH31" s="125"/>
      <c r="AI31" s="126"/>
      <c r="AJ31" s="120" t="n">
        <v>325267</v>
      </c>
      <c r="AK31" s="119" t="n">
        <v>82087</v>
      </c>
      <c r="AL31" s="121" t="n">
        <v>407354</v>
      </c>
      <c r="AM31" s="118" t="n">
        <v>351403</v>
      </c>
      <c r="AN31" s="119" t="n">
        <v>84162</v>
      </c>
      <c r="AO31" s="127" t="n">
        <v>435565</v>
      </c>
      <c r="AP31" s="128" t="n">
        <v>29918</v>
      </c>
      <c r="AQ31" s="129" t="n">
        <v>15</v>
      </c>
      <c r="AR31" s="130" t="n">
        <v>3</v>
      </c>
      <c r="AS31" s="131" t="n">
        <v>15</v>
      </c>
      <c r="AT31" s="132" t="n">
        <v>3</v>
      </c>
      <c r="AU31" s="114" t="s">
        <v>64</v>
      </c>
      <c r="AV31" s="115"/>
    </row>
    <row r="32" s="18" customFormat="true" ht="39.75" hidden="false" customHeight="true" outlineLevel="0" collapsed="false">
      <c r="A32" s="18" t="n">
        <v>25</v>
      </c>
      <c r="B32" s="114" t="s">
        <v>65</v>
      </c>
      <c r="C32" s="115"/>
      <c r="D32" s="116" t="n">
        <v>29491</v>
      </c>
      <c r="E32" s="117" t="n">
        <v>0</v>
      </c>
      <c r="F32" s="118"/>
      <c r="G32" s="119"/>
      <c r="H32" s="118"/>
      <c r="I32" s="119"/>
      <c r="J32" s="118"/>
      <c r="K32" s="117"/>
      <c r="L32" s="118"/>
      <c r="M32" s="117"/>
      <c r="N32" s="120" t="n">
        <v>29491</v>
      </c>
      <c r="O32" s="119" t="n">
        <v>0</v>
      </c>
      <c r="P32" s="121" t="n">
        <v>29491</v>
      </c>
      <c r="Q32" s="122"/>
      <c r="R32" s="119"/>
      <c r="S32" s="118" t="n">
        <v>119803</v>
      </c>
      <c r="T32" s="121" t="n">
        <v>45710</v>
      </c>
      <c r="U32" s="122" t="n">
        <v>119803</v>
      </c>
      <c r="V32" s="119" t="n">
        <v>45710</v>
      </c>
      <c r="W32" s="118" t="n">
        <v>0</v>
      </c>
      <c r="X32" s="117" t="n">
        <v>0</v>
      </c>
      <c r="Y32" s="116"/>
      <c r="Z32" s="119"/>
      <c r="AA32" s="123"/>
      <c r="AB32" s="124" t="n">
        <v>7000</v>
      </c>
      <c r="AC32" s="125" t="n">
        <v>0</v>
      </c>
      <c r="AD32" s="125" t="n">
        <v>7000</v>
      </c>
      <c r="AE32" s="125" t="n">
        <v>0</v>
      </c>
      <c r="AF32" s="125" t="n">
        <v>12831</v>
      </c>
      <c r="AG32" s="125"/>
      <c r="AH32" s="125"/>
      <c r="AI32" s="126"/>
      <c r="AJ32" s="120" t="n">
        <v>119803</v>
      </c>
      <c r="AK32" s="119" t="n">
        <v>65541</v>
      </c>
      <c r="AL32" s="121" t="n">
        <v>185344</v>
      </c>
      <c r="AM32" s="118" t="n">
        <v>149294</v>
      </c>
      <c r="AN32" s="119" t="n">
        <v>65541</v>
      </c>
      <c r="AO32" s="127" t="n">
        <v>214835</v>
      </c>
      <c r="AP32" s="128" t="n">
        <v>26347</v>
      </c>
      <c r="AQ32" s="129" t="n">
        <v>8</v>
      </c>
      <c r="AR32" s="130" t="n">
        <v>2</v>
      </c>
      <c r="AS32" s="131" t="n">
        <v>8</v>
      </c>
      <c r="AT32" s="132" t="n">
        <v>2</v>
      </c>
      <c r="AU32" s="114" t="s">
        <v>65</v>
      </c>
      <c r="AV32" s="115"/>
    </row>
    <row r="33" s="18" customFormat="true" ht="39.75" hidden="false" customHeight="true" outlineLevel="0" collapsed="false">
      <c r="A33" s="18" t="n">
        <v>26</v>
      </c>
      <c r="B33" s="133" t="s">
        <v>66</v>
      </c>
      <c r="C33" s="47"/>
      <c r="D33" s="134" t="n">
        <v>13835</v>
      </c>
      <c r="E33" s="135" t="n">
        <v>3565</v>
      </c>
      <c r="F33" s="136"/>
      <c r="G33" s="137"/>
      <c r="H33" s="136"/>
      <c r="I33" s="137"/>
      <c r="J33" s="136"/>
      <c r="K33" s="135"/>
      <c r="L33" s="136"/>
      <c r="M33" s="135"/>
      <c r="N33" s="138" t="n">
        <v>13835</v>
      </c>
      <c r="O33" s="137" t="n">
        <v>3565</v>
      </c>
      <c r="P33" s="139" t="n">
        <v>17400</v>
      </c>
      <c r="Q33" s="140" t="n">
        <v>26000</v>
      </c>
      <c r="R33" s="137" t="n">
        <v>0</v>
      </c>
      <c r="S33" s="136" t="n">
        <v>204680</v>
      </c>
      <c r="T33" s="139" t="n">
        <v>48089</v>
      </c>
      <c r="U33" s="122" t="n">
        <v>177358</v>
      </c>
      <c r="V33" s="119" t="n">
        <v>41642</v>
      </c>
      <c r="W33" s="118" t="n">
        <v>27322</v>
      </c>
      <c r="X33" s="117" t="n">
        <v>6447</v>
      </c>
      <c r="Y33" s="134"/>
      <c r="Z33" s="137"/>
      <c r="AA33" s="141"/>
      <c r="AB33" s="142"/>
      <c r="AC33" s="143" t="n">
        <v>0</v>
      </c>
      <c r="AD33" s="143" t="n">
        <v>0</v>
      </c>
      <c r="AE33" s="143" t="n">
        <v>0</v>
      </c>
      <c r="AF33" s="143"/>
      <c r="AG33" s="143"/>
      <c r="AH33" s="143"/>
      <c r="AI33" s="144"/>
      <c r="AJ33" s="138" t="n">
        <v>230680</v>
      </c>
      <c r="AK33" s="137" t="n">
        <v>48089</v>
      </c>
      <c r="AL33" s="139" t="n">
        <v>278769</v>
      </c>
      <c r="AM33" s="136" t="n">
        <v>244515</v>
      </c>
      <c r="AN33" s="137" t="n">
        <v>51654</v>
      </c>
      <c r="AO33" s="145" t="n">
        <v>296169</v>
      </c>
      <c r="AP33" s="146" t="n">
        <v>17842</v>
      </c>
      <c r="AQ33" s="147" t="n">
        <v>17</v>
      </c>
      <c r="AR33" s="148" t="n">
        <v>3</v>
      </c>
      <c r="AS33" s="149" t="n">
        <v>17</v>
      </c>
      <c r="AT33" s="150" t="n">
        <v>3</v>
      </c>
      <c r="AU33" s="133" t="s">
        <v>66</v>
      </c>
      <c r="AV33" s="47"/>
    </row>
    <row r="34" s="189" customFormat="true" ht="39.75" hidden="false" customHeight="true" outlineLevel="0" collapsed="false">
      <c r="B34" s="208" t="s">
        <v>67</v>
      </c>
      <c r="C34" s="209"/>
      <c r="D34" s="210" t="n">
        <v>224879</v>
      </c>
      <c r="E34" s="211" t="n">
        <v>305515</v>
      </c>
      <c r="F34" s="212" t="n">
        <v>0</v>
      </c>
      <c r="G34" s="213" t="n">
        <v>0</v>
      </c>
      <c r="H34" s="212" t="n">
        <v>0</v>
      </c>
      <c r="I34" s="213" t="n">
        <v>0</v>
      </c>
      <c r="J34" s="212" t="n">
        <v>0</v>
      </c>
      <c r="K34" s="211" t="n">
        <v>0</v>
      </c>
      <c r="L34" s="212" t="n">
        <v>0</v>
      </c>
      <c r="M34" s="211" t="n">
        <v>0</v>
      </c>
      <c r="N34" s="214" t="n">
        <v>224879</v>
      </c>
      <c r="O34" s="213" t="n">
        <v>305515</v>
      </c>
      <c r="P34" s="215" t="n">
        <v>530394</v>
      </c>
      <c r="Q34" s="216" t="n">
        <v>26000</v>
      </c>
      <c r="R34" s="213" t="n">
        <v>0</v>
      </c>
      <c r="S34" s="212" t="n">
        <v>2808907</v>
      </c>
      <c r="T34" s="215" t="n">
        <v>489951</v>
      </c>
      <c r="U34" s="198" t="n">
        <v>1852671</v>
      </c>
      <c r="V34" s="195" t="n">
        <v>299699</v>
      </c>
      <c r="W34" s="194" t="n">
        <v>751556</v>
      </c>
      <c r="X34" s="193" t="n">
        <v>142163</v>
      </c>
      <c r="Y34" s="210" t="n">
        <v>0</v>
      </c>
      <c r="Z34" s="213" t="n">
        <v>0</v>
      </c>
      <c r="AA34" s="217" t="n">
        <v>0</v>
      </c>
      <c r="AB34" s="218" t="n">
        <v>7000</v>
      </c>
      <c r="AC34" s="219" t="n">
        <v>0</v>
      </c>
      <c r="AD34" s="219" t="n">
        <v>7000</v>
      </c>
      <c r="AE34" s="219" t="n">
        <v>0</v>
      </c>
      <c r="AF34" s="219" t="n">
        <v>37031</v>
      </c>
      <c r="AG34" s="219" t="n">
        <v>0</v>
      </c>
      <c r="AH34" s="219" t="n">
        <v>0</v>
      </c>
      <c r="AI34" s="220" t="n">
        <v>0</v>
      </c>
      <c r="AJ34" s="214" t="n">
        <v>2834907</v>
      </c>
      <c r="AK34" s="213" t="n">
        <v>533982</v>
      </c>
      <c r="AL34" s="215" t="n">
        <v>3368889</v>
      </c>
      <c r="AM34" s="212" t="n">
        <v>3059786</v>
      </c>
      <c r="AN34" s="213" t="n">
        <v>839497</v>
      </c>
      <c r="AO34" s="221" t="n">
        <v>3899283</v>
      </c>
      <c r="AP34" s="222" t="n">
        <v>249732</v>
      </c>
      <c r="AQ34" s="223" t="n">
        <v>16</v>
      </c>
      <c r="AR34" s="224" t="n">
        <v>3</v>
      </c>
      <c r="AS34" s="225"/>
      <c r="AT34" s="226"/>
      <c r="AU34" s="208" t="s">
        <v>67</v>
      </c>
      <c r="AV34" s="209"/>
    </row>
    <row r="35" s="189" customFormat="true" ht="39.75" hidden="false" customHeight="true" outlineLevel="0" collapsed="false">
      <c r="B35" s="227" t="s">
        <v>68</v>
      </c>
      <c r="C35" s="228"/>
      <c r="D35" s="229" t="n">
        <v>963262</v>
      </c>
      <c r="E35" s="230" t="n">
        <v>962084</v>
      </c>
      <c r="F35" s="231" t="n">
        <v>0</v>
      </c>
      <c r="G35" s="232" t="n">
        <v>7142</v>
      </c>
      <c r="H35" s="231" t="n">
        <v>328775</v>
      </c>
      <c r="I35" s="232" t="n">
        <v>865393</v>
      </c>
      <c r="J35" s="231" t="n">
        <v>72091</v>
      </c>
      <c r="K35" s="230" t="n">
        <v>56722</v>
      </c>
      <c r="L35" s="231" t="n">
        <v>4184321</v>
      </c>
      <c r="M35" s="230" t="n">
        <v>663430</v>
      </c>
      <c r="N35" s="233" t="n">
        <v>5548449</v>
      </c>
      <c r="O35" s="232" t="n">
        <v>2554771</v>
      </c>
      <c r="P35" s="234" t="n">
        <v>8103220</v>
      </c>
      <c r="Q35" s="235" t="n">
        <v>122725</v>
      </c>
      <c r="R35" s="232" t="n">
        <v>13528</v>
      </c>
      <c r="S35" s="231" t="n">
        <v>17366405</v>
      </c>
      <c r="T35" s="234" t="n">
        <v>2298924</v>
      </c>
      <c r="U35" s="235" t="n">
        <v>13371637</v>
      </c>
      <c r="V35" s="232" t="n">
        <v>1316234</v>
      </c>
      <c r="W35" s="231" t="n">
        <v>2615923</v>
      </c>
      <c r="X35" s="230" t="n">
        <v>382938</v>
      </c>
      <c r="Y35" s="229" t="n">
        <v>15637</v>
      </c>
      <c r="Z35" s="232" t="n">
        <v>39359</v>
      </c>
      <c r="AA35" s="236" t="n">
        <v>0</v>
      </c>
      <c r="AB35" s="237" t="n">
        <v>43364</v>
      </c>
      <c r="AC35" s="238" t="n">
        <v>0</v>
      </c>
      <c r="AD35" s="238" t="n">
        <v>7000</v>
      </c>
      <c r="AE35" s="238" t="n">
        <v>36364</v>
      </c>
      <c r="AF35" s="238" t="n">
        <v>1510221</v>
      </c>
      <c r="AG35" s="238" t="n">
        <v>0</v>
      </c>
      <c r="AH35" s="238" t="n">
        <v>51989</v>
      </c>
      <c r="AI35" s="239" t="n">
        <v>343</v>
      </c>
      <c r="AJ35" s="233" t="n">
        <v>17504767</v>
      </c>
      <c r="AK35" s="232" t="n">
        <v>3957728</v>
      </c>
      <c r="AL35" s="234" t="n">
        <v>21462495</v>
      </c>
      <c r="AM35" s="231" t="n">
        <v>23053216</v>
      </c>
      <c r="AN35" s="232" t="n">
        <v>6512499</v>
      </c>
      <c r="AO35" s="240" t="n">
        <v>29565715</v>
      </c>
      <c r="AP35" s="241" t="n">
        <v>2000047</v>
      </c>
      <c r="AQ35" s="242" t="n">
        <v>15</v>
      </c>
      <c r="AR35" s="243" t="n">
        <v>3</v>
      </c>
      <c r="AS35" s="244"/>
      <c r="AT35" s="245"/>
      <c r="AU35" s="227" t="s">
        <v>68</v>
      </c>
      <c r="AV35" s="228"/>
    </row>
    <row r="36" s="253" customFormat="true" ht="39.75" hidden="false" customHeight="true" outlineLevel="0" collapsed="false">
      <c r="A36" s="18" t="n">
        <v>27</v>
      </c>
      <c r="B36" s="246" t="s">
        <v>69</v>
      </c>
      <c r="C36" s="247" t="s">
        <v>70</v>
      </c>
      <c r="D36" s="122"/>
      <c r="E36" s="117"/>
      <c r="F36" s="118"/>
      <c r="G36" s="119"/>
      <c r="H36" s="118"/>
      <c r="I36" s="119"/>
      <c r="J36" s="118"/>
      <c r="K36" s="117"/>
      <c r="L36" s="118"/>
      <c r="M36" s="117"/>
      <c r="N36" s="120" t="n">
        <v>0</v>
      </c>
      <c r="O36" s="119" t="n">
        <v>0</v>
      </c>
      <c r="P36" s="121" t="n">
        <v>0</v>
      </c>
      <c r="Q36" s="122"/>
      <c r="R36" s="119"/>
      <c r="S36" s="118"/>
      <c r="T36" s="121"/>
      <c r="U36" s="122" t="n">
        <v>0</v>
      </c>
      <c r="V36" s="119" t="n">
        <v>0</v>
      </c>
      <c r="W36" s="118" t="n">
        <v>0</v>
      </c>
      <c r="X36" s="117" t="n">
        <v>0</v>
      </c>
      <c r="Y36" s="116"/>
      <c r="Z36" s="119"/>
      <c r="AA36" s="123"/>
      <c r="AB36" s="124"/>
      <c r="AC36" s="125" t="n">
        <v>0</v>
      </c>
      <c r="AD36" s="125" t="n">
        <v>0</v>
      </c>
      <c r="AE36" s="125" t="n">
        <v>0</v>
      </c>
      <c r="AF36" s="125" t="n">
        <v>0</v>
      </c>
      <c r="AG36" s="125"/>
      <c r="AH36" s="125"/>
      <c r="AI36" s="126"/>
      <c r="AJ36" s="120" t="n">
        <v>0</v>
      </c>
      <c r="AK36" s="119" t="n">
        <v>0</v>
      </c>
      <c r="AL36" s="121" t="n">
        <v>0</v>
      </c>
      <c r="AM36" s="118" t="n">
        <v>0</v>
      </c>
      <c r="AN36" s="119" t="n">
        <v>0</v>
      </c>
      <c r="AO36" s="127" t="n">
        <v>0</v>
      </c>
      <c r="AP36" s="248" t="n">
        <v>519904</v>
      </c>
      <c r="AQ36" s="249" t="n">
        <v>0</v>
      </c>
      <c r="AR36" s="130" t="n">
        <v>0</v>
      </c>
      <c r="AS36" s="250"/>
      <c r="AT36" s="251"/>
      <c r="AU36" s="252" t="s">
        <v>69</v>
      </c>
      <c r="AV36" s="66" t="s">
        <v>70</v>
      </c>
    </row>
    <row r="37" s="253" customFormat="true" ht="39.75" hidden="false" customHeight="true" outlineLevel="0" collapsed="false">
      <c r="A37" s="18" t="n">
        <v>28</v>
      </c>
      <c r="B37" s="252" t="s">
        <v>71</v>
      </c>
      <c r="C37" s="254" t="s">
        <v>72</v>
      </c>
      <c r="D37" s="122" t="n">
        <v>8749</v>
      </c>
      <c r="E37" s="117" t="n">
        <v>90000</v>
      </c>
      <c r="F37" s="118"/>
      <c r="G37" s="119"/>
      <c r="H37" s="118"/>
      <c r="I37" s="119"/>
      <c r="J37" s="118"/>
      <c r="K37" s="117"/>
      <c r="L37" s="118"/>
      <c r="M37" s="117"/>
      <c r="N37" s="120" t="n">
        <v>8749</v>
      </c>
      <c r="O37" s="119" t="n">
        <v>90000</v>
      </c>
      <c r="P37" s="121" t="n">
        <v>98749</v>
      </c>
      <c r="Q37" s="122"/>
      <c r="R37" s="119"/>
      <c r="S37" s="118"/>
      <c r="T37" s="121"/>
      <c r="U37" s="122" t="n">
        <v>0</v>
      </c>
      <c r="V37" s="119" t="n">
        <v>0</v>
      </c>
      <c r="W37" s="118" t="n">
        <v>0</v>
      </c>
      <c r="X37" s="117" t="n">
        <v>0</v>
      </c>
      <c r="Y37" s="116"/>
      <c r="Z37" s="119"/>
      <c r="AA37" s="123"/>
      <c r="AB37" s="124"/>
      <c r="AC37" s="125" t="n">
        <v>0</v>
      </c>
      <c r="AD37" s="125" t="n">
        <v>0</v>
      </c>
      <c r="AE37" s="125" t="n">
        <v>0</v>
      </c>
      <c r="AF37" s="125"/>
      <c r="AG37" s="125"/>
      <c r="AH37" s="125"/>
      <c r="AI37" s="126"/>
      <c r="AJ37" s="120" t="n">
        <v>0</v>
      </c>
      <c r="AK37" s="119" t="n">
        <v>0</v>
      </c>
      <c r="AL37" s="121" t="n">
        <v>0</v>
      </c>
      <c r="AM37" s="118" t="n">
        <v>8749</v>
      </c>
      <c r="AN37" s="119" t="n">
        <v>90000</v>
      </c>
      <c r="AO37" s="127" t="n">
        <v>98749</v>
      </c>
      <c r="AP37" s="248" t="n">
        <v>52333</v>
      </c>
      <c r="AQ37" s="249" t="n">
        <v>2</v>
      </c>
      <c r="AR37" s="130" t="n">
        <v>2</v>
      </c>
      <c r="AS37" s="250"/>
      <c r="AT37" s="251"/>
      <c r="AU37" s="252" t="s">
        <v>71</v>
      </c>
      <c r="AV37" s="66" t="s">
        <v>72</v>
      </c>
    </row>
    <row r="38" s="253" customFormat="true" ht="39.75" hidden="false" customHeight="true" outlineLevel="0" collapsed="false">
      <c r="A38" s="18" t="n">
        <v>29</v>
      </c>
      <c r="B38" s="252" t="s">
        <v>73</v>
      </c>
      <c r="C38" s="254" t="s">
        <v>74</v>
      </c>
      <c r="D38" s="122"/>
      <c r="E38" s="117"/>
      <c r="F38" s="118"/>
      <c r="G38" s="119"/>
      <c r="H38" s="118"/>
      <c r="I38" s="119"/>
      <c r="J38" s="118"/>
      <c r="K38" s="117"/>
      <c r="L38" s="118"/>
      <c r="M38" s="117"/>
      <c r="N38" s="120" t="n">
        <v>0</v>
      </c>
      <c r="O38" s="119" t="n">
        <v>0</v>
      </c>
      <c r="P38" s="121" t="n">
        <v>0</v>
      </c>
      <c r="Q38" s="122"/>
      <c r="R38" s="119"/>
      <c r="S38" s="118"/>
      <c r="T38" s="121"/>
      <c r="U38" s="122" t="n">
        <v>0</v>
      </c>
      <c r="V38" s="119" t="n">
        <v>0</v>
      </c>
      <c r="W38" s="118" t="n">
        <v>0</v>
      </c>
      <c r="X38" s="117" t="n">
        <v>0</v>
      </c>
      <c r="Y38" s="116" t="n">
        <v>1864</v>
      </c>
      <c r="Z38" s="119" t="n">
        <v>6670</v>
      </c>
      <c r="AA38" s="123"/>
      <c r="AB38" s="124"/>
      <c r="AC38" s="125" t="n">
        <v>0</v>
      </c>
      <c r="AD38" s="125" t="n">
        <v>0</v>
      </c>
      <c r="AE38" s="125" t="n">
        <v>0</v>
      </c>
      <c r="AF38" s="125"/>
      <c r="AG38" s="125"/>
      <c r="AH38" s="125"/>
      <c r="AI38" s="126"/>
      <c r="AJ38" s="120" t="n">
        <v>1864</v>
      </c>
      <c r="AK38" s="119" t="n">
        <v>6670</v>
      </c>
      <c r="AL38" s="121" t="n">
        <v>8534</v>
      </c>
      <c r="AM38" s="118" t="n">
        <v>1864</v>
      </c>
      <c r="AN38" s="119" t="n">
        <v>6670</v>
      </c>
      <c r="AO38" s="127" t="n">
        <v>8534</v>
      </c>
      <c r="AP38" s="248" t="n">
        <v>147576</v>
      </c>
      <c r="AQ38" s="249" t="n">
        <v>0</v>
      </c>
      <c r="AR38" s="130" t="n">
        <v>0</v>
      </c>
      <c r="AS38" s="250"/>
      <c r="AT38" s="251"/>
      <c r="AU38" s="252" t="s">
        <v>73</v>
      </c>
      <c r="AV38" s="66" t="s">
        <v>74</v>
      </c>
    </row>
    <row r="39" s="253" customFormat="true" ht="39.75" hidden="false" customHeight="true" outlineLevel="0" collapsed="false">
      <c r="A39" s="18" t="n">
        <v>30</v>
      </c>
      <c r="B39" s="252" t="s">
        <v>75</v>
      </c>
      <c r="C39" s="254" t="s">
        <v>76</v>
      </c>
      <c r="D39" s="122"/>
      <c r="E39" s="117"/>
      <c r="F39" s="118"/>
      <c r="G39" s="119"/>
      <c r="H39" s="118"/>
      <c r="I39" s="119"/>
      <c r="J39" s="118"/>
      <c r="K39" s="117"/>
      <c r="L39" s="118"/>
      <c r="M39" s="117"/>
      <c r="N39" s="120" t="n">
        <v>0</v>
      </c>
      <c r="O39" s="119" t="n">
        <v>0</v>
      </c>
      <c r="P39" s="121" t="n">
        <v>0</v>
      </c>
      <c r="Q39" s="122"/>
      <c r="R39" s="119"/>
      <c r="S39" s="118"/>
      <c r="T39" s="121"/>
      <c r="U39" s="122" t="n">
        <v>0</v>
      </c>
      <c r="V39" s="119" t="n">
        <v>0</v>
      </c>
      <c r="W39" s="118" t="n">
        <v>0</v>
      </c>
      <c r="X39" s="117" t="n">
        <v>0</v>
      </c>
      <c r="Y39" s="116"/>
      <c r="Z39" s="119"/>
      <c r="AA39" s="123" t="n">
        <v>48208</v>
      </c>
      <c r="AB39" s="124"/>
      <c r="AC39" s="125" t="n">
        <v>0</v>
      </c>
      <c r="AD39" s="125" t="n">
        <v>0</v>
      </c>
      <c r="AE39" s="125" t="n">
        <v>0</v>
      </c>
      <c r="AF39" s="125"/>
      <c r="AG39" s="125"/>
      <c r="AH39" s="125"/>
      <c r="AI39" s="126"/>
      <c r="AJ39" s="120" t="n">
        <v>0</v>
      </c>
      <c r="AK39" s="119" t="n">
        <v>48208</v>
      </c>
      <c r="AL39" s="121" t="n">
        <v>48208</v>
      </c>
      <c r="AM39" s="118" t="n">
        <v>0</v>
      </c>
      <c r="AN39" s="119" t="n">
        <v>48208</v>
      </c>
      <c r="AO39" s="127" t="n">
        <v>48208</v>
      </c>
      <c r="AP39" s="248" t="n">
        <v>217694</v>
      </c>
      <c r="AQ39" s="249" t="n">
        <v>0</v>
      </c>
      <c r="AR39" s="130" t="n">
        <v>0</v>
      </c>
      <c r="AS39" s="250"/>
      <c r="AT39" s="251"/>
      <c r="AU39" s="252" t="s">
        <v>75</v>
      </c>
      <c r="AV39" s="66" t="s">
        <v>76</v>
      </c>
    </row>
    <row r="40" s="253" customFormat="true" ht="39.75" hidden="false" customHeight="true" outlineLevel="0" collapsed="false">
      <c r="A40" s="18" t="n">
        <v>31</v>
      </c>
      <c r="B40" s="252" t="s">
        <v>77</v>
      </c>
      <c r="C40" s="254" t="s">
        <v>74</v>
      </c>
      <c r="D40" s="122"/>
      <c r="E40" s="117"/>
      <c r="F40" s="118"/>
      <c r="G40" s="119"/>
      <c r="H40" s="118"/>
      <c r="I40" s="119"/>
      <c r="J40" s="118"/>
      <c r="K40" s="117"/>
      <c r="L40" s="118"/>
      <c r="M40" s="117"/>
      <c r="N40" s="120" t="n">
        <v>0</v>
      </c>
      <c r="O40" s="119" t="n">
        <v>0</v>
      </c>
      <c r="P40" s="121" t="n">
        <v>0</v>
      </c>
      <c r="Q40" s="122"/>
      <c r="R40" s="119"/>
      <c r="S40" s="118"/>
      <c r="T40" s="121"/>
      <c r="U40" s="122" t="n">
        <v>0</v>
      </c>
      <c r="V40" s="119" t="n">
        <v>0</v>
      </c>
      <c r="W40" s="118" t="n">
        <v>0</v>
      </c>
      <c r="X40" s="117" t="n">
        <v>0</v>
      </c>
      <c r="Y40" s="116" t="n">
        <v>5183</v>
      </c>
      <c r="Z40" s="119" t="n">
        <v>6141</v>
      </c>
      <c r="AA40" s="123"/>
      <c r="AB40" s="124"/>
      <c r="AC40" s="125" t="n">
        <v>0</v>
      </c>
      <c r="AD40" s="125" t="n">
        <v>0</v>
      </c>
      <c r="AE40" s="125" t="n">
        <v>0</v>
      </c>
      <c r="AF40" s="125"/>
      <c r="AG40" s="125"/>
      <c r="AH40" s="125"/>
      <c r="AI40" s="126"/>
      <c r="AJ40" s="120" t="n">
        <v>5183</v>
      </c>
      <c r="AK40" s="119" t="n">
        <v>6141</v>
      </c>
      <c r="AL40" s="121" t="n">
        <v>11324</v>
      </c>
      <c r="AM40" s="118" t="n">
        <v>5183</v>
      </c>
      <c r="AN40" s="119" t="n">
        <v>6141</v>
      </c>
      <c r="AO40" s="127" t="n">
        <v>11324</v>
      </c>
      <c r="AP40" s="248" t="n">
        <v>144698</v>
      </c>
      <c r="AQ40" s="249" t="n">
        <v>0</v>
      </c>
      <c r="AR40" s="130" t="n">
        <v>0</v>
      </c>
      <c r="AS40" s="250"/>
      <c r="AT40" s="251"/>
      <c r="AU40" s="252" t="s">
        <v>77</v>
      </c>
      <c r="AV40" s="66" t="s">
        <v>74</v>
      </c>
    </row>
    <row r="41" s="253" customFormat="true" ht="39.75" hidden="false" customHeight="true" outlineLevel="0" collapsed="false">
      <c r="A41" s="18" t="n">
        <v>32</v>
      </c>
      <c r="B41" s="252" t="s">
        <v>78</v>
      </c>
      <c r="C41" s="254" t="s">
        <v>79</v>
      </c>
      <c r="D41" s="122"/>
      <c r="E41" s="117"/>
      <c r="F41" s="118"/>
      <c r="G41" s="119"/>
      <c r="H41" s="118" t="n">
        <v>440694</v>
      </c>
      <c r="I41" s="119" t="n">
        <v>100306</v>
      </c>
      <c r="J41" s="118"/>
      <c r="K41" s="117"/>
      <c r="L41" s="118"/>
      <c r="M41" s="117"/>
      <c r="N41" s="120" t="n">
        <v>440694</v>
      </c>
      <c r="O41" s="119" t="n">
        <v>100306</v>
      </c>
      <c r="P41" s="121" t="n">
        <v>541000</v>
      </c>
      <c r="Q41" s="122"/>
      <c r="R41" s="119"/>
      <c r="S41" s="118"/>
      <c r="T41" s="121"/>
      <c r="U41" s="122" t="n">
        <v>0</v>
      </c>
      <c r="V41" s="119" t="n">
        <v>0</v>
      </c>
      <c r="W41" s="118" t="n">
        <v>0</v>
      </c>
      <c r="X41" s="117" t="n">
        <v>0</v>
      </c>
      <c r="Y41" s="116"/>
      <c r="Z41" s="119"/>
      <c r="AA41" s="123"/>
      <c r="AB41" s="124"/>
      <c r="AC41" s="125" t="n">
        <v>0</v>
      </c>
      <c r="AD41" s="125" t="n">
        <v>0</v>
      </c>
      <c r="AE41" s="125" t="n">
        <v>0</v>
      </c>
      <c r="AF41" s="125"/>
      <c r="AG41" s="125"/>
      <c r="AH41" s="125"/>
      <c r="AI41" s="126"/>
      <c r="AJ41" s="120" t="n">
        <v>0</v>
      </c>
      <c r="AK41" s="119" t="n">
        <v>0</v>
      </c>
      <c r="AL41" s="121" t="n">
        <v>0</v>
      </c>
      <c r="AM41" s="118" t="n">
        <v>440694</v>
      </c>
      <c r="AN41" s="119" t="n">
        <v>100306</v>
      </c>
      <c r="AO41" s="127" t="n">
        <v>541000</v>
      </c>
      <c r="AP41" s="248" t="n">
        <v>46133</v>
      </c>
      <c r="AQ41" s="249" t="n">
        <v>12</v>
      </c>
      <c r="AR41" s="130" t="n">
        <v>2</v>
      </c>
      <c r="AS41" s="250"/>
      <c r="AT41" s="251"/>
      <c r="AU41" s="252" t="s">
        <v>78</v>
      </c>
      <c r="AV41" s="66" t="s">
        <v>79</v>
      </c>
    </row>
    <row r="42" s="253" customFormat="true" ht="39.75" hidden="false" customHeight="true" outlineLevel="0" collapsed="false">
      <c r="A42" s="18" t="n">
        <v>33</v>
      </c>
      <c r="B42" s="252" t="s">
        <v>80</v>
      </c>
      <c r="C42" s="254" t="s">
        <v>74</v>
      </c>
      <c r="D42" s="122"/>
      <c r="E42" s="117"/>
      <c r="F42" s="118"/>
      <c r="G42" s="119"/>
      <c r="H42" s="118"/>
      <c r="I42" s="119"/>
      <c r="J42" s="118"/>
      <c r="K42" s="117"/>
      <c r="L42" s="118"/>
      <c r="M42" s="117"/>
      <c r="N42" s="120" t="n">
        <v>0</v>
      </c>
      <c r="O42" s="119" t="n">
        <v>0</v>
      </c>
      <c r="P42" s="121" t="n">
        <v>0</v>
      </c>
      <c r="Q42" s="122"/>
      <c r="R42" s="119"/>
      <c r="S42" s="118"/>
      <c r="T42" s="121"/>
      <c r="U42" s="122" t="n">
        <v>0</v>
      </c>
      <c r="V42" s="119" t="n">
        <v>0</v>
      </c>
      <c r="W42" s="118" t="n">
        <v>0</v>
      </c>
      <c r="X42" s="117" t="n">
        <v>0</v>
      </c>
      <c r="Y42" s="116" t="n">
        <v>238789</v>
      </c>
      <c r="Z42" s="119" t="n">
        <v>140937</v>
      </c>
      <c r="AA42" s="123"/>
      <c r="AB42" s="124"/>
      <c r="AC42" s="125" t="n">
        <v>0</v>
      </c>
      <c r="AD42" s="125" t="n">
        <v>0</v>
      </c>
      <c r="AE42" s="125" t="n">
        <v>0</v>
      </c>
      <c r="AF42" s="125"/>
      <c r="AG42" s="125"/>
      <c r="AH42" s="125"/>
      <c r="AI42" s="126"/>
      <c r="AJ42" s="120" t="n">
        <v>238789</v>
      </c>
      <c r="AK42" s="119" t="n">
        <v>140937</v>
      </c>
      <c r="AL42" s="121" t="n">
        <v>379726</v>
      </c>
      <c r="AM42" s="118" t="n">
        <v>238789</v>
      </c>
      <c r="AN42" s="119" t="n">
        <v>140937</v>
      </c>
      <c r="AO42" s="127" t="n">
        <v>379726</v>
      </c>
      <c r="AP42" s="248" t="n">
        <v>455535</v>
      </c>
      <c r="AQ42" s="249" t="n">
        <v>1</v>
      </c>
      <c r="AR42" s="130" t="n">
        <v>0</v>
      </c>
      <c r="AS42" s="250"/>
      <c r="AT42" s="251"/>
      <c r="AU42" s="252" t="s">
        <v>80</v>
      </c>
      <c r="AV42" s="66" t="s">
        <v>74</v>
      </c>
    </row>
    <row r="43" s="253" customFormat="true" ht="39.75" hidden="false" customHeight="true" outlineLevel="0" collapsed="false">
      <c r="A43" s="18" t="n">
        <v>34</v>
      </c>
      <c r="B43" s="255" t="s">
        <v>81</v>
      </c>
      <c r="C43" s="256" t="s">
        <v>82</v>
      </c>
      <c r="D43" s="178"/>
      <c r="E43" s="173"/>
      <c r="F43" s="174" t="n">
        <v>0</v>
      </c>
      <c r="G43" s="175" t="n">
        <v>30596</v>
      </c>
      <c r="H43" s="174"/>
      <c r="I43" s="175"/>
      <c r="J43" s="174"/>
      <c r="K43" s="173"/>
      <c r="L43" s="174"/>
      <c r="M43" s="173"/>
      <c r="N43" s="176" t="n">
        <v>0</v>
      </c>
      <c r="O43" s="175" t="n">
        <v>30596</v>
      </c>
      <c r="P43" s="177" t="n">
        <v>30596</v>
      </c>
      <c r="Q43" s="178"/>
      <c r="R43" s="175"/>
      <c r="S43" s="174"/>
      <c r="T43" s="177"/>
      <c r="U43" s="178" t="n">
        <v>0</v>
      </c>
      <c r="V43" s="175" t="n">
        <v>0</v>
      </c>
      <c r="W43" s="174" t="n">
        <v>0</v>
      </c>
      <c r="X43" s="173" t="n">
        <v>0</v>
      </c>
      <c r="Y43" s="172"/>
      <c r="Z43" s="175"/>
      <c r="AA43" s="179"/>
      <c r="AB43" s="180"/>
      <c r="AC43" s="181" t="n">
        <v>0</v>
      </c>
      <c r="AD43" s="181" t="n">
        <v>0</v>
      </c>
      <c r="AE43" s="181" t="n">
        <v>0</v>
      </c>
      <c r="AF43" s="181"/>
      <c r="AG43" s="181"/>
      <c r="AH43" s="181"/>
      <c r="AI43" s="182"/>
      <c r="AJ43" s="176" t="n">
        <v>0</v>
      </c>
      <c r="AK43" s="175" t="n">
        <v>0</v>
      </c>
      <c r="AL43" s="177" t="n">
        <v>0</v>
      </c>
      <c r="AM43" s="174" t="n">
        <v>0</v>
      </c>
      <c r="AN43" s="175" t="n">
        <v>30596</v>
      </c>
      <c r="AO43" s="183" t="n">
        <v>30596</v>
      </c>
      <c r="AP43" s="204" t="n">
        <v>100405</v>
      </c>
      <c r="AQ43" s="205" t="n">
        <v>0</v>
      </c>
      <c r="AR43" s="186" t="n">
        <v>0</v>
      </c>
      <c r="AS43" s="206"/>
      <c r="AT43" s="207"/>
      <c r="AU43" s="255" t="s">
        <v>81</v>
      </c>
      <c r="AV43" s="257" t="s">
        <v>82</v>
      </c>
    </row>
    <row r="44" s="258" customFormat="true" ht="39.75" hidden="false" customHeight="true" outlineLevel="0" collapsed="false">
      <c r="B44" s="190" t="s">
        <v>83</v>
      </c>
      <c r="C44" s="191"/>
      <c r="D44" s="192" t="n">
        <v>8749</v>
      </c>
      <c r="E44" s="193" t="n">
        <v>90000</v>
      </c>
      <c r="F44" s="194" t="n">
        <v>0</v>
      </c>
      <c r="G44" s="195" t="n">
        <v>30596</v>
      </c>
      <c r="H44" s="194" t="n">
        <v>440694</v>
      </c>
      <c r="I44" s="195" t="n">
        <v>100306</v>
      </c>
      <c r="J44" s="194" t="n">
        <v>0</v>
      </c>
      <c r="K44" s="193" t="n">
        <v>0</v>
      </c>
      <c r="L44" s="194" t="n">
        <v>0</v>
      </c>
      <c r="M44" s="193" t="n">
        <v>0</v>
      </c>
      <c r="N44" s="196" t="n">
        <v>449443</v>
      </c>
      <c r="O44" s="195" t="n">
        <v>220902</v>
      </c>
      <c r="P44" s="197" t="n">
        <v>670345</v>
      </c>
      <c r="Q44" s="198" t="n">
        <v>0</v>
      </c>
      <c r="R44" s="195" t="n">
        <v>0</v>
      </c>
      <c r="S44" s="194" t="n">
        <v>0</v>
      </c>
      <c r="T44" s="197" t="n">
        <v>0</v>
      </c>
      <c r="U44" s="198" t="n">
        <v>0</v>
      </c>
      <c r="V44" s="195" t="n">
        <v>0</v>
      </c>
      <c r="W44" s="194" t="n">
        <v>0</v>
      </c>
      <c r="X44" s="193" t="n">
        <v>0</v>
      </c>
      <c r="Y44" s="192" t="n">
        <v>245836</v>
      </c>
      <c r="Z44" s="195" t="n">
        <v>153748</v>
      </c>
      <c r="AA44" s="199" t="n">
        <v>48208</v>
      </c>
      <c r="AB44" s="200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2" t="n">
        <v>0</v>
      </c>
      <c r="AJ44" s="196" t="n">
        <v>245836</v>
      </c>
      <c r="AK44" s="195" t="n">
        <v>201956</v>
      </c>
      <c r="AL44" s="197" t="n">
        <v>447792</v>
      </c>
      <c r="AM44" s="194" t="n">
        <v>695279</v>
      </c>
      <c r="AN44" s="195" t="n">
        <v>422858</v>
      </c>
      <c r="AO44" s="203" t="n">
        <v>1118137</v>
      </c>
      <c r="AP44" s="204" t="n">
        <v>1684278</v>
      </c>
      <c r="AQ44" s="205" t="n">
        <v>1</v>
      </c>
      <c r="AR44" s="186" t="n">
        <v>0</v>
      </c>
      <c r="AS44" s="206"/>
      <c r="AT44" s="207"/>
      <c r="AU44" s="190" t="s">
        <v>83</v>
      </c>
      <c r="AV44" s="191"/>
    </row>
    <row r="45" s="258" customFormat="true" ht="39.75" hidden="false" customHeight="true" outlineLevel="0" collapsed="false">
      <c r="B45" s="259" t="s">
        <v>84</v>
      </c>
      <c r="C45" s="260"/>
      <c r="D45" s="261" t="n">
        <v>972011</v>
      </c>
      <c r="E45" s="262" t="n">
        <v>1052084</v>
      </c>
      <c r="F45" s="263" t="n">
        <v>0</v>
      </c>
      <c r="G45" s="264" t="n">
        <v>37738</v>
      </c>
      <c r="H45" s="263" t="n">
        <v>769469</v>
      </c>
      <c r="I45" s="264" t="n">
        <v>965699</v>
      </c>
      <c r="J45" s="263" t="n">
        <v>72091</v>
      </c>
      <c r="K45" s="262" t="n">
        <v>56722</v>
      </c>
      <c r="L45" s="263" t="n">
        <v>4184321</v>
      </c>
      <c r="M45" s="262" t="n">
        <v>663430</v>
      </c>
      <c r="N45" s="265" t="n">
        <v>5997892</v>
      </c>
      <c r="O45" s="264" t="n">
        <v>2775673</v>
      </c>
      <c r="P45" s="266" t="n">
        <v>8773565</v>
      </c>
      <c r="Q45" s="267" t="n">
        <v>122725</v>
      </c>
      <c r="R45" s="264" t="n">
        <v>13528</v>
      </c>
      <c r="S45" s="263" t="n">
        <v>17366405</v>
      </c>
      <c r="T45" s="266" t="n">
        <v>2298924</v>
      </c>
      <c r="U45" s="267" t="n">
        <v>13371637</v>
      </c>
      <c r="V45" s="264" t="n">
        <v>1316234</v>
      </c>
      <c r="W45" s="263" t="n">
        <v>2615923</v>
      </c>
      <c r="X45" s="262" t="n">
        <v>382938</v>
      </c>
      <c r="Y45" s="261" t="n">
        <v>261473</v>
      </c>
      <c r="Z45" s="264" t="n">
        <v>193107</v>
      </c>
      <c r="AA45" s="268" t="n">
        <v>48208</v>
      </c>
      <c r="AB45" s="269" t="n">
        <v>43364</v>
      </c>
      <c r="AC45" s="270" t="n">
        <v>0</v>
      </c>
      <c r="AD45" s="270" t="n">
        <v>7000</v>
      </c>
      <c r="AE45" s="270" t="n">
        <v>36364</v>
      </c>
      <c r="AF45" s="270" t="n">
        <v>1510221</v>
      </c>
      <c r="AG45" s="270" t="n">
        <v>0</v>
      </c>
      <c r="AH45" s="270" t="n">
        <v>51989</v>
      </c>
      <c r="AI45" s="271" t="n">
        <v>343</v>
      </c>
      <c r="AJ45" s="265" t="n">
        <v>17750603</v>
      </c>
      <c r="AK45" s="264" t="n">
        <v>4159684</v>
      </c>
      <c r="AL45" s="266" t="n">
        <v>21910287</v>
      </c>
      <c r="AM45" s="263" t="n">
        <v>23748495</v>
      </c>
      <c r="AN45" s="264" t="n">
        <v>6935357</v>
      </c>
      <c r="AO45" s="272" t="n">
        <v>30683852</v>
      </c>
      <c r="AP45" s="273" t="n">
        <v>2000047</v>
      </c>
      <c r="AQ45" s="274" t="n">
        <v>15</v>
      </c>
      <c r="AR45" s="275" t="n">
        <v>3</v>
      </c>
      <c r="AS45" s="276"/>
      <c r="AT45" s="277"/>
      <c r="AU45" s="259" t="s">
        <v>84</v>
      </c>
      <c r="AV45" s="260"/>
    </row>
    <row r="46" s="278" customFormat="true" ht="23.25" hidden="false" customHeight="true" outlineLevel="0" collapsed="false">
      <c r="B46" s="279"/>
      <c r="C46" s="280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2"/>
      <c r="O46" s="281"/>
      <c r="P46" s="281"/>
      <c r="Q46" s="281"/>
      <c r="R46" s="281"/>
      <c r="S46" s="282"/>
      <c r="T46" s="282"/>
      <c r="U46" s="281"/>
      <c r="V46" s="281"/>
      <c r="W46" s="281"/>
      <c r="X46" s="281"/>
      <c r="Y46" s="281"/>
      <c r="Z46" s="281"/>
      <c r="AA46" s="281"/>
      <c r="AB46" s="16"/>
      <c r="AC46" s="280"/>
      <c r="AD46" s="280"/>
      <c r="AE46" s="280"/>
      <c r="AF46" s="280"/>
      <c r="AG46" s="283" t="s">
        <v>85</v>
      </c>
      <c r="AH46" s="280"/>
      <c r="AI46" s="280"/>
      <c r="AJ46" s="282"/>
      <c r="AK46" s="281"/>
      <c r="AL46" s="281"/>
      <c r="AM46" s="280"/>
      <c r="AN46" s="280"/>
      <c r="AO46" s="16"/>
      <c r="AP46" s="280"/>
      <c r="AQ46" s="280"/>
      <c r="AR46" s="280"/>
      <c r="AS46" s="280"/>
      <c r="AT46" s="280"/>
      <c r="AU46" s="280"/>
      <c r="AV46" s="280"/>
    </row>
  </sheetData>
  <printOptions headings="false" gridLines="false" gridLinesSet="true" horizontalCentered="false" verticalCentered="false"/>
  <pageMargins left="0.472222222222222" right="0.511805555555556" top="0.747916666666667" bottom="0.35416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3" activeCellId="0" sqref="K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49"/>
    <col collapsed="false" customWidth="true" hidden="false" outlineLevel="0" max="3" min="3" style="1" width="4.62"/>
    <col collapsed="false" customWidth="true" hidden="false" outlineLevel="0" max="4" min="4" style="1" width="11.12"/>
    <col collapsed="false" customWidth="true" hidden="false" outlineLevel="0" max="5" min="5" style="1" width="11.62"/>
    <col collapsed="false" customWidth="true" hidden="false" outlineLevel="0" max="6" min="6" style="1" width="7.49"/>
    <col collapsed="false" customWidth="true" hidden="false" outlineLevel="0" max="7" min="7" style="1" width="8.12"/>
    <col collapsed="false" customWidth="true" hidden="false" outlineLevel="0" max="8" min="8" style="1" width="9.25"/>
    <col collapsed="false" customWidth="true" hidden="false" outlineLevel="0" max="9" min="9" style="1" width="11.12"/>
    <col collapsed="false" customWidth="true" hidden="false" outlineLevel="0" max="10" min="10" style="1" width="8.12"/>
    <col collapsed="false" customWidth="true" hidden="false" outlineLevel="0" max="11" min="11" style="1" width="7.99"/>
    <col collapsed="false" customWidth="true" hidden="false" outlineLevel="0" max="13" min="12" style="1" width="11.62"/>
    <col collapsed="false" customWidth="true" hidden="false" outlineLevel="0" max="14" min="14" style="3" width="11.75"/>
    <col collapsed="false" customWidth="true" hidden="false" outlineLevel="0" max="15" min="15" style="1" width="11.87"/>
    <col collapsed="false" customWidth="true" hidden="false" outlineLevel="0" max="16" min="16" style="1" width="12.36"/>
    <col collapsed="false" customWidth="true" hidden="false" outlineLevel="0" max="17" min="17" style="1" width="9.25"/>
    <col collapsed="false" customWidth="false" hidden="false" outlineLevel="0" max="18" min="18" style="1" width="8.99"/>
    <col collapsed="false" customWidth="true" hidden="false" outlineLevel="0" max="20" min="19" style="3" width="11.12"/>
    <col collapsed="false" customWidth="true" hidden="false" outlineLevel="0" max="22" min="21" style="1" width="8.62"/>
    <col collapsed="false" customWidth="true" hidden="false" outlineLevel="0" max="23" min="23" style="1" width="7.49"/>
    <col collapsed="false" customWidth="true" hidden="false" outlineLevel="0" max="24" min="24" style="3" width="8.62"/>
    <col collapsed="false" customWidth="true" hidden="false" outlineLevel="0" max="25" min="25" style="1" width="10.74"/>
    <col collapsed="false" customWidth="true" hidden="false" outlineLevel="0" max="26" min="26" style="1" width="7.99"/>
    <col collapsed="false" customWidth="true" hidden="false" outlineLevel="0" max="28" min="27" style="1" width="8.49"/>
    <col collapsed="false" customWidth="true" hidden="false" outlineLevel="0" max="29" min="29" style="3" width="11.49"/>
    <col collapsed="false" customWidth="true" hidden="false" outlineLevel="0" max="30" min="30" style="1" width="12.36"/>
    <col collapsed="false" customWidth="true" hidden="false" outlineLevel="0" max="31" min="31" style="1" width="12.49"/>
    <col collapsed="false" customWidth="true" hidden="false" outlineLevel="0" max="32" min="32" style="4" width="12.49"/>
    <col collapsed="false" customWidth="true" hidden="false" outlineLevel="0" max="33" min="33" style="1" width="12.49"/>
    <col collapsed="false" customWidth="true" hidden="false" outlineLevel="0" max="34" min="34" style="3" width="12.36"/>
    <col collapsed="false" customWidth="true" hidden="false" outlineLevel="0" max="35" min="35" style="1" width="13.49"/>
    <col collapsed="false" customWidth="true" hidden="false" outlineLevel="0" max="36" min="36" style="1" width="6.37"/>
    <col collapsed="false" customWidth="false" hidden="false" outlineLevel="0" max="257" min="37" style="1" width="8.99"/>
  </cols>
  <sheetData>
    <row r="1" customFormat="false" ht="14.2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6"/>
      <c r="Q1" s="6"/>
      <c r="R1" s="6"/>
      <c r="S1" s="7"/>
      <c r="T1" s="7"/>
      <c r="U1" s="6"/>
      <c r="V1" s="6"/>
      <c r="W1" s="6"/>
      <c r="X1" s="7"/>
      <c r="Y1" s="6"/>
      <c r="Z1" s="6"/>
      <c r="AA1" s="6"/>
      <c r="AB1" s="6"/>
      <c r="AC1" s="7"/>
      <c r="AD1" s="6"/>
      <c r="AE1" s="6"/>
      <c r="AF1" s="6"/>
      <c r="AG1" s="6"/>
      <c r="AH1" s="7"/>
      <c r="AI1" s="6"/>
      <c r="AJ1" s="6"/>
    </row>
    <row r="2" customFormat="false" ht="25.5" hidden="false" customHeight="false" outlineLevel="0" collapsed="false">
      <c r="B2" s="8" t="s">
        <v>0</v>
      </c>
      <c r="C2" s="6"/>
      <c r="D2" s="9"/>
      <c r="E2" s="9"/>
      <c r="F2" s="10" t="s">
        <v>86</v>
      </c>
      <c r="G2" s="6"/>
      <c r="H2" s="6"/>
      <c r="I2" s="6"/>
      <c r="J2" s="6"/>
      <c r="K2" s="6"/>
      <c r="L2" s="6"/>
      <c r="M2" s="6"/>
      <c r="N2" s="7"/>
      <c r="O2" s="6"/>
      <c r="P2" s="6"/>
      <c r="Q2" s="6"/>
      <c r="R2" s="6"/>
      <c r="S2" s="11"/>
      <c r="T2" s="11"/>
      <c r="U2" s="8" t="s">
        <v>0</v>
      </c>
      <c r="V2" s="6"/>
      <c r="W2" s="6"/>
      <c r="X2" s="12"/>
      <c r="Y2" s="13"/>
      <c r="Z2" s="10" t="s">
        <v>86</v>
      </c>
      <c r="AA2" s="6"/>
      <c r="AB2" s="6"/>
      <c r="AC2" s="7"/>
      <c r="AD2" s="6"/>
      <c r="AE2" s="6"/>
      <c r="AF2" s="6"/>
      <c r="AG2" s="6"/>
      <c r="AH2" s="7"/>
      <c r="AI2" s="6"/>
      <c r="AJ2" s="6"/>
    </row>
    <row r="3" customFormat="false" ht="18" hidden="false" customHeight="true" outlineLevel="0" collapsed="false">
      <c r="B3" s="5"/>
      <c r="C3" s="6"/>
      <c r="D3" s="6"/>
      <c r="E3" s="6"/>
      <c r="F3" s="14"/>
      <c r="G3" s="14"/>
      <c r="H3" s="14"/>
      <c r="I3" s="14"/>
      <c r="J3" s="14"/>
      <c r="K3" s="14"/>
      <c r="L3" s="14"/>
      <c r="M3" s="14"/>
      <c r="N3" s="7"/>
      <c r="O3" s="6"/>
      <c r="P3" s="14"/>
      <c r="Q3" s="6"/>
      <c r="R3" s="6"/>
      <c r="S3" s="7"/>
      <c r="T3" s="7"/>
      <c r="U3" s="6"/>
      <c r="V3" s="6"/>
      <c r="W3" s="6"/>
      <c r="X3" s="7"/>
      <c r="Y3" s="6"/>
      <c r="Z3" s="6"/>
      <c r="AA3" s="6"/>
      <c r="AB3" s="6"/>
      <c r="AC3" s="7"/>
      <c r="AD3" s="6"/>
      <c r="AE3" s="14"/>
      <c r="AF3" s="6"/>
      <c r="AG3" s="7"/>
      <c r="AH3" s="16"/>
      <c r="AI3" s="17" t="s">
        <v>87</v>
      </c>
      <c r="AJ3" s="6"/>
    </row>
    <row r="4" s="18" customFormat="true" ht="23.25" hidden="false" customHeight="true" outlineLevel="0" collapsed="false">
      <c r="B4" s="19"/>
      <c r="C4" s="20"/>
      <c r="D4" s="21" t="s">
        <v>3</v>
      </c>
      <c r="E4" s="22"/>
      <c r="F4" s="22"/>
      <c r="G4" s="23"/>
      <c r="H4" s="26"/>
      <c r="I4" s="26"/>
      <c r="J4" s="26"/>
      <c r="K4" s="26"/>
      <c r="L4" s="26"/>
      <c r="M4" s="26"/>
      <c r="N4" s="25"/>
      <c r="O4" s="26"/>
      <c r="P4" s="20"/>
      <c r="Q4" s="26" t="s">
        <v>4</v>
      </c>
      <c r="R4" s="26"/>
      <c r="S4" s="26"/>
      <c r="T4" s="20"/>
      <c r="U4" s="27"/>
      <c r="V4" s="26"/>
      <c r="W4" s="28"/>
      <c r="X4" s="29"/>
      <c r="Y4" s="26"/>
      <c r="Z4" s="26"/>
      <c r="AA4" s="26"/>
      <c r="AB4" s="26"/>
      <c r="AC4" s="25"/>
      <c r="AD4" s="26"/>
      <c r="AE4" s="20"/>
      <c r="AF4" s="30"/>
      <c r="AG4" s="31"/>
      <c r="AH4" s="32"/>
      <c r="AI4" s="19"/>
      <c r="AJ4" s="20"/>
    </row>
    <row r="5" s="18" customFormat="true" ht="23.25" hidden="false" customHeight="true" outlineLevel="0" collapsed="false">
      <c r="B5" s="37" t="s">
        <v>8</v>
      </c>
      <c r="C5" s="38"/>
      <c r="D5" s="39" t="s">
        <v>9</v>
      </c>
      <c r="E5" s="40"/>
      <c r="F5" s="41" t="s">
        <v>10</v>
      </c>
      <c r="G5" s="57"/>
      <c r="H5" s="41" t="s">
        <v>11</v>
      </c>
      <c r="I5" s="57"/>
      <c r="J5" s="43" t="s">
        <v>12</v>
      </c>
      <c r="K5" s="40"/>
      <c r="L5" s="43" t="s">
        <v>13</v>
      </c>
      <c r="M5" s="44"/>
      <c r="N5" s="45"/>
      <c r="O5" s="46" t="s">
        <v>14</v>
      </c>
      <c r="P5" s="47"/>
      <c r="Q5" s="48" t="s">
        <v>15</v>
      </c>
      <c r="R5" s="57"/>
      <c r="S5" s="49" t="s">
        <v>13</v>
      </c>
      <c r="T5" s="50"/>
      <c r="U5" s="53" t="s">
        <v>12</v>
      </c>
      <c r="V5" s="41"/>
      <c r="W5" s="54" t="s">
        <v>16</v>
      </c>
      <c r="X5" s="55" t="s">
        <v>17</v>
      </c>
      <c r="Y5" s="54" t="s">
        <v>18</v>
      </c>
      <c r="Z5" s="57" t="s">
        <v>19</v>
      </c>
      <c r="AA5" s="54" t="s">
        <v>20</v>
      </c>
      <c r="AB5" s="59" t="s">
        <v>21</v>
      </c>
      <c r="AC5" s="45"/>
      <c r="AD5" s="46" t="s">
        <v>22</v>
      </c>
      <c r="AE5" s="47"/>
      <c r="AF5" s="64"/>
      <c r="AG5" s="61" t="s">
        <v>23</v>
      </c>
      <c r="AH5" s="62"/>
      <c r="AI5" s="37" t="s">
        <v>8</v>
      </c>
      <c r="AJ5" s="38"/>
    </row>
    <row r="6" s="18" customFormat="true" ht="23.25" hidden="false" customHeight="true" outlineLevel="0" collapsed="false">
      <c r="B6" s="67"/>
      <c r="C6" s="38"/>
      <c r="D6" s="87"/>
      <c r="E6" s="69"/>
      <c r="F6" s="86"/>
      <c r="G6" s="69"/>
      <c r="H6" s="71"/>
      <c r="I6" s="69"/>
      <c r="J6" s="72"/>
      <c r="K6" s="69"/>
      <c r="L6" s="72"/>
      <c r="M6" s="73"/>
      <c r="N6" s="74"/>
      <c r="O6" s="46"/>
      <c r="P6" s="47"/>
      <c r="Q6" s="75"/>
      <c r="R6" s="69"/>
      <c r="S6" s="76"/>
      <c r="T6" s="77"/>
      <c r="U6" s="81"/>
      <c r="V6" s="86"/>
      <c r="W6" s="82"/>
      <c r="X6" s="83"/>
      <c r="Y6" s="82"/>
      <c r="Z6" s="85"/>
      <c r="AA6" s="284" t="s">
        <v>34</v>
      </c>
      <c r="AB6" s="86"/>
      <c r="AC6" s="74"/>
      <c r="AD6" s="46"/>
      <c r="AE6" s="47"/>
      <c r="AF6" s="114"/>
      <c r="AG6" s="90"/>
      <c r="AH6" s="62"/>
      <c r="AI6" s="67"/>
      <c r="AJ6" s="38"/>
    </row>
    <row r="7" s="18" customFormat="true" ht="23.25" hidden="false" customHeight="true" outlineLevel="0" collapsed="false">
      <c r="B7" s="93"/>
      <c r="C7" s="94"/>
      <c r="D7" s="95" t="s">
        <v>38</v>
      </c>
      <c r="E7" s="96" t="s">
        <v>39</v>
      </c>
      <c r="F7" s="97" t="s">
        <v>38</v>
      </c>
      <c r="G7" s="98" t="s">
        <v>39</v>
      </c>
      <c r="H7" s="97" t="s">
        <v>38</v>
      </c>
      <c r="I7" s="98" t="s">
        <v>39</v>
      </c>
      <c r="J7" s="97" t="s">
        <v>38</v>
      </c>
      <c r="K7" s="96" t="s">
        <v>39</v>
      </c>
      <c r="L7" s="97" t="s">
        <v>38</v>
      </c>
      <c r="M7" s="96" t="s">
        <v>39</v>
      </c>
      <c r="N7" s="99" t="s">
        <v>38</v>
      </c>
      <c r="O7" s="98" t="s">
        <v>39</v>
      </c>
      <c r="P7" s="100"/>
      <c r="Q7" s="101" t="s">
        <v>38</v>
      </c>
      <c r="R7" s="98" t="s">
        <v>39</v>
      </c>
      <c r="S7" s="97" t="s">
        <v>38</v>
      </c>
      <c r="T7" s="102" t="s">
        <v>39</v>
      </c>
      <c r="U7" s="95" t="s">
        <v>38</v>
      </c>
      <c r="V7" s="98" t="s">
        <v>39</v>
      </c>
      <c r="W7" s="103" t="s">
        <v>39</v>
      </c>
      <c r="X7" s="104" t="s">
        <v>39</v>
      </c>
      <c r="Y7" s="103" t="s">
        <v>39</v>
      </c>
      <c r="Z7" s="104" t="s">
        <v>39</v>
      </c>
      <c r="AA7" s="103" t="s">
        <v>39</v>
      </c>
      <c r="AB7" s="105" t="s">
        <v>39</v>
      </c>
      <c r="AC7" s="99" t="s">
        <v>38</v>
      </c>
      <c r="AD7" s="98" t="s">
        <v>39</v>
      </c>
      <c r="AE7" s="100"/>
      <c r="AF7" s="97" t="s">
        <v>38</v>
      </c>
      <c r="AG7" s="98" t="s">
        <v>39</v>
      </c>
      <c r="AH7" s="108"/>
      <c r="AI7" s="93"/>
      <c r="AJ7" s="94"/>
    </row>
    <row r="8" s="18" customFormat="true" ht="39.75" hidden="false" customHeight="true" outlineLevel="0" collapsed="false">
      <c r="A8" s="18" t="n">
        <v>1</v>
      </c>
      <c r="B8" s="114" t="s">
        <v>41</v>
      </c>
      <c r="C8" s="115"/>
      <c r="D8" s="116" t="n">
        <v>29875</v>
      </c>
      <c r="E8" s="117" t="n">
        <v>1410</v>
      </c>
      <c r="F8" s="118"/>
      <c r="G8" s="119"/>
      <c r="H8" s="118"/>
      <c r="I8" s="119"/>
      <c r="J8" s="118" t="n">
        <v>24811</v>
      </c>
      <c r="K8" s="117" t="n">
        <v>56722</v>
      </c>
      <c r="L8" s="118" t="n">
        <v>3981491</v>
      </c>
      <c r="M8" s="117" t="n">
        <v>82770</v>
      </c>
      <c r="N8" s="120" t="n">
        <v>4036177</v>
      </c>
      <c r="O8" s="119" t="n">
        <v>140902</v>
      </c>
      <c r="P8" s="121" t="n">
        <v>4177079</v>
      </c>
      <c r="Q8" s="122"/>
      <c r="R8" s="119"/>
      <c r="S8" s="118" t="n">
        <v>446147</v>
      </c>
      <c r="T8" s="121" t="n">
        <v>1054</v>
      </c>
      <c r="U8" s="116"/>
      <c r="V8" s="119"/>
      <c r="W8" s="123"/>
      <c r="X8" s="124"/>
      <c r="Y8" s="125" t="n">
        <v>7195</v>
      </c>
      <c r="Z8" s="125" t="n">
        <v>0</v>
      </c>
      <c r="AA8" s="125"/>
      <c r="AB8" s="285"/>
      <c r="AC8" s="120" t="n">
        <v>446147</v>
      </c>
      <c r="AD8" s="119" t="n">
        <v>8249</v>
      </c>
      <c r="AE8" s="121" t="n">
        <v>454396</v>
      </c>
      <c r="AF8" s="118" t="n">
        <v>4482324</v>
      </c>
      <c r="AG8" s="119" t="n">
        <v>149151</v>
      </c>
      <c r="AH8" s="127" t="n">
        <v>4631475</v>
      </c>
      <c r="AI8" s="114" t="s">
        <v>41</v>
      </c>
      <c r="AJ8" s="115"/>
    </row>
    <row r="9" s="18" customFormat="true" ht="39.75" hidden="false" customHeight="true" outlineLevel="0" collapsed="false">
      <c r="A9" s="18" t="n">
        <v>2</v>
      </c>
      <c r="B9" s="114" t="s">
        <v>42</v>
      </c>
      <c r="C9" s="115"/>
      <c r="D9" s="116" t="n">
        <v>0</v>
      </c>
      <c r="E9" s="117" t="n">
        <v>13227</v>
      </c>
      <c r="F9" s="118" t="n">
        <v>0</v>
      </c>
      <c r="G9" s="119" t="n">
        <v>7142</v>
      </c>
      <c r="H9" s="118"/>
      <c r="I9" s="119"/>
      <c r="J9" s="118"/>
      <c r="K9" s="117"/>
      <c r="L9" s="118"/>
      <c r="M9" s="117"/>
      <c r="N9" s="120" t="n">
        <v>0</v>
      </c>
      <c r="O9" s="119" t="n">
        <v>20369</v>
      </c>
      <c r="P9" s="121" t="n">
        <v>20369</v>
      </c>
      <c r="Q9" s="122"/>
      <c r="R9" s="119"/>
      <c r="S9" s="118" t="n">
        <v>2161064</v>
      </c>
      <c r="T9" s="121" t="n">
        <v>572</v>
      </c>
      <c r="U9" s="116" t="n">
        <v>7520</v>
      </c>
      <c r="V9" s="119" t="n">
        <v>19324</v>
      </c>
      <c r="W9" s="123"/>
      <c r="X9" s="124"/>
      <c r="Y9" s="125"/>
      <c r="Z9" s="125"/>
      <c r="AA9" s="125"/>
      <c r="AB9" s="126" t="n">
        <v>343</v>
      </c>
      <c r="AC9" s="120" t="n">
        <v>2168584</v>
      </c>
      <c r="AD9" s="119" t="n">
        <v>20239</v>
      </c>
      <c r="AE9" s="121" t="n">
        <v>2188823</v>
      </c>
      <c r="AF9" s="118" t="n">
        <v>2168584</v>
      </c>
      <c r="AG9" s="119" t="n">
        <v>40608</v>
      </c>
      <c r="AH9" s="127" t="n">
        <v>2209192</v>
      </c>
      <c r="AI9" s="114" t="s">
        <v>42</v>
      </c>
      <c r="AJ9" s="115"/>
    </row>
    <row r="10" s="18" customFormat="true" ht="39.75" hidden="false" customHeight="true" outlineLevel="0" collapsed="false">
      <c r="A10" s="18" t="n">
        <v>3</v>
      </c>
      <c r="B10" s="114" t="s">
        <v>43</v>
      </c>
      <c r="C10" s="115"/>
      <c r="D10" s="116" t="n">
        <v>13153</v>
      </c>
      <c r="E10" s="117" t="n">
        <v>46582</v>
      </c>
      <c r="F10" s="118"/>
      <c r="G10" s="119"/>
      <c r="H10" s="118"/>
      <c r="I10" s="119"/>
      <c r="J10" s="118"/>
      <c r="K10" s="117"/>
      <c r="L10" s="118"/>
      <c r="M10" s="117"/>
      <c r="N10" s="120" t="n">
        <v>13153</v>
      </c>
      <c r="O10" s="119" t="n">
        <v>46582</v>
      </c>
      <c r="P10" s="121" t="n">
        <v>59735</v>
      </c>
      <c r="Q10" s="122"/>
      <c r="R10" s="119"/>
      <c r="S10" s="118" t="n">
        <v>2060264</v>
      </c>
      <c r="T10" s="121" t="n">
        <v>28943</v>
      </c>
      <c r="U10" s="116"/>
      <c r="V10" s="119"/>
      <c r="W10" s="123"/>
      <c r="X10" s="124"/>
      <c r="Y10" s="125" t="n">
        <v>1559</v>
      </c>
      <c r="Z10" s="125"/>
      <c r="AA10" s="125"/>
      <c r="AB10" s="126"/>
      <c r="AC10" s="120" t="n">
        <v>2060264</v>
      </c>
      <c r="AD10" s="119" t="n">
        <v>30502</v>
      </c>
      <c r="AE10" s="121" t="n">
        <v>2090766</v>
      </c>
      <c r="AF10" s="118" t="n">
        <v>2073417</v>
      </c>
      <c r="AG10" s="119" t="n">
        <v>77084</v>
      </c>
      <c r="AH10" s="127" t="n">
        <v>2150501</v>
      </c>
      <c r="AI10" s="114" t="s">
        <v>43</v>
      </c>
      <c r="AJ10" s="115"/>
    </row>
    <row r="11" s="18" customFormat="true" ht="39.75" hidden="false" customHeight="true" outlineLevel="0" collapsed="false">
      <c r="A11" s="18" t="n">
        <v>4</v>
      </c>
      <c r="B11" s="114" t="s">
        <v>44</v>
      </c>
      <c r="C11" s="115"/>
      <c r="D11" s="116" t="n">
        <v>22776</v>
      </c>
      <c r="E11" s="117" t="n">
        <v>8856</v>
      </c>
      <c r="F11" s="118"/>
      <c r="G11" s="119"/>
      <c r="H11" s="118" t="n">
        <v>135383</v>
      </c>
      <c r="I11" s="119" t="n">
        <v>802333</v>
      </c>
      <c r="J11" s="118"/>
      <c r="K11" s="117"/>
      <c r="L11" s="118"/>
      <c r="M11" s="117"/>
      <c r="N11" s="120" t="n">
        <v>158159</v>
      </c>
      <c r="O11" s="119" t="n">
        <v>811189</v>
      </c>
      <c r="P11" s="121" t="n">
        <v>969348</v>
      </c>
      <c r="Q11" s="122"/>
      <c r="R11" s="119"/>
      <c r="S11" s="118" t="n">
        <v>1141763</v>
      </c>
      <c r="T11" s="121" t="n">
        <v>12065</v>
      </c>
      <c r="U11" s="116"/>
      <c r="V11" s="119"/>
      <c r="W11" s="123"/>
      <c r="X11" s="124"/>
      <c r="Y11" s="125" t="n">
        <v>2615</v>
      </c>
      <c r="Z11" s="125"/>
      <c r="AA11" s="125" t="n">
        <v>17401</v>
      </c>
      <c r="AB11" s="126"/>
      <c r="AC11" s="120" t="n">
        <v>1141763</v>
      </c>
      <c r="AD11" s="119" t="n">
        <v>32081</v>
      </c>
      <c r="AE11" s="121" t="n">
        <v>1173844</v>
      </c>
      <c r="AF11" s="118" t="n">
        <v>1299922</v>
      </c>
      <c r="AG11" s="119" t="n">
        <v>843270</v>
      </c>
      <c r="AH11" s="127" t="n">
        <v>2143192</v>
      </c>
      <c r="AI11" s="114" t="s">
        <v>44</v>
      </c>
      <c r="AJ11" s="115"/>
    </row>
    <row r="12" s="18" customFormat="true" ht="39.75" hidden="false" customHeight="true" outlineLevel="0" collapsed="false">
      <c r="A12" s="18" t="n">
        <v>5</v>
      </c>
      <c r="B12" s="114" t="s">
        <v>45</v>
      </c>
      <c r="C12" s="115"/>
      <c r="D12" s="116" t="n">
        <v>0</v>
      </c>
      <c r="E12" s="117" t="n">
        <v>40398</v>
      </c>
      <c r="F12" s="118"/>
      <c r="G12" s="119"/>
      <c r="H12" s="118"/>
      <c r="I12" s="119"/>
      <c r="J12" s="118"/>
      <c r="K12" s="117"/>
      <c r="L12" s="118"/>
      <c r="M12" s="117"/>
      <c r="N12" s="120" t="n">
        <v>0</v>
      </c>
      <c r="O12" s="119" t="n">
        <v>40398</v>
      </c>
      <c r="P12" s="121" t="n">
        <v>40398</v>
      </c>
      <c r="Q12" s="122" t="n">
        <v>19751</v>
      </c>
      <c r="R12" s="119" t="n">
        <v>0</v>
      </c>
      <c r="S12" s="118" t="n">
        <v>1139958</v>
      </c>
      <c r="T12" s="121" t="n">
        <v>5716</v>
      </c>
      <c r="U12" s="116" t="n">
        <v>0</v>
      </c>
      <c r="V12" s="119" t="n">
        <v>6760</v>
      </c>
      <c r="W12" s="123"/>
      <c r="X12" s="124"/>
      <c r="Y12" s="125"/>
      <c r="Z12" s="125"/>
      <c r="AA12" s="125"/>
      <c r="AB12" s="126"/>
      <c r="AC12" s="120" t="n">
        <v>1159709</v>
      </c>
      <c r="AD12" s="119" t="n">
        <v>12476</v>
      </c>
      <c r="AE12" s="121" t="n">
        <v>1172185</v>
      </c>
      <c r="AF12" s="118" t="n">
        <v>1159709</v>
      </c>
      <c r="AG12" s="119" t="n">
        <v>52874</v>
      </c>
      <c r="AH12" s="127" t="n">
        <v>1212583</v>
      </c>
      <c r="AI12" s="114" t="s">
        <v>45</v>
      </c>
      <c r="AJ12" s="115"/>
    </row>
    <row r="13" s="18" customFormat="true" ht="39.75" hidden="false" customHeight="true" outlineLevel="0" collapsed="false">
      <c r="A13" s="18" t="n">
        <v>6</v>
      </c>
      <c r="B13" s="114" t="s">
        <v>46</v>
      </c>
      <c r="C13" s="115"/>
      <c r="D13" s="116" t="n">
        <v>25129</v>
      </c>
      <c r="E13" s="117" t="n">
        <v>835</v>
      </c>
      <c r="F13" s="118"/>
      <c r="G13" s="119"/>
      <c r="H13" s="118"/>
      <c r="I13" s="119"/>
      <c r="J13" s="118"/>
      <c r="K13" s="117"/>
      <c r="L13" s="118"/>
      <c r="M13" s="117"/>
      <c r="N13" s="120" t="n">
        <v>25129</v>
      </c>
      <c r="O13" s="119" t="n">
        <v>835</v>
      </c>
      <c r="P13" s="121" t="n">
        <v>25964</v>
      </c>
      <c r="Q13" s="122"/>
      <c r="R13" s="119"/>
      <c r="S13" s="118" t="n">
        <v>697393</v>
      </c>
      <c r="T13" s="121" t="n">
        <v>0</v>
      </c>
      <c r="U13" s="116" t="n">
        <v>5068</v>
      </c>
      <c r="V13" s="119" t="n">
        <v>10226</v>
      </c>
      <c r="W13" s="123"/>
      <c r="X13" s="124" t="n">
        <v>36364</v>
      </c>
      <c r="Y13" s="125"/>
      <c r="Z13" s="125"/>
      <c r="AA13" s="125"/>
      <c r="AB13" s="126"/>
      <c r="AC13" s="120" t="n">
        <v>702461</v>
      </c>
      <c r="AD13" s="119" t="n">
        <v>46590</v>
      </c>
      <c r="AE13" s="121" t="n">
        <v>749051</v>
      </c>
      <c r="AF13" s="118" t="n">
        <v>727590</v>
      </c>
      <c r="AG13" s="119" t="n">
        <v>47425</v>
      </c>
      <c r="AH13" s="127" t="n">
        <v>775015</v>
      </c>
      <c r="AI13" s="114" t="s">
        <v>46</v>
      </c>
      <c r="AJ13" s="115"/>
    </row>
    <row r="14" s="18" customFormat="true" ht="39.75" hidden="false" customHeight="true" outlineLevel="0" collapsed="false">
      <c r="A14" s="18" t="n">
        <v>7</v>
      </c>
      <c r="B14" s="114" t="s">
        <v>47</v>
      </c>
      <c r="C14" s="115"/>
      <c r="D14" s="116" t="n">
        <v>7338</v>
      </c>
      <c r="E14" s="117" t="n">
        <v>54225</v>
      </c>
      <c r="F14" s="118"/>
      <c r="G14" s="119"/>
      <c r="H14" s="118" t="n">
        <v>9777</v>
      </c>
      <c r="I14" s="119" t="n">
        <v>2904</v>
      </c>
      <c r="J14" s="118"/>
      <c r="K14" s="117"/>
      <c r="L14" s="118"/>
      <c r="M14" s="117"/>
      <c r="N14" s="120" t="n">
        <v>17115</v>
      </c>
      <c r="O14" s="119" t="n">
        <v>57129</v>
      </c>
      <c r="P14" s="121" t="n">
        <v>74244</v>
      </c>
      <c r="Q14" s="122"/>
      <c r="R14" s="119"/>
      <c r="S14" s="118" t="n">
        <v>1581684</v>
      </c>
      <c r="T14" s="121" t="n">
        <v>0</v>
      </c>
      <c r="U14" s="116"/>
      <c r="V14" s="119"/>
      <c r="W14" s="123"/>
      <c r="X14" s="124"/>
      <c r="Y14" s="125"/>
      <c r="Z14" s="125"/>
      <c r="AA14" s="125"/>
      <c r="AB14" s="126"/>
      <c r="AC14" s="120" t="n">
        <v>1581684</v>
      </c>
      <c r="AD14" s="119" t="n">
        <v>0</v>
      </c>
      <c r="AE14" s="121" t="n">
        <v>1581684</v>
      </c>
      <c r="AF14" s="118" t="n">
        <v>1598799</v>
      </c>
      <c r="AG14" s="119" t="n">
        <v>57129</v>
      </c>
      <c r="AH14" s="127" t="n">
        <v>1655928</v>
      </c>
      <c r="AI14" s="114" t="s">
        <v>47</v>
      </c>
      <c r="AJ14" s="115"/>
    </row>
    <row r="15" s="18" customFormat="true" ht="39.75" hidden="false" customHeight="true" outlineLevel="0" collapsed="false">
      <c r="A15" s="18" t="n">
        <v>8</v>
      </c>
      <c r="B15" s="114" t="s">
        <v>48</v>
      </c>
      <c r="C15" s="115"/>
      <c r="D15" s="116" t="n">
        <v>23101</v>
      </c>
      <c r="E15" s="117" t="n">
        <v>196360</v>
      </c>
      <c r="F15" s="118"/>
      <c r="G15" s="119"/>
      <c r="H15" s="118"/>
      <c r="I15" s="119"/>
      <c r="J15" s="118"/>
      <c r="K15" s="117"/>
      <c r="L15" s="118"/>
      <c r="M15" s="117"/>
      <c r="N15" s="120" t="n">
        <v>23101</v>
      </c>
      <c r="O15" s="119" t="n">
        <v>196360</v>
      </c>
      <c r="P15" s="121" t="n">
        <v>219461</v>
      </c>
      <c r="Q15" s="122" t="n">
        <v>0</v>
      </c>
      <c r="R15" s="119" t="n">
        <v>0</v>
      </c>
      <c r="S15" s="118" t="n">
        <v>873940</v>
      </c>
      <c r="T15" s="121" t="n">
        <v>42633</v>
      </c>
      <c r="U15" s="116"/>
      <c r="V15" s="119"/>
      <c r="W15" s="123"/>
      <c r="X15" s="124"/>
      <c r="Y15" s="125" t="n">
        <v>0</v>
      </c>
      <c r="Z15" s="125"/>
      <c r="AA15" s="125"/>
      <c r="AB15" s="126"/>
      <c r="AC15" s="120" t="n">
        <v>873940</v>
      </c>
      <c r="AD15" s="119" t="n">
        <v>42633</v>
      </c>
      <c r="AE15" s="121" t="n">
        <v>916573</v>
      </c>
      <c r="AF15" s="118" t="n">
        <v>897041</v>
      </c>
      <c r="AG15" s="119" t="n">
        <v>238993</v>
      </c>
      <c r="AH15" s="127" t="n">
        <v>1136034</v>
      </c>
      <c r="AI15" s="114" t="s">
        <v>48</v>
      </c>
      <c r="AJ15" s="115"/>
    </row>
    <row r="16" s="18" customFormat="true" ht="39.75" hidden="false" customHeight="true" outlineLevel="0" collapsed="false">
      <c r="A16" s="18" t="n">
        <v>9</v>
      </c>
      <c r="B16" s="114" t="s">
        <v>49</v>
      </c>
      <c r="C16" s="115"/>
      <c r="D16" s="116" t="n">
        <v>38399</v>
      </c>
      <c r="E16" s="117" t="n">
        <v>21876</v>
      </c>
      <c r="F16" s="118"/>
      <c r="G16" s="119"/>
      <c r="H16" s="118"/>
      <c r="I16" s="119"/>
      <c r="J16" s="118"/>
      <c r="K16" s="117"/>
      <c r="L16" s="118"/>
      <c r="M16" s="117"/>
      <c r="N16" s="120" t="n">
        <v>38399</v>
      </c>
      <c r="O16" s="119" t="n">
        <v>21876</v>
      </c>
      <c r="P16" s="121" t="n">
        <v>60275</v>
      </c>
      <c r="Q16" s="122"/>
      <c r="R16" s="119"/>
      <c r="S16" s="118" t="n">
        <v>745893</v>
      </c>
      <c r="T16" s="121" t="n">
        <v>5000</v>
      </c>
      <c r="U16" s="116"/>
      <c r="V16" s="119"/>
      <c r="W16" s="123"/>
      <c r="X16" s="124"/>
      <c r="Y16" s="125"/>
      <c r="Z16" s="125"/>
      <c r="AA16" s="125"/>
      <c r="AB16" s="126"/>
      <c r="AC16" s="120" t="n">
        <v>745893</v>
      </c>
      <c r="AD16" s="119" t="n">
        <v>5000</v>
      </c>
      <c r="AE16" s="121" t="n">
        <v>750893</v>
      </c>
      <c r="AF16" s="118" t="n">
        <v>784292</v>
      </c>
      <c r="AG16" s="119" t="n">
        <v>26876</v>
      </c>
      <c r="AH16" s="127" t="n">
        <v>811168</v>
      </c>
      <c r="AI16" s="114" t="s">
        <v>49</v>
      </c>
      <c r="AJ16" s="115"/>
    </row>
    <row r="17" s="18" customFormat="true" ht="39.75" hidden="false" customHeight="true" outlineLevel="0" collapsed="false">
      <c r="A17" s="18" t="n">
        <v>10</v>
      </c>
      <c r="B17" s="114" t="s">
        <v>50</v>
      </c>
      <c r="C17" s="115"/>
      <c r="D17" s="116" t="n">
        <v>8073</v>
      </c>
      <c r="E17" s="117" t="n">
        <v>32</v>
      </c>
      <c r="F17" s="118"/>
      <c r="G17" s="119"/>
      <c r="H17" s="118"/>
      <c r="I17" s="119"/>
      <c r="J17" s="118"/>
      <c r="K17" s="117"/>
      <c r="L17" s="118"/>
      <c r="M17" s="117"/>
      <c r="N17" s="120" t="n">
        <v>8073</v>
      </c>
      <c r="O17" s="119" t="n">
        <v>32</v>
      </c>
      <c r="P17" s="121" t="n">
        <v>8105</v>
      </c>
      <c r="Q17" s="122"/>
      <c r="R17" s="119"/>
      <c r="S17" s="118" t="n">
        <v>355888</v>
      </c>
      <c r="T17" s="121" t="n">
        <v>873</v>
      </c>
      <c r="U17" s="116"/>
      <c r="V17" s="119"/>
      <c r="W17" s="123"/>
      <c r="X17" s="124"/>
      <c r="Y17" s="125" t="n">
        <v>0</v>
      </c>
      <c r="Z17" s="125"/>
      <c r="AA17" s="125"/>
      <c r="AB17" s="126"/>
      <c r="AC17" s="120" t="n">
        <v>355888</v>
      </c>
      <c r="AD17" s="119" t="n">
        <v>873</v>
      </c>
      <c r="AE17" s="121" t="n">
        <v>356761</v>
      </c>
      <c r="AF17" s="118" t="n">
        <v>363961</v>
      </c>
      <c r="AG17" s="119" t="n">
        <v>905</v>
      </c>
      <c r="AH17" s="127" t="n">
        <v>364866</v>
      </c>
      <c r="AI17" s="114" t="s">
        <v>50</v>
      </c>
      <c r="AJ17" s="115"/>
    </row>
    <row r="18" s="18" customFormat="true" ht="39.75" hidden="false" customHeight="true" outlineLevel="0" collapsed="false">
      <c r="A18" s="18" t="n">
        <v>11</v>
      </c>
      <c r="B18" s="114" t="s">
        <v>51</v>
      </c>
      <c r="C18" s="115"/>
      <c r="D18" s="116" t="n">
        <v>28025</v>
      </c>
      <c r="E18" s="117" t="n">
        <v>1307</v>
      </c>
      <c r="F18" s="118"/>
      <c r="G18" s="119"/>
      <c r="H18" s="118"/>
      <c r="I18" s="119"/>
      <c r="J18" s="118"/>
      <c r="K18" s="117"/>
      <c r="L18" s="118"/>
      <c r="M18" s="117"/>
      <c r="N18" s="120" t="n">
        <v>28025</v>
      </c>
      <c r="O18" s="119" t="n">
        <v>1307</v>
      </c>
      <c r="P18" s="121" t="n">
        <v>29332</v>
      </c>
      <c r="Q18" s="122"/>
      <c r="R18" s="119"/>
      <c r="S18" s="118" t="n">
        <v>1196420</v>
      </c>
      <c r="T18" s="121" t="n">
        <v>15522</v>
      </c>
      <c r="U18" s="116"/>
      <c r="V18" s="119"/>
      <c r="W18" s="123"/>
      <c r="X18" s="124" t="n">
        <v>0</v>
      </c>
      <c r="Y18" s="125" t="n">
        <v>0</v>
      </c>
      <c r="Z18" s="125"/>
      <c r="AA18" s="125"/>
      <c r="AB18" s="126"/>
      <c r="AC18" s="120" t="n">
        <v>1196420</v>
      </c>
      <c r="AD18" s="119" t="n">
        <v>15522</v>
      </c>
      <c r="AE18" s="121" t="n">
        <v>1211942</v>
      </c>
      <c r="AF18" s="118" t="n">
        <v>1224445</v>
      </c>
      <c r="AG18" s="119" t="n">
        <v>16829</v>
      </c>
      <c r="AH18" s="127" t="n">
        <v>1241274</v>
      </c>
      <c r="AI18" s="114" t="s">
        <v>51</v>
      </c>
      <c r="AJ18" s="115"/>
    </row>
    <row r="19" s="18" customFormat="true" ht="39.75" hidden="false" customHeight="true" outlineLevel="0" collapsed="false">
      <c r="A19" s="18" t="n">
        <v>12</v>
      </c>
      <c r="B19" s="133" t="s">
        <v>52</v>
      </c>
      <c r="C19" s="47"/>
      <c r="D19" s="134" t="n">
        <v>11239</v>
      </c>
      <c r="E19" s="135" t="n">
        <v>15992</v>
      </c>
      <c r="F19" s="136"/>
      <c r="G19" s="137"/>
      <c r="H19" s="136"/>
      <c r="I19" s="137"/>
      <c r="J19" s="136"/>
      <c r="K19" s="135"/>
      <c r="L19" s="136"/>
      <c r="M19" s="135"/>
      <c r="N19" s="138" t="n">
        <v>11239</v>
      </c>
      <c r="O19" s="137" t="n">
        <v>15992</v>
      </c>
      <c r="P19" s="139" t="n">
        <v>27231</v>
      </c>
      <c r="Q19" s="140" t="n">
        <v>0</v>
      </c>
      <c r="R19" s="137" t="n">
        <v>1668</v>
      </c>
      <c r="S19" s="136" t="n">
        <v>391272</v>
      </c>
      <c r="T19" s="139" t="n">
        <v>257</v>
      </c>
      <c r="U19" s="134"/>
      <c r="V19" s="137"/>
      <c r="W19" s="141"/>
      <c r="X19" s="142"/>
      <c r="Y19" s="143" t="n">
        <v>0</v>
      </c>
      <c r="Z19" s="143"/>
      <c r="AA19" s="143"/>
      <c r="AB19" s="144"/>
      <c r="AC19" s="138" t="n">
        <v>391272</v>
      </c>
      <c r="AD19" s="137" t="n">
        <v>1925</v>
      </c>
      <c r="AE19" s="139" t="n">
        <v>393197</v>
      </c>
      <c r="AF19" s="136" t="n">
        <v>402511</v>
      </c>
      <c r="AG19" s="137" t="n">
        <v>17917</v>
      </c>
      <c r="AH19" s="145" t="n">
        <v>420428</v>
      </c>
      <c r="AI19" s="133" t="s">
        <v>52</v>
      </c>
      <c r="AJ19" s="47"/>
    </row>
    <row r="20" s="18" customFormat="true" ht="39.75" hidden="false" customHeight="true" outlineLevel="0" collapsed="false">
      <c r="A20" s="18" t="n">
        <v>13</v>
      </c>
      <c r="B20" s="151" t="s">
        <v>53</v>
      </c>
      <c r="C20" s="152"/>
      <c r="D20" s="153" t="n">
        <v>13509</v>
      </c>
      <c r="E20" s="154" t="n">
        <v>0</v>
      </c>
      <c r="F20" s="155"/>
      <c r="G20" s="156"/>
      <c r="H20" s="155"/>
      <c r="I20" s="156"/>
      <c r="J20" s="155"/>
      <c r="K20" s="154"/>
      <c r="L20" s="155"/>
      <c r="M20" s="154"/>
      <c r="N20" s="157" t="n">
        <v>13509</v>
      </c>
      <c r="O20" s="156" t="n">
        <v>0</v>
      </c>
      <c r="P20" s="158" t="n">
        <v>13509</v>
      </c>
      <c r="Q20" s="159" t="n">
        <v>3129</v>
      </c>
      <c r="R20" s="156" t="n">
        <v>0</v>
      </c>
      <c r="S20" s="155" t="n">
        <v>163386</v>
      </c>
      <c r="T20" s="158" t="n">
        <v>56873</v>
      </c>
      <c r="U20" s="153"/>
      <c r="V20" s="156"/>
      <c r="W20" s="160"/>
      <c r="X20" s="161"/>
      <c r="Y20" s="162"/>
      <c r="Z20" s="162"/>
      <c r="AA20" s="162"/>
      <c r="AB20" s="163"/>
      <c r="AC20" s="157" t="n">
        <v>166515</v>
      </c>
      <c r="AD20" s="156" t="n">
        <v>56873</v>
      </c>
      <c r="AE20" s="158" t="n">
        <v>223388</v>
      </c>
      <c r="AF20" s="155" t="n">
        <v>180024</v>
      </c>
      <c r="AG20" s="156" t="n">
        <v>56873</v>
      </c>
      <c r="AH20" s="164" t="n">
        <v>236897</v>
      </c>
      <c r="AI20" s="151" t="s">
        <v>53</v>
      </c>
      <c r="AJ20" s="152"/>
    </row>
    <row r="21" s="18" customFormat="true" ht="39.75" hidden="false" customHeight="true" outlineLevel="0" collapsed="false">
      <c r="A21" s="18" t="n">
        <v>14</v>
      </c>
      <c r="B21" s="170" t="s">
        <v>54</v>
      </c>
      <c r="C21" s="171"/>
      <c r="D21" s="172" t="n">
        <v>2402</v>
      </c>
      <c r="E21" s="173" t="n">
        <v>0</v>
      </c>
      <c r="F21" s="174"/>
      <c r="G21" s="175"/>
      <c r="H21" s="174"/>
      <c r="I21" s="175"/>
      <c r="J21" s="174"/>
      <c r="K21" s="173"/>
      <c r="L21" s="174"/>
      <c r="M21" s="173"/>
      <c r="N21" s="176" t="n">
        <v>2402</v>
      </c>
      <c r="O21" s="175" t="n">
        <v>0</v>
      </c>
      <c r="P21" s="177" t="n">
        <v>2402</v>
      </c>
      <c r="Q21" s="178"/>
      <c r="R21" s="175"/>
      <c r="S21" s="174" t="n">
        <v>495248</v>
      </c>
      <c r="T21" s="177" t="n">
        <v>7250</v>
      </c>
      <c r="U21" s="172"/>
      <c r="V21" s="175"/>
      <c r="W21" s="179"/>
      <c r="X21" s="180"/>
      <c r="Y21" s="181" t="n">
        <v>0</v>
      </c>
      <c r="Z21" s="181"/>
      <c r="AA21" s="181"/>
      <c r="AB21" s="182"/>
      <c r="AC21" s="176" t="n">
        <v>495248</v>
      </c>
      <c r="AD21" s="175" t="n">
        <v>7250</v>
      </c>
      <c r="AE21" s="177" t="n">
        <v>502498</v>
      </c>
      <c r="AF21" s="174" t="n">
        <v>497650</v>
      </c>
      <c r="AG21" s="175" t="n">
        <v>7250</v>
      </c>
      <c r="AH21" s="183" t="n">
        <v>504900</v>
      </c>
      <c r="AI21" s="170" t="s">
        <v>54</v>
      </c>
      <c r="AJ21" s="171"/>
    </row>
    <row r="22" s="189" customFormat="true" ht="39.75" hidden="false" customHeight="true" outlineLevel="0" collapsed="false">
      <c r="B22" s="190" t="s">
        <v>55</v>
      </c>
      <c r="C22" s="191"/>
      <c r="D22" s="192" t="n">
        <v>223019</v>
      </c>
      <c r="E22" s="193" t="n">
        <v>401100</v>
      </c>
      <c r="F22" s="194" t="n">
        <v>0</v>
      </c>
      <c r="G22" s="195" t="n">
        <v>7142</v>
      </c>
      <c r="H22" s="194" t="n">
        <v>145160</v>
      </c>
      <c r="I22" s="195" t="n">
        <v>805237</v>
      </c>
      <c r="J22" s="194" t="n">
        <v>24811</v>
      </c>
      <c r="K22" s="193" t="n">
        <v>56722</v>
      </c>
      <c r="L22" s="194" t="n">
        <v>3981491</v>
      </c>
      <c r="M22" s="193" t="n">
        <v>82770</v>
      </c>
      <c r="N22" s="196" t="n">
        <v>4374481</v>
      </c>
      <c r="O22" s="195" t="n">
        <v>1352971</v>
      </c>
      <c r="P22" s="197" t="n">
        <v>5727452</v>
      </c>
      <c r="Q22" s="198" t="n">
        <v>22880</v>
      </c>
      <c r="R22" s="195" t="n">
        <v>1668</v>
      </c>
      <c r="S22" s="194" t="n">
        <v>13450320</v>
      </c>
      <c r="T22" s="197" t="n">
        <v>176758</v>
      </c>
      <c r="U22" s="192" t="n">
        <v>12588</v>
      </c>
      <c r="V22" s="195" t="n">
        <v>36310</v>
      </c>
      <c r="W22" s="199" t="n">
        <v>0</v>
      </c>
      <c r="X22" s="200" t="n">
        <v>36364</v>
      </c>
      <c r="Y22" s="201" t="n">
        <v>11369</v>
      </c>
      <c r="Z22" s="201" t="n">
        <v>0</v>
      </c>
      <c r="AA22" s="201" t="n">
        <v>17401</v>
      </c>
      <c r="AB22" s="202" t="n">
        <v>343</v>
      </c>
      <c r="AC22" s="196" t="n">
        <v>13485788</v>
      </c>
      <c r="AD22" s="195" t="n">
        <v>280213</v>
      </c>
      <c r="AE22" s="197" t="n">
        <v>13766001</v>
      </c>
      <c r="AF22" s="194" t="n">
        <v>17860269</v>
      </c>
      <c r="AG22" s="195" t="n">
        <v>1633184</v>
      </c>
      <c r="AH22" s="203" t="n">
        <v>19493453</v>
      </c>
      <c r="AI22" s="190" t="s">
        <v>55</v>
      </c>
      <c r="AJ22" s="191"/>
    </row>
    <row r="23" s="18" customFormat="true" ht="39.75" hidden="false" customHeight="true" outlineLevel="0" collapsed="false">
      <c r="A23" s="18" t="n">
        <v>15</v>
      </c>
      <c r="B23" s="114" t="s">
        <v>56</v>
      </c>
      <c r="C23" s="115"/>
      <c r="D23" s="116" t="n">
        <v>11047</v>
      </c>
      <c r="E23" s="117" t="n">
        <v>52031</v>
      </c>
      <c r="F23" s="118"/>
      <c r="G23" s="119"/>
      <c r="H23" s="118"/>
      <c r="I23" s="119"/>
      <c r="J23" s="118"/>
      <c r="K23" s="117"/>
      <c r="L23" s="118"/>
      <c r="M23" s="117"/>
      <c r="N23" s="120" t="n">
        <v>11047</v>
      </c>
      <c r="O23" s="119" t="n">
        <v>52031</v>
      </c>
      <c r="P23" s="121" t="n">
        <v>63078</v>
      </c>
      <c r="Q23" s="122"/>
      <c r="R23" s="119"/>
      <c r="S23" s="118" t="n">
        <v>590309</v>
      </c>
      <c r="T23" s="121" t="n">
        <v>40120</v>
      </c>
      <c r="U23" s="116"/>
      <c r="V23" s="119"/>
      <c r="W23" s="123"/>
      <c r="X23" s="124"/>
      <c r="Y23" s="125"/>
      <c r="Z23" s="125"/>
      <c r="AA23" s="125"/>
      <c r="AB23" s="126"/>
      <c r="AC23" s="120" t="n">
        <v>590309</v>
      </c>
      <c r="AD23" s="119" t="n">
        <v>40120</v>
      </c>
      <c r="AE23" s="121" t="n">
        <v>630429</v>
      </c>
      <c r="AF23" s="118" t="n">
        <v>601356</v>
      </c>
      <c r="AG23" s="119" t="n">
        <v>92151</v>
      </c>
      <c r="AH23" s="127" t="n">
        <v>693507</v>
      </c>
      <c r="AI23" s="114" t="s">
        <v>56</v>
      </c>
      <c r="AJ23" s="115"/>
    </row>
    <row r="24" s="18" customFormat="true" ht="39.75" hidden="false" customHeight="true" outlineLevel="0" collapsed="false">
      <c r="A24" s="18" t="n">
        <v>16</v>
      </c>
      <c r="B24" s="114" t="s">
        <v>57</v>
      </c>
      <c r="C24" s="115"/>
      <c r="D24" s="116"/>
      <c r="E24" s="117"/>
      <c r="F24" s="118"/>
      <c r="G24" s="119"/>
      <c r="H24" s="118"/>
      <c r="I24" s="119"/>
      <c r="J24" s="118"/>
      <c r="K24" s="117"/>
      <c r="L24" s="118"/>
      <c r="M24" s="117"/>
      <c r="N24" s="120" t="n">
        <v>0</v>
      </c>
      <c r="O24" s="119" t="n">
        <v>0</v>
      </c>
      <c r="P24" s="121" t="n">
        <v>0</v>
      </c>
      <c r="Q24" s="122"/>
      <c r="R24" s="119"/>
      <c r="S24" s="118" t="n">
        <v>230439</v>
      </c>
      <c r="T24" s="121" t="n">
        <v>17720</v>
      </c>
      <c r="U24" s="116"/>
      <c r="V24" s="119"/>
      <c r="W24" s="123"/>
      <c r="X24" s="124"/>
      <c r="Y24" s="125"/>
      <c r="Z24" s="125"/>
      <c r="AA24" s="125"/>
      <c r="AB24" s="126"/>
      <c r="AC24" s="120" t="n">
        <v>230439</v>
      </c>
      <c r="AD24" s="119" t="n">
        <v>17720</v>
      </c>
      <c r="AE24" s="121" t="n">
        <v>248159</v>
      </c>
      <c r="AF24" s="118" t="n">
        <v>230439</v>
      </c>
      <c r="AG24" s="119" t="n">
        <v>17720</v>
      </c>
      <c r="AH24" s="127" t="n">
        <v>248159</v>
      </c>
      <c r="AI24" s="114" t="s">
        <v>57</v>
      </c>
      <c r="AJ24" s="115"/>
    </row>
    <row r="25" s="18" customFormat="true" ht="39.75" hidden="false" customHeight="true" outlineLevel="0" collapsed="false">
      <c r="A25" s="18" t="n">
        <v>17</v>
      </c>
      <c r="B25" s="114" t="s">
        <v>58</v>
      </c>
      <c r="C25" s="115"/>
      <c r="D25" s="116" t="n">
        <v>4962</v>
      </c>
      <c r="E25" s="117" t="n">
        <v>94876</v>
      </c>
      <c r="F25" s="118"/>
      <c r="G25" s="119"/>
      <c r="H25" s="118"/>
      <c r="I25" s="119"/>
      <c r="J25" s="118"/>
      <c r="K25" s="117"/>
      <c r="L25" s="118"/>
      <c r="M25" s="117"/>
      <c r="N25" s="120" t="n">
        <v>4962</v>
      </c>
      <c r="O25" s="119" t="n">
        <v>94876</v>
      </c>
      <c r="P25" s="121" t="n">
        <v>99838</v>
      </c>
      <c r="Q25" s="122" t="n">
        <v>0</v>
      </c>
      <c r="R25" s="119" t="n">
        <v>0</v>
      </c>
      <c r="S25" s="118" t="n">
        <v>84790</v>
      </c>
      <c r="T25" s="121" t="n">
        <v>0</v>
      </c>
      <c r="U25" s="116"/>
      <c r="V25" s="119"/>
      <c r="W25" s="123"/>
      <c r="X25" s="124"/>
      <c r="Y25" s="125" t="n">
        <v>0</v>
      </c>
      <c r="Z25" s="125"/>
      <c r="AA25" s="125"/>
      <c r="AB25" s="126"/>
      <c r="AC25" s="120" t="n">
        <v>84790</v>
      </c>
      <c r="AD25" s="119" t="n">
        <v>0</v>
      </c>
      <c r="AE25" s="121" t="n">
        <v>84790</v>
      </c>
      <c r="AF25" s="118" t="n">
        <v>89752</v>
      </c>
      <c r="AG25" s="119" t="n">
        <v>94876</v>
      </c>
      <c r="AH25" s="127" t="n">
        <v>184628</v>
      </c>
      <c r="AI25" s="114" t="s">
        <v>58</v>
      </c>
      <c r="AJ25" s="115"/>
    </row>
    <row r="26" s="18" customFormat="true" ht="39.75" hidden="false" customHeight="true" outlineLevel="0" collapsed="false">
      <c r="A26" s="18" t="n">
        <v>18</v>
      </c>
      <c r="B26" s="114" t="s">
        <v>59</v>
      </c>
      <c r="C26" s="115"/>
      <c r="D26" s="116"/>
      <c r="E26" s="117"/>
      <c r="F26" s="118"/>
      <c r="G26" s="119"/>
      <c r="H26" s="118"/>
      <c r="I26" s="119"/>
      <c r="J26" s="118"/>
      <c r="K26" s="117"/>
      <c r="L26" s="118"/>
      <c r="M26" s="117"/>
      <c r="N26" s="120" t="n">
        <v>0</v>
      </c>
      <c r="O26" s="119" t="n">
        <v>0</v>
      </c>
      <c r="P26" s="121" t="n">
        <v>0</v>
      </c>
      <c r="Q26" s="122"/>
      <c r="R26" s="119"/>
      <c r="S26" s="118" t="n">
        <v>106854</v>
      </c>
      <c r="T26" s="121" t="n">
        <v>2798</v>
      </c>
      <c r="U26" s="116"/>
      <c r="V26" s="119"/>
      <c r="W26" s="123"/>
      <c r="X26" s="124"/>
      <c r="Y26" s="125"/>
      <c r="Z26" s="125"/>
      <c r="AA26" s="125"/>
      <c r="AB26" s="126"/>
      <c r="AC26" s="120" t="n">
        <v>106854</v>
      </c>
      <c r="AD26" s="119" t="n">
        <v>2798</v>
      </c>
      <c r="AE26" s="121" t="n">
        <v>109652</v>
      </c>
      <c r="AF26" s="118" t="n">
        <v>106854</v>
      </c>
      <c r="AG26" s="119" t="n">
        <v>2798</v>
      </c>
      <c r="AH26" s="127" t="n">
        <v>109652</v>
      </c>
      <c r="AI26" s="114" t="s">
        <v>59</v>
      </c>
      <c r="AJ26" s="115"/>
    </row>
    <row r="27" s="18" customFormat="true" ht="39.75" hidden="false" customHeight="true" outlineLevel="0" collapsed="false">
      <c r="A27" s="18" t="n">
        <v>19</v>
      </c>
      <c r="B27" s="114" t="s">
        <v>60</v>
      </c>
      <c r="C27" s="115"/>
      <c r="D27" s="116"/>
      <c r="E27" s="117"/>
      <c r="F27" s="118"/>
      <c r="G27" s="119"/>
      <c r="H27" s="118"/>
      <c r="I27" s="119"/>
      <c r="J27" s="118"/>
      <c r="K27" s="117"/>
      <c r="L27" s="118"/>
      <c r="M27" s="117"/>
      <c r="N27" s="120" t="n">
        <v>0</v>
      </c>
      <c r="O27" s="119" t="n">
        <v>0</v>
      </c>
      <c r="P27" s="121" t="n">
        <v>0</v>
      </c>
      <c r="Q27" s="122"/>
      <c r="R27" s="119"/>
      <c r="S27" s="118" t="n">
        <v>185033</v>
      </c>
      <c r="T27" s="121" t="n">
        <v>2290</v>
      </c>
      <c r="U27" s="116"/>
      <c r="V27" s="119"/>
      <c r="W27" s="123"/>
      <c r="X27" s="124"/>
      <c r="Y27" s="125" t="n">
        <v>0</v>
      </c>
      <c r="Z27" s="125"/>
      <c r="AA27" s="125"/>
      <c r="AB27" s="126"/>
      <c r="AC27" s="120" t="n">
        <v>185033</v>
      </c>
      <c r="AD27" s="119" t="n">
        <v>2290</v>
      </c>
      <c r="AE27" s="121" t="n">
        <v>187323</v>
      </c>
      <c r="AF27" s="118" t="n">
        <v>185033</v>
      </c>
      <c r="AG27" s="119" t="n">
        <v>2290</v>
      </c>
      <c r="AH27" s="127" t="n">
        <v>187323</v>
      </c>
      <c r="AI27" s="114" t="s">
        <v>60</v>
      </c>
      <c r="AJ27" s="115"/>
    </row>
    <row r="28" s="18" customFormat="true" ht="39.75" hidden="false" customHeight="true" outlineLevel="0" collapsed="false">
      <c r="A28" s="18" t="n">
        <v>20</v>
      </c>
      <c r="B28" s="114" t="s">
        <v>61</v>
      </c>
      <c r="C28" s="115"/>
      <c r="D28" s="116" t="n">
        <v>3347</v>
      </c>
      <c r="E28" s="117" t="n">
        <v>0</v>
      </c>
      <c r="F28" s="118"/>
      <c r="G28" s="119"/>
      <c r="H28" s="118"/>
      <c r="I28" s="119"/>
      <c r="J28" s="118"/>
      <c r="K28" s="117"/>
      <c r="L28" s="118"/>
      <c r="M28" s="117"/>
      <c r="N28" s="120" t="n">
        <v>3347</v>
      </c>
      <c r="O28" s="119" t="n">
        <v>0</v>
      </c>
      <c r="P28" s="121" t="n">
        <v>3347</v>
      </c>
      <c r="Q28" s="122"/>
      <c r="R28" s="119"/>
      <c r="S28" s="118" t="n">
        <v>667203</v>
      </c>
      <c r="T28" s="121" t="n">
        <v>0</v>
      </c>
      <c r="U28" s="116"/>
      <c r="V28" s="119"/>
      <c r="W28" s="123"/>
      <c r="X28" s="124"/>
      <c r="Y28" s="125"/>
      <c r="Z28" s="125"/>
      <c r="AA28" s="125"/>
      <c r="AB28" s="126"/>
      <c r="AC28" s="120" t="n">
        <v>667203</v>
      </c>
      <c r="AD28" s="119" t="n">
        <v>0</v>
      </c>
      <c r="AE28" s="121" t="n">
        <v>667203</v>
      </c>
      <c r="AF28" s="118" t="n">
        <v>670550</v>
      </c>
      <c r="AG28" s="119" t="n">
        <v>0</v>
      </c>
      <c r="AH28" s="127" t="n">
        <v>670550</v>
      </c>
      <c r="AI28" s="114" t="s">
        <v>61</v>
      </c>
      <c r="AJ28" s="115"/>
    </row>
    <row r="29" s="18" customFormat="true" ht="39.75" hidden="false" customHeight="true" outlineLevel="0" collapsed="false">
      <c r="A29" s="18" t="n">
        <v>21</v>
      </c>
      <c r="B29" s="114" t="s">
        <v>62</v>
      </c>
      <c r="C29" s="115"/>
      <c r="D29" s="116" t="n">
        <v>2195</v>
      </c>
      <c r="E29" s="117" t="n">
        <v>7860</v>
      </c>
      <c r="F29" s="118"/>
      <c r="G29" s="119"/>
      <c r="H29" s="118"/>
      <c r="I29" s="119"/>
      <c r="J29" s="118"/>
      <c r="K29" s="117"/>
      <c r="L29" s="118"/>
      <c r="M29" s="117"/>
      <c r="N29" s="120" t="n">
        <v>2195</v>
      </c>
      <c r="O29" s="119" t="n">
        <v>7860</v>
      </c>
      <c r="P29" s="121" t="n">
        <v>10055</v>
      </c>
      <c r="Q29" s="122"/>
      <c r="R29" s="119"/>
      <c r="S29" s="118" t="n">
        <v>208444</v>
      </c>
      <c r="T29" s="121" t="n">
        <v>30163</v>
      </c>
      <c r="U29" s="116"/>
      <c r="V29" s="119"/>
      <c r="W29" s="123"/>
      <c r="X29" s="124"/>
      <c r="Y29" s="125"/>
      <c r="Z29" s="125"/>
      <c r="AA29" s="125"/>
      <c r="AB29" s="126"/>
      <c r="AC29" s="120" t="n">
        <v>208444</v>
      </c>
      <c r="AD29" s="119" t="n">
        <v>30163</v>
      </c>
      <c r="AE29" s="121" t="n">
        <v>238607</v>
      </c>
      <c r="AF29" s="118" t="n">
        <v>210639</v>
      </c>
      <c r="AG29" s="119" t="n">
        <v>38023</v>
      </c>
      <c r="AH29" s="127" t="n">
        <v>248662</v>
      </c>
      <c r="AI29" s="114" t="s">
        <v>62</v>
      </c>
      <c r="AJ29" s="115"/>
    </row>
    <row r="30" s="18" customFormat="true" ht="39.75" hidden="false" customHeight="true" outlineLevel="0" collapsed="false">
      <c r="A30" s="18" t="n">
        <v>23</v>
      </c>
      <c r="B30" s="114" t="s">
        <v>63</v>
      </c>
      <c r="C30" s="115"/>
      <c r="D30" s="116" t="n">
        <v>48548</v>
      </c>
      <c r="E30" s="117" t="n">
        <v>47293</v>
      </c>
      <c r="F30" s="118"/>
      <c r="G30" s="119"/>
      <c r="H30" s="118"/>
      <c r="I30" s="119"/>
      <c r="J30" s="118"/>
      <c r="K30" s="117"/>
      <c r="L30" s="118"/>
      <c r="M30" s="117"/>
      <c r="N30" s="120" t="n">
        <v>48548</v>
      </c>
      <c r="O30" s="119" t="n">
        <v>47293</v>
      </c>
      <c r="P30" s="121" t="n">
        <v>95841</v>
      </c>
      <c r="Q30" s="122"/>
      <c r="R30" s="119"/>
      <c r="S30" s="118" t="n">
        <v>0</v>
      </c>
      <c r="T30" s="121" t="n">
        <v>0</v>
      </c>
      <c r="U30" s="116"/>
      <c r="V30" s="119"/>
      <c r="W30" s="123"/>
      <c r="X30" s="124"/>
      <c r="Y30" s="125"/>
      <c r="Z30" s="125"/>
      <c r="AA30" s="125"/>
      <c r="AB30" s="126"/>
      <c r="AC30" s="120" t="n">
        <v>0</v>
      </c>
      <c r="AD30" s="119" t="n">
        <v>0</v>
      </c>
      <c r="AE30" s="121" t="n">
        <v>0</v>
      </c>
      <c r="AF30" s="118" t="n">
        <v>48548</v>
      </c>
      <c r="AG30" s="119" t="n">
        <v>47293</v>
      </c>
      <c r="AH30" s="127" t="n">
        <v>95841</v>
      </c>
      <c r="AI30" s="114" t="s">
        <v>63</v>
      </c>
      <c r="AJ30" s="115"/>
    </row>
    <row r="31" s="18" customFormat="true" ht="39.75" hidden="false" customHeight="true" outlineLevel="0" collapsed="false">
      <c r="A31" s="18" t="n">
        <v>24</v>
      </c>
      <c r="B31" s="114" t="s">
        <v>64</v>
      </c>
      <c r="C31" s="115"/>
      <c r="D31" s="116" t="n">
        <v>6444</v>
      </c>
      <c r="E31" s="117" t="n">
        <v>0</v>
      </c>
      <c r="F31" s="118"/>
      <c r="G31" s="119"/>
      <c r="H31" s="118"/>
      <c r="I31" s="119"/>
      <c r="J31" s="118"/>
      <c r="K31" s="117"/>
      <c r="L31" s="118"/>
      <c r="M31" s="117"/>
      <c r="N31" s="120" t="n">
        <v>6444</v>
      </c>
      <c r="O31" s="119" t="n">
        <v>0</v>
      </c>
      <c r="P31" s="121" t="n">
        <v>6444</v>
      </c>
      <c r="Q31" s="122"/>
      <c r="R31" s="119"/>
      <c r="S31" s="118" t="n">
        <v>287091</v>
      </c>
      <c r="T31" s="121" t="n">
        <v>9111</v>
      </c>
      <c r="U31" s="116"/>
      <c r="V31" s="119"/>
      <c r="W31" s="123"/>
      <c r="X31" s="124"/>
      <c r="Y31" s="125"/>
      <c r="Z31" s="125"/>
      <c r="AA31" s="125"/>
      <c r="AB31" s="126"/>
      <c r="AC31" s="120" t="n">
        <v>287091</v>
      </c>
      <c r="AD31" s="119" t="n">
        <v>9111</v>
      </c>
      <c r="AE31" s="121" t="n">
        <v>296202</v>
      </c>
      <c r="AF31" s="118" t="n">
        <v>293535</v>
      </c>
      <c r="AG31" s="119" t="n">
        <v>9111</v>
      </c>
      <c r="AH31" s="127" t="n">
        <v>302646</v>
      </c>
      <c r="AI31" s="114" t="s">
        <v>64</v>
      </c>
      <c r="AJ31" s="115"/>
    </row>
    <row r="32" s="18" customFormat="true" ht="39.75" hidden="false" customHeight="true" outlineLevel="0" collapsed="false">
      <c r="A32" s="18" t="n">
        <v>25</v>
      </c>
      <c r="B32" s="114" t="s">
        <v>65</v>
      </c>
      <c r="C32" s="115"/>
      <c r="D32" s="116" t="n">
        <v>9112</v>
      </c>
      <c r="E32" s="117" t="n">
        <v>0</v>
      </c>
      <c r="F32" s="118"/>
      <c r="G32" s="119"/>
      <c r="H32" s="118"/>
      <c r="I32" s="119"/>
      <c r="J32" s="118"/>
      <c r="K32" s="117"/>
      <c r="L32" s="118"/>
      <c r="M32" s="117"/>
      <c r="N32" s="120" t="n">
        <v>9112</v>
      </c>
      <c r="O32" s="119" t="n">
        <v>0</v>
      </c>
      <c r="P32" s="121" t="n">
        <v>9112</v>
      </c>
      <c r="Q32" s="122"/>
      <c r="R32" s="119"/>
      <c r="S32" s="118" t="n">
        <v>115346</v>
      </c>
      <c r="T32" s="121" t="n">
        <v>0</v>
      </c>
      <c r="U32" s="116"/>
      <c r="V32" s="119"/>
      <c r="W32" s="123"/>
      <c r="X32" s="124" t="n">
        <v>4009</v>
      </c>
      <c r="Y32" s="125" t="n">
        <v>12831</v>
      </c>
      <c r="Z32" s="125"/>
      <c r="AA32" s="125"/>
      <c r="AB32" s="126"/>
      <c r="AC32" s="120" t="n">
        <v>115346</v>
      </c>
      <c r="AD32" s="119" t="n">
        <v>16840</v>
      </c>
      <c r="AE32" s="121" t="n">
        <v>132186</v>
      </c>
      <c r="AF32" s="118" t="n">
        <v>124458</v>
      </c>
      <c r="AG32" s="119" t="n">
        <v>16840</v>
      </c>
      <c r="AH32" s="127" t="n">
        <v>141298</v>
      </c>
      <c r="AI32" s="114" t="s">
        <v>65</v>
      </c>
      <c r="AJ32" s="115"/>
    </row>
    <row r="33" s="18" customFormat="true" ht="39.75" hidden="false" customHeight="true" outlineLevel="0" collapsed="false">
      <c r="A33" s="18" t="n">
        <v>26</v>
      </c>
      <c r="B33" s="133" t="s">
        <v>66</v>
      </c>
      <c r="C33" s="47"/>
      <c r="D33" s="134" t="n">
        <v>1874</v>
      </c>
      <c r="E33" s="135" t="n">
        <v>226</v>
      </c>
      <c r="F33" s="136"/>
      <c r="G33" s="137"/>
      <c r="H33" s="136"/>
      <c r="I33" s="137"/>
      <c r="J33" s="136"/>
      <c r="K33" s="135"/>
      <c r="L33" s="136"/>
      <c r="M33" s="135"/>
      <c r="N33" s="138" t="n">
        <v>1874</v>
      </c>
      <c r="O33" s="137" t="n">
        <v>226</v>
      </c>
      <c r="P33" s="139" t="n">
        <v>2100</v>
      </c>
      <c r="Q33" s="140" t="n">
        <v>5434</v>
      </c>
      <c r="R33" s="137" t="n">
        <v>0</v>
      </c>
      <c r="S33" s="136" t="n">
        <v>204060</v>
      </c>
      <c r="T33" s="139" t="n">
        <v>46510</v>
      </c>
      <c r="U33" s="134"/>
      <c r="V33" s="137"/>
      <c r="W33" s="141"/>
      <c r="X33" s="142"/>
      <c r="Y33" s="143"/>
      <c r="Z33" s="143"/>
      <c r="AA33" s="143"/>
      <c r="AB33" s="144"/>
      <c r="AC33" s="138" t="n">
        <v>209494</v>
      </c>
      <c r="AD33" s="137" t="n">
        <v>46510</v>
      </c>
      <c r="AE33" s="139" t="n">
        <v>256004</v>
      </c>
      <c r="AF33" s="136" t="n">
        <v>211368</v>
      </c>
      <c r="AG33" s="137" t="n">
        <v>46736</v>
      </c>
      <c r="AH33" s="145" t="n">
        <v>258104</v>
      </c>
      <c r="AI33" s="133" t="s">
        <v>66</v>
      </c>
      <c r="AJ33" s="47"/>
    </row>
    <row r="34" s="189" customFormat="true" ht="39.75" hidden="false" customHeight="true" outlineLevel="0" collapsed="false">
      <c r="B34" s="208" t="s">
        <v>67</v>
      </c>
      <c r="C34" s="209"/>
      <c r="D34" s="210" t="n">
        <v>87529</v>
      </c>
      <c r="E34" s="211" t="n">
        <v>202286</v>
      </c>
      <c r="F34" s="212" t="n">
        <v>0</v>
      </c>
      <c r="G34" s="213" t="n">
        <v>0</v>
      </c>
      <c r="H34" s="212" t="n">
        <v>0</v>
      </c>
      <c r="I34" s="213" t="n">
        <v>0</v>
      </c>
      <c r="J34" s="212" t="n">
        <v>0</v>
      </c>
      <c r="K34" s="211" t="n">
        <v>0</v>
      </c>
      <c r="L34" s="212" t="n">
        <v>0</v>
      </c>
      <c r="M34" s="211" t="n">
        <v>0</v>
      </c>
      <c r="N34" s="214" t="n">
        <v>87529</v>
      </c>
      <c r="O34" s="213" t="n">
        <v>202286</v>
      </c>
      <c r="P34" s="215" t="n">
        <v>289815</v>
      </c>
      <c r="Q34" s="216" t="n">
        <v>5434</v>
      </c>
      <c r="R34" s="213" t="n">
        <v>0</v>
      </c>
      <c r="S34" s="212" t="n">
        <v>2679569</v>
      </c>
      <c r="T34" s="215" t="n">
        <v>148712</v>
      </c>
      <c r="U34" s="210" t="n">
        <v>0</v>
      </c>
      <c r="V34" s="213" t="n">
        <v>0</v>
      </c>
      <c r="W34" s="217" t="n">
        <v>0</v>
      </c>
      <c r="X34" s="218" t="n">
        <v>4009</v>
      </c>
      <c r="Y34" s="219" t="n">
        <v>12831</v>
      </c>
      <c r="Z34" s="219" t="n">
        <v>0</v>
      </c>
      <c r="AA34" s="219" t="n">
        <v>0</v>
      </c>
      <c r="AB34" s="220" t="n">
        <v>0</v>
      </c>
      <c r="AC34" s="214" t="n">
        <v>2685003</v>
      </c>
      <c r="AD34" s="213" t="n">
        <v>165552</v>
      </c>
      <c r="AE34" s="215" t="n">
        <v>2850555</v>
      </c>
      <c r="AF34" s="212" t="n">
        <v>2772532</v>
      </c>
      <c r="AG34" s="213" t="n">
        <v>367838</v>
      </c>
      <c r="AH34" s="221" t="n">
        <v>3140370</v>
      </c>
      <c r="AI34" s="208" t="s">
        <v>67</v>
      </c>
      <c r="AJ34" s="209"/>
    </row>
    <row r="35" s="189" customFormat="true" ht="39.75" hidden="false" customHeight="true" outlineLevel="0" collapsed="false">
      <c r="B35" s="227" t="s">
        <v>68</v>
      </c>
      <c r="C35" s="228"/>
      <c r="D35" s="229" t="n">
        <v>310548</v>
      </c>
      <c r="E35" s="230" t="n">
        <v>603386</v>
      </c>
      <c r="F35" s="231" t="n">
        <v>0</v>
      </c>
      <c r="G35" s="232" t="n">
        <v>7142</v>
      </c>
      <c r="H35" s="231" t="n">
        <v>145160</v>
      </c>
      <c r="I35" s="232" t="n">
        <v>805237</v>
      </c>
      <c r="J35" s="231" t="n">
        <v>24811</v>
      </c>
      <c r="K35" s="230" t="n">
        <v>56722</v>
      </c>
      <c r="L35" s="231" t="n">
        <v>3981491</v>
      </c>
      <c r="M35" s="230" t="n">
        <v>82770</v>
      </c>
      <c r="N35" s="233" t="n">
        <v>4462010</v>
      </c>
      <c r="O35" s="232" t="n">
        <v>1555257</v>
      </c>
      <c r="P35" s="234" t="n">
        <v>6017267</v>
      </c>
      <c r="Q35" s="235" t="n">
        <v>28314</v>
      </c>
      <c r="R35" s="232" t="n">
        <v>1668</v>
      </c>
      <c r="S35" s="231" t="n">
        <v>16129889</v>
      </c>
      <c r="T35" s="234" t="n">
        <v>325470</v>
      </c>
      <c r="U35" s="229" t="n">
        <v>12588</v>
      </c>
      <c r="V35" s="232" t="n">
        <v>36310</v>
      </c>
      <c r="W35" s="236" t="n">
        <v>0</v>
      </c>
      <c r="X35" s="237" t="n">
        <v>40373</v>
      </c>
      <c r="Y35" s="238" t="n">
        <v>24200</v>
      </c>
      <c r="Z35" s="238" t="n">
        <v>0</v>
      </c>
      <c r="AA35" s="238" t="n">
        <v>17401</v>
      </c>
      <c r="AB35" s="239" t="n">
        <v>343</v>
      </c>
      <c r="AC35" s="233" t="n">
        <v>16170791</v>
      </c>
      <c r="AD35" s="232" t="n">
        <v>445765</v>
      </c>
      <c r="AE35" s="234" t="n">
        <v>16616556</v>
      </c>
      <c r="AF35" s="231" t="n">
        <v>20632801</v>
      </c>
      <c r="AG35" s="232" t="n">
        <v>2001022</v>
      </c>
      <c r="AH35" s="240" t="n">
        <v>22633823</v>
      </c>
      <c r="AI35" s="227" t="s">
        <v>68</v>
      </c>
      <c r="AJ35" s="228"/>
    </row>
    <row r="36" s="253" customFormat="true" ht="39.75" hidden="false" customHeight="true" outlineLevel="0" collapsed="false">
      <c r="A36" s="18" t="n">
        <v>27</v>
      </c>
      <c r="B36" s="246" t="s">
        <v>69</v>
      </c>
      <c r="C36" s="247" t="s">
        <v>70</v>
      </c>
      <c r="D36" s="122"/>
      <c r="E36" s="117"/>
      <c r="F36" s="118"/>
      <c r="G36" s="119"/>
      <c r="H36" s="118"/>
      <c r="I36" s="119"/>
      <c r="J36" s="118"/>
      <c r="K36" s="117"/>
      <c r="L36" s="118"/>
      <c r="M36" s="117"/>
      <c r="N36" s="120" t="n">
        <v>0</v>
      </c>
      <c r="O36" s="119" t="n">
        <v>0</v>
      </c>
      <c r="P36" s="121" t="n">
        <v>0</v>
      </c>
      <c r="Q36" s="122"/>
      <c r="R36" s="119"/>
      <c r="S36" s="118"/>
      <c r="T36" s="121"/>
      <c r="U36" s="116"/>
      <c r="V36" s="119"/>
      <c r="W36" s="123"/>
      <c r="X36" s="124"/>
      <c r="Y36" s="125" t="n">
        <v>0</v>
      </c>
      <c r="Z36" s="125"/>
      <c r="AA36" s="125"/>
      <c r="AB36" s="126"/>
      <c r="AC36" s="120" t="n">
        <v>0</v>
      </c>
      <c r="AD36" s="119" t="n">
        <v>0</v>
      </c>
      <c r="AE36" s="121" t="n">
        <v>0</v>
      </c>
      <c r="AF36" s="118" t="n">
        <v>0</v>
      </c>
      <c r="AG36" s="119" t="n">
        <v>0</v>
      </c>
      <c r="AH36" s="127" t="n">
        <v>0</v>
      </c>
      <c r="AI36" s="252" t="s">
        <v>69</v>
      </c>
      <c r="AJ36" s="66" t="s">
        <v>70</v>
      </c>
    </row>
    <row r="37" s="253" customFormat="true" ht="39.75" hidden="false" customHeight="true" outlineLevel="0" collapsed="false">
      <c r="A37" s="18" t="n">
        <v>28</v>
      </c>
      <c r="B37" s="252" t="s">
        <v>71</v>
      </c>
      <c r="C37" s="254" t="s">
        <v>72</v>
      </c>
      <c r="D37" s="122" t="n">
        <v>5320</v>
      </c>
      <c r="E37" s="117" t="n">
        <v>90000</v>
      </c>
      <c r="F37" s="118"/>
      <c r="G37" s="119"/>
      <c r="H37" s="118"/>
      <c r="I37" s="119"/>
      <c r="J37" s="118"/>
      <c r="K37" s="117"/>
      <c r="L37" s="118"/>
      <c r="M37" s="117"/>
      <c r="N37" s="120" t="n">
        <v>5320</v>
      </c>
      <c r="O37" s="119" t="n">
        <v>90000</v>
      </c>
      <c r="P37" s="121" t="n">
        <v>95320</v>
      </c>
      <c r="Q37" s="122"/>
      <c r="R37" s="119"/>
      <c r="S37" s="118"/>
      <c r="T37" s="121"/>
      <c r="U37" s="116"/>
      <c r="V37" s="119"/>
      <c r="W37" s="123"/>
      <c r="X37" s="124"/>
      <c r="Y37" s="125"/>
      <c r="Z37" s="125"/>
      <c r="AA37" s="125"/>
      <c r="AB37" s="126"/>
      <c r="AC37" s="120" t="n">
        <v>0</v>
      </c>
      <c r="AD37" s="119" t="n">
        <v>0</v>
      </c>
      <c r="AE37" s="121" t="n">
        <v>0</v>
      </c>
      <c r="AF37" s="118" t="n">
        <v>5320</v>
      </c>
      <c r="AG37" s="119" t="n">
        <v>90000</v>
      </c>
      <c r="AH37" s="127" t="n">
        <v>95320</v>
      </c>
      <c r="AI37" s="252" t="s">
        <v>71</v>
      </c>
      <c r="AJ37" s="66" t="s">
        <v>72</v>
      </c>
    </row>
    <row r="38" s="253" customFormat="true" ht="39.75" hidden="false" customHeight="true" outlineLevel="0" collapsed="false">
      <c r="A38" s="18" t="n">
        <v>29</v>
      </c>
      <c r="B38" s="252" t="s">
        <v>73</v>
      </c>
      <c r="C38" s="254" t="s">
        <v>74</v>
      </c>
      <c r="D38" s="122"/>
      <c r="E38" s="117"/>
      <c r="F38" s="118"/>
      <c r="G38" s="119"/>
      <c r="H38" s="118"/>
      <c r="I38" s="119"/>
      <c r="J38" s="118"/>
      <c r="K38" s="117"/>
      <c r="L38" s="118"/>
      <c r="M38" s="117"/>
      <c r="N38" s="120" t="n">
        <v>0</v>
      </c>
      <c r="O38" s="119" t="n">
        <v>0</v>
      </c>
      <c r="P38" s="121" t="n">
        <v>0</v>
      </c>
      <c r="Q38" s="122"/>
      <c r="R38" s="119"/>
      <c r="S38" s="118"/>
      <c r="T38" s="121"/>
      <c r="U38" s="116" t="n">
        <v>1864</v>
      </c>
      <c r="V38" s="119" t="n">
        <v>6670</v>
      </c>
      <c r="W38" s="123"/>
      <c r="X38" s="124"/>
      <c r="Y38" s="125"/>
      <c r="Z38" s="125"/>
      <c r="AA38" s="125"/>
      <c r="AB38" s="126"/>
      <c r="AC38" s="120" t="n">
        <v>1864</v>
      </c>
      <c r="AD38" s="119" t="n">
        <v>6670</v>
      </c>
      <c r="AE38" s="121" t="n">
        <v>8534</v>
      </c>
      <c r="AF38" s="118" t="n">
        <v>1864</v>
      </c>
      <c r="AG38" s="119" t="n">
        <v>6670</v>
      </c>
      <c r="AH38" s="127" t="n">
        <v>8534</v>
      </c>
      <c r="AI38" s="252" t="s">
        <v>73</v>
      </c>
      <c r="AJ38" s="66" t="s">
        <v>74</v>
      </c>
    </row>
    <row r="39" s="253" customFormat="true" ht="39.75" hidden="false" customHeight="true" outlineLevel="0" collapsed="false">
      <c r="A39" s="18" t="n">
        <v>30</v>
      </c>
      <c r="B39" s="252" t="s">
        <v>75</v>
      </c>
      <c r="C39" s="254" t="s">
        <v>76</v>
      </c>
      <c r="D39" s="122"/>
      <c r="E39" s="117"/>
      <c r="F39" s="118"/>
      <c r="G39" s="119"/>
      <c r="H39" s="118"/>
      <c r="I39" s="119"/>
      <c r="J39" s="118"/>
      <c r="K39" s="117"/>
      <c r="L39" s="118"/>
      <c r="M39" s="117"/>
      <c r="N39" s="120" t="n">
        <v>0</v>
      </c>
      <c r="O39" s="119" t="n">
        <v>0</v>
      </c>
      <c r="P39" s="121" t="n">
        <v>0</v>
      </c>
      <c r="Q39" s="122"/>
      <c r="R39" s="119"/>
      <c r="S39" s="118"/>
      <c r="T39" s="121"/>
      <c r="U39" s="116"/>
      <c r="V39" s="119"/>
      <c r="W39" s="123" t="n">
        <v>37267</v>
      </c>
      <c r="X39" s="124"/>
      <c r="Y39" s="125"/>
      <c r="Z39" s="125"/>
      <c r="AA39" s="125"/>
      <c r="AB39" s="126"/>
      <c r="AC39" s="120" t="n">
        <v>0</v>
      </c>
      <c r="AD39" s="119" t="n">
        <v>37267</v>
      </c>
      <c r="AE39" s="121" t="n">
        <v>37267</v>
      </c>
      <c r="AF39" s="118" t="n">
        <v>0</v>
      </c>
      <c r="AG39" s="119" t="n">
        <v>37267</v>
      </c>
      <c r="AH39" s="127" t="n">
        <v>37267</v>
      </c>
      <c r="AI39" s="252" t="s">
        <v>75</v>
      </c>
      <c r="AJ39" s="66" t="s">
        <v>76</v>
      </c>
    </row>
    <row r="40" s="253" customFormat="true" ht="39.75" hidden="false" customHeight="true" outlineLevel="0" collapsed="false">
      <c r="A40" s="18" t="n">
        <v>31</v>
      </c>
      <c r="B40" s="252" t="s">
        <v>77</v>
      </c>
      <c r="C40" s="254" t="s">
        <v>74</v>
      </c>
      <c r="D40" s="122"/>
      <c r="E40" s="117"/>
      <c r="F40" s="118"/>
      <c r="G40" s="119"/>
      <c r="H40" s="118"/>
      <c r="I40" s="119"/>
      <c r="J40" s="118"/>
      <c r="K40" s="117"/>
      <c r="L40" s="118"/>
      <c r="M40" s="117"/>
      <c r="N40" s="120" t="n">
        <v>0</v>
      </c>
      <c r="O40" s="119" t="n">
        <v>0</v>
      </c>
      <c r="P40" s="121" t="n">
        <v>0</v>
      </c>
      <c r="Q40" s="122"/>
      <c r="R40" s="119"/>
      <c r="S40" s="118"/>
      <c r="T40" s="121"/>
      <c r="U40" s="116" t="n">
        <v>5183</v>
      </c>
      <c r="V40" s="119" t="n">
        <v>6141</v>
      </c>
      <c r="W40" s="123"/>
      <c r="X40" s="124"/>
      <c r="Y40" s="125"/>
      <c r="Z40" s="125"/>
      <c r="AA40" s="125"/>
      <c r="AB40" s="126"/>
      <c r="AC40" s="120" t="n">
        <v>5183</v>
      </c>
      <c r="AD40" s="119" t="n">
        <v>6141</v>
      </c>
      <c r="AE40" s="121" t="n">
        <v>11324</v>
      </c>
      <c r="AF40" s="118" t="n">
        <v>5183</v>
      </c>
      <c r="AG40" s="119" t="n">
        <v>6141</v>
      </c>
      <c r="AH40" s="127" t="n">
        <v>11324</v>
      </c>
      <c r="AI40" s="252" t="s">
        <v>77</v>
      </c>
      <c r="AJ40" s="66" t="s">
        <v>74</v>
      </c>
    </row>
    <row r="41" s="253" customFormat="true" ht="39.75" hidden="false" customHeight="true" outlineLevel="0" collapsed="false">
      <c r="A41" s="18" t="n">
        <v>32</v>
      </c>
      <c r="B41" s="252" t="s">
        <v>78</v>
      </c>
      <c r="C41" s="254" t="s">
        <v>79</v>
      </c>
      <c r="D41" s="122"/>
      <c r="E41" s="117"/>
      <c r="F41" s="118"/>
      <c r="G41" s="119"/>
      <c r="H41" s="118" t="n">
        <v>328628</v>
      </c>
      <c r="I41" s="119" t="n">
        <v>100306</v>
      </c>
      <c r="J41" s="118"/>
      <c r="K41" s="117"/>
      <c r="L41" s="118"/>
      <c r="M41" s="117"/>
      <c r="N41" s="120" t="n">
        <v>328628</v>
      </c>
      <c r="O41" s="119" t="n">
        <v>100306</v>
      </c>
      <c r="P41" s="121" t="n">
        <v>428934</v>
      </c>
      <c r="Q41" s="122"/>
      <c r="R41" s="119"/>
      <c r="S41" s="118"/>
      <c r="T41" s="121"/>
      <c r="U41" s="116"/>
      <c r="V41" s="119"/>
      <c r="W41" s="123"/>
      <c r="X41" s="124"/>
      <c r="Y41" s="125"/>
      <c r="Z41" s="125"/>
      <c r="AA41" s="125"/>
      <c r="AB41" s="126"/>
      <c r="AC41" s="120" t="n">
        <v>0</v>
      </c>
      <c r="AD41" s="119" t="n">
        <v>0</v>
      </c>
      <c r="AE41" s="121" t="n">
        <v>0</v>
      </c>
      <c r="AF41" s="118" t="n">
        <v>328628</v>
      </c>
      <c r="AG41" s="119" t="n">
        <v>100306</v>
      </c>
      <c r="AH41" s="127" t="n">
        <v>428934</v>
      </c>
      <c r="AI41" s="252" t="s">
        <v>78</v>
      </c>
      <c r="AJ41" s="66" t="s">
        <v>79</v>
      </c>
    </row>
    <row r="42" s="253" customFormat="true" ht="39.75" hidden="false" customHeight="true" outlineLevel="0" collapsed="false">
      <c r="A42" s="18" t="n">
        <v>33</v>
      </c>
      <c r="B42" s="252" t="s">
        <v>80</v>
      </c>
      <c r="C42" s="254" t="s">
        <v>74</v>
      </c>
      <c r="D42" s="122"/>
      <c r="E42" s="117"/>
      <c r="F42" s="118"/>
      <c r="G42" s="119"/>
      <c r="H42" s="118"/>
      <c r="I42" s="119"/>
      <c r="J42" s="118"/>
      <c r="K42" s="117"/>
      <c r="L42" s="118"/>
      <c r="M42" s="117"/>
      <c r="N42" s="120" t="n">
        <v>0</v>
      </c>
      <c r="O42" s="119" t="n">
        <v>0</v>
      </c>
      <c r="P42" s="121" t="n">
        <v>0</v>
      </c>
      <c r="Q42" s="122"/>
      <c r="R42" s="119"/>
      <c r="S42" s="118"/>
      <c r="T42" s="121"/>
      <c r="U42" s="116" t="n">
        <v>83319</v>
      </c>
      <c r="V42" s="119" t="n">
        <v>49177</v>
      </c>
      <c r="W42" s="123"/>
      <c r="X42" s="124"/>
      <c r="Y42" s="125"/>
      <c r="Z42" s="125"/>
      <c r="AA42" s="125"/>
      <c r="AB42" s="126"/>
      <c r="AC42" s="120" t="n">
        <v>83319</v>
      </c>
      <c r="AD42" s="119" t="n">
        <v>49177</v>
      </c>
      <c r="AE42" s="121" t="n">
        <v>132496</v>
      </c>
      <c r="AF42" s="118" t="n">
        <v>83319</v>
      </c>
      <c r="AG42" s="119" t="n">
        <v>49177</v>
      </c>
      <c r="AH42" s="127" t="n">
        <v>132496</v>
      </c>
      <c r="AI42" s="252" t="s">
        <v>80</v>
      </c>
      <c r="AJ42" s="66" t="s">
        <v>74</v>
      </c>
    </row>
    <row r="43" s="253" customFormat="true" ht="39.75" hidden="false" customHeight="true" outlineLevel="0" collapsed="false">
      <c r="A43" s="18" t="n">
        <v>34</v>
      </c>
      <c r="B43" s="255" t="s">
        <v>81</v>
      </c>
      <c r="C43" s="256" t="s">
        <v>82</v>
      </c>
      <c r="D43" s="178"/>
      <c r="E43" s="173"/>
      <c r="F43" s="174" t="n">
        <v>0</v>
      </c>
      <c r="G43" s="175" t="n">
        <v>2621</v>
      </c>
      <c r="H43" s="174"/>
      <c r="I43" s="175"/>
      <c r="J43" s="174"/>
      <c r="K43" s="173"/>
      <c r="L43" s="174"/>
      <c r="M43" s="173"/>
      <c r="N43" s="176" t="n">
        <v>0</v>
      </c>
      <c r="O43" s="175" t="n">
        <v>2621</v>
      </c>
      <c r="P43" s="177" t="n">
        <v>2621</v>
      </c>
      <c r="Q43" s="178"/>
      <c r="R43" s="175"/>
      <c r="S43" s="174"/>
      <c r="T43" s="177"/>
      <c r="U43" s="172"/>
      <c r="V43" s="175"/>
      <c r="W43" s="179"/>
      <c r="X43" s="180"/>
      <c r="Y43" s="181"/>
      <c r="Z43" s="181"/>
      <c r="AA43" s="181"/>
      <c r="AB43" s="182"/>
      <c r="AC43" s="176" t="n">
        <v>0</v>
      </c>
      <c r="AD43" s="175" t="n">
        <v>0</v>
      </c>
      <c r="AE43" s="177" t="n">
        <v>0</v>
      </c>
      <c r="AF43" s="174" t="n">
        <v>0</v>
      </c>
      <c r="AG43" s="175" t="n">
        <v>2621</v>
      </c>
      <c r="AH43" s="183" t="n">
        <v>2621</v>
      </c>
      <c r="AI43" s="255" t="s">
        <v>81</v>
      </c>
      <c r="AJ43" s="257" t="s">
        <v>82</v>
      </c>
    </row>
    <row r="44" s="258" customFormat="true" ht="39.75" hidden="false" customHeight="true" outlineLevel="0" collapsed="false">
      <c r="B44" s="190" t="s">
        <v>83</v>
      </c>
      <c r="C44" s="191"/>
      <c r="D44" s="192" t="n">
        <v>5320</v>
      </c>
      <c r="E44" s="193" t="n">
        <v>90000</v>
      </c>
      <c r="F44" s="194" t="n">
        <v>0</v>
      </c>
      <c r="G44" s="195" t="n">
        <v>2621</v>
      </c>
      <c r="H44" s="194" t="n">
        <v>328628</v>
      </c>
      <c r="I44" s="195" t="n">
        <v>100306</v>
      </c>
      <c r="J44" s="194" t="n">
        <v>0</v>
      </c>
      <c r="K44" s="193" t="n">
        <v>0</v>
      </c>
      <c r="L44" s="194" t="n">
        <v>0</v>
      </c>
      <c r="M44" s="193" t="n">
        <v>0</v>
      </c>
      <c r="N44" s="196" t="n">
        <v>333948</v>
      </c>
      <c r="O44" s="195" t="n">
        <v>192927</v>
      </c>
      <c r="P44" s="197" t="n">
        <v>526875</v>
      </c>
      <c r="Q44" s="198" t="n">
        <v>0</v>
      </c>
      <c r="R44" s="195" t="n">
        <v>0</v>
      </c>
      <c r="S44" s="194" t="n">
        <v>0</v>
      </c>
      <c r="T44" s="197" t="n">
        <v>0</v>
      </c>
      <c r="U44" s="192" t="n">
        <v>90366</v>
      </c>
      <c r="V44" s="195" t="n">
        <v>61988</v>
      </c>
      <c r="W44" s="199" t="n">
        <v>37267</v>
      </c>
      <c r="X44" s="200" t="n">
        <v>0</v>
      </c>
      <c r="Y44" s="201" t="n">
        <v>0</v>
      </c>
      <c r="Z44" s="201" t="n">
        <v>0</v>
      </c>
      <c r="AA44" s="201" t="n">
        <v>0</v>
      </c>
      <c r="AB44" s="202" t="n">
        <v>0</v>
      </c>
      <c r="AC44" s="196" t="n">
        <v>90366</v>
      </c>
      <c r="AD44" s="195" t="n">
        <v>99255</v>
      </c>
      <c r="AE44" s="197" t="n">
        <v>189621</v>
      </c>
      <c r="AF44" s="194" t="n">
        <v>424314</v>
      </c>
      <c r="AG44" s="195" t="n">
        <v>292182</v>
      </c>
      <c r="AH44" s="203" t="n">
        <v>716496</v>
      </c>
      <c r="AI44" s="190" t="s">
        <v>83</v>
      </c>
      <c r="AJ44" s="191"/>
    </row>
    <row r="45" s="258" customFormat="true" ht="39.75" hidden="false" customHeight="true" outlineLevel="0" collapsed="false">
      <c r="B45" s="259" t="s">
        <v>84</v>
      </c>
      <c r="C45" s="260"/>
      <c r="D45" s="261" t="n">
        <v>315868</v>
      </c>
      <c r="E45" s="262" t="n">
        <v>693386</v>
      </c>
      <c r="F45" s="263" t="n">
        <v>0</v>
      </c>
      <c r="G45" s="264" t="n">
        <v>9763</v>
      </c>
      <c r="H45" s="263" t="n">
        <v>473788</v>
      </c>
      <c r="I45" s="264" t="n">
        <v>905543</v>
      </c>
      <c r="J45" s="263" t="n">
        <v>24811</v>
      </c>
      <c r="K45" s="262" t="n">
        <v>56722</v>
      </c>
      <c r="L45" s="263" t="n">
        <v>3981491</v>
      </c>
      <c r="M45" s="262" t="n">
        <v>82770</v>
      </c>
      <c r="N45" s="265" t="n">
        <v>4795958</v>
      </c>
      <c r="O45" s="264" t="n">
        <v>1748184</v>
      </c>
      <c r="P45" s="266" t="n">
        <v>6544142</v>
      </c>
      <c r="Q45" s="267" t="n">
        <v>28314</v>
      </c>
      <c r="R45" s="264" t="n">
        <v>1668</v>
      </c>
      <c r="S45" s="263" t="n">
        <v>16129889</v>
      </c>
      <c r="T45" s="266" t="n">
        <v>325470</v>
      </c>
      <c r="U45" s="261" t="n">
        <v>102954</v>
      </c>
      <c r="V45" s="264" t="n">
        <v>98298</v>
      </c>
      <c r="W45" s="268" t="n">
        <v>37267</v>
      </c>
      <c r="X45" s="269" t="n">
        <v>40373</v>
      </c>
      <c r="Y45" s="270" t="n">
        <v>24200</v>
      </c>
      <c r="Z45" s="270" t="n">
        <v>0</v>
      </c>
      <c r="AA45" s="270" t="n">
        <v>17401</v>
      </c>
      <c r="AB45" s="286" t="n">
        <v>343</v>
      </c>
      <c r="AC45" s="265" t="n">
        <v>16261157</v>
      </c>
      <c r="AD45" s="264" t="n">
        <v>545020</v>
      </c>
      <c r="AE45" s="266" t="n">
        <v>16806177</v>
      </c>
      <c r="AF45" s="263" t="n">
        <v>21057115</v>
      </c>
      <c r="AG45" s="264" t="n">
        <v>2293204</v>
      </c>
      <c r="AH45" s="272" t="n">
        <v>23350319</v>
      </c>
      <c r="AI45" s="259" t="s">
        <v>84</v>
      </c>
      <c r="AJ45" s="260"/>
    </row>
    <row r="46" s="278" customFormat="true" ht="23.25" hidden="false" customHeight="true" outlineLevel="0" collapsed="false">
      <c r="B46" s="279"/>
      <c r="C46" s="280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2"/>
      <c r="O46" s="281"/>
      <c r="P46" s="281"/>
      <c r="Q46" s="281"/>
      <c r="R46" s="281"/>
      <c r="S46" s="282"/>
      <c r="T46" s="282"/>
      <c r="U46" s="281"/>
      <c r="V46" s="281"/>
      <c r="W46" s="281"/>
      <c r="X46" s="16"/>
      <c r="Y46" s="280"/>
      <c r="Z46" s="283"/>
      <c r="AA46" s="280"/>
      <c r="AB46" s="280"/>
      <c r="AC46" s="282"/>
      <c r="AD46" s="281"/>
      <c r="AE46" s="281"/>
      <c r="AF46" s="280"/>
      <c r="AG46" s="280"/>
      <c r="AH46" s="16"/>
      <c r="AI46" s="280"/>
      <c r="AJ46" s="280"/>
    </row>
    <row r="47" customFormat="false" ht="23.25" hidden="false" customHeight="true" outlineLevel="0" collapsed="false">
      <c r="B47" s="287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N47" s="288"/>
      <c r="O47" s="288"/>
      <c r="P47" s="288"/>
      <c r="Q47" s="288"/>
      <c r="R47" s="288"/>
      <c r="S47" s="288"/>
      <c r="T47" s="288"/>
      <c r="U47" s="288"/>
      <c r="V47" s="288"/>
      <c r="W47" s="288"/>
      <c r="X47" s="288"/>
      <c r="Y47" s="288"/>
      <c r="Z47" s="288"/>
      <c r="AA47" s="288"/>
      <c r="AB47" s="288"/>
      <c r="AC47" s="288"/>
      <c r="AD47" s="288"/>
      <c r="AE47" s="288"/>
      <c r="AF47" s="288"/>
      <c r="AG47" s="288"/>
      <c r="AH47" s="288"/>
    </row>
    <row r="48" customFormat="false" ht="23.25" hidden="false" customHeight="true" outlineLevel="0" collapsed="false">
      <c r="B48" s="287"/>
      <c r="C48" s="288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</row>
  </sheetData>
  <printOptions headings="false" gridLines="false" gridLinesSet="true" horizontalCentered="false" verticalCentered="false"/>
  <pageMargins left="0.472222222222222" right="0.511805555555556" top="0.747916666666667" bottom="0.35416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K13" activeCellId="0" sqref="K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49"/>
    <col collapsed="false" customWidth="true" hidden="false" outlineLevel="0" max="3" min="3" style="1" width="4.62"/>
    <col collapsed="false" customWidth="true" hidden="false" outlineLevel="0" max="4" min="4" style="1" width="11.12"/>
    <col collapsed="false" customWidth="true" hidden="false" outlineLevel="0" max="5" min="5" style="1" width="11.62"/>
    <col collapsed="false" customWidth="true" hidden="false" outlineLevel="0" max="6" min="6" style="1" width="7.49"/>
    <col collapsed="false" customWidth="true" hidden="false" outlineLevel="0" max="7" min="7" style="1" width="8.12"/>
    <col collapsed="false" customWidth="true" hidden="false" outlineLevel="0" max="8" min="8" style="1" width="9.25"/>
    <col collapsed="false" customWidth="true" hidden="false" outlineLevel="0" max="9" min="9" style="1" width="11.12"/>
    <col collapsed="false" customWidth="true" hidden="false" outlineLevel="0" max="10" min="10" style="1" width="8.12"/>
    <col collapsed="false" customWidth="true" hidden="false" outlineLevel="0" max="11" min="11" style="1" width="7.99"/>
    <col collapsed="false" customWidth="true" hidden="false" outlineLevel="0" max="13" min="12" style="1" width="11.62"/>
    <col collapsed="false" customWidth="true" hidden="false" outlineLevel="0" max="14" min="14" style="3" width="11.75"/>
    <col collapsed="false" customWidth="true" hidden="false" outlineLevel="0" max="15" min="15" style="1" width="11.87"/>
    <col collapsed="false" customWidth="true" hidden="false" outlineLevel="0" max="16" min="16" style="1" width="12.36"/>
    <col collapsed="false" customWidth="true" hidden="false" outlineLevel="0" max="17" min="17" style="1" width="9.25"/>
    <col collapsed="false" customWidth="false" hidden="false" outlineLevel="0" max="18" min="18" style="1" width="8.99"/>
    <col collapsed="false" customWidth="true" hidden="false" outlineLevel="0" max="20" min="19" style="3" width="11.12"/>
    <col collapsed="false" customWidth="true" hidden="false" outlineLevel="0" max="22" min="21" style="1" width="8.62"/>
    <col collapsed="false" customWidth="true" hidden="false" outlineLevel="0" max="23" min="23" style="1" width="7.49"/>
    <col collapsed="false" customWidth="true" hidden="false" outlineLevel="0" max="24" min="24" style="3" width="8.62"/>
    <col collapsed="false" customWidth="true" hidden="false" outlineLevel="0" max="25" min="25" style="1" width="10.74"/>
    <col collapsed="false" customWidth="true" hidden="false" outlineLevel="0" max="26" min="26" style="1" width="7.99"/>
    <col collapsed="false" customWidth="true" hidden="false" outlineLevel="0" max="28" min="27" style="1" width="8.49"/>
    <col collapsed="false" customWidth="true" hidden="false" outlineLevel="0" max="29" min="29" style="3" width="11.49"/>
    <col collapsed="false" customWidth="true" hidden="false" outlineLevel="0" max="30" min="30" style="1" width="12.36"/>
    <col collapsed="false" customWidth="true" hidden="false" outlineLevel="0" max="31" min="31" style="1" width="12.49"/>
    <col collapsed="false" customWidth="true" hidden="false" outlineLevel="0" max="32" min="32" style="4" width="12.49"/>
    <col collapsed="false" customWidth="true" hidden="false" outlineLevel="0" max="33" min="33" style="1" width="12.49"/>
    <col collapsed="false" customWidth="true" hidden="false" outlineLevel="0" max="34" min="34" style="3" width="12.36"/>
    <col collapsed="false" customWidth="true" hidden="false" outlineLevel="0" max="35" min="35" style="1" width="13.49"/>
    <col collapsed="false" customWidth="true" hidden="false" outlineLevel="0" max="36" min="36" style="1" width="6.37"/>
    <col collapsed="false" customWidth="false" hidden="false" outlineLevel="0" max="257" min="37" style="1" width="8.99"/>
  </cols>
  <sheetData>
    <row r="1" customFormat="false" ht="14.2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6"/>
      <c r="Q1" s="6"/>
      <c r="R1" s="6"/>
      <c r="S1" s="7"/>
      <c r="T1" s="7"/>
      <c r="U1" s="6"/>
      <c r="V1" s="6"/>
      <c r="W1" s="6"/>
      <c r="X1" s="7"/>
      <c r="Y1" s="6"/>
      <c r="Z1" s="6"/>
      <c r="AA1" s="6"/>
      <c r="AB1" s="6"/>
      <c r="AC1" s="7"/>
      <c r="AD1" s="6"/>
      <c r="AE1" s="6"/>
      <c r="AF1" s="6"/>
      <c r="AG1" s="6"/>
      <c r="AH1" s="7"/>
      <c r="AI1" s="6"/>
      <c r="AJ1" s="6"/>
    </row>
    <row r="2" customFormat="false" ht="25.5" hidden="false" customHeight="false" outlineLevel="0" collapsed="false">
      <c r="B2" s="8" t="s">
        <v>0</v>
      </c>
      <c r="C2" s="6"/>
      <c r="D2" s="9"/>
      <c r="E2" s="9"/>
      <c r="F2" s="10" t="s">
        <v>88</v>
      </c>
      <c r="G2" s="6"/>
      <c r="H2" s="6"/>
      <c r="I2" s="6"/>
      <c r="J2" s="6"/>
      <c r="K2" s="6"/>
      <c r="L2" s="6"/>
      <c r="M2" s="6"/>
      <c r="N2" s="7"/>
      <c r="O2" s="6"/>
      <c r="P2" s="6"/>
      <c r="Q2" s="6"/>
      <c r="R2" s="6"/>
      <c r="S2" s="11"/>
      <c r="T2" s="11"/>
      <c r="U2" s="8" t="s">
        <v>0</v>
      </c>
      <c r="V2" s="6"/>
      <c r="W2" s="6"/>
      <c r="X2" s="12"/>
      <c r="Y2" s="13"/>
      <c r="Z2" s="10" t="s">
        <v>88</v>
      </c>
      <c r="AA2" s="6"/>
      <c r="AB2" s="6"/>
      <c r="AC2" s="7"/>
      <c r="AD2" s="6"/>
      <c r="AE2" s="6"/>
      <c r="AF2" s="6"/>
      <c r="AG2" s="6"/>
      <c r="AH2" s="7"/>
      <c r="AI2" s="6"/>
      <c r="AJ2" s="6"/>
    </row>
    <row r="3" customFormat="false" ht="18" hidden="false" customHeight="true" outlineLevel="0" collapsed="false">
      <c r="B3" s="5"/>
      <c r="C3" s="6"/>
      <c r="D3" s="6"/>
      <c r="E3" s="6"/>
      <c r="F3" s="14"/>
      <c r="G3" s="14"/>
      <c r="H3" s="14"/>
      <c r="I3" s="14"/>
      <c r="J3" s="14"/>
      <c r="K3" s="14"/>
      <c r="L3" s="14"/>
      <c r="M3" s="14"/>
      <c r="N3" s="7"/>
      <c r="O3" s="6"/>
      <c r="P3" s="14"/>
      <c r="Q3" s="6"/>
      <c r="R3" s="6"/>
      <c r="S3" s="7"/>
      <c r="T3" s="7"/>
      <c r="U3" s="6"/>
      <c r="V3" s="6"/>
      <c r="W3" s="6"/>
      <c r="X3" s="7"/>
      <c r="Y3" s="6"/>
      <c r="Z3" s="6"/>
      <c r="AA3" s="6"/>
      <c r="AB3" s="6"/>
      <c r="AC3" s="7"/>
      <c r="AD3" s="6"/>
      <c r="AE3" s="14"/>
      <c r="AF3" s="6"/>
      <c r="AG3" s="7"/>
      <c r="AH3" s="16"/>
      <c r="AI3" s="17" t="s">
        <v>87</v>
      </c>
      <c r="AJ3" s="6"/>
    </row>
    <row r="4" s="18" customFormat="true" ht="23.25" hidden="false" customHeight="true" outlineLevel="0" collapsed="false">
      <c r="B4" s="19"/>
      <c r="C4" s="20"/>
      <c r="D4" s="21" t="s">
        <v>3</v>
      </c>
      <c r="E4" s="22"/>
      <c r="F4" s="22"/>
      <c r="G4" s="23"/>
      <c r="H4" s="26"/>
      <c r="I4" s="26"/>
      <c r="J4" s="26"/>
      <c r="K4" s="26"/>
      <c r="L4" s="26"/>
      <c r="M4" s="26"/>
      <c r="N4" s="25"/>
      <c r="O4" s="26"/>
      <c r="P4" s="20"/>
      <c r="Q4" s="26" t="s">
        <v>4</v>
      </c>
      <c r="R4" s="26"/>
      <c r="S4" s="26"/>
      <c r="T4" s="20"/>
      <c r="U4" s="27"/>
      <c r="V4" s="26"/>
      <c r="W4" s="28"/>
      <c r="X4" s="29"/>
      <c r="Y4" s="26"/>
      <c r="Z4" s="26"/>
      <c r="AA4" s="26"/>
      <c r="AB4" s="26"/>
      <c r="AC4" s="25"/>
      <c r="AD4" s="26"/>
      <c r="AE4" s="20"/>
      <c r="AF4" s="30"/>
      <c r="AG4" s="31"/>
      <c r="AH4" s="32"/>
      <c r="AI4" s="19"/>
      <c r="AJ4" s="20"/>
    </row>
    <row r="5" s="18" customFormat="true" ht="23.25" hidden="false" customHeight="true" outlineLevel="0" collapsed="false">
      <c r="B5" s="37" t="s">
        <v>8</v>
      </c>
      <c r="C5" s="38"/>
      <c r="D5" s="39" t="s">
        <v>9</v>
      </c>
      <c r="E5" s="40"/>
      <c r="F5" s="41" t="s">
        <v>10</v>
      </c>
      <c r="G5" s="57"/>
      <c r="H5" s="41" t="s">
        <v>11</v>
      </c>
      <c r="I5" s="57"/>
      <c r="J5" s="43" t="s">
        <v>12</v>
      </c>
      <c r="K5" s="40"/>
      <c r="L5" s="43" t="s">
        <v>13</v>
      </c>
      <c r="M5" s="44"/>
      <c r="N5" s="45"/>
      <c r="O5" s="46" t="s">
        <v>14</v>
      </c>
      <c r="P5" s="47"/>
      <c r="Q5" s="48" t="s">
        <v>15</v>
      </c>
      <c r="R5" s="57"/>
      <c r="S5" s="49" t="s">
        <v>13</v>
      </c>
      <c r="T5" s="50"/>
      <c r="U5" s="53" t="s">
        <v>12</v>
      </c>
      <c r="V5" s="41"/>
      <c r="W5" s="54" t="s">
        <v>16</v>
      </c>
      <c r="X5" s="55" t="s">
        <v>17</v>
      </c>
      <c r="Y5" s="54" t="s">
        <v>18</v>
      </c>
      <c r="Z5" s="57" t="s">
        <v>19</v>
      </c>
      <c r="AA5" s="54" t="s">
        <v>20</v>
      </c>
      <c r="AB5" s="59" t="s">
        <v>21</v>
      </c>
      <c r="AC5" s="45"/>
      <c r="AD5" s="46" t="s">
        <v>22</v>
      </c>
      <c r="AE5" s="47"/>
      <c r="AF5" s="64"/>
      <c r="AG5" s="61" t="s">
        <v>23</v>
      </c>
      <c r="AH5" s="62"/>
      <c r="AI5" s="37" t="s">
        <v>8</v>
      </c>
      <c r="AJ5" s="38"/>
    </row>
    <row r="6" s="18" customFormat="true" ht="23.25" hidden="false" customHeight="true" outlineLevel="0" collapsed="false">
      <c r="B6" s="67"/>
      <c r="C6" s="38"/>
      <c r="D6" s="87"/>
      <c r="E6" s="69"/>
      <c r="F6" s="86"/>
      <c r="G6" s="69"/>
      <c r="H6" s="71"/>
      <c r="I6" s="69"/>
      <c r="J6" s="72"/>
      <c r="K6" s="69"/>
      <c r="L6" s="72"/>
      <c r="M6" s="73"/>
      <c r="N6" s="74"/>
      <c r="O6" s="46"/>
      <c r="P6" s="47"/>
      <c r="Q6" s="75"/>
      <c r="R6" s="69"/>
      <c r="S6" s="76"/>
      <c r="T6" s="77"/>
      <c r="U6" s="81"/>
      <c r="V6" s="86"/>
      <c r="W6" s="284"/>
      <c r="X6" s="83"/>
      <c r="Y6" s="284"/>
      <c r="Z6" s="85"/>
      <c r="AA6" s="284" t="s">
        <v>34</v>
      </c>
      <c r="AB6" s="86"/>
      <c r="AC6" s="74"/>
      <c r="AD6" s="46"/>
      <c r="AE6" s="47"/>
      <c r="AF6" s="114"/>
      <c r="AG6" s="90"/>
      <c r="AH6" s="62"/>
      <c r="AI6" s="67"/>
      <c r="AJ6" s="38"/>
    </row>
    <row r="7" s="18" customFormat="true" ht="23.25" hidden="false" customHeight="true" outlineLevel="0" collapsed="false">
      <c r="B7" s="93"/>
      <c r="C7" s="94"/>
      <c r="D7" s="95" t="s">
        <v>38</v>
      </c>
      <c r="E7" s="96" t="s">
        <v>39</v>
      </c>
      <c r="F7" s="97" t="s">
        <v>38</v>
      </c>
      <c r="G7" s="98" t="s">
        <v>39</v>
      </c>
      <c r="H7" s="97" t="s">
        <v>38</v>
      </c>
      <c r="I7" s="98" t="s">
        <v>39</v>
      </c>
      <c r="J7" s="97" t="s">
        <v>38</v>
      </c>
      <c r="K7" s="96" t="s">
        <v>39</v>
      </c>
      <c r="L7" s="97" t="s">
        <v>38</v>
      </c>
      <c r="M7" s="96" t="s">
        <v>39</v>
      </c>
      <c r="N7" s="99" t="s">
        <v>38</v>
      </c>
      <c r="O7" s="98" t="s">
        <v>39</v>
      </c>
      <c r="P7" s="100"/>
      <c r="Q7" s="101" t="s">
        <v>38</v>
      </c>
      <c r="R7" s="98" t="s">
        <v>39</v>
      </c>
      <c r="S7" s="97" t="s">
        <v>38</v>
      </c>
      <c r="T7" s="102" t="s">
        <v>39</v>
      </c>
      <c r="U7" s="95" t="s">
        <v>38</v>
      </c>
      <c r="V7" s="98" t="s">
        <v>39</v>
      </c>
      <c r="W7" s="103" t="s">
        <v>39</v>
      </c>
      <c r="X7" s="104" t="s">
        <v>39</v>
      </c>
      <c r="Y7" s="103" t="s">
        <v>39</v>
      </c>
      <c r="Z7" s="104" t="s">
        <v>39</v>
      </c>
      <c r="AA7" s="103" t="s">
        <v>39</v>
      </c>
      <c r="AB7" s="105" t="s">
        <v>39</v>
      </c>
      <c r="AC7" s="99" t="s">
        <v>38</v>
      </c>
      <c r="AD7" s="98" t="s">
        <v>39</v>
      </c>
      <c r="AE7" s="100"/>
      <c r="AF7" s="97" t="s">
        <v>38</v>
      </c>
      <c r="AG7" s="98" t="s">
        <v>39</v>
      </c>
      <c r="AH7" s="108"/>
      <c r="AI7" s="93"/>
      <c r="AJ7" s="94"/>
    </row>
    <row r="8" s="18" customFormat="true" ht="39.75" hidden="false" customHeight="true" outlineLevel="0" collapsed="false">
      <c r="A8" s="18" t="n">
        <v>1</v>
      </c>
      <c r="B8" s="114" t="s">
        <v>41</v>
      </c>
      <c r="C8" s="115"/>
      <c r="D8" s="116" t="n">
        <v>57314</v>
      </c>
      <c r="E8" s="117" t="n">
        <v>0</v>
      </c>
      <c r="F8" s="118"/>
      <c r="G8" s="119"/>
      <c r="H8" s="118"/>
      <c r="I8" s="119"/>
      <c r="J8" s="118" t="n">
        <v>47280</v>
      </c>
      <c r="K8" s="117" t="n">
        <v>0</v>
      </c>
      <c r="L8" s="118" t="n">
        <v>202830</v>
      </c>
      <c r="M8" s="117" t="n">
        <v>580660</v>
      </c>
      <c r="N8" s="120" t="n">
        <v>307424</v>
      </c>
      <c r="O8" s="119" t="n">
        <v>580660</v>
      </c>
      <c r="P8" s="121" t="n">
        <v>888084</v>
      </c>
      <c r="Q8" s="122"/>
      <c r="R8" s="119"/>
      <c r="S8" s="118" t="n">
        <v>21211</v>
      </c>
      <c r="T8" s="121" t="n">
        <v>0</v>
      </c>
      <c r="U8" s="116"/>
      <c r="V8" s="119"/>
      <c r="W8" s="123"/>
      <c r="X8" s="124"/>
      <c r="Y8" s="125" t="n">
        <v>679896</v>
      </c>
      <c r="Z8" s="125" t="n">
        <v>0</v>
      </c>
      <c r="AA8" s="125"/>
      <c r="AB8" s="285"/>
      <c r="AC8" s="120" t="n">
        <v>21211</v>
      </c>
      <c r="AD8" s="119" t="n">
        <v>679896</v>
      </c>
      <c r="AE8" s="121" t="n">
        <v>701107</v>
      </c>
      <c r="AF8" s="118" t="n">
        <v>328635</v>
      </c>
      <c r="AG8" s="119" t="n">
        <v>1260556</v>
      </c>
      <c r="AH8" s="127" t="n">
        <v>1589191</v>
      </c>
      <c r="AI8" s="114" t="s">
        <v>41</v>
      </c>
      <c r="AJ8" s="115"/>
      <c r="AP8" s="18" t="str">
        <f aca="false">+B8</f>
        <v>宇都宮市</v>
      </c>
      <c r="AQ8" s="18" t="n">
        <f aca="false">+C8</f>
        <v>0</v>
      </c>
    </row>
    <row r="9" s="18" customFormat="true" ht="39.75" hidden="false" customHeight="true" outlineLevel="0" collapsed="false">
      <c r="A9" s="18" t="n">
        <v>2</v>
      </c>
      <c r="B9" s="114" t="s">
        <v>42</v>
      </c>
      <c r="C9" s="115"/>
      <c r="D9" s="116" t="n">
        <v>12530</v>
      </c>
      <c r="E9" s="117" t="n">
        <v>28067</v>
      </c>
      <c r="F9" s="118" t="n">
        <v>0</v>
      </c>
      <c r="G9" s="119" t="n">
        <v>0</v>
      </c>
      <c r="H9" s="118"/>
      <c r="I9" s="119"/>
      <c r="J9" s="118"/>
      <c r="K9" s="117"/>
      <c r="L9" s="118"/>
      <c r="M9" s="117"/>
      <c r="N9" s="120" t="n">
        <v>12530</v>
      </c>
      <c r="O9" s="119" t="n">
        <v>28067</v>
      </c>
      <c r="P9" s="121" t="n">
        <v>40597</v>
      </c>
      <c r="Q9" s="122"/>
      <c r="R9" s="119"/>
      <c r="S9" s="118" t="n">
        <v>286251</v>
      </c>
      <c r="T9" s="121" t="n">
        <v>54953</v>
      </c>
      <c r="U9" s="116" t="n">
        <v>2848</v>
      </c>
      <c r="V9" s="119" t="n">
        <v>2848</v>
      </c>
      <c r="W9" s="123"/>
      <c r="X9" s="124"/>
      <c r="Y9" s="125"/>
      <c r="Z9" s="125"/>
      <c r="AA9" s="125"/>
      <c r="AB9" s="126" t="n">
        <v>0</v>
      </c>
      <c r="AC9" s="120" t="n">
        <v>289099</v>
      </c>
      <c r="AD9" s="119" t="n">
        <v>57801</v>
      </c>
      <c r="AE9" s="121" t="n">
        <v>346900</v>
      </c>
      <c r="AF9" s="118" t="n">
        <v>301629</v>
      </c>
      <c r="AG9" s="119" t="n">
        <v>85868</v>
      </c>
      <c r="AH9" s="127" t="n">
        <v>387497</v>
      </c>
      <c r="AI9" s="114" t="s">
        <v>42</v>
      </c>
      <c r="AJ9" s="115"/>
    </row>
    <row r="10" s="18" customFormat="true" ht="39.75" hidden="false" customHeight="true" outlineLevel="0" collapsed="false">
      <c r="A10" s="18" t="n">
        <v>3</v>
      </c>
      <c r="B10" s="114" t="s">
        <v>43</v>
      </c>
      <c r="C10" s="115"/>
      <c r="D10" s="116" t="n">
        <v>58608</v>
      </c>
      <c r="E10" s="117" t="n">
        <v>38000</v>
      </c>
      <c r="F10" s="118"/>
      <c r="G10" s="119"/>
      <c r="H10" s="118"/>
      <c r="I10" s="119"/>
      <c r="J10" s="118"/>
      <c r="K10" s="117"/>
      <c r="L10" s="118"/>
      <c r="M10" s="117"/>
      <c r="N10" s="120" t="n">
        <v>58608</v>
      </c>
      <c r="O10" s="119" t="n">
        <v>38000</v>
      </c>
      <c r="P10" s="121" t="n">
        <v>96608</v>
      </c>
      <c r="Q10" s="122"/>
      <c r="R10" s="119"/>
      <c r="S10" s="118" t="n">
        <v>83100</v>
      </c>
      <c r="T10" s="121" t="n">
        <v>232298</v>
      </c>
      <c r="U10" s="116"/>
      <c r="V10" s="119"/>
      <c r="W10" s="123"/>
      <c r="X10" s="124"/>
      <c r="Y10" s="125" t="n">
        <v>161381</v>
      </c>
      <c r="Z10" s="125"/>
      <c r="AA10" s="125"/>
      <c r="AB10" s="126"/>
      <c r="AC10" s="120" t="n">
        <v>83100</v>
      </c>
      <c r="AD10" s="119" t="n">
        <v>393679</v>
      </c>
      <c r="AE10" s="121" t="n">
        <v>476779</v>
      </c>
      <c r="AF10" s="118" t="n">
        <v>141708</v>
      </c>
      <c r="AG10" s="119" t="n">
        <v>431679</v>
      </c>
      <c r="AH10" s="127" t="n">
        <v>573387</v>
      </c>
      <c r="AI10" s="114" t="s">
        <v>43</v>
      </c>
      <c r="AJ10" s="115"/>
    </row>
    <row r="11" s="18" customFormat="true" ht="39.75" hidden="false" customHeight="true" outlineLevel="0" collapsed="false">
      <c r="A11" s="18" t="n">
        <v>4</v>
      </c>
      <c r="B11" s="114" t="s">
        <v>44</v>
      </c>
      <c r="C11" s="115"/>
      <c r="D11" s="116" t="n">
        <v>47243</v>
      </c>
      <c r="E11" s="117" t="n">
        <v>32944</v>
      </c>
      <c r="F11" s="118"/>
      <c r="G11" s="119"/>
      <c r="H11" s="118" t="n">
        <v>103752</v>
      </c>
      <c r="I11" s="119" t="n">
        <v>0</v>
      </c>
      <c r="J11" s="118"/>
      <c r="K11" s="117"/>
      <c r="L11" s="118"/>
      <c r="M11" s="117"/>
      <c r="N11" s="120" t="n">
        <v>150995</v>
      </c>
      <c r="O11" s="119" t="n">
        <v>32944</v>
      </c>
      <c r="P11" s="121" t="n">
        <v>183939</v>
      </c>
      <c r="Q11" s="122"/>
      <c r="R11" s="119"/>
      <c r="S11" s="118" t="n">
        <v>53341</v>
      </c>
      <c r="T11" s="121" t="n">
        <v>64539</v>
      </c>
      <c r="U11" s="116"/>
      <c r="V11" s="119"/>
      <c r="W11" s="123"/>
      <c r="X11" s="124"/>
      <c r="Y11" s="125" t="n">
        <v>34693</v>
      </c>
      <c r="Z11" s="125"/>
      <c r="AA11" s="125" t="n">
        <v>34588</v>
      </c>
      <c r="AB11" s="126"/>
      <c r="AC11" s="120" t="n">
        <v>53341</v>
      </c>
      <c r="AD11" s="119" t="n">
        <v>133820</v>
      </c>
      <c r="AE11" s="121" t="n">
        <v>187161</v>
      </c>
      <c r="AF11" s="118" t="n">
        <v>204336</v>
      </c>
      <c r="AG11" s="119" t="n">
        <v>166764</v>
      </c>
      <c r="AH11" s="127" t="n">
        <v>371100</v>
      </c>
      <c r="AI11" s="114" t="s">
        <v>44</v>
      </c>
      <c r="AJ11" s="115"/>
    </row>
    <row r="12" s="18" customFormat="true" ht="39.75" hidden="false" customHeight="true" outlineLevel="0" collapsed="false">
      <c r="A12" s="18" t="n">
        <v>5</v>
      </c>
      <c r="B12" s="114" t="s">
        <v>45</v>
      </c>
      <c r="C12" s="115"/>
      <c r="D12" s="116" t="n">
        <v>9780</v>
      </c>
      <c r="E12" s="117" t="n">
        <v>0</v>
      </c>
      <c r="F12" s="118"/>
      <c r="G12" s="119"/>
      <c r="H12" s="118"/>
      <c r="I12" s="119"/>
      <c r="J12" s="118"/>
      <c r="K12" s="117"/>
      <c r="L12" s="118"/>
      <c r="M12" s="117"/>
      <c r="N12" s="120" t="n">
        <v>9780</v>
      </c>
      <c r="O12" s="119" t="n">
        <v>0</v>
      </c>
      <c r="P12" s="121" t="n">
        <v>9780</v>
      </c>
      <c r="Q12" s="122" t="n">
        <v>51500</v>
      </c>
      <c r="R12" s="119" t="n">
        <v>11860</v>
      </c>
      <c r="S12" s="118" t="n">
        <v>95654</v>
      </c>
      <c r="T12" s="121" t="n">
        <v>65392</v>
      </c>
      <c r="U12" s="116" t="n">
        <v>0</v>
      </c>
      <c r="V12" s="119" t="n">
        <v>0</v>
      </c>
      <c r="W12" s="123"/>
      <c r="X12" s="124"/>
      <c r="Y12" s="125"/>
      <c r="Z12" s="125"/>
      <c r="AA12" s="125"/>
      <c r="AB12" s="126"/>
      <c r="AC12" s="120" t="n">
        <v>147154</v>
      </c>
      <c r="AD12" s="119" t="n">
        <v>77252</v>
      </c>
      <c r="AE12" s="121" t="n">
        <v>224406</v>
      </c>
      <c r="AF12" s="118" t="n">
        <v>156934</v>
      </c>
      <c r="AG12" s="119" t="n">
        <v>77252</v>
      </c>
      <c r="AH12" s="127" t="n">
        <v>234186</v>
      </c>
      <c r="AI12" s="114" t="s">
        <v>45</v>
      </c>
      <c r="AJ12" s="115"/>
    </row>
    <row r="13" s="18" customFormat="true" ht="39.75" hidden="false" customHeight="true" outlineLevel="0" collapsed="false">
      <c r="A13" s="18" t="n">
        <v>6</v>
      </c>
      <c r="B13" s="114" t="s">
        <v>46</v>
      </c>
      <c r="C13" s="115"/>
      <c r="D13" s="116" t="n">
        <v>61924</v>
      </c>
      <c r="E13" s="117" t="n">
        <v>3103</v>
      </c>
      <c r="F13" s="118"/>
      <c r="G13" s="119"/>
      <c r="H13" s="118"/>
      <c r="I13" s="119"/>
      <c r="J13" s="118"/>
      <c r="K13" s="117"/>
      <c r="L13" s="118"/>
      <c r="M13" s="117"/>
      <c r="N13" s="120" t="n">
        <v>61924</v>
      </c>
      <c r="O13" s="119" t="n">
        <v>3103</v>
      </c>
      <c r="P13" s="121" t="n">
        <v>65027</v>
      </c>
      <c r="Q13" s="122"/>
      <c r="R13" s="119"/>
      <c r="S13" s="118" t="n">
        <v>149944</v>
      </c>
      <c r="T13" s="121" t="n">
        <v>58839</v>
      </c>
      <c r="U13" s="116" t="n">
        <v>201</v>
      </c>
      <c r="V13" s="119" t="n">
        <v>201</v>
      </c>
      <c r="W13" s="123"/>
      <c r="X13" s="124" t="n">
        <v>0</v>
      </c>
      <c r="Y13" s="125"/>
      <c r="Z13" s="125"/>
      <c r="AA13" s="125"/>
      <c r="AB13" s="126"/>
      <c r="AC13" s="120" t="n">
        <v>150145</v>
      </c>
      <c r="AD13" s="119" t="n">
        <v>59040</v>
      </c>
      <c r="AE13" s="121" t="n">
        <v>209185</v>
      </c>
      <c r="AF13" s="118" t="n">
        <v>212069</v>
      </c>
      <c r="AG13" s="119" t="n">
        <v>62143</v>
      </c>
      <c r="AH13" s="127" t="n">
        <v>274212</v>
      </c>
      <c r="AI13" s="114" t="s">
        <v>46</v>
      </c>
      <c r="AJ13" s="115"/>
    </row>
    <row r="14" s="18" customFormat="true" ht="39.75" hidden="false" customHeight="true" outlineLevel="0" collapsed="false">
      <c r="A14" s="18" t="n">
        <v>7</v>
      </c>
      <c r="B14" s="114" t="s">
        <v>47</v>
      </c>
      <c r="C14" s="115"/>
      <c r="D14" s="116" t="n">
        <v>11617</v>
      </c>
      <c r="E14" s="117" t="n">
        <v>12475</v>
      </c>
      <c r="F14" s="118"/>
      <c r="G14" s="119"/>
      <c r="H14" s="118" t="n">
        <v>79863</v>
      </c>
      <c r="I14" s="119" t="n">
        <v>60156</v>
      </c>
      <c r="J14" s="118"/>
      <c r="K14" s="117"/>
      <c r="L14" s="118"/>
      <c r="M14" s="117"/>
      <c r="N14" s="120" t="n">
        <v>91480</v>
      </c>
      <c r="O14" s="119" t="n">
        <v>72631</v>
      </c>
      <c r="P14" s="121" t="n">
        <v>164111</v>
      </c>
      <c r="Q14" s="122"/>
      <c r="R14" s="119"/>
      <c r="S14" s="118" t="n">
        <v>53079</v>
      </c>
      <c r="T14" s="121" t="n">
        <v>171337</v>
      </c>
      <c r="U14" s="116"/>
      <c r="V14" s="119"/>
      <c r="W14" s="123"/>
      <c r="X14" s="124"/>
      <c r="Y14" s="125" t="n">
        <v>1155</v>
      </c>
      <c r="Z14" s="125"/>
      <c r="AA14" s="125"/>
      <c r="AB14" s="126"/>
      <c r="AC14" s="120" t="n">
        <v>53079</v>
      </c>
      <c r="AD14" s="119" t="n">
        <v>172492</v>
      </c>
      <c r="AE14" s="121" t="n">
        <v>225571</v>
      </c>
      <c r="AF14" s="118" t="n">
        <v>144559</v>
      </c>
      <c r="AG14" s="119" t="n">
        <v>245123</v>
      </c>
      <c r="AH14" s="127" t="n">
        <v>389682</v>
      </c>
      <c r="AI14" s="114" t="s">
        <v>47</v>
      </c>
      <c r="AJ14" s="115"/>
    </row>
    <row r="15" s="18" customFormat="true" ht="39.75" hidden="false" customHeight="true" outlineLevel="0" collapsed="false">
      <c r="A15" s="18" t="n">
        <v>8</v>
      </c>
      <c r="B15" s="114" t="s">
        <v>48</v>
      </c>
      <c r="C15" s="115"/>
      <c r="D15" s="116" t="n">
        <v>45095</v>
      </c>
      <c r="E15" s="117" t="n">
        <v>14</v>
      </c>
      <c r="F15" s="118"/>
      <c r="G15" s="119"/>
      <c r="H15" s="118"/>
      <c r="I15" s="119"/>
      <c r="J15" s="118"/>
      <c r="K15" s="117"/>
      <c r="L15" s="118"/>
      <c r="M15" s="117"/>
      <c r="N15" s="120" t="n">
        <v>45095</v>
      </c>
      <c r="O15" s="119" t="n">
        <v>14</v>
      </c>
      <c r="P15" s="121" t="n">
        <v>45109</v>
      </c>
      <c r="Q15" s="122" t="n">
        <v>0</v>
      </c>
      <c r="R15" s="119" t="n">
        <v>0</v>
      </c>
      <c r="S15" s="118" t="n">
        <v>48275</v>
      </c>
      <c r="T15" s="121" t="n">
        <v>133463</v>
      </c>
      <c r="U15" s="116"/>
      <c r="V15" s="119"/>
      <c r="W15" s="123"/>
      <c r="X15" s="124"/>
      <c r="Y15" s="125" t="n">
        <v>0</v>
      </c>
      <c r="Z15" s="125"/>
      <c r="AA15" s="125"/>
      <c r="AB15" s="126"/>
      <c r="AC15" s="120" t="n">
        <v>48275</v>
      </c>
      <c r="AD15" s="119" t="n">
        <v>133463</v>
      </c>
      <c r="AE15" s="121" t="n">
        <v>181738</v>
      </c>
      <c r="AF15" s="118" t="n">
        <v>93370</v>
      </c>
      <c r="AG15" s="119" t="n">
        <v>133477</v>
      </c>
      <c r="AH15" s="127" t="n">
        <v>226847</v>
      </c>
      <c r="AI15" s="114" t="s">
        <v>48</v>
      </c>
      <c r="AJ15" s="115"/>
    </row>
    <row r="16" s="18" customFormat="true" ht="39.75" hidden="false" customHeight="true" outlineLevel="0" collapsed="false">
      <c r="A16" s="18" t="n">
        <v>9</v>
      </c>
      <c r="B16" s="114" t="s">
        <v>49</v>
      </c>
      <c r="C16" s="115"/>
      <c r="D16" s="116" t="n">
        <v>46878</v>
      </c>
      <c r="E16" s="117" t="n">
        <v>5192</v>
      </c>
      <c r="F16" s="118"/>
      <c r="G16" s="119"/>
      <c r="H16" s="118"/>
      <c r="I16" s="119"/>
      <c r="J16" s="118"/>
      <c r="K16" s="117"/>
      <c r="L16" s="118"/>
      <c r="M16" s="117"/>
      <c r="N16" s="120" t="n">
        <v>46878</v>
      </c>
      <c r="O16" s="119" t="n">
        <v>5192</v>
      </c>
      <c r="P16" s="121" t="n">
        <v>52070</v>
      </c>
      <c r="Q16" s="122"/>
      <c r="R16" s="119"/>
      <c r="S16" s="118" t="n">
        <v>59727</v>
      </c>
      <c r="T16" s="121" t="n">
        <v>225065</v>
      </c>
      <c r="U16" s="116"/>
      <c r="V16" s="119"/>
      <c r="W16" s="123"/>
      <c r="X16" s="124"/>
      <c r="Y16" s="125"/>
      <c r="Z16" s="125"/>
      <c r="AA16" s="125"/>
      <c r="AB16" s="126"/>
      <c r="AC16" s="120" t="n">
        <v>59727</v>
      </c>
      <c r="AD16" s="119" t="n">
        <v>225065</v>
      </c>
      <c r="AE16" s="121" t="n">
        <v>284792</v>
      </c>
      <c r="AF16" s="118" t="n">
        <v>106605</v>
      </c>
      <c r="AG16" s="119" t="n">
        <v>230257</v>
      </c>
      <c r="AH16" s="127" t="n">
        <v>336862</v>
      </c>
      <c r="AI16" s="114" t="s">
        <v>49</v>
      </c>
      <c r="AJ16" s="115"/>
    </row>
    <row r="17" s="18" customFormat="true" ht="39.75" hidden="false" customHeight="true" outlineLevel="0" collapsed="false">
      <c r="A17" s="18" t="n">
        <v>10</v>
      </c>
      <c r="B17" s="114" t="s">
        <v>50</v>
      </c>
      <c r="C17" s="115"/>
      <c r="D17" s="116" t="n">
        <v>5459</v>
      </c>
      <c r="E17" s="117" t="n">
        <v>4227</v>
      </c>
      <c r="F17" s="118"/>
      <c r="G17" s="119"/>
      <c r="H17" s="118"/>
      <c r="I17" s="119"/>
      <c r="J17" s="118"/>
      <c r="K17" s="117"/>
      <c r="L17" s="118"/>
      <c r="M17" s="117"/>
      <c r="N17" s="120" t="n">
        <v>5459</v>
      </c>
      <c r="O17" s="119" t="n">
        <v>4227</v>
      </c>
      <c r="P17" s="121" t="n">
        <v>9686</v>
      </c>
      <c r="Q17" s="122"/>
      <c r="R17" s="119"/>
      <c r="S17" s="118" t="n">
        <v>38923</v>
      </c>
      <c r="T17" s="121" t="n">
        <v>9316</v>
      </c>
      <c r="U17" s="116"/>
      <c r="V17" s="119"/>
      <c r="W17" s="123"/>
      <c r="X17" s="124"/>
      <c r="Y17" s="125" t="n">
        <v>141282</v>
      </c>
      <c r="Z17" s="125"/>
      <c r="AA17" s="125"/>
      <c r="AB17" s="126"/>
      <c r="AC17" s="120" t="n">
        <v>38923</v>
      </c>
      <c r="AD17" s="119" t="n">
        <v>150598</v>
      </c>
      <c r="AE17" s="121" t="n">
        <v>189521</v>
      </c>
      <c r="AF17" s="118" t="n">
        <v>44382</v>
      </c>
      <c r="AG17" s="119" t="n">
        <v>154825</v>
      </c>
      <c r="AH17" s="127" t="n">
        <v>199207</v>
      </c>
      <c r="AI17" s="114" t="s">
        <v>50</v>
      </c>
      <c r="AJ17" s="115"/>
    </row>
    <row r="18" s="18" customFormat="true" ht="39.75" hidden="false" customHeight="true" outlineLevel="0" collapsed="false">
      <c r="A18" s="18" t="n">
        <v>11</v>
      </c>
      <c r="B18" s="114" t="s">
        <v>51</v>
      </c>
      <c r="C18" s="115"/>
      <c r="D18" s="116" t="n">
        <v>67258</v>
      </c>
      <c r="E18" s="117" t="n">
        <v>10110</v>
      </c>
      <c r="F18" s="118"/>
      <c r="G18" s="119"/>
      <c r="H18" s="118"/>
      <c r="I18" s="119"/>
      <c r="J18" s="118"/>
      <c r="K18" s="117"/>
      <c r="L18" s="118"/>
      <c r="M18" s="117"/>
      <c r="N18" s="120" t="n">
        <v>67258</v>
      </c>
      <c r="O18" s="119" t="n">
        <v>10110</v>
      </c>
      <c r="P18" s="121" t="n">
        <v>77368</v>
      </c>
      <c r="Q18" s="122"/>
      <c r="R18" s="119"/>
      <c r="S18" s="118" t="n">
        <v>93414</v>
      </c>
      <c r="T18" s="121" t="n">
        <v>129730</v>
      </c>
      <c r="U18" s="116"/>
      <c r="V18" s="119"/>
      <c r="W18" s="123"/>
      <c r="X18" s="124" t="n">
        <v>0</v>
      </c>
      <c r="Y18" s="125" t="n">
        <v>0</v>
      </c>
      <c r="Z18" s="125"/>
      <c r="AA18" s="125"/>
      <c r="AB18" s="126"/>
      <c r="AC18" s="120" t="n">
        <v>93414</v>
      </c>
      <c r="AD18" s="119" t="n">
        <v>129730</v>
      </c>
      <c r="AE18" s="121" t="n">
        <v>223144</v>
      </c>
      <c r="AF18" s="118" t="n">
        <v>160672</v>
      </c>
      <c r="AG18" s="119" t="n">
        <v>139840</v>
      </c>
      <c r="AH18" s="127" t="n">
        <v>300512</v>
      </c>
      <c r="AI18" s="114" t="s">
        <v>51</v>
      </c>
      <c r="AJ18" s="115"/>
    </row>
    <row r="19" s="18" customFormat="true" ht="39.75" hidden="false" customHeight="true" outlineLevel="0" collapsed="false">
      <c r="A19" s="18" t="n">
        <v>12</v>
      </c>
      <c r="B19" s="133" t="s">
        <v>52</v>
      </c>
      <c r="C19" s="47"/>
      <c r="D19" s="134" t="n">
        <v>31391</v>
      </c>
      <c r="E19" s="135" t="n">
        <v>121337</v>
      </c>
      <c r="F19" s="136"/>
      <c r="G19" s="137"/>
      <c r="H19" s="136"/>
      <c r="I19" s="137"/>
      <c r="J19" s="136"/>
      <c r="K19" s="135"/>
      <c r="L19" s="136"/>
      <c r="M19" s="135"/>
      <c r="N19" s="138" t="n">
        <v>31391</v>
      </c>
      <c r="O19" s="137" t="n">
        <v>121337</v>
      </c>
      <c r="P19" s="139" t="n">
        <v>152728</v>
      </c>
      <c r="Q19" s="140" t="n">
        <v>0</v>
      </c>
      <c r="R19" s="137" t="n">
        <v>0</v>
      </c>
      <c r="S19" s="136" t="n">
        <v>20027</v>
      </c>
      <c r="T19" s="139" t="n">
        <v>121255</v>
      </c>
      <c r="U19" s="134"/>
      <c r="V19" s="137"/>
      <c r="W19" s="141"/>
      <c r="X19" s="142"/>
      <c r="Y19" s="143" t="n">
        <v>0</v>
      </c>
      <c r="Z19" s="143"/>
      <c r="AA19" s="143"/>
      <c r="AB19" s="144"/>
      <c r="AC19" s="138" t="n">
        <v>20027</v>
      </c>
      <c r="AD19" s="137" t="n">
        <v>121255</v>
      </c>
      <c r="AE19" s="139" t="n">
        <v>141282</v>
      </c>
      <c r="AF19" s="136" t="n">
        <v>51418</v>
      </c>
      <c r="AG19" s="137" t="n">
        <v>242592</v>
      </c>
      <c r="AH19" s="145" t="n">
        <v>294010</v>
      </c>
      <c r="AI19" s="133" t="s">
        <v>52</v>
      </c>
      <c r="AJ19" s="47"/>
    </row>
    <row r="20" s="18" customFormat="true" ht="39.75" hidden="false" customHeight="true" outlineLevel="0" collapsed="false">
      <c r="A20" s="18" t="n">
        <v>13</v>
      </c>
      <c r="B20" s="151" t="s">
        <v>53</v>
      </c>
      <c r="C20" s="152"/>
      <c r="D20" s="153" t="n">
        <v>53667</v>
      </c>
      <c r="E20" s="154" t="n">
        <v>0</v>
      </c>
      <c r="F20" s="155"/>
      <c r="G20" s="156"/>
      <c r="H20" s="155"/>
      <c r="I20" s="156"/>
      <c r="J20" s="155"/>
      <c r="K20" s="154"/>
      <c r="L20" s="155"/>
      <c r="M20" s="154"/>
      <c r="N20" s="157" t="n">
        <v>53667</v>
      </c>
      <c r="O20" s="156" t="n">
        <v>0</v>
      </c>
      <c r="P20" s="158" t="n">
        <v>53667</v>
      </c>
      <c r="Q20" s="159" t="n">
        <v>22345</v>
      </c>
      <c r="R20" s="156" t="n">
        <v>0</v>
      </c>
      <c r="S20" s="155" t="n">
        <v>212</v>
      </c>
      <c r="T20" s="158" t="n">
        <v>32646</v>
      </c>
      <c r="U20" s="153"/>
      <c r="V20" s="156"/>
      <c r="W20" s="160"/>
      <c r="X20" s="161"/>
      <c r="Y20" s="162"/>
      <c r="Z20" s="162"/>
      <c r="AA20" s="162"/>
      <c r="AB20" s="163"/>
      <c r="AC20" s="157" t="n">
        <v>22557</v>
      </c>
      <c r="AD20" s="156" t="n">
        <v>32646</v>
      </c>
      <c r="AE20" s="158" t="n">
        <v>55203</v>
      </c>
      <c r="AF20" s="155" t="n">
        <v>76224</v>
      </c>
      <c r="AG20" s="156" t="n">
        <v>32646</v>
      </c>
      <c r="AH20" s="164" t="n">
        <v>108870</v>
      </c>
      <c r="AI20" s="151" t="s">
        <v>53</v>
      </c>
      <c r="AJ20" s="152"/>
    </row>
    <row r="21" s="18" customFormat="true" ht="39.75" hidden="false" customHeight="true" outlineLevel="0" collapsed="false">
      <c r="A21" s="18" t="n">
        <v>14</v>
      </c>
      <c r="B21" s="170" t="s">
        <v>54</v>
      </c>
      <c r="C21" s="171"/>
      <c r="D21" s="172" t="n">
        <v>6600</v>
      </c>
      <c r="E21" s="173" t="n">
        <v>0</v>
      </c>
      <c r="F21" s="174"/>
      <c r="G21" s="175"/>
      <c r="H21" s="174"/>
      <c r="I21" s="175"/>
      <c r="J21" s="174"/>
      <c r="K21" s="173"/>
      <c r="L21" s="174"/>
      <c r="M21" s="173"/>
      <c r="N21" s="176" t="n">
        <v>6600</v>
      </c>
      <c r="O21" s="175" t="n">
        <v>0</v>
      </c>
      <c r="P21" s="177" t="n">
        <v>6600</v>
      </c>
      <c r="Q21" s="178"/>
      <c r="R21" s="175"/>
      <c r="S21" s="174" t="n">
        <v>104020</v>
      </c>
      <c r="T21" s="177" t="n">
        <v>333382</v>
      </c>
      <c r="U21" s="172"/>
      <c r="V21" s="175"/>
      <c r="W21" s="179"/>
      <c r="X21" s="180"/>
      <c r="Y21" s="181" t="n">
        <v>443414</v>
      </c>
      <c r="Z21" s="181"/>
      <c r="AA21" s="181"/>
      <c r="AB21" s="182"/>
      <c r="AC21" s="176" t="n">
        <v>104020</v>
      </c>
      <c r="AD21" s="175" t="n">
        <v>776796</v>
      </c>
      <c r="AE21" s="177" t="n">
        <v>880816</v>
      </c>
      <c r="AF21" s="174" t="n">
        <v>110620</v>
      </c>
      <c r="AG21" s="175" t="n">
        <v>776796</v>
      </c>
      <c r="AH21" s="183" t="n">
        <v>887416</v>
      </c>
      <c r="AI21" s="170" t="s">
        <v>54</v>
      </c>
      <c r="AJ21" s="171"/>
    </row>
    <row r="22" s="189" customFormat="true" ht="39.75" hidden="false" customHeight="true" outlineLevel="0" collapsed="false">
      <c r="B22" s="190" t="s">
        <v>55</v>
      </c>
      <c r="C22" s="191"/>
      <c r="D22" s="192" t="n">
        <v>515364</v>
      </c>
      <c r="E22" s="193" t="n">
        <v>255469</v>
      </c>
      <c r="F22" s="194" t="n">
        <v>0</v>
      </c>
      <c r="G22" s="195" t="n">
        <v>0</v>
      </c>
      <c r="H22" s="194" t="n">
        <v>183615</v>
      </c>
      <c r="I22" s="195" t="n">
        <v>60156</v>
      </c>
      <c r="J22" s="194" t="n">
        <v>47280</v>
      </c>
      <c r="K22" s="193" t="n">
        <v>0</v>
      </c>
      <c r="L22" s="194" t="n">
        <v>202830</v>
      </c>
      <c r="M22" s="193" t="n">
        <v>580660</v>
      </c>
      <c r="N22" s="196" t="n">
        <v>949089</v>
      </c>
      <c r="O22" s="195" t="n">
        <v>896285</v>
      </c>
      <c r="P22" s="197" t="n">
        <v>1845374</v>
      </c>
      <c r="Q22" s="198" t="n">
        <v>73845</v>
      </c>
      <c r="R22" s="195" t="n">
        <v>11860</v>
      </c>
      <c r="S22" s="194" t="n">
        <v>1107178</v>
      </c>
      <c r="T22" s="197" t="n">
        <v>1632215</v>
      </c>
      <c r="U22" s="192" t="n">
        <v>3049</v>
      </c>
      <c r="V22" s="195" t="n">
        <v>3049</v>
      </c>
      <c r="W22" s="199" t="n">
        <v>0</v>
      </c>
      <c r="X22" s="200" t="n">
        <v>0</v>
      </c>
      <c r="Y22" s="201" t="n">
        <v>1461821</v>
      </c>
      <c r="Z22" s="201" t="n">
        <v>0</v>
      </c>
      <c r="AA22" s="201" t="n">
        <v>34588</v>
      </c>
      <c r="AB22" s="202" t="n">
        <v>0</v>
      </c>
      <c r="AC22" s="196" t="n">
        <v>1184072</v>
      </c>
      <c r="AD22" s="195" t="n">
        <v>3143533</v>
      </c>
      <c r="AE22" s="197" t="n">
        <v>4327605</v>
      </c>
      <c r="AF22" s="194" t="n">
        <v>2133161</v>
      </c>
      <c r="AG22" s="195" t="n">
        <v>4039818</v>
      </c>
      <c r="AH22" s="203" t="n">
        <v>6172979</v>
      </c>
      <c r="AI22" s="190" t="s">
        <v>55</v>
      </c>
      <c r="AJ22" s="191"/>
    </row>
    <row r="23" s="18" customFormat="true" ht="39.75" hidden="false" customHeight="true" outlineLevel="0" collapsed="false">
      <c r="A23" s="18" t="n">
        <v>15</v>
      </c>
      <c r="B23" s="114" t="s">
        <v>56</v>
      </c>
      <c r="C23" s="115"/>
      <c r="D23" s="116" t="n">
        <v>2880</v>
      </c>
      <c r="E23" s="117" t="n">
        <v>49000</v>
      </c>
      <c r="F23" s="118"/>
      <c r="G23" s="119"/>
      <c r="H23" s="118"/>
      <c r="I23" s="119"/>
      <c r="J23" s="118"/>
      <c r="K23" s="117"/>
      <c r="L23" s="118"/>
      <c r="M23" s="117"/>
      <c r="N23" s="120" t="n">
        <v>2880</v>
      </c>
      <c r="O23" s="119" t="n">
        <v>49000</v>
      </c>
      <c r="P23" s="121" t="n">
        <v>51880</v>
      </c>
      <c r="Q23" s="122"/>
      <c r="R23" s="119"/>
      <c r="S23" s="118" t="n">
        <v>15098</v>
      </c>
      <c r="T23" s="121" t="n">
        <v>78620</v>
      </c>
      <c r="U23" s="116"/>
      <c r="V23" s="119"/>
      <c r="W23" s="123"/>
      <c r="X23" s="124"/>
      <c r="Y23" s="125"/>
      <c r="Z23" s="125"/>
      <c r="AA23" s="125"/>
      <c r="AB23" s="126"/>
      <c r="AC23" s="120" t="n">
        <v>15098</v>
      </c>
      <c r="AD23" s="119" t="n">
        <v>78620</v>
      </c>
      <c r="AE23" s="121" t="n">
        <v>93718</v>
      </c>
      <c r="AF23" s="118" t="n">
        <v>17978</v>
      </c>
      <c r="AG23" s="119" t="n">
        <v>127620</v>
      </c>
      <c r="AH23" s="127" t="n">
        <v>145598</v>
      </c>
      <c r="AI23" s="114" t="s">
        <v>56</v>
      </c>
      <c r="AJ23" s="115"/>
    </row>
    <row r="24" s="18" customFormat="true" ht="39.75" hidden="false" customHeight="true" outlineLevel="0" collapsed="false">
      <c r="A24" s="18" t="n">
        <v>16</v>
      </c>
      <c r="B24" s="114" t="s">
        <v>57</v>
      </c>
      <c r="C24" s="115"/>
      <c r="D24" s="116"/>
      <c r="E24" s="117"/>
      <c r="F24" s="118"/>
      <c r="G24" s="119"/>
      <c r="H24" s="118"/>
      <c r="I24" s="119"/>
      <c r="J24" s="118"/>
      <c r="K24" s="117"/>
      <c r="L24" s="118"/>
      <c r="M24" s="117"/>
      <c r="N24" s="120" t="n">
        <v>0</v>
      </c>
      <c r="O24" s="119" t="n">
        <v>0</v>
      </c>
      <c r="P24" s="121" t="n">
        <v>0</v>
      </c>
      <c r="Q24" s="122"/>
      <c r="R24" s="119"/>
      <c r="S24" s="118" t="n">
        <v>12139</v>
      </c>
      <c r="T24" s="121" t="n">
        <v>12823</v>
      </c>
      <c r="U24" s="116"/>
      <c r="V24" s="119"/>
      <c r="W24" s="123"/>
      <c r="X24" s="124"/>
      <c r="Y24" s="125"/>
      <c r="Z24" s="125"/>
      <c r="AA24" s="125"/>
      <c r="AB24" s="126"/>
      <c r="AC24" s="120" t="n">
        <v>12139</v>
      </c>
      <c r="AD24" s="119" t="n">
        <v>12823</v>
      </c>
      <c r="AE24" s="121" t="n">
        <v>24962</v>
      </c>
      <c r="AF24" s="118" t="n">
        <v>12139</v>
      </c>
      <c r="AG24" s="119" t="n">
        <v>12823</v>
      </c>
      <c r="AH24" s="127" t="n">
        <v>24962</v>
      </c>
      <c r="AI24" s="114" t="s">
        <v>57</v>
      </c>
      <c r="AJ24" s="115"/>
    </row>
    <row r="25" s="18" customFormat="true" ht="39.75" hidden="false" customHeight="true" outlineLevel="0" collapsed="false">
      <c r="A25" s="18" t="n">
        <v>17</v>
      </c>
      <c r="B25" s="114" t="s">
        <v>58</v>
      </c>
      <c r="C25" s="115"/>
      <c r="D25" s="116" t="n">
        <v>28318</v>
      </c>
      <c r="E25" s="117" t="n">
        <v>43682</v>
      </c>
      <c r="F25" s="118"/>
      <c r="G25" s="119"/>
      <c r="H25" s="118"/>
      <c r="I25" s="119"/>
      <c r="J25" s="118"/>
      <c r="K25" s="117"/>
      <c r="L25" s="118"/>
      <c r="M25" s="117"/>
      <c r="N25" s="120" t="n">
        <v>28318</v>
      </c>
      <c r="O25" s="119" t="n">
        <v>43682</v>
      </c>
      <c r="P25" s="121" t="n">
        <v>72000</v>
      </c>
      <c r="Q25" s="122" t="n">
        <v>0</v>
      </c>
      <c r="R25" s="119" t="n">
        <v>0</v>
      </c>
      <c r="S25" s="118" t="n">
        <v>608</v>
      </c>
      <c r="T25" s="121" t="n">
        <v>17270</v>
      </c>
      <c r="U25" s="116"/>
      <c r="V25" s="119"/>
      <c r="W25" s="123"/>
      <c r="X25" s="124"/>
      <c r="Y25" s="125" t="n">
        <v>24200</v>
      </c>
      <c r="Z25" s="125"/>
      <c r="AA25" s="125"/>
      <c r="AB25" s="126"/>
      <c r="AC25" s="120" t="n">
        <v>608</v>
      </c>
      <c r="AD25" s="119" t="n">
        <v>41470</v>
      </c>
      <c r="AE25" s="121" t="n">
        <v>42078</v>
      </c>
      <c r="AF25" s="118" t="n">
        <v>28926</v>
      </c>
      <c r="AG25" s="119" t="n">
        <v>85152</v>
      </c>
      <c r="AH25" s="127" t="n">
        <v>114078</v>
      </c>
      <c r="AI25" s="114" t="s">
        <v>58</v>
      </c>
      <c r="AJ25" s="115"/>
    </row>
    <row r="26" s="18" customFormat="true" ht="39.75" hidden="false" customHeight="true" outlineLevel="0" collapsed="false">
      <c r="A26" s="18" t="n">
        <v>18</v>
      </c>
      <c r="B26" s="114" t="s">
        <v>59</v>
      </c>
      <c r="C26" s="115"/>
      <c r="D26" s="116"/>
      <c r="E26" s="117"/>
      <c r="F26" s="118"/>
      <c r="G26" s="119"/>
      <c r="H26" s="118"/>
      <c r="I26" s="119"/>
      <c r="J26" s="118"/>
      <c r="K26" s="117"/>
      <c r="L26" s="118"/>
      <c r="M26" s="117"/>
      <c r="N26" s="120" t="n">
        <v>0</v>
      </c>
      <c r="O26" s="119" t="n">
        <v>0</v>
      </c>
      <c r="P26" s="121" t="n">
        <v>0</v>
      </c>
      <c r="Q26" s="122"/>
      <c r="R26" s="119"/>
      <c r="S26" s="118" t="n">
        <v>23288</v>
      </c>
      <c r="T26" s="121" t="n">
        <v>7424</v>
      </c>
      <c r="U26" s="116"/>
      <c r="V26" s="119"/>
      <c r="W26" s="123"/>
      <c r="X26" s="124"/>
      <c r="Y26" s="125"/>
      <c r="Z26" s="125"/>
      <c r="AA26" s="125"/>
      <c r="AB26" s="126"/>
      <c r="AC26" s="120" t="n">
        <v>23288</v>
      </c>
      <c r="AD26" s="119" t="n">
        <v>7424</v>
      </c>
      <c r="AE26" s="121" t="n">
        <v>30712</v>
      </c>
      <c r="AF26" s="118" t="n">
        <v>23288</v>
      </c>
      <c r="AG26" s="119" t="n">
        <v>7424</v>
      </c>
      <c r="AH26" s="127" t="n">
        <v>30712</v>
      </c>
      <c r="AI26" s="114" t="s">
        <v>59</v>
      </c>
      <c r="AJ26" s="115"/>
    </row>
    <row r="27" s="18" customFormat="true" ht="39.75" hidden="false" customHeight="true" outlineLevel="0" collapsed="false">
      <c r="A27" s="18" t="n">
        <v>19</v>
      </c>
      <c r="B27" s="114" t="s">
        <v>60</v>
      </c>
      <c r="C27" s="115"/>
      <c r="D27" s="116"/>
      <c r="E27" s="117"/>
      <c r="F27" s="118"/>
      <c r="G27" s="119"/>
      <c r="H27" s="118"/>
      <c r="I27" s="119"/>
      <c r="J27" s="118"/>
      <c r="K27" s="117"/>
      <c r="L27" s="118"/>
      <c r="M27" s="117"/>
      <c r="N27" s="120" t="n">
        <v>0</v>
      </c>
      <c r="O27" s="119" t="n">
        <v>0</v>
      </c>
      <c r="P27" s="121" t="n">
        <v>0</v>
      </c>
      <c r="Q27" s="122"/>
      <c r="R27" s="119"/>
      <c r="S27" s="118" t="n">
        <v>2696</v>
      </c>
      <c r="T27" s="121" t="n">
        <v>13020</v>
      </c>
      <c r="U27" s="116"/>
      <c r="V27" s="119"/>
      <c r="W27" s="123"/>
      <c r="X27" s="124"/>
      <c r="Y27" s="125" t="n">
        <v>0</v>
      </c>
      <c r="Z27" s="125"/>
      <c r="AA27" s="125"/>
      <c r="AB27" s="126"/>
      <c r="AC27" s="120" t="n">
        <v>2696</v>
      </c>
      <c r="AD27" s="119" t="n">
        <v>13020</v>
      </c>
      <c r="AE27" s="121" t="n">
        <v>15716</v>
      </c>
      <c r="AF27" s="118" t="n">
        <v>2696</v>
      </c>
      <c r="AG27" s="119" t="n">
        <v>13020</v>
      </c>
      <c r="AH27" s="127" t="n">
        <v>15716</v>
      </c>
      <c r="AI27" s="114" t="s">
        <v>60</v>
      </c>
      <c r="AJ27" s="115"/>
    </row>
    <row r="28" s="18" customFormat="true" ht="39.75" hidden="false" customHeight="true" outlineLevel="0" collapsed="false">
      <c r="A28" s="18" t="n">
        <v>20</v>
      </c>
      <c r="B28" s="114" t="s">
        <v>61</v>
      </c>
      <c r="C28" s="115"/>
      <c r="D28" s="116" t="n">
        <v>32120</v>
      </c>
      <c r="E28" s="117" t="n">
        <v>0</v>
      </c>
      <c r="F28" s="118"/>
      <c r="G28" s="119"/>
      <c r="H28" s="118"/>
      <c r="I28" s="119"/>
      <c r="J28" s="118"/>
      <c r="K28" s="117"/>
      <c r="L28" s="118"/>
      <c r="M28" s="117"/>
      <c r="N28" s="120" t="n">
        <v>32120</v>
      </c>
      <c r="O28" s="119" t="n">
        <v>0</v>
      </c>
      <c r="P28" s="121" t="n">
        <v>32120</v>
      </c>
      <c r="Q28" s="122"/>
      <c r="R28" s="119"/>
      <c r="S28" s="118" t="n">
        <v>28706</v>
      </c>
      <c r="T28" s="121" t="n">
        <v>43985</v>
      </c>
      <c r="U28" s="116"/>
      <c r="V28" s="119"/>
      <c r="W28" s="123"/>
      <c r="X28" s="124"/>
      <c r="Y28" s="125"/>
      <c r="Z28" s="125"/>
      <c r="AA28" s="125"/>
      <c r="AB28" s="126"/>
      <c r="AC28" s="120" t="n">
        <v>28706</v>
      </c>
      <c r="AD28" s="119" t="n">
        <v>43985</v>
      </c>
      <c r="AE28" s="121" t="n">
        <v>72691</v>
      </c>
      <c r="AF28" s="118" t="n">
        <v>60826</v>
      </c>
      <c r="AG28" s="119" t="n">
        <v>43985</v>
      </c>
      <c r="AH28" s="127" t="n">
        <v>104811</v>
      </c>
      <c r="AI28" s="114" t="s">
        <v>61</v>
      </c>
      <c r="AJ28" s="115"/>
    </row>
    <row r="29" s="18" customFormat="true" ht="39.75" hidden="false" customHeight="true" outlineLevel="0" collapsed="false">
      <c r="A29" s="18" t="n">
        <v>21</v>
      </c>
      <c r="B29" s="114" t="s">
        <v>62</v>
      </c>
      <c r="C29" s="115"/>
      <c r="D29" s="116" t="n">
        <v>1296</v>
      </c>
      <c r="E29" s="117" t="n">
        <v>0</v>
      </c>
      <c r="F29" s="118"/>
      <c r="G29" s="119"/>
      <c r="H29" s="118"/>
      <c r="I29" s="119"/>
      <c r="J29" s="118"/>
      <c r="K29" s="117"/>
      <c r="L29" s="118"/>
      <c r="M29" s="117"/>
      <c r="N29" s="120" t="n">
        <v>1296</v>
      </c>
      <c r="O29" s="119" t="n">
        <v>0</v>
      </c>
      <c r="P29" s="121" t="n">
        <v>1296</v>
      </c>
      <c r="Q29" s="122"/>
      <c r="R29" s="119"/>
      <c r="S29" s="118" t="n">
        <v>3550</v>
      </c>
      <c r="T29" s="121" t="n">
        <v>47832</v>
      </c>
      <c r="U29" s="116"/>
      <c r="V29" s="119"/>
      <c r="W29" s="123"/>
      <c r="X29" s="124"/>
      <c r="Y29" s="125"/>
      <c r="Z29" s="125"/>
      <c r="AA29" s="125"/>
      <c r="AB29" s="126"/>
      <c r="AC29" s="120" t="n">
        <v>3550</v>
      </c>
      <c r="AD29" s="119" t="n">
        <v>47832</v>
      </c>
      <c r="AE29" s="121" t="n">
        <v>51382</v>
      </c>
      <c r="AF29" s="118" t="n">
        <v>4846</v>
      </c>
      <c r="AG29" s="119" t="n">
        <v>47832</v>
      </c>
      <c r="AH29" s="127" t="n">
        <v>52678</v>
      </c>
      <c r="AI29" s="114" t="s">
        <v>62</v>
      </c>
      <c r="AJ29" s="115"/>
    </row>
    <row r="30" s="18" customFormat="true" ht="39.75" hidden="false" customHeight="true" outlineLevel="0" collapsed="false">
      <c r="A30" s="18" t="n">
        <v>23</v>
      </c>
      <c r="B30" s="114" t="s">
        <v>63</v>
      </c>
      <c r="C30" s="115"/>
      <c r="D30" s="116" t="n">
        <v>20704</v>
      </c>
      <c r="E30" s="117" t="n">
        <v>5133</v>
      </c>
      <c r="F30" s="118"/>
      <c r="G30" s="119"/>
      <c r="H30" s="118"/>
      <c r="I30" s="119"/>
      <c r="J30" s="118"/>
      <c r="K30" s="117"/>
      <c r="L30" s="118"/>
      <c r="M30" s="117"/>
      <c r="N30" s="120" t="n">
        <v>20704</v>
      </c>
      <c r="O30" s="119" t="n">
        <v>5133</v>
      </c>
      <c r="P30" s="121" t="n">
        <v>25837</v>
      </c>
      <c r="Q30" s="122"/>
      <c r="R30" s="119"/>
      <c r="S30" s="118" t="n">
        <v>0</v>
      </c>
      <c r="T30" s="121" t="n">
        <v>0</v>
      </c>
      <c r="U30" s="116"/>
      <c r="V30" s="119"/>
      <c r="W30" s="123"/>
      <c r="X30" s="124"/>
      <c r="Y30" s="125"/>
      <c r="Z30" s="125"/>
      <c r="AA30" s="125"/>
      <c r="AB30" s="126"/>
      <c r="AC30" s="120" t="n">
        <v>0</v>
      </c>
      <c r="AD30" s="119" t="n">
        <v>0</v>
      </c>
      <c r="AE30" s="121" t="n">
        <v>0</v>
      </c>
      <c r="AF30" s="118" t="n">
        <v>20704</v>
      </c>
      <c r="AG30" s="119" t="n">
        <v>5133</v>
      </c>
      <c r="AH30" s="127" t="n">
        <v>25837</v>
      </c>
      <c r="AI30" s="114" t="s">
        <v>63</v>
      </c>
      <c r="AJ30" s="115"/>
    </row>
    <row r="31" s="18" customFormat="true" ht="39.75" hidden="false" customHeight="true" outlineLevel="0" collapsed="false">
      <c r="A31" s="18" t="n">
        <v>24</v>
      </c>
      <c r="B31" s="114" t="s">
        <v>64</v>
      </c>
      <c r="C31" s="115"/>
      <c r="D31" s="116" t="n">
        <v>19692</v>
      </c>
      <c r="E31" s="117" t="n">
        <v>2075</v>
      </c>
      <c r="F31" s="118"/>
      <c r="G31" s="119"/>
      <c r="H31" s="118"/>
      <c r="I31" s="119"/>
      <c r="J31" s="118"/>
      <c r="K31" s="117"/>
      <c r="L31" s="118"/>
      <c r="M31" s="117"/>
      <c r="N31" s="120" t="n">
        <v>19692</v>
      </c>
      <c r="O31" s="119" t="n">
        <v>2075</v>
      </c>
      <c r="P31" s="121" t="n">
        <v>21767</v>
      </c>
      <c r="Q31" s="122"/>
      <c r="R31" s="119"/>
      <c r="S31" s="118" t="n">
        <v>38176</v>
      </c>
      <c r="T31" s="121" t="n">
        <v>72976</v>
      </c>
      <c r="U31" s="116"/>
      <c r="V31" s="119"/>
      <c r="W31" s="123"/>
      <c r="X31" s="124"/>
      <c r="Y31" s="125"/>
      <c r="Z31" s="125"/>
      <c r="AA31" s="125"/>
      <c r="AB31" s="126"/>
      <c r="AC31" s="120" t="n">
        <v>38176</v>
      </c>
      <c r="AD31" s="119" t="n">
        <v>72976</v>
      </c>
      <c r="AE31" s="121" t="n">
        <v>111152</v>
      </c>
      <c r="AF31" s="118" t="n">
        <v>57868</v>
      </c>
      <c r="AG31" s="119" t="n">
        <v>75051</v>
      </c>
      <c r="AH31" s="127" t="n">
        <v>132919</v>
      </c>
      <c r="AI31" s="114" t="s">
        <v>64</v>
      </c>
      <c r="AJ31" s="115"/>
    </row>
    <row r="32" s="18" customFormat="true" ht="39.75" hidden="false" customHeight="true" outlineLevel="0" collapsed="false">
      <c r="A32" s="18" t="n">
        <v>25</v>
      </c>
      <c r="B32" s="114" t="s">
        <v>65</v>
      </c>
      <c r="C32" s="115"/>
      <c r="D32" s="116" t="n">
        <v>20379</v>
      </c>
      <c r="E32" s="117" t="n">
        <v>0</v>
      </c>
      <c r="F32" s="118"/>
      <c r="G32" s="119"/>
      <c r="H32" s="118"/>
      <c r="I32" s="119"/>
      <c r="J32" s="118"/>
      <c r="K32" s="117"/>
      <c r="L32" s="118"/>
      <c r="M32" s="117"/>
      <c r="N32" s="120" t="n">
        <v>20379</v>
      </c>
      <c r="O32" s="119" t="n">
        <v>0</v>
      </c>
      <c r="P32" s="121" t="n">
        <v>20379</v>
      </c>
      <c r="Q32" s="122"/>
      <c r="R32" s="119"/>
      <c r="S32" s="118" t="n">
        <v>4457</v>
      </c>
      <c r="T32" s="121" t="n">
        <v>45710</v>
      </c>
      <c r="U32" s="116"/>
      <c r="V32" s="119"/>
      <c r="W32" s="123"/>
      <c r="X32" s="124" t="n">
        <v>2991</v>
      </c>
      <c r="Y32" s="125" t="n">
        <v>0</v>
      </c>
      <c r="Z32" s="125"/>
      <c r="AA32" s="125"/>
      <c r="AB32" s="126"/>
      <c r="AC32" s="120" t="n">
        <v>4457</v>
      </c>
      <c r="AD32" s="119" t="n">
        <v>48701</v>
      </c>
      <c r="AE32" s="121" t="n">
        <v>53158</v>
      </c>
      <c r="AF32" s="118" t="n">
        <v>24836</v>
      </c>
      <c r="AG32" s="119" t="n">
        <v>48701</v>
      </c>
      <c r="AH32" s="127" t="n">
        <v>73537</v>
      </c>
      <c r="AI32" s="114" t="s">
        <v>65</v>
      </c>
      <c r="AJ32" s="115"/>
    </row>
    <row r="33" s="18" customFormat="true" ht="39.75" hidden="false" customHeight="true" outlineLevel="0" collapsed="false">
      <c r="A33" s="18" t="n">
        <v>26</v>
      </c>
      <c r="B33" s="133" t="s">
        <v>66</v>
      </c>
      <c r="C33" s="47"/>
      <c r="D33" s="134" t="n">
        <v>11961</v>
      </c>
      <c r="E33" s="135" t="n">
        <v>3339</v>
      </c>
      <c r="F33" s="136"/>
      <c r="G33" s="137"/>
      <c r="H33" s="136"/>
      <c r="I33" s="137"/>
      <c r="J33" s="136"/>
      <c r="K33" s="135"/>
      <c r="L33" s="136"/>
      <c r="M33" s="135"/>
      <c r="N33" s="138" t="n">
        <v>11961</v>
      </c>
      <c r="O33" s="137" t="n">
        <v>3339</v>
      </c>
      <c r="P33" s="139" t="n">
        <v>15300</v>
      </c>
      <c r="Q33" s="140" t="n">
        <v>20566</v>
      </c>
      <c r="R33" s="137" t="n">
        <v>0</v>
      </c>
      <c r="S33" s="136" t="n">
        <v>620</v>
      </c>
      <c r="T33" s="139" t="n">
        <v>1579</v>
      </c>
      <c r="U33" s="134"/>
      <c r="V33" s="137"/>
      <c r="W33" s="141"/>
      <c r="X33" s="142"/>
      <c r="Y33" s="143"/>
      <c r="Z33" s="143"/>
      <c r="AA33" s="143"/>
      <c r="AB33" s="144"/>
      <c r="AC33" s="138" t="n">
        <v>21186</v>
      </c>
      <c r="AD33" s="137" t="n">
        <v>1579</v>
      </c>
      <c r="AE33" s="139" t="n">
        <v>22765</v>
      </c>
      <c r="AF33" s="136" t="n">
        <v>33147</v>
      </c>
      <c r="AG33" s="137" t="n">
        <v>4918</v>
      </c>
      <c r="AH33" s="145" t="n">
        <v>38065</v>
      </c>
      <c r="AI33" s="133" t="s">
        <v>66</v>
      </c>
      <c r="AJ33" s="47"/>
    </row>
    <row r="34" s="189" customFormat="true" ht="39.75" hidden="false" customHeight="true" outlineLevel="0" collapsed="false">
      <c r="B34" s="208" t="s">
        <v>67</v>
      </c>
      <c r="C34" s="209"/>
      <c r="D34" s="210" t="n">
        <v>137350</v>
      </c>
      <c r="E34" s="211" t="n">
        <v>103229</v>
      </c>
      <c r="F34" s="212" t="n">
        <v>0</v>
      </c>
      <c r="G34" s="213" t="n">
        <v>0</v>
      </c>
      <c r="H34" s="212" t="n">
        <v>0</v>
      </c>
      <c r="I34" s="213" t="n">
        <v>0</v>
      </c>
      <c r="J34" s="212" t="n">
        <v>0</v>
      </c>
      <c r="K34" s="211" t="n">
        <v>0</v>
      </c>
      <c r="L34" s="212" t="n">
        <v>0</v>
      </c>
      <c r="M34" s="211" t="n">
        <v>0</v>
      </c>
      <c r="N34" s="214" t="n">
        <v>137350</v>
      </c>
      <c r="O34" s="213" t="n">
        <v>103229</v>
      </c>
      <c r="P34" s="215" t="n">
        <v>240579</v>
      </c>
      <c r="Q34" s="216" t="n">
        <v>20566</v>
      </c>
      <c r="R34" s="213" t="n">
        <v>0</v>
      </c>
      <c r="S34" s="212" t="n">
        <v>129338</v>
      </c>
      <c r="T34" s="215" t="n">
        <v>341239</v>
      </c>
      <c r="U34" s="210" t="n">
        <v>0</v>
      </c>
      <c r="V34" s="213" t="n">
        <v>0</v>
      </c>
      <c r="W34" s="217" t="n">
        <v>0</v>
      </c>
      <c r="X34" s="218" t="n">
        <v>2991</v>
      </c>
      <c r="Y34" s="219" t="n">
        <v>24200</v>
      </c>
      <c r="Z34" s="219" t="n">
        <v>0</v>
      </c>
      <c r="AA34" s="219" t="n">
        <v>0</v>
      </c>
      <c r="AB34" s="220" t="n">
        <v>0</v>
      </c>
      <c r="AC34" s="214" t="n">
        <v>149904</v>
      </c>
      <c r="AD34" s="213" t="n">
        <v>368430</v>
      </c>
      <c r="AE34" s="215" t="n">
        <v>518334</v>
      </c>
      <c r="AF34" s="212" t="n">
        <v>287254</v>
      </c>
      <c r="AG34" s="213" t="n">
        <v>471659</v>
      </c>
      <c r="AH34" s="221" t="n">
        <v>758913</v>
      </c>
      <c r="AI34" s="208" t="s">
        <v>67</v>
      </c>
      <c r="AJ34" s="209"/>
    </row>
    <row r="35" s="189" customFormat="true" ht="39.75" hidden="false" customHeight="true" outlineLevel="0" collapsed="false">
      <c r="B35" s="227" t="s">
        <v>68</v>
      </c>
      <c r="C35" s="228"/>
      <c r="D35" s="229" t="n">
        <v>652714</v>
      </c>
      <c r="E35" s="230" t="n">
        <v>358698</v>
      </c>
      <c r="F35" s="231" t="n">
        <v>0</v>
      </c>
      <c r="G35" s="232" t="n">
        <v>0</v>
      </c>
      <c r="H35" s="231" t="n">
        <v>183615</v>
      </c>
      <c r="I35" s="232" t="n">
        <v>60156</v>
      </c>
      <c r="J35" s="231" t="n">
        <v>47280</v>
      </c>
      <c r="K35" s="230" t="n">
        <v>0</v>
      </c>
      <c r="L35" s="231" t="n">
        <v>202830</v>
      </c>
      <c r="M35" s="230" t="n">
        <v>580660</v>
      </c>
      <c r="N35" s="233" t="n">
        <v>1086439</v>
      </c>
      <c r="O35" s="232" t="n">
        <v>999514</v>
      </c>
      <c r="P35" s="234" t="n">
        <v>2085953</v>
      </c>
      <c r="Q35" s="235" t="n">
        <v>94411</v>
      </c>
      <c r="R35" s="232" t="n">
        <v>11860</v>
      </c>
      <c r="S35" s="231" t="n">
        <v>1236516</v>
      </c>
      <c r="T35" s="234" t="n">
        <v>1973454</v>
      </c>
      <c r="U35" s="229" t="n">
        <v>3049</v>
      </c>
      <c r="V35" s="232" t="n">
        <v>3049</v>
      </c>
      <c r="W35" s="236" t="n">
        <v>0</v>
      </c>
      <c r="X35" s="237" t="n">
        <v>2991</v>
      </c>
      <c r="Y35" s="238" t="n">
        <v>1486021</v>
      </c>
      <c r="Z35" s="238" t="n">
        <v>0</v>
      </c>
      <c r="AA35" s="238" t="n">
        <v>34588</v>
      </c>
      <c r="AB35" s="239" t="n">
        <v>0</v>
      </c>
      <c r="AC35" s="233" t="n">
        <v>1333976</v>
      </c>
      <c r="AD35" s="232" t="n">
        <v>3511963</v>
      </c>
      <c r="AE35" s="234" t="n">
        <v>4845939</v>
      </c>
      <c r="AF35" s="231" t="n">
        <v>2420415</v>
      </c>
      <c r="AG35" s="232" t="n">
        <v>4511477</v>
      </c>
      <c r="AH35" s="240" t="n">
        <v>6931892</v>
      </c>
      <c r="AI35" s="227" t="s">
        <v>68</v>
      </c>
      <c r="AJ35" s="228"/>
    </row>
    <row r="36" s="253" customFormat="true" ht="39.75" hidden="false" customHeight="true" outlineLevel="0" collapsed="false">
      <c r="A36" s="18" t="n">
        <v>27</v>
      </c>
      <c r="B36" s="246" t="s">
        <v>69</v>
      </c>
      <c r="C36" s="247" t="s">
        <v>70</v>
      </c>
      <c r="D36" s="122"/>
      <c r="E36" s="117"/>
      <c r="F36" s="118"/>
      <c r="G36" s="119"/>
      <c r="H36" s="118"/>
      <c r="I36" s="119"/>
      <c r="J36" s="118"/>
      <c r="K36" s="117"/>
      <c r="L36" s="118"/>
      <c r="M36" s="117"/>
      <c r="N36" s="120" t="n">
        <v>0</v>
      </c>
      <c r="O36" s="119" t="n">
        <v>0</v>
      </c>
      <c r="P36" s="121" t="n">
        <v>0</v>
      </c>
      <c r="Q36" s="122"/>
      <c r="R36" s="119"/>
      <c r="S36" s="118"/>
      <c r="T36" s="121"/>
      <c r="U36" s="116"/>
      <c r="V36" s="119"/>
      <c r="W36" s="123"/>
      <c r="X36" s="124"/>
      <c r="Y36" s="125" t="n">
        <v>0</v>
      </c>
      <c r="Z36" s="125"/>
      <c r="AA36" s="125"/>
      <c r="AB36" s="126"/>
      <c r="AC36" s="120" t="n">
        <v>0</v>
      </c>
      <c r="AD36" s="119" t="n">
        <v>0</v>
      </c>
      <c r="AE36" s="121" t="n">
        <v>0</v>
      </c>
      <c r="AF36" s="118" t="n">
        <v>0</v>
      </c>
      <c r="AG36" s="119" t="n">
        <v>0</v>
      </c>
      <c r="AH36" s="127" t="n">
        <v>0</v>
      </c>
      <c r="AI36" s="252" t="s">
        <v>69</v>
      </c>
      <c r="AJ36" s="66" t="s">
        <v>70</v>
      </c>
    </row>
    <row r="37" s="253" customFormat="true" ht="39.75" hidden="false" customHeight="true" outlineLevel="0" collapsed="false">
      <c r="A37" s="18" t="n">
        <v>28</v>
      </c>
      <c r="B37" s="252" t="s">
        <v>71</v>
      </c>
      <c r="C37" s="254" t="s">
        <v>72</v>
      </c>
      <c r="D37" s="122" t="n">
        <v>3429</v>
      </c>
      <c r="E37" s="117" t="n">
        <v>0</v>
      </c>
      <c r="F37" s="118"/>
      <c r="G37" s="119"/>
      <c r="H37" s="118"/>
      <c r="I37" s="119"/>
      <c r="J37" s="118"/>
      <c r="K37" s="117"/>
      <c r="L37" s="118"/>
      <c r="M37" s="117"/>
      <c r="N37" s="120" t="n">
        <v>3429</v>
      </c>
      <c r="O37" s="119" t="n">
        <v>0</v>
      </c>
      <c r="P37" s="121" t="n">
        <v>3429</v>
      </c>
      <c r="Q37" s="122"/>
      <c r="R37" s="119"/>
      <c r="S37" s="118"/>
      <c r="T37" s="121"/>
      <c r="U37" s="116"/>
      <c r="V37" s="119"/>
      <c r="W37" s="123"/>
      <c r="X37" s="124"/>
      <c r="Y37" s="125"/>
      <c r="Z37" s="125"/>
      <c r="AA37" s="125"/>
      <c r="AB37" s="126"/>
      <c r="AC37" s="120" t="n">
        <v>0</v>
      </c>
      <c r="AD37" s="119" t="n">
        <v>0</v>
      </c>
      <c r="AE37" s="121" t="n">
        <v>0</v>
      </c>
      <c r="AF37" s="118" t="n">
        <v>3429</v>
      </c>
      <c r="AG37" s="119" t="n">
        <v>0</v>
      </c>
      <c r="AH37" s="127" t="n">
        <v>3429</v>
      </c>
      <c r="AI37" s="252" t="s">
        <v>71</v>
      </c>
      <c r="AJ37" s="66" t="s">
        <v>72</v>
      </c>
    </row>
    <row r="38" s="253" customFormat="true" ht="39.75" hidden="false" customHeight="true" outlineLevel="0" collapsed="false">
      <c r="A38" s="18" t="n">
        <v>29</v>
      </c>
      <c r="B38" s="252" t="s">
        <v>73</v>
      </c>
      <c r="C38" s="254" t="s">
        <v>74</v>
      </c>
      <c r="D38" s="122"/>
      <c r="E38" s="117"/>
      <c r="F38" s="118"/>
      <c r="G38" s="119"/>
      <c r="H38" s="118"/>
      <c r="I38" s="119"/>
      <c r="J38" s="118"/>
      <c r="K38" s="117"/>
      <c r="L38" s="118"/>
      <c r="M38" s="117"/>
      <c r="N38" s="120" t="n">
        <v>0</v>
      </c>
      <c r="O38" s="119" t="n">
        <v>0</v>
      </c>
      <c r="P38" s="121" t="n">
        <v>0</v>
      </c>
      <c r="Q38" s="122"/>
      <c r="R38" s="119"/>
      <c r="S38" s="118"/>
      <c r="T38" s="121"/>
      <c r="U38" s="116" t="n">
        <v>0</v>
      </c>
      <c r="V38" s="119" t="n">
        <v>0</v>
      </c>
      <c r="W38" s="123"/>
      <c r="X38" s="124"/>
      <c r="Y38" s="125"/>
      <c r="Z38" s="125"/>
      <c r="AA38" s="125"/>
      <c r="AB38" s="126"/>
      <c r="AC38" s="120" t="n">
        <v>0</v>
      </c>
      <c r="AD38" s="119" t="n">
        <v>0</v>
      </c>
      <c r="AE38" s="121" t="n">
        <v>0</v>
      </c>
      <c r="AF38" s="118" t="n">
        <v>0</v>
      </c>
      <c r="AG38" s="119" t="n">
        <v>0</v>
      </c>
      <c r="AH38" s="127" t="n">
        <v>0</v>
      </c>
      <c r="AI38" s="252" t="s">
        <v>73</v>
      </c>
      <c r="AJ38" s="66" t="s">
        <v>74</v>
      </c>
    </row>
    <row r="39" s="253" customFormat="true" ht="39.75" hidden="false" customHeight="true" outlineLevel="0" collapsed="false">
      <c r="A39" s="18" t="n">
        <v>30</v>
      </c>
      <c r="B39" s="252" t="s">
        <v>75</v>
      </c>
      <c r="C39" s="254" t="s">
        <v>76</v>
      </c>
      <c r="D39" s="122"/>
      <c r="E39" s="117"/>
      <c r="F39" s="118"/>
      <c r="G39" s="119"/>
      <c r="H39" s="118"/>
      <c r="I39" s="119"/>
      <c r="J39" s="118"/>
      <c r="K39" s="117"/>
      <c r="L39" s="118"/>
      <c r="M39" s="117"/>
      <c r="N39" s="120" t="n">
        <v>0</v>
      </c>
      <c r="O39" s="119" t="n">
        <v>0</v>
      </c>
      <c r="P39" s="121" t="n">
        <v>0</v>
      </c>
      <c r="Q39" s="122"/>
      <c r="R39" s="119"/>
      <c r="S39" s="118"/>
      <c r="T39" s="121"/>
      <c r="U39" s="116"/>
      <c r="V39" s="119"/>
      <c r="W39" s="123" t="n">
        <v>10941</v>
      </c>
      <c r="X39" s="124"/>
      <c r="Y39" s="125"/>
      <c r="Z39" s="125"/>
      <c r="AA39" s="125"/>
      <c r="AB39" s="126"/>
      <c r="AC39" s="120" t="n">
        <v>0</v>
      </c>
      <c r="AD39" s="119" t="n">
        <v>10941</v>
      </c>
      <c r="AE39" s="121" t="n">
        <v>10941</v>
      </c>
      <c r="AF39" s="118" t="n">
        <v>0</v>
      </c>
      <c r="AG39" s="119" t="n">
        <v>10941</v>
      </c>
      <c r="AH39" s="127" t="n">
        <v>10941</v>
      </c>
      <c r="AI39" s="252" t="s">
        <v>75</v>
      </c>
      <c r="AJ39" s="66" t="s">
        <v>76</v>
      </c>
    </row>
    <row r="40" s="253" customFormat="true" ht="39.75" hidden="false" customHeight="true" outlineLevel="0" collapsed="false">
      <c r="A40" s="18" t="n">
        <v>31</v>
      </c>
      <c r="B40" s="252" t="s">
        <v>77</v>
      </c>
      <c r="C40" s="254" t="s">
        <v>74</v>
      </c>
      <c r="D40" s="122"/>
      <c r="E40" s="117"/>
      <c r="F40" s="118"/>
      <c r="G40" s="119"/>
      <c r="H40" s="118"/>
      <c r="I40" s="119"/>
      <c r="J40" s="118"/>
      <c r="K40" s="117"/>
      <c r="L40" s="118"/>
      <c r="M40" s="117"/>
      <c r="N40" s="120" t="n">
        <v>0</v>
      </c>
      <c r="O40" s="119" t="n">
        <v>0</v>
      </c>
      <c r="P40" s="121" t="n">
        <v>0</v>
      </c>
      <c r="Q40" s="122"/>
      <c r="R40" s="119"/>
      <c r="S40" s="118"/>
      <c r="T40" s="121"/>
      <c r="U40" s="116" t="n">
        <v>0</v>
      </c>
      <c r="V40" s="119" t="n">
        <v>0</v>
      </c>
      <c r="W40" s="123"/>
      <c r="X40" s="124"/>
      <c r="Y40" s="125"/>
      <c r="Z40" s="125"/>
      <c r="AA40" s="125"/>
      <c r="AB40" s="126"/>
      <c r="AC40" s="120" t="n">
        <v>0</v>
      </c>
      <c r="AD40" s="119" t="n">
        <v>0</v>
      </c>
      <c r="AE40" s="121" t="n">
        <v>0</v>
      </c>
      <c r="AF40" s="118" t="n">
        <v>0</v>
      </c>
      <c r="AG40" s="119" t="n">
        <v>0</v>
      </c>
      <c r="AH40" s="127" t="n">
        <v>0</v>
      </c>
      <c r="AI40" s="252" t="s">
        <v>77</v>
      </c>
      <c r="AJ40" s="66" t="s">
        <v>74</v>
      </c>
    </row>
    <row r="41" s="253" customFormat="true" ht="39.75" hidden="false" customHeight="true" outlineLevel="0" collapsed="false">
      <c r="A41" s="18" t="n">
        <v>32</v>
      </c>
      <c r="B41" s="252" t="s">
        <v>78</v>
      </c>
      <c r="C41" s="254" t="s">
        <v>79</v>
      </c>
      <c r="D41" s="122"/>
      <c r="E41" s="117"/>
      <c r="F41" s="118"/>
      <c r="G41" s="119"/>
      <c r="H41" s="118" t="n">
        <v>112066</v>
      </c>
      <c r="I41" s="119" t="n">
        <v>0</v>
      </c>
      <c r="J41" s="118"/>
      <c r="K41" s="117"/>
      <c r="L41" s="118"/>
      <c r="M41" s="117"/>
      <c r="N41" s="120" t="n">
        <v>112066</v>
      </c>
      <c r="O41" s="119" t="n">
        <v>0</v>
      </c>
      <c r="P41" s="121" t="n">
        <v>112066</v>
      </c>
      <c r="Q41" s="122"/>
      <c r="R41" s="119"/>
      <c r="S41" s="118"/>
      <c r="T41" s="121"/>
      <c r="U41" s="116"/>
      <c r="V41" s="119"/>
      <c r="W41" s="123"/>
      <c r="X41" s="124"/>
      <c r="Y41" s="125"/>
      <c r="Z41" s="125"/>
      <c r="AA41" s="125"/>
      <c r="AB41" s="126"/>
      <c r="AC41" s="120" t="n">
        <v>0</v>
      </c>
      <c r="AD41" s="119" t="n">
        <v>0</v>
      </c>
      <c r="AE41" s="121" t="n">
        <v>0</v>
      </c>
      <c r="AF41" s="118" t="n">
        <v>112066</v>
      </c>
      <c r="AG41" s="119" t="n">
        <v>0</v>
      </c>
      <c r="AH41" s="127" t="n">
        <v>112066</v>
      </c>
      <c r="AI41" s="252" t="s">
        <v>78</v>
      </c>
      <c r="AJ41" s="66" t="s">
        <v>79</v>
      </c>
    </row>
    <row r="42" s="253" customFormat="true" ht="39.75" hidden="false" customHeight="true" outlineLevel="0" collapsed="false">
      <c r="A42" s="18" t="n">
        <v>33</v>
      </c>
      <c r="B42" s="252" t="s">
        <v>80</v>
      </c>
      <c r="C42" s="254" t="s">
        <v>74</v>
      </c>
      <c r="D42" s="122"/>
      <c r="E42" s="117"/>
      <c r="F42" s="118"/>
      <c r="G42" s="119"/>
      <c r="H42" s="118"/>
      <c r="I42" s="119"/>
      <c r="J42" s="118"/>
      <c r="K42" s="117"/>
      <c r="L42" s="118"/>
      <c r="M42" s="117"/>
      <c r="N42" s="120" t="n">
        <v>0</v>
      </c>
      <c r="O42" s="119" t="n">
        <v>0</v>
      </c>
      <c r="P42" s="121" t="n">
        <v>0</v>
      </c>
      <c r="Q42" s="122"/>
      <c r="R42" s="119"/>
      <c r="S42" s="118"/>
      <c r="T42" s="121"/>
      <c r="U42" s="116" t="n">
        <v>155470</v>
      </c>
      <c r="V42" s="119" t="n">
        <v>91760</v>
      </c>
      <c r="W42" s="123"/>
      <c r="X42" s="124"/>
      <c r="Y42" s="125"/>
      <c r="Z42" s="125"/>
      <c r="AA42" s="125"/>
      <c r="AB42" s="126"/>
      <c r="AC42" s="120" t="n">
        <v>155470</v>
      </c>
      <c r="AD42" s="119" t="n">
        <v>91760</v>
      </c>
      <c r="AE42" s="121" t="n">
        <v>247230</v>
      </c>
      <c r="AF42" s="118" t="n">
        <v>155470</v>
      </c>
      <c r="AG42" s="119" t="n">
        <v>91760</v>
      </c>
      <c r="AH42" s="127" t="n">
        <v>247230</v>
      </c>
      <c r="AI42" s="252" t="s">
        <v>80</v>
      </c>
      <c r="AJ42" s="66" t="s">
        <v>74</v>
      </c>
    </row>
    <row r="43" s="253" customFormat="true" ht="39.75" hidden="false" customHeight="true" outlineLevel="0" collapsed="false">
      <c r="A43" s="18" t="n">
        <v>34</v>
      </c>
      <c r="B43" s="255" t="s">
        <v>81</v>
      </c>
      <c r="C43" s="256" t="s">
        <v>82</v>
      </c>
      <c r="D43" s="178"/>
      <c r="E43" s="173"/>
      <c r="F43" s="174" t="n">
        <v>0</v>
      </c>
      <c r="G43" s="175" t="n">
        <v>27975</v>
      </c>
      <c r="H43" s="174"/>
      <c r="I43" s="175"/>
      <c r="J43" s="174"/>
      <c r="K43" s="173"/>
      <c r="L43" s="174"/>
      <c r="M43" s="173"/>
      <c r="N43" s="176" t="n">
        <v>0</v>
      </c>
      <c r="O43" s="175" t="n">
        <v>27975</v>
      </c>
      <c r="P43" s="177" t="n">
        <v>27975</v>
      </c>
      <c r="Q43" s="178"/>
      <c r="R43" s="175"/>
      <c r="S43" s="174"/>
      <c r="T43" s="177"/>
      <c r="U43" s="172"/>
      <c r="V43" s="175"/>
      <c r="W43" s="179"/>
      <c r="X43" s="180"/>
      <c r="Y43" s="181"/>
      <c r="Z43" s="181"/>
      <c r="AA43" s="181"/>
      <c r="AB43" s="182"/>
      <c r="AC43" s="176" t="n">
        <v>0</v>
      </c>
      <c r="AD43" s="175" t="n">
        <v>0</v>
      </c>
      <c r="AE43" s="177" t="n">
        <v>0</v>
      </c>
      <c r="AF43" s="174" t="n">
        <v>0</v>
      </c>
      <c r="AG43" s="175" t="n">
        <v>27975</v>
      </c>
      <c r="AH43" s="183" t="n">
        <v>27975</v>
      </c>
      <c r="AI43" s="255" t="s">
        <v>81</v>
      </c>
      <c r="AJ43" s="257" t="s">
        <v>82</v>
      </c>
    </row>
    <row r="44" s="258" customFormat="true" ht="39.75" hidden="false" customHeight="true" outlineLevel="0" collapsed="false">
      <c r="B44" s="190" t="s">
        <v>83</v>
      </c>
      <c r="C44" s="191"/>
      <c r="D44" s="192" t="n">
        <v>3429</v>
      </c>
      <c r="E44" s="193" t="n">
        <v>0</v>
      </c>
      <c r="F44" s="194" t="n">
        <v>0</v>
      </c>
      <c r="G44" s="195" t="n">
        <v>27975</v>
      </c>
      <c r="H44" s="194" t="n">
        <v>112066</v>
      </c>
      <c r="I44" s="195" t="n">
        <v>0</v>
      </c>
      <c r="J44" s="194" t="n">
        <v>0</v>
      </c>
      <c r="K44" s="193" t="n">
        <v>0</v>
      </c>
      <c r="L44" s="194" t="n">
        <v>0</v>
      </c>
      <c r="M44" s="193" t="n">
        <v>0</v>
      </c>
      <c r="N44" s="196" t="n">
        <v>115495</v>
      </c>
      <c r="O44" s="195" t="n">
        <v>27975</v>
      </c>
      <c r="P44" s="197" t="n">
        <v>143470</v>
      </c>
      <c r="Q44" s="198" t="n">
        <v>0</v>
      </c>
      <c r="R44" s="195" t="n">
        <v>0</v>
      </c>
      <c r="S44" s="194" t="n">
        <v>0</v>
      </c>
      <c r="T44" s="197" t="n">
        <v>0</v>
      </c>
      <c r="U44" s="192" t="n">
        <v>155470</v>
      </c>
      <c r="V44" s="195" t="n">
        <v>91760</v>
      </c>
      <c r="W44" s="199" t="n">
        <v>10941</v>
      </c>
      <c r="X44" s="200" t="n">
        <v>0</v>
      </c>
      <c r="Y44" s="201" t="n">
        <v>0</v>
      </c>
      <c r="Z44" s="201" t="n">
        <v>0</v>
      </c>
      <c r="AA44" s="201" t="n">
        <v>0</v>
      </c>
      <c r="AB44" s="202" t="n">
        <v>0</v>
      </c>
      <c r="AC44" s="196" t="n">
        <v>155470</v>
      </c>
      <c r="AD44" s="195" t="n">
        <v>102701</v>
      </c>
      <c r="AE44" s="197" t="n">
        <v>258171</v>
      </c>
      <c r="AF44" s="194" t="n">
        <v>270965</v>
      </c>
      <c r="AG44" s="195" t="n">
        <v>130676</v>
      </c>
      <c r="AH44" s="203" t="n">
        <v>401641</v>
      </c>
      <c r="AI44" s="190" t="s">
        <v>83</v>
      </c>
      <c r="AJ44" s="191"/>
    </row>
    <row r="45" s="258" customFormat="true" ht="39.75" hidden="false" customHeight="true" outlineLevel="0" collapsed="false">
      <c r="B45" s="259" t="s">
        <v>84</v>
      </c>
      <c r="C45" s="260"/>
      <c r="D45" s="261" t="n">
        <v>656143</v>
      </c>
      <c r="E45" s="262" t="n">
        <v>358698</v>
      </c>
      <c r="F45" s="263" t="n">
        <v>0</v>
      </c>
      <c r="G45" s="264" t="n">
        <v>27975</v>
      </c>
      <c r="H45" s="263" t="n">
        <v>295681</v>
      </c>
      <c r="I45" s="264" t="n">
        <v>60156</v>
      </c>
      <c r="J45" s="263" t="n">
        <v>47280</v>
      </c>
      <c r="K45" s="262" t="n">
        <v>0</v>
      </c>
      <c r="L45" s="263" t="n">
        <v>202830</v>
      </c>
      <c r="M45" s="262" t="n">
        <v>580660</v>
      </c>
      <c r="N45" s="265" t="n">
        <v>1201934</v>
      </c>
      <c r="O45" s="264" t="n">
        <v>1027489</v>
      </c>
      <c r="P45" s="266" t="n">
        <v>2229423</v>
      </c>
      <c r="Q45" s="267" t="n">
        <v>94411</v>
      </c>
      <c r="R45" s="264" t="n">
        <v>11860</v>
      </c>
      <c r="S45" s="263" t="n">
        <v>1236516</v>
      </c>
      <c r="T45" s="266" t="n">
        <v>1973454</v>
      </c>
      <c r="U45" s="261" t="n">
        <v>158519</v>
      </c>
      <c r="V45" s="264" t="n">
        <v>94809</v>
      </c>
      <c r="W45" s="268" t="n">
        <v>10941</v>
      </c>
      <c r="X45" s="269" t="n">
        <v>2991</v>
      </c>
      <c r="Y45" s="270" t="n">
        <v>1486021</v>
      </c>
      <c r="Z45" s="270" t="n">
        <v>0</v>
      </c>
      <c r="AA45" s="270" t="n">
        <v>34588</v>
      </c>
      <c r="AB45" s="271" t="n">
        <v>0</v>
      </c>
      <c r="AC45" s="265" t="n">
        <v>1489446</v>
      </c>
      <c r="AD45" s="264" t="n">
        <v>3614664</v>
      </c>
      <c r="AE45" s="266" t="n">
        <v>5104110</v>
      </c>
      <c r="AF45" s="263" t="n">
        <v>2691380</v>
      </c>
      <c r="AG45" s="264" t="n">
        <v>4642153</v>
      </c>
      <c r="AH45" s="272" t="n">
        <v>7333533</v>
      </c>
      <c r="AI45" s="259" t="s">
        <v>84</v>
      </c>
      <c r="AJ45" s="260"/>
    </row>
    <row r="46" s="278" customFormat="true" ht="23.25" hidden="false" customHeight="true" outlineLevel="0" collapsed="false">
      <c r="B46" s="279"/>
      <c r="C46" s="280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2"/>
      <c r="O46" s="281"/>
      <c r="P46" s="281"/>
      <c r="Q46" s="281"/>
      <c r="R46" s="281"/>
      <c r="S46" s="282"/>
      <c r="T46" s="282"/>
      <c r="U46" s="281"/>
      <c r="V46" s="281"/>
      <c r="W46" s="281"/>
      <c r="X46" s="16"/>
      <c r="Y46" s="280"/>
      <c r="Z46" s="283"/>
      <c r="AA46" s="280"/>
      <c r="AB46" s="280"/>
      <c r="AC46" s="282"/>
      <c r="AD46" s="281"/>
      <c r="AE46" s="281"/>
      <c r="AF46" s="280"/>
      <c r="AG46" s="280"/>
      <c r="AH46" s="16"/>
      <c r="AI46" s="280"/>
      <c r="AJ46" s="280"/>
    </row>
    <row r="47" customFormat="false" ht="23.25" hidden="false" customHeight="true" outlineLevel="0" collapsed="false">
      <c r="B47" s="287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N47" s="288"/>
      <c r="O47" s="288"/>
      <c r="P47" s="288"/>
      <c r="Q47" s="288"/>
      <c r="R47" s="288"/>
      <c r="S47" s="288"/>
      <c r="T47" s="288"/>
      <c r="U47" s="288"/>
      <c r="V47" s="288"/>
      <c r="W47" s="288"/>
      <c r="X47" s="288"/>
      <c r="Y47" s="288"/>
      <c r="Z47" s="288"/>
      <c r="AA47" s="288"/>
      <c r="AB47" s="288"/>
      <c r="AC47" s="288"/>
      <c r="AD47" s="288"/>
      <c r="AE47" s="288"/>
      <c r="AF47" s="288"/>
      <c r="AG47" s="288"/>
      <c r="AH47" s="288"/>
    </row>
    <row r="48" customFormat="false" ht="23.25" hidden="false" customHeight="true" outlineLevel="0" collapsed="false">
      <c r="B48" s="287"/>
      <c r="C48" s="288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</row>
  </sheetData>
  <printOptions headings="false" gridLines="false" gridLinesSet="true" horizontalCentered="false" verticalCentered="false"/>
  <pageMargins left="0.472222222222222" right="0.511805555555556" top="0.747916666666667" bottom="0.35416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02:50:07Z</dcterms:created>
  <dc:creator/>
  <dc:description/>
  <dc:language>en-US</dc:language>
  <cp:lastModifiedBy>栃木県</cp:lastModifiedBy>
  <cp:lastPrinted>2016-03-17T09:36:58Z</cp:lastPrinted>
  <dcterms:modified xsi:type="dcterms:W3CDTF">2016-03-22T02:29:21Z</dcterms:modified>
  <cp:revision>0</cp:revision>
  <dc:subject/>
  <dc:title/>
</cp:coreProperties>
</file>