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第１９表" sheetId="1" state="visible" r:id="rId2"/>
    <sheet name="第２０表①（一般田）" sheetId="2" state="visible" r:id="rId3"/>
    <sheet name="第２０表②（介在田）" sheetId="3" state="visible" r:id="rId4"/>
    <sheet name="第２０表③（一般畑）" sheetId="4" state="visible" r:id="rId5"/>
    <sheet name="第２０表④（介在畑）" sheetId="5" state="visible" r:id="rId6"/>
    <sheet name="第２０表⑤（小住宅）" sheetId="6" state="visible" r:id="rId7"/>
    <sheet name="第２０表⑥（一般住宅）" sheetId="7" state="visible" r:id="rId8"/>
    <sheet name="第２０表⑦（非住宅）" sheetId="8" state="visible" r:id="rId9"/>
    <sheet name="第２０表⑧（宅地）" sheetId="9" state="visible" r:id="rId10"/>
    <sheet name="第２０表⑨（鉱泉）" sheetId="10" state="visible" r:id="rId11"/>
    <sheet name="第２０表⑩（池沼）" sheetId="11" state="visible" r:id="rId12"/>
    <sheet name="第２０表⑪（一般山林）" sheetId="12" state="visible" r:id="rId13"/>
    <sheet name="第２０表⑫（介在山林）" sheetId="13" state="visible" r:id="rId14"/>
    <sheet name="第２０表⑬（牧場）" sheetId="14" state="visible" r:id="rId15"/>
    <sheet name="第２０表⑭（原野）" sheetId="15" state="visible" r:id="rId16"/>
    <sheet name="第２０表⑮（雑種地）" sheetId="16" state="visible" r:id="rId17"/>
    <sheet name="第２０表⑯（その他）" sheetId="17" state="visible" r:id="rId18"/>
    <sheet name="第２０表⑰（合計）" sheetId="18" state="visible" r:id="rId19"/>
    <sheet name="第２１表（土地）" sheetId="19" state="visible" r:id="rId20"/>
  </sheets>
  <definedNames>
    <definedName function="false" hidden="false" localSheetId="0" name="_xlnm.Print_Area" vbProcedure="false">第１９表!$A$1:$K$37</definedName>
    <definedName function="false" hidden="false" localSheetId="1" name="_xlnm.Print_Area" vbProcedure="false">'第２０表①（一般田）'!$A$1:$M$37</definedName>
    <definedName function="false" hidden="false" localSheetId="10" name="_xlnm.Print_Area" vbProcedure="false">'第２０表⑩（池沼）'!$A$1:$M$37</definedName>
    <definedName function="false" hidden="false" localSheetId="11" name="_xlnm.Print_Area" vbProcedure="false">'第２０表⑪（一般山林）'!$A$1:$M$37</definedName>
    <definedName function="false" hidden="false" localSheetId="12" name="_xlnm.Print_Area" vbProcedure="false">'第２０表⑫（介在山林）'!$A$1:$M$37</definedName>
    <definedName function="false" hidden="false" localSheetId="17" name="_xlnm.Print_Area" vbProcedure="false">'第２０表⑰（合計）'!$A$1:$M$37</definedName>
    <definedName function="false" hidden="false" localSheetId="2" name="_xlnm.Print_Area" vbProcedure="false">'第２０表②（介在田）'!$A$1:$M$37</definedName>
    <definedName function="false" hidden="false" localSheetId="3" name="_xlnm.Print_Area" vbProcedure="false">'第２０表③（一般畑）'!$A$1:$M$37</definedName>
    <definedName function="false" hidden="false" localSheetId="4" name="_xlnm.Print_Area" vbProcedure="false">'第２０表④（介在畑）'!$A$1:$M$37</definedName>
    <definedName function="false" hidden="false" localSheetId="5" name="_xlnm.Print_Area" vbProcedure="false">'第２０表⑤（小住宅）'!$A$1:$M$37</definedName>
    <definedName function="false" hidden="false" localSheetId="6" name="_xlnm.Print_Area" vbProcedure="false">'第２０表⑥（一般住宅）'!$A$1:$M$37</definedName>
    <definedName function="false" hidden="false" localSheetId="7" name="_xlnm.Print_Area" vbProcedure="false">'第２０表⑦（非住宅）'!$A$1:$M$37</definedName>
    <definedName function="false" hidden="false" localSheetId="8" name="_xlnm.Print_Area" vbProcedure="false">'第２０表⑧（宅地）'!$A$1:$M$37</definedName>
    <definedName function="false" hidden="false" localSheetId="9" name="_xlnm.Print_Area" vbProcedure="false">'第２０表⑨（鉱泉）'!$A$1:$M$37</definedName>
    <definedName function="false" hidden="false" localSheetId="18" name="_xlnm.Print_Area" vbProcedure="false">'第２１表（土地）'!$A$1:$Z$37</definedName>
    <definedName function="false" hidden="false" localSheetId="18" name="_xlnm.Print_Titles" vbProcedure="false">'第２１表（土地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296">
  <si>
    <t xml:space="preserve">第３　　固定資産税　（平成２５年度固定資産の価格等の概要調書等報告書）</t>
  </si>
  <si>
    <t xml:space="preserve">第１９表  平成２５年度土地に係る納税義務者数</t>
  </si>
  <si>
    <r>
      <rPr>
        <sz val="15"/>
        <rFont val="ＭＳ 明朝"/>
        <family val="1"/>
        <charset val="128"/>
      </rPr>
      <t xml:space="preserve">      (</t>
    </r>
    <r>
      <rPr>
        <sz val="15"/>
        <rFont val="Noto Sans"/>
        <family val="2"/>
      </rPr>
      <t xml:space="preserve">単位</t>
    </r>
    <r>
      <rPr>
        <sz val="15"/>
        <rFont val="ＭＳ 明朝"/>
        <family val="1"/>
        <charset val="128"/>
      </rPr>
      <t xml:space="preserve">:</t>
    </r>
    <r>
      <rPr>
        <sz val="15"/>
        <rFont val="Noto Sans"/>
        <family val="2"/>
      </rPr>
      <t xml:space="preserve">人</t>
    </r>
    <r>
      <rPr>
        <sz val="15"/>
        <rFont val="ＭＳ 明朝"/>
        <family val="1"/>
        <charset val="128"/>
      </rPr>
      <t xml:space="preserve">)</t>
    </r>
  </si>
  <si>
    <t xml:space="preserve">納　　　　　　　　　税　　　　　　　　　義　　　　　　　　　務　　　　　　　　　者　　　　　　　　　数</t>
  </si>
  <si>
    <t xml:space="preserve">個　　　　　人</t>
  </si>
  <si>
    <t xml:space="preserve">法　　　　　人</t>
  </si>
  <si>
    <t xml:space="preserve">合　　　　　計</t>
  </si>
  <si>
    <t xml:space="preserve">市町名</t>
  </si>
  <si>
    <t xml:space="preserve">法定免税点</t>
  </si>
  <si>
    <t xml:space="preserve">総　　　数</t>
  </si>
  <si>
    <t xml:space="preserve">未満のもの</t>
  </si>
  <si>
    <t xml:space="preserve">以上のもの</t>
  </si>
  <si>
    <t xml:space="preserve">01-01-01</t>
  </si>
  <si>
    <t xml:space="preserve">01-01-02</t>
  </si>
  <si>
    <t xml:space="preserve">01-01-03</t>
  </si>
  <si>
    <t xml:space="preserve">01-02-01</t>
  </si>
  <si>
    <t xml:space="preserve">01-02-02</t>
  </si>
  <si>
    <t xml:space="preserve">01-02-03</t>
  </si>
  <si>
    <t xml:space="preserve">01-03-01</t>
  </si>
  <si>
    <t xml:space="preserve">01-03-02</t>
  </si>
  <si>
    <t xml:space="preserve">01-03-03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　 計</t>
  </si>
  <si>
    <t xml:space="preserve">県　　計</t>
  </si>
  <si>
    <t xml:space="preserve">第２０表  平成２５年度土地の地目別地積、決定価格、課税標準額等</t>
  </si>
  <si>
    <t xml:space="preserve">地目</t>
  </si>
  <si>
    <t xml:space="preserve">一般田</t>
  </si>
  <si>
    <t xml:space="preserve">（単位：㎡、千円、円／千㎡）</t>
  </si>
  <si>
    <t xml:space="preserve">地　　積</t>
  </si>
  <si>
    <t xml:space="preserve">決定価格</t>
  </si>
  <si>
    <t xml:space="preserve">課税標準額</t>
  </si>
  <si>
    <t xml:space="preserve">非課税地積</t>
  </si>
  <si>
    <t xml:space="preserve">評価総地積</t>
  </si>
  <si>
    <t xml:space="preserve">総　　　額</t>
  </si>
  <si>
    <t xml:space="preserve">単位当たり価格</t>
  </si>
  <si>
    <t xml:space="preserve">Ａ</t>
  </si>
  <si>
    <t xml:space="preserve">Ｂ</t>
  </si>
  <si>
    <t xml:space="preserve">Ａ－Ｂ</t>
  </si>
  <si>
    <t xml:space="preserve">Ｃ</t>
  </si>
  <si>
    <t xml:space="preserve">Ｄ</t>
  </si>
  <si>
    <t xml:space="preserve">Ｃ－Ｄ</t>
  </si>
  <si>
    <t xml:space="preserve">Ｅ</t>
  </si>
  <si>
    <t xml:space="preserve">Ｆ</t>
  </si>
  <si>
    <t xml:space="preserve">Ｅ－Ｆ</t>
  </si>
  <si>
    <t xml:space="preserve">Ｃ／Ａ</t>
  </si>
  <si>
    <t xml:space="preserve">02-01-01</t>
  </si>
  <si>
    <t xml:space="preserve">02-01-02</t>
  </si>
  <si>
    <t xml:space="preserve">02-01-03</t>
  </si>
  <si>
    <t xml:space="preserve">02-01-04</t>
  </si>
  <si>
    <t xml:space="preserve">02-01-05</t>
  </si>
  <si>
    <t xml:space="preserve">02-01-06</t>
  </si>
  <si>
    <t xml:space="preserve">02-01-07</t>
  </si>
  <si>
    <t xml:space="preserve">02-01-08</t>
  </si>
  <si>
    <t xml:space="preserve">02-01-09</t>
  </si>
  <si>
    <t xml:space="preserve">02-01-10</t>
  </si>
  <si>
    <t xml:space="preserve">介在田・市街化区域田</t>
  </si>
  <si>
    <t xml:space="preserve">（単位：㎡、千円、円／㎡）</t>
  </si>
  <si>
    <t xml:space="preserve">02-02-01</t>
  </si>
  <si>
    <t xml:space="preserve">02-02-02</t>
  </si>
  <si>
    <t xml:space="preserve">02-02-03</t>
  </si>
  <si>
    <t xml:space="preserve">02-02-04</t>
  </si>
  <si>
    <t xml:space="preserve">02-02-05</t>
  </si>
  <si>
    <t xml:space="preserve">02-02-06</t>
  </si>
  <si>
    <t xml:space="preserve">02-02-07</t>
  </si>
  <si>
    <t xml:space="preserve">02-02-08</t>
  </si>
  <si>
    <t xml:space="preserve">02-02-09</t>
  </si>
  <si>
    <t xml:space="preserve">02-02-10</t>
  </si>
  <si>
    <t xml:space="preserve">-</t>
  </si>
  <si>
    <t xml:space="preserve">一般畑</t>
  </si>
  <si>
    <t xml:space="preserve">02-03-01</t>
  </si>
  <si>
    <t xml:space="preserve">02-03-02</t>
  </si>
  <si>
    <t xml:space="preserve">02-03-03</t>
  </si>
  <si>
    <t xml:space="preserve">02-03-04</t>
  </si>
  <si>
    <t xml:space="preserve">02-03-05</t>
  </si>
  <si>
    <t xml:space="preserve">02-03-06</t>
  </si>
  <si>
    <t xml:space="preserve">02-03-07</t>
  </si>
  <si>
    <t xml:space="preserve">02-03-08</t>
  </si>
  <si>
    <t xml:space="preserve">02-03-09</t>
  </si>
  <si>
    <t xml:space="preserve">02-03-10</t>
  </si>
  <si>
    <t xml:space="preserve">介在畑・市街化区域畑</t>
  </si>
  <si>
    <t xml:space="preserve">02-04-01</t>
  </si>
  <si>
    <t xml:space="preserve">02-04-02</t>
  </si>
  <si>
    <t xml:space="preserve">02-04-03</t>
  </si>
  <si>
    <t xml:space="preserve">02-04-04</t>
  </si>
  <si>
    <t xml:space="preserve">02-04-05</t>
  </si>
  <si>
    <t xml:space="preserve">02-04-06</t>
  </si>
  <si>
    <t xml:space="preserve">02-04-07</t>
  </si>
  <si>
    <t xml:space="preserve">02-04-08</t>
  </si>
  <si>
    <t xml:space="preserve">02-04-09</t>
  </si>
  <si>
    <t xml:space="preserve">02-04-10</t>
  </si>
  <si>
    <t xml:space="preserve">小規模住宅用地</t>
  </si>
  <si>
    <t xml:space="preserve">02-05-01</t>
  </si>
  <si>
    <t xml:space="preserve">02-05-02</t>
  </si>
  <si>
    <t xml:space="preserve">02-05-03</t>
  </si>
  <si>
    <t xml:space="preserve">02-05-04</t>
  </si>
  <si>
    <t xml:space="preserve">02-05-05</t>
  </si>
  <si>
    <t xml:space="preserve">02-05-06</t>
  </si>
  <si>
    <t xml:space="preserve">02-05-07</t>
  </si>
  <si>
    <t xml:space="preserve">02-05-08</t>
  </si>
  <si>
    <t xml:space="preserve">02-05-09</t>
  </si>
  <si>
    <t xml:space="preserve">02-05-10</t>
  </si>
  <si>
    <t xml:space="preserve">一般住宅用地</t>
  </si>
  <si>
    <t xml:space="preserve">02-06-01</t>
  </si>
  <si>
    <t xml:space="preserve">02-06-02</t>
  </si>
  <si>
    <t xml:space="preserve">02-06-03</t>
  </si>
  <si>
    <t xml:space="preserve">02-06-04</t>
  </si>
  <si>
    <t xml:space="preserve">02-06-05</t>
  </si>
  <si>
    <t xml:space="preserve">02-06-06</t>
  </si>
  <si>
    <t xml:space="preserve">02-06-07</t>
  </si>
  <si>
    <t xml:space="preserve">02-06-08</t>
  </si>
  <si>
    <t xml:space="preserve">02-06-09</t>
  </si>
  <si>
    <t xml:space="preserve">02-06-10</t>
  </si>
  <si>
    <t xml:space="preserve">非住宅用地</t>
  </si>
  <si>
    <t xml:space="preserve">02-07-01</t>
  </si>
  <si>
    <t xml:space="preserve">02-07-02</t>
  </si>
  <si>
    <t xml:space="preserve">02-07-03</t>
  </si>
  <si>
    <t xml:space="preserve">02-07-04</t>
  </si>
  <si>
    <t xml:space="preserve">02-07-05</t>
  </si>
  <si>
    <t xml:space="preserve">02-07-06</t>
  </si>
  <si>
    <t xml:space="preserve">02-07-07</t>
  </si>
  <si>
    <t xml:space="preserve">02-07-08</t>
  </si>
  <si>
    <t xml:space="preserve">02-07-09</t>
  </si>
  <si>
    <t xml:space="preserve">02-07-10</t>
  </si>
  <si>
    <t xml:space="preserve">宅地計</t>
  </si>
  <si>
    <t xml:space="preserve">02-08-01</t>
  </si>
  <si>
    <t xml:space="preserve">02-08-02</t>
  </si>
  <si>
    <t xml:space="preserve">02-08-03</t>
  </si>
  <si>
    <t xml:space="preserve">02-08-04</t>
  </si>
  <si>
    <t xml:space="preserve">02-08-05</t>
  </si>
  <si>
    <t xml:space="preserve">02-08-06</t>
  </si>
  <si>
    <t xml:space="preserve">02-08-07</t>
  </si>
  <si>
    <t xml:space="preserve">02-08-08</t>
  </si>
  <si>
    <t xml:space="preserve">02-08-09</t>
  </si>
  <si>
    <t xml:space="preserve">02-08-10</t>
  </si>
  <si>
    <t xml:space="preserve">鉱泉地</t>
  </si>
  <si>
    <t xml:space="preserve">02-10-01</t>
  </si>
  <si>
    <t xml:space="preserve">02-10-02</t>
  </si>
  <si>
    <t xml:space="preserve">02-10-03</t>
  </si>
  <si>
    <t xml:space="preserve">02-10-04</t>
  </si>
  <si>
    <t xml:space="preserve">02-10-05</t>
  </si>
  <si>
    <t xml:space="preserve">02-10-06</t>
  </si>
  <si>
    <t xml:space="preserve">02-10-07</t>
  </si>
  <si>
    <t xml:space="preserve">02-10-08</t>
  </si>
  <si>
    <t xml:space="preserve">02-10-09</t>
  </si>
  <si>
    <t xml:space="preserve">02-10-10</t>
  </si>
  <si>
    <t xml:space="preserve">池沼</t>
  </si>
  <si>
    <t xml:space="preserve">                Ｅ－Ｆ</t>
  </si>
  <si>
    <t xml:space="preserve">02-11-01</t>
  </si>
  <si>
    <t xml:space="preserve">02-11-02</t>
  </si>
  <si>
    <t xml:space="preserve">02-11-03</t>
  </si>
  <si>
    <t xml:space="preserve">02-11-04</t>
  </si>
  <si>
    <t xml:space="preserve">02-11-05</t>
  </si>
  <si>
    <t xml:space="preserve">02-11-06</t>
  </si>
  <si>
    <t xml:space="preserve">02-11-07</t>
  </si>
  <si>
    <t xml:space="preserve">02-11-08</t>
  </si>
  <si>
    <t xml:space="preserve">02-11-09</t>
  </si>
  <si>
    <t xml:space="preserve">02-11-10</t>
  </si>
  <si>
    <t xml:space="preserve">一般山林</t>
  </si>
  <si>
    <t xml:space="preserve">02-12-01</t>
  </si>
  <si>
    <t xml:space="preserve">02-12-02</t>
  </si>
  <si>
    <t xml:space="preserve">02-12-03</t>
  </si>
  <si>
    <t xml:space="preserve">02-12-04</t>
  </si>
  <si>
    <t xml:space="preserve">02-12-05</t>
  </si>
  <si>
    <t xml:space="preserve">02-12-06</t>
  </si>
  <si>
    <t xml:space="preserve">02-12-07</t>
  </si>
  <si>
    <t xml:space="preserve">02-12-08</t>
  </si>
  <si>
    <t xml:space="preserve">02-12-09</t>
  </si>
  <si>
    <t xml:space="preserve">02-12-10</t>
  </si>
  <si>
    <t xml:space="preserve">介在山林</t>
  </si>
  <si>
    <t xml:space="preserve">02-13-01</t>
  </si>
  <si>
    <t xml:space="preserve">02-13-02</t>
  </si>
  <si>
    <t xml:space="preserve">02-13-03</t>
  </si>
  <si>
    <t xml:space="preserve">02-13-04</t>
  </si>
  <si>
    <t xml:space="preserve">02-13-05</t>
  </si>
  <si>
    <t xml:space="preserve">02-13-06</t>
  </si>
  <si>
    <t xml:space="preserve">02-13-07</t>
  </si>
  <si>
    <t xml:space="preserve">02-13-08</t>
  </si>
  <si>
    <t xml:space="preserve">02-13-09</t>
  </si>
  <si>
    <t xml:space="preserve">02-13-10</t>
  </si>
  <si>
    <t xml:space="preserve">牧場</t>
  </si>
  <si>
    <t xml:space="preserve">02-14-01</t>
  </si>
  <si>
    <t xml:space="preserve">02-14-02</t>
  </si>
  <si>
    <t xml:space="preserve">02-14-03</t>
  </si>
  <si>
    <t xml:space="preserve">02-14-04</t>
  </si>
  <si>
    <t xml:space="preserve">02-14-05</t>
  </si>
  <si>
    <t xml:space="preserve">02-14-06</t>
  </si>
  <si>
    <t xml:space="preserve">02-14-07</t>
  </si>
  <si>
    <t xml:space="preserve">02-14-08</t>
  </si>
  <si>
    <t xml:space="preserve">02-14-09</t>
  </si>
  <si>
    <t xml:space="preserve">02-14-10</t>
  </si>
  <si>
    <t xml:space="preserve">原野</t>
  </si>
  <si>
    <t xml:space="preserve">02-15-01</t>
  </si>
  <si>
    <t xml:space="preserve">02-15-02</t>
  </si>
  <si>
    <t xml:space="preserve">02-15-03</t>
  </si>
  <si>
    <t xml:space="preserve">02-15-04</t>
  </si>
  <si>
    <t xml:space="preserve">02-15-05</t>
  </si>
  <si>
    <t xml:space="preserve">02-15-06</t>
  </si>
  <si>
    <t xml:space="preserve">02-15-07</t>
  </si>
  <si>
    <t xml:space="preserve">02-15-08</t>
  </si>
  <si>
    <t xml:space="preserve">02-15-09</t>
  </si>
  <si>
    <t xml:space="preserve">02-15-10</t>
  </si>
  <si>
    <t xml:space="preserve">雑種地</t>
  </si>
  <si>
    <t xml:space="preserve">02-24-01</t>
  </si>
  <si>
    <t xml:space="preserve">02-24-02</t>
  </si>
  <si>
    <t xml:space="preserve">02-24-03</t>
  </si>
  <si>
    <t xml:space="preserve">02-24-04</t>
  </si>
  <si>
    <t xml:space="preserve">02-24-05</t>
  </si>
  <si>
    <t xml:space="preserve">02-24-06</t>
  </si>
  <si>
    <t xml:space="preserve">02-24-07</t>
  </si>
  <si>
    <t xml:space="preserve">02-24-08</t>
  </si>
  <si>
    <t xml:space="preserve">02-24-09</t>
  </si>
  <si>
    <t xml:space="preserve">02-24-10</t>
  </si>
  <si>
    <t xml:space="preserve">その他</t>
  </si>
  <si>
    <t xml:space="preserve">02-25-01</t>
  </si>
  <si>
    <t xml:space="preserve">02-25-02</t>
  </si>
  <si>
    <t xml:space="preserve">02-25-03</t>
  </si>
  <si>
    <t xml:space="preserve">02-25-04</t>
  </si>
  <si>
    <t xml:space="preserve">02-25-05</t>
  </si>
  <si>
    <t xml:space="preserve">02-25-06</t>
  </si>
  <si>
    <t xml:space="preserve">02-25-07</t>
  </si>
  <si>
    <t xml:space="preserve">02-25-08</t>
  </si>
  <si>
    <t xml:space="preserve">02-25-09</t>
  </si>
  <si>
    <t xml:space="preserve">02-25-10</t>
  </si>
  <si>
    <t xml:space="preserve">合計</t>
  </si>
  <si>
    <t xml:space="preserve">02-26-01</t>
  </si>
  <si>
    <t xml:space="preserve">02-26-02</t>
  </si>
  <si>
    <t xml:space="preserve">02-26-03</t>
  </si>
  <si>
    <t xml:space="preserve">02-26-04</t>
  </si>
  <si>
    <t xml:space="preserve">02-26-05</t>
  </si>
  <si>
    <t xml:space="preserve">02-26-06</t>
  </si>
  <si>
    <t xml:space="preserve">02-26-07</t>
  </si>
  <si>
    <t xml:space="preserve">02-26-08</t>
  </si>
  <si>
    <t xml:space="preserve">02-26-09</t>
  </si>
  <si>
    <t xml:space="preserve">02-26-10</t>
  </si>
  <si>
    <t xml:space="preserve">第２１表　平成２５年度土地の地目別筆数</t>
  </si>
  <si>
    <t xml:space="preserve">（その１）</t>
  </si>
  <si>
    <t xml:space="preserve">　　　　　　　　　　　　　（単位：筆）</t>
  </si>
  <si>
    <t xml:space="preserve">（単位：筆）</t>
  </si>
  <si>
    <t xml:space="preserve">（その２）</t>
  </si>
  <si>
    <t xml:space="preserve">一　　　般　　　田</t>
  </si>
  <si>
    <t xml:space="preserve">一　　　般　　　畑</t>
  </si>
  <si>
    <t xml:space="preserve">宅　　　　　　地</t>
  </si>
  <si>
    <t xml:space="preserve">一　　般　　山　　林</t>
  </si>
  <si>
    <t xml:space="preserve">そ　　　の　　　他</t>
  </si>
  <si>
    <t xml:space="preserve">合　　　　　　計</t>
  </si>
  <si>
    <t xml:space="preserve">非課税地筆数</t>
  </si>
  <si>
    <t xml:space="preserve">評価総筆数</t>
  </si>
  <si>
    <t xml:space="preserve">Ｇ</t>
  </si>
  <si>
    <t xml:space="preserve">Ｈ</t>
  </si>
  <si>
    <t xml:space="preserve">Ｇ－Ｈ</t>
  </si>
  <si>
    <t xml:space="preserve">02-01-11</t>
  </si>
  <si>
    <t xml:space="preserve">02-01-12</t>
  </si>
  <si>
    <t xml:space="preserve">02-01-13</t>
  </si>
  <si>
    <t xml:space="preserve">02-01-14</t>
  </si>
  <si>
    <t xml:space="preserve">02-03-11</t>
  </si>
  <si>
    <t xml:space="preserve">02-03-12</t>
  </si>
  <si>
    <t xml:space="preserve">02-03-13</t>
  </si>
  <si>
    <t xml:space="preserve">02-03-14</t>
  </si>
  <si>
    <t xml:space="preserve">02-08-11</t>
  </si>
  <si>
    <t xml:space="preserve">02-08-12</t>
  </si>
  <si>
    <t xml:space="preserve">02-08-13</t>
  </si>
  <si>
    <t xml:space="preserve">02-08-14</t>
  </si>
  <si>
    <t xml:space="preserve">02-12-11</t>
  </si>
  <si>
    <t xml:space="preserve">02-12-12</t>
  </si>
  <si>
    <t xml:space="preserve">02-12-13</t>
  </si>
  <si>
    <t xml:space="preserve">02-12-14</t>
  </si>
  <si>
    <t xml:space="preserve">02-26-11</t>
  </si>
  <si>
    <t xml:space="preserve">02-26-12</t>
  </si>
  <si>
    <t xml:space="preserve">02-26-13</t>
  </si>
  <si>
    <t xml:space="preserve">02-26-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[$-409]#,##0_);[RED]\(#,##0\)"/>
  </numFmts>
  <fonts count="18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name val="ＭＳ 明朝"/>
      <family val="1"/>
      <charset val="128"/>
    </font>
    <font>
      <sz val="15"/>
      <name val="ＭＳ Ｐ明朝"/>
      <family val="1"/>
      <charset val="128"/>
    </font>
    <font>
      <sz val="17"/>
      <name val="Noto Sans"/>
      <family val="2"/>
    </font>
    <font>
      <sz val="15"/>
      <name val="ＭＳ ゴシック"/>
      <family val="3"/>
      <charset val="128"/>
    </font>
    <font>
      <u val="single"/>
      <sz val="15"/>
      <color rgb="FF0000FF"/>
      <name val="ＭＳ Ｐ明朝"/>
      <family val="1"/>
      <charset val="128"/>
    </font>
    <font>
      <u val="single"/>
      <sz val="15"/>
      <name val="ＭＳ Ｐ明朝"/>
      <family val="1"/>
      <charset val="128"/>
    </font>
    <font>
      <sz val="15"/>
      <name val="Noto Sans"/>
      <family val="2"/>
    </font>
    <font>
      <sz val="14"/>
      <name val="ＭＳ 明朝"/>
      <family val="1"/>
      <charset val="128"/>
    </font>
    <font>
      <sz val="17"/>
      <name val="ＭＳ Ｐ明朝"/>
      <family val="1"/>
      <charset val="128"/>
    </font>
    <font>
      <sz val="14"/>
      <name val="Noto Sans"/>
      <family val="2"/>
    </font>
    <font>
      <sz val="17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 style="thin"/>
      <bottom style="dotted"/>
      <diagonal style="hair"/>
    </border>
    <border diagonalUp="true" diagonalDown="false">
      <left style="thin"/>
      <right style="thin"/>
      <top style="dotted"/>
      <bottom style="dotted"/>
      <diagonal style="hair"/>
    </border>
    <border diagonalUp="true" diagonalDown="false">
      <left style="thin"/>
      <right style="thin"/>
      <top style="dotted"/>
      <bottom/>
      <diagonal style="hair"/>
    </border>
    <border diagonalUp="true" diagonalDown="false">
      <left style="thin"/>
      <right style="thin"/>
      <top style="dotted"/>
      <bottom style="thin"/>
      <diagonal style="hair"/>
    </border>
    <border diagonalUp="true" diagonalDown="false">
      <left style="thin"/>
      <right style="thin"/>
      <top style="thin"/>
      <bottom style="thin"/>
      <diagonal style="hair"/>
    </border>
    <border diagonalUp="true" diagonalDown="false">
      <left style="thin"/>
      <right style="thin"/>
      <top/>
      <bottom style="medium"/>
      <diagonal style="hair"/>
    </border>
    <border diagonalUp="true" diagonalDown="false">
      <left style="thin"/>
      <right/>
      <top style="thin"/>
      <bottom style="dotted"/>
      <diagonal style="hair"/>
    </border>
    <border diagonalUp="true" diagonalDown="false">
      <left style="thin"/>
      <right style="medium"/>
      <top style="thin"/>
      <bottom style="dotted"/>
      <diagonal style="hair"/>
    </border>
    <border diagonalUp="true" diagonalDown="false">
      <left style="thin"/>
      <right/>
      <top style="dotted"/>
      <bottom style="dotted"/>
      <diagonal style="hair"/>
    </border>
    <border diagonalUp="true" diagonalDown="false">
      <left style="thin"/>
      <right style="medium"/>
      <top style="dotted"/>
      <bottom style="dotted"/>
      <diagonal style="hair"/>
    </border>
    <border diagonalUp="true" diagonalDown="false">
      <left style="thin"/>
      <right/>
      <top style="dotted"/>
      <bottom/>
      <diagonal style="hair"/>
    </border>
    <border diagonalUp="true" diagonalDown="false">
      <left style="thin"/>
      <right style="medium"/>
      <top style="dotted"/>
      <bottom/>
      <diagonal style="hair"/>
    </border>
    <border diagonalUp="true" diagonalDown="false">
      <left style="thin"/>
      <right/>
      <top style="dotted"/>
      <bottom style="thin"/>
      <diagonal style="hair"/>
    </border>
    <border diagonalUp="true" diagonalDown="false">
      <left style="thin"/>
      <right style="medium"/>
      <top style="dotted"/>
      <bottom style="thin"/>
      <diagonal style="hair"/>
    </border>
    <border diagonalUp="true" diagonalDown="false">
      <left style="thin"/>
      <right/>
      <top style="thin"/>
      <bottom style="thin"/>
      <diagonal style="hair"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/>
      <top/>
      <bottom style="medium"/>
      <diagonal style="hair"/>
    </border>
    <border diagonalUp="true" diagonalDown="false">
      <left style="thin"/>
      <right style="medium"/>
      <top/>
      <bottom style="medium"/>
      <diagonal style="hair"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7市町村税政状況.（概要調書篇）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1" min="3" style="2" width="22.12"/>
    <col collapsed="false" customWidth="false" hidden="false" outlineLevel="0" max="257" min="12" style="2" width="10.99"/>
  </cols>
  <sheetData>
    <row r="1" customFormat="false" ht="23.1" hidden="false" customHeight="true" outlineLevel="0" collapsed="false">
      <c r="C1" s="3" t="s">
        <v>0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23.1" hidden="false" customHeight="true" outlineLevel="0" collapsed="false">
      <c r="A2" s="6"/>
      <c r="B2" s="7"/>
      <c r="C2" s="8" t="s">
        <v>1</v>
      </c>
      <c r="D2" s="9"/>
      <c r="E2" s="9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customFormat="false" ht="23.1" hidden="false" customHeight="true" outlineLevel="0" collapsed="false">
      <c r="A3" s="10"/>
      <c r="B3" s="10"/>
      <c r="D3" s="11"/>
      <c r="E3" s="12"/>
      <c r="F3" s="13"/>
      <c r="G3" s="5"/>
      <c r="H3" s="5"/>
      <c r="J3" s="5"/>
      <c r="K3" s="14" t="s">
        <v>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customFormat="false" ht="23.1" hidden="false" customHeight="true" outlineLevel="0" collapsed="false">
      <c r="A4" s="15"/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customFormat="false" ht="23.1" hidden="false" customHeight="true" outlineLevel="0" collapsed="false">
      <c r="A5" s="18"/>
      <c r="B5" s="19"/>
      <c r="C5" s="20"/>
      <c r="D5" s="21" t="s">
        <v>4</v>
      </c>
      <c r="E5" s="22"/>
      <c r="F5" s="23"/>
      <c r="G5" s="24" t="s">
        <v>5</v>
      </c>
      <c r="H5" s="25"/>
      <c r="I5" s="26"/>
      <c r="J5" s="24" t="s">
        <v>6</v>
      </c>
      <c r="K5" s="27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customFormat="false" ht="23.1" hidden="false" customHeight="true" outlineLevel="0" collapsed="false">
      <c r="A6" s="28" t="s">
        <v>7</v>
      </c>
      <c r="B6" s="28"/>
      <c r="C6" s="29"/>
      <c r="D6" s="30" t="s">
        <v>8</v>
      </c>
      <c r="E6" s="31" t="s">
        <v>8</v>
      </c>
      <c r="F6" s="32"/>
      <c r="G6" s="30" t="s">
        <v>8</v>
      </c>
      <c r="H6" s="31" t="s">
        <v>8</v>
      </c>
      <c r="I6" s="33"/>
      <c r="J6" s="30" t="s">
        <v>8</v>
      </c>
      <c r="K6" s="34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customFormat="false" ht="23.1" hidden="false" customHeight="true" outlineLevel="0" collapsed="false">
      <c r="A7" s="18"/>
      <c r="C7" s="35" t="s">
        <v>9</v>
      </c>
      <c r="D7" s="35" t="s">
        <v>10</v>
      </c>
      <c r="E7" s="31" t="s">
        <v>11</v>
      </c>
      <c r="F7" s="36" t="s">
        <v>9</v>
      </c>
      <c r="G7" s="35" t="s">
        <v>10</v>
      </c>
      <c r="H7" s="31" t="s">
        <v>11</v>
      </c>
      <c r="I7" s="37" t="s">
        <v>9</v>
      </c>
      <c r="J7" s="35" t="s">
        <v>10</v>
      </c>
      <c r="K7" s="34" t="s">
        <v>11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customFormat="false" ht="23.1" hidden="false" customHeight="true" outlineLevel="0" collapsed="false">
      <c r="A8" s="38"/>
      <c r="B8" s="39"/>
      <c r="C8" s="40" t="s">
        <v>12</v>
      </c>
      <c r="D8" s="40" t="s">
        <v>13</v>
      </c>
      <c r="E8" s="41" t="s">
        <v>14</v>
      </c>
      <c r="F8" s="42" t="s">
        <v>15</v>
      </c>
      <c r="G8" s="43" t="s">
        <v>16</v>
      </c>
      <c r="H8" s="43" t="s">
        <v>17</v>
      </c>
      <c r="I8" s="43" t="s">
        <v>18</v>
      </c>
      <c r="J8" s="43" t="s">
        <v>19</v>
      </c>
      <c r="K8" s="44" t="s">
        <v>20</v>
      </c>
      <c r="L8" s="4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23.1" hidden="false" customHeight="true" outlineLevel="0" collapsed="false">
      <c r="A9" s="46" t="n">
        <v>1</v>
      </c>
      <c r="B9" s="47" t="s">
        <v>21</v>
      </c>
      <c r="C9" s="48" t="n">
        <v>139271</v>
      </c>
      <c r="D9" s="48" t="n">
        <v>9597</v>
      </c>
      <c r="E9" s="48" t="n">
        <v>129674</v>
      </c>
      <c r="F9" s="49" t="n">
        <v>4998</v>
      </c>
      <c r="G9" s="50" t="n">
        <v>406</v>
      </c>
      <c r="H9" s="50" t="n">
        <v>4592</v>
      </c>
      <c r="I9" s="50" t="n">
        <v>144269</v>
      </c>
      <c r="J9" s="50" t="n">
        <v>10003</v>
      </c>
      <c r="K9" s="51" t="n">
        <v>134266</v>
      </c>
    </row>
    <row r="10" customFormat="false" ht="23.1" hidden="false" customHeight="true" outlineLevel="0" collapsed="false">
      <c r="A10" s="52" t="n">
        <v>2</v>
      </c>
      <c r="B10" s="53" t="s">
        <v>22</v>
      </c>
      <c r="C10" s="54" t="n">
        <v>49582</v>
      </c>
      <c r="D10" s="54" t="n">
        <v>4304</v>
      </c>
      <c r="E10" s="54" t="n">
        <v>45278</v>
      </c>
      <c r="F10" s="55" t="n">
        <v>1930</v>
      </c>
      <c r="G10" s="56" t="n">
        <v>161</v>
      </c>
      <c r="H10" s="56" t="n">
        <v>1769</v>
      </c>
      <c r="I10" s="56" t="n">
        <v>51512</v>
      </c>
      <c r="J10" s="56" t="n">
        <v>4465</v>
      </c>
      <c r="K10" s="57" t="n">
        <v>47047</v>
      </c>
    </row>
    <row r="11" customFormat="false" ht="23.1" hidden="false" customHeight="true" outlineLevel="0" collapsed="false">
      <c r="A11" s="52" t="n">
        <v>3</v>
      </c>
      <c r="B11" s="53" t="s">
        <v>23</v>
      </c>
      <c r="C11" s="54" t="n">
        <v>48209</v>
      </c>
      <c r="D11" s="54" t="n">
        <v>5859</v>
      </c>
      <c r="E11" s="54" t="n">
        <v>42350</v>
      </c>
      <c r="F11" s="55" t="n">
        <v>1567</v>
      </c>
      <c r="G11" s="56" t="n">
        <v>206</v>
      </c>
      <c r="H11" s="56" t="n">
        <v>1361</v>
      </c>
      <c r="I11" s="56" t="n">
        <v>49776</v>
      </c>
      <c r="J11" s="56" t="n">
        <v>6065</v>
      </c>
      <c r="K11" s="57" t="n">
        <v>43711</v>
      </c>
    </row>
    <row r="12" customFormat="false" ht="23.1" hidden="false" customHeight="true" outlineLevel="0" collapsed="false">
      <c r="A12" s="52" t="n">
        <v>4</v>
      </c>
      <c r="B12" s="53" t="s">
        <v>24</v>
      </c>
      <c r="C12" s="54" t="n">
        <v>42192</v>
      </c>
      <c r="D12" s="54" t="n">
        <v>5726</v>
      </c>
      <c r="E12" s="54" t="n">
        <v>36466</v>
      </c>
      <c r="F12" s="55" t="n">
        <v>1519</v>
      </c>
      <c r="G12" s="56" t="n">
        <v>176</v>
      </c>
      <c r="H12" s="56" t="n">
        <v>1343</v>
      </c>
      <c r="I12" s="56" t="n">
        <v>43711</v>
      </c>
      <c r="J12" s="56" t="n">
        <v>5902</v>
      </c>
      <c r="K12" s="57" t="n">
        <v>37809</v>
      </c>
    </row>
    <row r="13" customFormat="false" ht="23.1" hidden="false" customHeight="true" outlineLevel="0" collapsed="false">
      <c r="A13" s="52" t="n">
        <v>5</v>
      </c>
      <c r="B13" s="53" t="s">
        <v>25</v>
      </c>
      <c r="C13" s="54" t="n">
        <v>33811</v>
      </c>
      <c r="D13" s="54" t="n">
        <v>4446</v>
      </c>
      <c r="E13" s="54" t="n">
        <v>29365</v>
      </c>
      <c r="F13" s="55" t="n">
        <v>1412</v>
      </c>
      <c r="G13" s="56" t="n">
        <v>207</v>
      </c>
      <c r="H13" s="56" t="n">
        <v>1205</v>
      </c>
      <c r="I13" s="56" t="n">
        <v>35223</v>
      </c>
      <c r="J13" s="56" t="n">
        <v>4653</v>
      </c>
      <c r="K13" s="57" t="n">
        <v>30570</v>
      </c>
    </row>
    <row r="14" customFormat="false" ht="23.1" hidden="false" customHeight="true" outlineLevel="0" collapsed="false">
      <c r="A14" s="52" t="n">
        <v>6</v>
      </c>
      <c r="B14" s="53" t="s">
        <v>26</v>
      </c>
      <c r="C14" s="54" t="n">
        <v>46714</v>
      </c>
      <c r="D14" s="54" t="n">
        <v>11020</v>
      </c>
      <c r="E14" s="54" t="n">
        <v>35694</v>
      </c>
      <c r="F14" s="55" t="n">
        <v>1919</v>
      </c>
      <c r="G14" s="56" t="n">
        <v>449</v>
      </c>
      <c r="H14" s="56" t="n">
        <v>1470</v>
      </c>
      <c r="I14" s="56" t="n">
        <v>48633</v>
      </c>
      <c r="J14" s="56" t="n">
        <v>11469</v>
      </c>
      <c r="K14" s="57" t="n">
        <v>37164</v>
      </c>
    </row>
    <row r="15" customFormat="false" ht="23.1" hidden="false" customHeight="true" outlineLevel="0" collapsed="false">
      <c r="A15" s="52" t="n">
        <v>7</v>
      </c>
      <c r="B15" s="53" t="s">
        <v>27</v>
      </c>
      <c r="C15" s="54" t="n">
        <v>49883</v>
      </c>
      <c r="D15" s="54" t="n">
        <v>3600</v>
      </c>
      <c r="E15" s="54" t="n">
        <v>46283</v>
      </c>
      <c r="F15" s="55" t="n">
        <v>1839</v>
      </c>
      <c r="G15" s="56" t="n">
        <v>162</v>
      </c>
      <c r="H15" s="56" t="n">
        <v>1677</v>
      </c>
      <c r="I15" s="56" t="n">
        <v>51722</v>
      </c>
      <c r="J15" s="56" t="n">
        <v>3762</v>
      </c>
      <c r="K15" s="57" t="n">
        <v>47960</v>
      </c>
    </row>
    <row r="16" customFormat="false" ht="23.1" hidden="false" customHeight="true" outlineLevel="0" collapsed="false">
      <c r="A16" s="52" t="n">
        <v>8</v>
      </c>
      <c r="B16" s="53" t="s">
        <v>28</v>
      </c>
      <c r="C16" s="54" t="n">
        <v>25295</v>
      </c>
      <c r="D16" s="54" t="n">
        <v>2947</v>
      </c>
      <c r="E16" s="54" t="n">
        <v>22348</v>
      </c>
      <c r="F16" s="55" t="n">
        <v>818</v>
      </c>
      <c r="G16" s="56" t="n">
        <v>63</v>
      </c>
      <c r="H16" s="56" t="n">
        <v>755</v>
      </c>
      <c r="I16" s="56" t="n">
        <v>26113</v>
      </c>
      <c r="J16" s="56" t="n">
        <v>3010</v>
      </c>
      <c r="K16" s="57" t="n">
        <v>23103</v>
      </c>
    </row>
    <row r="17" customFormat="false" ht="23.1" hidden="false" customHeight="true" outlineLevel="0" collapsed="false">
      <c r="A17" s="52" t="n">
        <v>9</v>
      </c>
      <c r="B17" s="53" t="s">
        <v>29</v>
      </c>
      <c r="C17" s="54" t="n">
        <v>26993</v>
      </c>
      <c r="D17" s="54" t="n">
        <v>5122</v>
      </c>
      <c r="E17" s="54" t="n">
        <v>21871</v>
      </c>
      <c r="F17" s="55" t="n">
        <v>996</v>
      </c>
      <c r="G17" s="56" t="n">
        <v>187</v>
      </c>
      <c r="H17" s="56" t="n">
        <v>809</v>
      </c>
      <c r="I17" s="56" t="n">
        <v>27989</v>
      </c>
      <c r="J17" s="56" t="n">
        <v>5309</v>
      </c>
      <c r="K17" s="57" t="n">
        <v>22680</v>
      </c>
    </row>
    <row r="18" customFormat="false" ht="23.1" hidden="false" customHeight="true" outlineLevel="0" collapsed="false">
      <c r="A18" s="52" t="n">
        <v>10</v>
      </c>
      <c r="B18" s="53" t="s">
        <v>30</v>
      </c>
      <c r="C18" s="54" t="n">
        <v>14696</v>
      </c>
      <c r="D18" s="54" t="n">
        <v>3199</v>
      </c>
      <c r="E18" s="54" t="n">
        <v>11497</v>
      </c>
      <c r="F18" s="55" t="n">
        <v>629</v>
      </c>
      <c r="G18" s="56" t="n">
        <v>142</v>
      </c>
      <c r="H18" s="56" t="n">
        <v>487</v>
      </c>
      <c r="I18" s="56" t="n">
        <v>15325</v>
      </c>
      <c r="J18" s="56" t="n">
        <v>3341</v>
      </c>
      <c r="K18" s="57" t="n">
        <v>11984</v>
      </c>
    </row>
    <row r="19" customFormat="false" ht="23.1" hidden="false" customHeight="true" outlineLevel="0" collapsed="false">
      <c r="A19" s="58" t="n">
        <v>11</v>
      </c>
      <c r="B19" s="59" t="s">
        <v>31</v>
      </c>
      <c r="C19" s="60" t="n">
        <v>83075</v>
      </c>
      <c r="D19" s="60" t="n">
        <v>40808</v>
      </c>
      <c r="E19" s="60" t="n">
        <v>42267</v>
      </c>
      <c r="F19" s="61" t="n">
        <v>3266</v>
      </c>
      <c r="G19" s="62" t="n">
        <v>1354</v>
      </c>
      <c r="H19" s="62" t="n">
        <v>1912</v>
      </c>
      <c r="I19" s="62" t="n">
        <v>86341</v>
      </c>
      <c r="J19" s="62" t="n">
        <v>42162</v>
      </c>
      <c r="K19" s="63" t="n">
        <v>44179</v>
      </c>
    </row>
    <row r="20" customFormat="false" ht="23.1" hidden="false" customHeight="true" outlineLevel="0" collapsed="false">
      <c r="A20" s="58" t="n">
        <v>12</v>
      </c>
      <c r="B20" s="59" t="s">
        <v>32</v>
      </c>
      <c r="C20" s="60" t="n">
        <v>14313</v>
      </c>
      <c r="D20" s="60" t="n">
        <v>1489</v>
      </c>
      <c r="E20" s="60" t="n">
        <v>12824</v>
      </c>
      <c r="F20" s="61" t="n">
        <v>524</v>
      </c>
      <c r="G20" s="62" t="n">
        <v>78</v>
      </c>
      <c r="H20" s="62" t="n">
        <v>446</v>
      </c>
      <c r="I20" s="62" t="n">
        <v>14837</v>
      </c>
      <c r="J20" s="62" t="n">
        <v>1567</v>
      </c>
      <c r="K20" s="63" t="n">
        <v>13270</v>
      </c>
    </row>
    <row r="21" customFormat="false" ht="23.1" hidden="false" customHeight="true" outlineLevel="0" collapsed="false">
      <c r="A21" s="58" t="n">
        <v>13</v>
      </c>
      <c r="B21" s="59" t="s">
        <v>33</v>
      </c>
      <c r="C21" s="60" t="n">
        <v>12924</v>
      </c>
      <c r="D21" s="60" t="n">
        <v>4268</v>
      </c>
      <c r="E21" s="60" t="n">
        <v>8656</v>
      </c>
      <c r="F21" s="61" t="n">
        <v>491</v>
      </c>
      <c r="G21" s="62" t="n">
        <v>172</v>
      </c>
      <c r="H21" s="62" t="n">
        <v>319</v>
      </c>
      <c r="I21" s="62" t="n">
        <v>13415</v>
      </c>
      <c r="J21" s="62" t="n">
        <v>4440</v>
      </c>
      <c r="K21" s="63" t="n">
        <v>8975</v>
      </c>
    </row>
    <row r="22" customFormat="false" ht="23.1" hidden="false" customHeight="true" outlineLevel="0" collapsed="false">
      <c r="A22" s="64" t="n">
        <v>14</v>
      </c>
      <c r="B22" s="65" t="s">
        <v>34</v>
      </c>
      <c r="C22" s="66" t="n">
        <v>17679</v>
      </c>
      <c r="D22" s="66" t="n">
        <v>1650</v>
      </c>
      <c r="E22" s="66" t="n">
        <v>16029</v>
      </c>
      <c r="F22" s="67" t="n">
        <v>569</v>
      </c>
      <c r="G22" s="68" t="n">
        <v>71</v>
      </c>
      <c r="H22" s="68" t="n">
        <v>498</v>
      </c>
      <c r="I22" s="68" t="n">
        <v>18248</v>
      </c>
      <c r="J22" s="68" t="n">
        <v>1721</v>
      </c>
      <c r="K22" s="69" t="n">
        <v>16527</v>
      </c>
    </row>
    <row r="23" customFormat="false" ht="23.1" hidden="false" customHeight="true" outlineLevel="0" collapsed="false">
      <c r="A23" s="70"/>
      <c r="B23" s="71" t="s">
        <v>35</v>
      </c>
      <c r="C23" s="72" t="n">
        <f aca="false">SUM(C9:C22)</f>
        <v>604637</v>
      </c>
      <c r="D23" s="72" t="n">
        <f aca="false">SUM(D9:D22)</f>
        <v>104035</v>
      </c>
      <c r="E23" s="72" t="n">
        <f aca="false">SUM(E9:E22)</f>
        <v>500602</v>
      </c>
      <c r="F23" s="72" t="n">
        <f aca="false">SUM(F9:F22)</f>
        <v>22477</v>
      </c>
      <c r="G23" s="72" t="n">
        <f aca="false">SUM(G9:G22)</f>
        <v>3834</v>
      </c>
      <c r="H23" s="72" t="n">
        <f aca="false">SUM(H9:H22)</f>
        <v>18643</v>
      </c>
      <c r="I23" s="72" t="n">
        <f aca="false">SUM(I9:I22)</f>
        <v>627114</v>
      </c>
      <c r="J23" s="72" t="n">
        <f aca="false">SUM(J9:J22)</f>
        <v>107869</v>
      </c>
      <c r="K23" s="73" t="n">
        <f aca="false">SUM(K9:K22)</f>
        <v>519245</v>
      </c>
    </row>
    <row r="24" customFormat="false" ht="23.1" hidden="false" customHeight="true" outlineLevel="0" collapsed="false">
      <c r="A24" s="46" t="n">
        <v>15</v>
      </c>
      <c r="B24" s="47" t="s">
        <v>36</v>
      </c>
      <c r="C24" s="48" t="n">
        <v>9443</v>
      </c>
      <c r="D24" s="48" t="n">
        <v>1076</v>
      </c>
      <c r="E24" s="48" t="n">
        <v>8367</v>
      </c>
      <c r="F24" s="49" t="n">
        <v>328</v>
      </c>
      <c r="G24" s="50" t="n">
        <v>38</v>
      </c>
      <c r="H24" s="50" t="n">
        <v>290</v>
      </c>
      <c r="I24" s="50" t="n">
        <v>9771</v>
      </c>
      <c r="J24" s="50" t="n">
        <v>1114</v>
      </c>
      <c r="K24" s="51" t="n">
        <v>8657</v>
      </c>
    </row>
    <row r="25" customFormat="false" ht="23.1" hidden="false" customHeight="true" outlineLevel="0" collapsed="false">
      <c r="A25" s="52" t="n">
        <v>16</v>
      </c>
      <c r="B25" s="53" t="s">
        <v>37</v>
      </c>
      <c r="C25" s="54" t="n">
        <v>8858</v>
      </c>
      <c r="D25" s="54" t="n">
        <v>1903</v>
      </c>
      <c r="E25" s="54" t="n">
        <v>6955</v>
      </c>
      <c r="F25" s="55" t="n">
        <v>299</v>
      </c>
      <c r="G25" s="56" t="n">
        <v>89</v>
      </c>
      <c r="H25" s="56" t="n">
        <v>210</v>
      </c>
      <c r="I25" s="56" t="n">
        <v>9157</v>
      </c>
      <c r="J25" s="56" t="n">
        <v>1992</v>
      </c>
      <c r="K25" s="57" t="n">
        <v>7165</v>
      </c>
    </row>
    <row r="26" customFormat="false" ht="23.1" hidden="false" customHeight="true" outlineLevel="0" collapsed="false">
      <c r="A26" s="52" t="n">
        <v>17</v>
      </c>
      <c r="B26" s="53" t="s">
        <v>38</v>
      </c>
      <c r="C26" s="54" t="n">
        <v>7749</v>
      </c>
      <c r="D26" s="54" t="n">
        <v>2880</v>
      </c>
      <c r="E26" s="54" t="n">
        <v>4869</v>
      </c>
      <c r="F26" s="55" t="n">
        <v>213</v>
      </c>
      <c r="G26" s="56" t="n">
        <v>87</v>
      </c>
      <c r="H26" s="56" t="n">
        <v>126</v>
      </c>
      <c r="I26" s="56" t="n">
        <v>7962</v>
      </c>
      <c r="J26" s="56" t="n">
        <v>2967</v>
      </c>
      <c r="K26" s="57" t="n">
        <v>4995</v>
      </c>
    </row>
    <row r="27" customFormat="false" ht="23.1" hidden="false" customHeight="true" outlineLevel="0" collapsed="false">
      <c r="A27" s="52" t="n">
        <v>18</v>
      </c>
      <c r="B27" s="53" t="s">
        <v>39</v>
      </c>
      <c r="C27" s="54" t="n">
        <v>5341</v>
      </c>
      <c r="D27" s="54" t="n">
        <v>1480</v>
      </c>
      <c r="E27" s="54" t="n">
        <v>3861</v>
      </c>
      <c r="F27" s="55" t="n">
        <v>215</v>
      </c>
      <c r="G27" s="56" t="n">
        <v>90</v>
      </c>
      <c r="H27" s="56" t="n">
        <v>125</v>
      </c>
      <c r="I27" s="56" t="n">
        <v>5556</v>
      </c>
      <c r="J27" s="56" t="n">
        <v>1570</v>
      </c>
      <c r="K27" s="57" t="n">
        <v>3986</v>
      </c>
    </row>
    <row r="28" customFormat="false" ht="23.1" hidden="false" customHeight="true" outlineLevel="0" collapsed="false">
      <c r="A28" s="52" t="n">
        <v>19</v>
      </c>
      <c r="B28" s="53" t="s">
        <v>40</v>
      </c>
      <c r="C28" s="54" t="n">
        <v>6872</v>
      </c>
      <c r="D28" s="54" t="n">
        <v>1745</v>
      </c>
      <c r="E28" s="54" t="n">
        <v>5127</v>
      </c>
      <c r="F28" s="55" t="n">
        <v>261</v>
      </c>
      <c r="G28" s="56" t="n">
        <v>70</v>
      </c>
      <c r="H28" s="56" t="n">
        <v>191</v>
      </c>
      <c r="I28" s="56" t="n">
        <v>7133</v>
      </c>
      <c r="J28" s="56" t="n">
        <v>1815</v>
      </c>
      <c r="K28" s="57" t="n">
        <v>5318</v>
      </c>
    </row>
    <row r="29" customFormat="false" ht="23.1" hidden="false" customHeight="true" outlineLevel="0" collapsed="false">
      <c r="A29" s="52" t="n">
        <v>20</v>
      </c>
      <c r="B29" s="53" t="s">
        <v>41</v>
      </c>
      <c r="C29" s="54" t="n">
        <v>14413</v>
      </c>
      <c r="D29" s="54" t="n">
        <v>1968</v>
      </c>
      <c r="E29" s="54" t="n">
        <v>12445</v>
      </c>
      <c r="F29" s="55" t="n">
        <v>488</v>
      </c>
      <c r="G29" s="56" t="n">
        <v>72</v>
      </c>
      <c r="H29" s="56" t="n">
        <v>416</v>
      </c>
      <c r="I29" s="56" t="n">
        <v>14901</v>
      </c>
      <c r="J29" s="56" t="n">
        <v>2040</v>
      </c>
      <c r="K29" s="57" t="n">
        <v>12861</v>
      </c>
    </row>
    <row r="30" customFormat="false" ht="23.1" hidden="false" customHeight="true" outlineLevel="0" collapsed="false">
      <c r="A30" s="52" t="n">
        <v>21</v>
      </c>
      <c r="B30" s="53" t="s">
        <v>42</v>
      </c>
      <c r="C30" s="54" t="n">
        <v>9610</v>
      </c>
      <c r="D30" s="54" t="n">
        <v>953</v>
      </c>
      <c r="E30" s="54" t="n">
        <v>8657</v>
      </c>
      <c r="F30" s="55" t="n">
        <v>228</v>
      </c>
      <c r="G30" s="56" t="n">
        <v>25</v>
      </c>
      <c r="H30" s="56" t="n">
        <v>203</v>
      </c>
      <c r="I30" s="56" t="n">
        <v>9838</v>
      </c>
      <c r="J30" s="56" t="n">
        <v>978</v>
      </c>
      <c r="K30" s="57" t="n">
        <v>8860</v>
      </c>
    </row>
    <row r="31" customFormat="false" ht="23.1" hidden="false" customHeight="true" outlineLevel="0" collapsed="false">
      <c r="A31" s="52" t="n">
        <v>22</v>
      </c>
      <c r="B31" s="53" t="s">
        <v>43</v>
      </c>
      <c r="C31" s="54" t="n">
        <v>6668</v>
      </c>
      <c r="D31" s="54" t="n">
        <v>1102</v>
      </c>
      <c r="E31" s="54" t="n">
        <v>5566</v>
      </c>
      <c r="F31" s="55" t="n">
        <v>264</v>
      </c>
      <c r="G31" s="56" t="n">
        <v>94</v>
      </c>
      <c r="H31" s="56" t="n">
        <v>170</v>
      </c>
      <c r="I31" s="56" t="n">
        <v>6932</v>
      </c>
      <c r="J31" s="56" t="n">
        <v>1196</v>
      </c>
      <c r="K31" s="57" t="n">
        <v>5736</v>
      </c>
    </row>
    <row r="32" customFormat="false" ht="23.1" hidden="false" customHeight="true" outlineLevel="0" collapsed="false">
      <c r="A32" s="52" t="n">
        <v>23</v>
      </c>
      <c r="B32" s="53" t="s">
        <v>44</v>
      </c>
      <c r="C32" s="54" t="n">
        <v>6971</v>
      </c>
      <c r="D32" s="54" t="n">
        <v>2430</v>
      </c>
      <c r="E32" s="54" t="n">
        <v>4541</v>
      </c>
      <c r="F32" s="55" t="n">
        <v>255</v>
      </c>
      <c r="G32" s="56" t="n">
        <v>97</v>
      </c>
      <c r="H32" s="56" t="n">
        <v>158</v>
      </c>
      <c r="I32" s="56" t="n">
        <v>7226</v>
      </c>
      <c r="J32" s="56" t="n">
        <v>2527</v>
      </c>
      <c r="K32" s="57" t="n">
        <v>4699</v>
      </c>
    </row>
    <row r="33" customFormat="false" ht="23.1" hidden="false" customHeight="true" outlineLevel="0" collapsed="false">
      <c r="A33" s="52" t="n">
        <v>24</v>
      </c>
      <c r="B33" s="53" t="s">
        <v>45</v>
      </c>
      <c r="C33" s="54" t="n">
        <v>8894</v>
      </c>
      <c r="D33" s="54" t="n">
        <v>1021</v>
      </c>
      <c r="E33" s="54" t="n">
        <v>7873</v>
      </c>
      <c r="F33" s="55" t="n">
        <v>261</v>
      </c>
      <c r="G33" s="56" t="n">
        <v>71</v>
      </c>
      <c r="H33" s="56" t="n">
        <v>190</v>
      </c>
      <c r="I33" s="56" t="n">
        <v>9155</v>
      </c>
      <c r="J33" s="56" t="n">
        <v>1092</v>
      </c>
      <c r="K33" s="57" t="n">
        <v>8063</v>
      </c>
    </row>
    <row r="34" customFormat="false" ht="23.1" hidden="false" customHeight="true" outlineLevel="0" collapsed="false">
      <c r="A34" s="52" t="n">
        <v>25</v>
      </c>
      <c r="B34" s="53" t="s">
        <v>46</v>
      </c>
      <c r="C34" s="54" t="n">
        <v>80527</v>
      </c>
      <c r="D34" s="54" t="n">
        <v>48762</v>
      </c>
      <c r="E34" s="54" t="n">
        <v>31765</v>
      </c>
      <c r="F34" s="55" t="n">
        <v>4465</v>
      </c>
      <c r="G34" s="56" t="n">
        <v>1926</v>
      </c>
      <c r="H34" s="56" t="n">
        <v>2539</v>
      </c>
      <c r="I34" s="56" t="n">
        <v>84992</v>
      </c>
      <c r="J34" s="56" t="n">
        <v>50688</v>
      </c>
      <c r="K34" s="57" t="n">
        <v>34304</v>
      </c>
    </row>
    <row r="35" customFormat="false" ht="23.1" hidden="false" customHeight="true" outlineLevel="0" collapsed="false">
      <c r="A35" s="64" t="n">
        <v>26</v>
      </c>
      <c r="B35" s="65" t="s">
        <v>47</v>
      </c>
      <c r="C35" s="66" t="n">
        <v>7604</v>
      </c>
      <c r="D35" s="66" t="n">
        <v>2142</v>
      </c>
      <c r="E35" s="66" t="n">
        <v>5462</v>
      </c>
      <c r="F35" s="67" t="n">
        <v>199</v>
      </c>
      <c r="G35" s="68" t="n">
        <v>53</v>
      </c>
      <c r="H35" s="68" t="n">
        <v>146</v>
      </c>
      <c r="I35" s="68" t="n">
        <v>7803</v>
      </c>
      <c r="J35" s="68" t="n">
        <v>2195</v>
      </c>
      <c r="K35" s="69" t="n">
        <v>5608</v>
      </c>
    </row>
    <row r="36" customFormat="false" ht="23.1" hidden="false" customHeight="true" outlineLevel="0" collapsed="false">
      <c r="A36" s="74"/>
      <c r="B36" s="71" t="s">
        <v>48</v>
      </c>
      <c r="C36" s="72" t="n">
        <f aca="false">SUM(C24:C35)</f>
        <v>172950</v>
      </c>
      <c r="D36" s="72" t="n">
        <f aca="false">SUM(D24:D35)</f>
        <v>67462</v>
      </c>
      <c r="E36" s="72" t="n">
        <f aca="false">SUM(E24:E35)</f>
        <v>105488</v>
      </c>
      <c r="F36" s="72" t="n">
        <f aca="false">SUM(F24:F35)</f>
        <v>7476</v>
      </c>
      <c r="G36" s="72" t="n">
        <f aca="false">SUM(G24:G35)</f>
        <v>2712</v>
      </c>
      <c r="H36" s="72" t="n">
        <f aca="false">SUM(H24:H35)</f>
        <v>4764</v>
      </c>
      <c r="I36" s="72" t="n">
        <f aca="false">SUM(I24:I35)</f>
        <v>180426</v>
      </c>
      <c r="J36" s="72" t="n">
        <f aca="false">SUM(J24:J35)</f>
        <v>70174</v>
      </c>
      <c r="K36" s="73" t="n">
        <f aca="false">SUM(K24:K35)</f>
        <v>110252</v>
      </c>
    </row>
    <row r="37" customFormat="false" ht="23.1" hidden="false" customHeight="true" outlineLevel="0" collapsed="false">
      <c r="A37" s="75"/>
      <c r="B37" s="76" t="s">
        <v>49</v>
      </c>
      <c r="C37" s="77" t="n">
        <f aca="false">C23+C36</f>
        <v>777587</v>
      </c>
      <c r="D37" s="77" t="n">
        <f aca="false">D23+D36</f>
        <v>171497</v>
      </c>
      <c r="E37" s="77" t="n">
        <f aca="false">E23+E36</f>
        <v>606090</v>
      </c>
      <c r="F37" s="77" t="n">
        <f aca="false">F23+F36</f>
        <v>29953</v>
      </c>
      <c r="G37" s="77" t="n">
        <f aca="false">G23+G36</f>
        <v>6546</v>
      </c>
      <c r="H37" s="77" t="n">
        <f aca="false">H23+H36</f>
        <v>23407</v>
      </c>
      <c r="I37" s="77" t="n">
        <f aca="false">I23+I36</f>
        <v>807540</v>
      </c>
      <c r="J37" s="77" t="n">
        <f aca="false">J23+J36</f>
        <v>178043</v>
      </c>
      <c r="K37" s="78" t="n">
        <f aca="false">K23+K36</f>
        <v>629497</v>
      </c>
    </row>
  </sheetData>
  <mergeCells count="2">
    <mergeCell ref="C4:K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G34" activeCellId="0" sqref="G3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60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61</v>
      </c>
      <c r="D8" s="43" t="s">
        <v>162</v>
      </c>
      <c r="E8" s="43" t="s">
        <v>163</v>
      </c>
      <c r="F8" s="98" t="s">
        <v>164</v>
      </c>
      <c r="G8" s="43" t="s">
        <v>165</v>
      </c>
      <c r="H8" s="43" t="s">
        <v>166</v>
      </c>
      <c r="I8" s="98" t="s">
        <v>167</v>
      </c>
      <c r="J8" s="43" t="s">
        <v>168</v>
      </c>
      <c r="K8" s="43" t="s">
        <v>169</v>
      </c>
      <c r="L8" s="43" t="s">
        <v>170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22</v>
      </c>
      <c r="D9" s="116" t="n">
        <v>3759</v>
      </c>
      <c r="E9" s="116" t="n">
        <v>0</v>
      </c>
      <c r="F9" s="116" t="n">
        <v>3759</v>
      </c>
      <c r="G9" s="116" t="n">
        <v>57919</v>
      </c>
      <c r="H9" s="116" t="n">
        <v>0</v>
      </c>
      <c r="I9" s="116" t="n">
        <v>57919</v>
      </c>
      <c r="J9" s="117" t="n">
        <v>40544</v>
      </c>
      <c r="K9" s="117" t="n">
        <v>0</v>
      </c>
      <c r="L9" s="117" t="n">
        <v>40544</v>
      </c>
      <c r="M9" s="101" t="n">
        <f aca="false">ROUND(G9*1000/D9,0)</f>
        <v>15408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0</v>
      </c>
      <c r="D10" s="118" t="n">
        <v>6</v>
      </c>
      <c r="E10" s="118" t="n">
        <v>0</v>
      </c>
      <c r="F10" s="118" t="n">
        <v>6</v>
      </c>
      <c r="G10" s="118" t="n">
        <v>122</v>
      </c>
      <c r="H10" s="118" t="n">
        <v>0</v>
      </c>
      <c r="I10" s="118" t="n">
        <v>122</v>
      </c>
      <c r="J10" s="119" t="n">
        <v>122</v>
      </c>
      <c r="K10" s="119" t="n">
        <v>0</v>
      </c>
      <c r="L10" s="119" t="n">
        <v>122</v>
      </c>
      <c r="M10" s="104" t="n">
        <f aca="false">ROUND(G10*1000/D10,0)</f>
        <v>2033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0</v>
      </c>
      <c r="D11" s="118" t="n">
        <v>4</v>
      </c>
      <c r="E11" s="118" t="n">
        <v>0</v>
      </c>
      <c r="F11" s="118" t="n">
        <v>4</v>
      </c>
      <c r="G11" s="118" t="n">
        <v>443</v>
      </c>
      <c r="H11" s="118" t="n">
        <v>0</v>
      </c>
      <c r="I11" s="118" t="n">
        <v>443</v>
      </c>
      <c r="J11" s="119" t="n">
        <v>443</v>
      </c>
      <c r="K11" s="119" t="n">
        <v>0</v>
      </c>
      <c r="L11" s="119" t="n">
        <v>443</v>
      </c>
      <c r="M11" s="104" t="n">
        <f aca="false">ROUND(G11*1000/D11,0)</f>
        <v>110750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9" t="n">
        <v>0</v>
      </c>
      <c r="K12" s="119" t="n">
        <v>0</v>
      </c>
      <c r="L12" s="119" t="n">
        <v>0</v>
      </c>
      <c r="M12" s="104" t="s">
        <v>93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0</v>
      </c>
      <c r="D13" s="118" t="n">
        <v>4</v>
      </c>
      <c r="E13" s="118" t="n">
        <v>0</v>
      </c>
      <c r="F13" s="118" t="n">
        <v>4</v>
      </c>
      <c r="G13" s="118" t="n">
        <v>274</v>
      </c>
      <c r="H13" s="118" t="n">
        <v>0</v>
      </c>
      <c r="I13" s="118" t="n">
        <v>274</v>
      </c>
      <c r="J13" s="119" t="n">
        <v>192</v>
      </c>
      <c r="K13" s="119" t="n">
        <v>0</v>
      </c>
      <c r="L13" s="119" t="n">
        <v>192</v>
      </c>
      <c r="M13" s="104" t="n">
        <f aca="false">ROUND(G13*1000/D13,0)</f>
        <v>68500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0</v>
      </c>
      <c r="D14" s="118" t="n">
        <v>195</v>
      </c>
      <c r="E14" s="118" t="n">
        <v>3</v>
      </c>
      <c r="F14" s="118" t="n">
        <v>192</v>
      </c>
      <c r="G14" s="118" t="n">
        <v>79974</v>
      </c>
      <c r="H14" s="118" t="n">
        <v>86</v>
      </c>
      <c r="I14" s="118" t="n">
        <v>79888</v>
      </c>
      <c r="J14" s="119" t="n">
        <v>79949</v>
      </c>
      <c r="K14" s="119" t="n">
        <v>86</v>
      </c>
      <c r="L14" s="119" t="n">
        <v>79863</v>
      </c>
      <c r="M14" s="104" t="n">
        <f aca="false">ROUND(G14*1000/D14,0)</f>
        <v>410123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0</v>
      </c>
      <c r="D15" s="118" t="n">
        <v>100</v>
      </c>
      <c r="E15" s="118" t="n">
        <v>0</v>
      </c>
      <c r="F15" s="118" t="n">
        <v>100</v>
      </c>
      <c r="G15" s="118" t="n">
        <v>484</v>
      </c>
      <c r="H15" s="118" t="n">
        <v>0</v>
      </c>
      <c r="I15" s="118" t="n">
        <v>484</v>
      </c>
      <c r="J15" s="119" t="n">
        <v>339</v>
      </c>
      <c r="K15" s="119" t="n">
        <v>0</v>
      </c>
      <c r="L15" s="119" t="n">
        <v>339</v>
      </c>
      <c r="M15" s="104" t="n">
        <f aca="false">ROUND(G15*1000/D15,0)</f>
        <v>4840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0</v>
      </c>
      <c r="D16" s="118" t="n">
        <v>3</v>
      </c>
      <c r="E16" s="118" t="n">
        <v>0</v>
      </c>
      <c r="F16" s="118" t="n">
        <v>3</v>
      </c>
      <c r="G16" s="118" t="n">
        <v>815</v>
      </c>
      <c r="H16" s="118" t="n">
        <v>0</v>
      </c>
      <c r="I16" s="118" t="n">
        <v>815</v>
      </c>
      <c r="J16" s="119" t="n">
        <v>571</v>
      </c>
      <c r="K16" s="119" t="n">
        <v>0</v>
      </c>
      <c r="L16" s="119" t="n">
        <v>571</v>
      </c>
      <c r="M16" s="104" t="n">
        <f aca="false">ROUND(G16*1000/D16,0)</f>
        <v>271667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7</v>
      </c>
      <c r="D17" s="118" t="n">
        <v>48</v>
      </c>
      <c r="E17" s="118" t="n">
        <v>3</v>
      </c>
      <c r="F17" s="118" t="n">
        <v>45</v>
      </c>
      <c r="G17" s="118" t="n">
        <v>5368</v>
      </c>
      <c r="H17" s="118" t="n">
        <v>203</v>
      </c>
      <c r="I17" s="118" t="n">
        <v>5165</v>
      </c>
      <c r="J17" s="119" t="n">
        <v>5327</v>
      </c>
      <c r="K17" s="119" t="n">
        <v>170</v>
      </c>
      <c r="L17" s="119" t="n">
        <v>5157</v>
      </c>
      <c r="M17" s="104" t="n">
        <f aca="false">ROUND(G17*1000/D17,0)</f>
        <v>111833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4</v>
      </c>
      <c r="D18" s="118" t="n">
        <v>360</v>
      </c>
      <c r="E18" s="118" t="n">
        <v>0</v>
      </c>
      <c r="F18" s="118" t="n">
        <v>360</v>
      </c>
      <c r="G18" s="118" t="n">
        <v>3199</v>
      </c>
      <c r="H18" s="118" t="n">
        <v>0</v>
      </c>
      <c r="I18" s="118" t="n">
        <v>3199</v>
      </c>
      <c r="J18" s="119" t="n">
        <v>3199</v>
      </c>
      <c r="K18" s="119" t="n">
        <v>0</v>
      </c>
      <c r="L18" s="119" t="n">
        <v>3199</v>
      </c>
      <c r="M18" s="104" t="n">
        <f aca="false">ROUND(G18*1000/D18,0)</f>
        <v>888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13</v>
      </c>
      <c r="D19" s="120" t="n">
        <v>697</v>
      </c>
      <c r="E19" s="120" t="n">
        <v>4</v>
      </c>
      <c r="F19" s="120" t="n">
        <v>693</v>
      </c>
      <c r="G19" s="120" t="n">
        <v>213257</v>
      </c>
      <c r="H19" s="120" t="n">
        <v>262</v>
      </c>
      <c r="I19" s="120" t="n">
        <v>212995</v>
      </c>
      <c r="J19" s="121" t="n">
        <v>212215</v>
      </c>
      <c r="K19" s="121" t="n">
        <v>262</v>
      </c>
      <c r="L19" s="121" t="n">
        <v>211953</v>
      </c>
      <c r="M19" s="104" t="n">
        <f aca="false">ROUND(G19*1000/D19,0)</f>
        <v>30596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7</v>
      </c>
      <c r="D20" s="120" t="n">
        <v>36</v>
      </c>
      <c r="E20" s="120" t="n">
        <v>0</v>
      </c>
      <c r="F20" s="120" t="n">
        <v>36</v>
      </c>
      <c r="G20" s="120" t="n">
        <v>38135</v>
      </c>
      <c r="H20" s="120" t="n">
        <v>0</v>
      </c>
      <c r="I20" s="120" t="n">
        <v>38135</v>
      </c>
      <c r="J20" s="121" t="n">
        <v>34986</v>
      </c>
      <c r="K20" s="121" t="n">
        <v>0</v>
      </c>
      <c r="L20" s="121" t="n">
        <v>34986</v>
      </c>
      <c r="M20" s="104" t="n">
        <f aca="false">ROUND(G20*1000/D20,0)</f>
        <v>1059306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3</v>
      </c>
      <c r="D21" s="120" t="n">
        <v>43</v>
      </c>
      <c r="E21" s="120" t="n">
        <v>8</v>
      </c>
      <c r="F21" s="120" t="n">
        <v>35</v>
      </c>
      <c r="G21" s="120" t="n">
        <v>12499</v>
      </c>
      <c r="H21" s="120" t="n">
        <v>17</v>
      </c>
      <c r="I21" s="120" t="n">
        <v>12482</v>
      </c>
      <c r="J21" s="121" t="n">
        <v>11778</v>
      </c>
      <c r="K21" s="121" t="n">
        <v>17</v>
      </c>
      <c r="L21" s="121" t="n">
        <v>11761</v>
      </c>
      <c r="M21" s="104" t="n">
        <f aca="false">ROUND(G21*1000/D21,0)</f>
        <v>290674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0</v>
      </c>
      <c r="D22" s="122" t="n">
        <v>4</v>
      </c>
      <c r="E22" s="122" t="n">
        <v>0</v>
      </c>
      <c r="F22" s="122" t="n">
        <v>4</v>
      </c>
      <c r="G22" s="122" t="n">
        <v>155</v>
      </c>
      <c r="H22" s="122" t="n">
        <v>0</v>
      </c>
      <c r="I22" s="122" t="n">
        <v>155</v>
      </c>
      <c r="J22" s="123" t="n">
        <v>109</v>
      </c>
      <c r="K22" s="123" t="n">
        <v>0</v>
      </c>
      <c r="L22" s="123" t="n">
        <v>109</v>
      </c>
      <c r="M22" s="109" t="n">
        <f aca="false">ROUND(G22*1000/D22,0)</f>
        <v>38750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66</v>
      </c>
      <c r="D23" s="110" t="n">
        <f aca="false">SUM(D9:D22)</f>
        <v>5259</v>
      </c>
      <c r="E23" s="110" t="n">
        <f aca="false">SUM(E9:E22)</f>
        <v>18</v>
      </c>
      <c r="F23" s="110" t="n">
        <f aca="false">SUM(F9:F22)</f>
        <v>5241</v>
      </c>
      <c r="G23" s="110" t="n">
        <f aca="false">SUM(G9:G22)</f>
        <v>412644</v>
      </c>
      <c r="H23" s="110" t="n">
        <f aca="false">SUM(H9:H22)</f>
        <v>568</v>
      </c>
      <c r="I23" s="110" t="n">
        <f aca="false">SUM(I9:I22)</f>
        <v>412076</v>
      </c>
      <c r="J23" s="110" t="n">
        <f aca="false">SUM(J9:J22)</f>
        <v>389774</v>
      </c>
      <c r="K23" s="110" t="n">
        <f aca="false">SUM(K9:K22)</f>
        <v>535</v>
      </c>
      <c r="L23" s="110" t="n">
        <f aca="false">SUM(L9:L22)</f>
        <v>389239</v>
      </c>
      <c r="M23" s="109" t="n">
        <f aca="false">ROUND(G23*1000/D23,0)</f>
        <v>78464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7" t="n">
        <v>0</v>
      </c>
      <c r="K24" s="117" t="n">
        <v>0</v>
      </c>
      <c r="L24" s="117" t="n">
        <v>0</v>
      </c>
      <c r="M24" s="101" t="s">
        <v>9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10</v>
      </c>
      <c r="E25" s="118" t="n">
        <v>0</v>
      </c>
      <c r="F25" s="118" t="n">
        <v>10</v>
      </c>
      <c r="G25" s="118" t="n">
        <v>2303</v>
      </c>
      <c r="H25" s="118" t="n">
        <v>0</v>
      </c>
      <c r="I25" s="118" t="n">
        <v>2303</v>
      </c>
      <c r="J25" s="119" t="n">
        <v>2303</v>
      </c>
      <c r="K25" s="119" t="n">
        <v>0</v>
      </c>
      <c r="L25" s="119" t="n">
        <v>2303</v>
      </c>
      <c r="M25" s="104" t="n">
        <f aca="false">ROUND(G25*1000/D25,0)</f>
        <v>230300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1</v>
      </c>
      <c r="E26" s="118" t="n">
        <v>0</v>
      </c>
      <c r="F26" s="118" t="n">
        <v>1</v>
      </c>
      <c r="G26" s="118" t="n">
        <v>13</v>
      </c>
      <c r="H26" s="118" t="n">
        <v>0</v>
      </c>
      <c r="I26" s="118" t="n">
        <v>13</v>
      </c>
      <c r="J26" s="119" t="n">
        <v>13</v>
      </c>
      <c r="K26" s="119" t="n">
        <v>0</v>
      </c>
      <c r="L26" s="119" t="n">
        <v>13</v>
      </c>
      <c r="M26" s="104" t="n">
        <f aca="false">ROUND(G26*1000/D26,0)</f>
        <v>13000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3</v>
      </c>
      <c r="D27" s="118" t="n">
        <v>3</v>
      </c>
      <c r="E27" s="118" t="n">
        <v>0</v>
      </c>
      <c r="F27" s="118" t="n">
        <v>3</v>
      </c>
      <c r="G27" s="118" t="n">
        <v>131</v>
      </c>
      <c r="H27" s="118" t="n">
        <v>0</v>
      </c>
      <c r="I27" s="118" t="n">
        <v>131</v>
      </c>
      <c r="J27" s="119" t="n">
        <v>131</v>
      </c>
      <c r="K27" s="119" t="n">
        <v>0</v>
      </c>
      <c r="L27" s="119" t="n">
        <v>131</v>
      </c>
      <c r="M27" s="104" t="n">
        <f aca="false">ROUND(G27*1000/D27,0)</f>
        <v>43667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9" t="n">
        <v>0</v>
      </c>
      <c r="K28" s="119" t="n">
        <v>0</v>
      </c>
      <c r="L28" s="119" t="n">
        <v>0</v>
      </c>
      <c r="M28" s="104" t="s">
        <v>93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9" t="n">
        <v>0</v>
      </c>
      <c r="K29" s="119" t="n">
        <v>0</v>
      </c>
      <c r="L29" s="119" t="n">
        <v>0</v>
      </c>
      <c r="M29" s="104" t="s">
        <v>9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9" t="n">
        <v>0</v>
      </c>
      <c r="K30" s="119" t="n">
        <v>0</v>
      </c>
      <c r="L30" s="119" t="n">
        <v>0</v>
      </c>
      <c r="M30" s="104" t="s">
        <v>9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9" t="n">
        <v>0</v>
      </c>
      <c r="K31" s="119" t="n">
        <v>0</v>
      </c>
      <c r="L31" s="119" t="n">
        <v>0</v>
      </c>
      <c r="M31" s="104" t="s">
        <v>93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7</v>
      </c>
      <c r="E32" s="118" t="n">
        <v>0</v>
      </c>
      <c r="F32" s="118" t="n">
        <v>7</v>
      </c>
      <c r="G32" s="118" t="n">
        <v>4547</v>
      </c>
      <c r="H32" s="118" t="n">
        <v>0</v>
      </c>
      <c r="I32" s="118" t="n">
        <v>4547</v>
      </c>
      <c r="J32" s="119" t="n">
        <v>4168</v>
      </c>
      <c r="K32" s="119" t="n">
        <v>0</v>
      </c>
      <c r="L32" s="119" t="n">
        <v>4168</v>
      </c>
      <c r="M32" s="104" t="n">
        <f aca="false">ROUND(G32*1000/D32,0)</f>
        <v>649571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3</v>
      </c>
      <c r="E33" s="118" t="n">
        <v>0</v>
      </c>
      <c r="F33" s="118" t="n">
        <v>3</v>
      </c>
      <c r="G33" s="118" t="n">
        <v>61</v>
      </c>
      <c r="H33" s="118" t="n">
        <v>0</v>
      </c>
      <c r="I33" s="118" t="n">
        <v>61</v>
      </c>
      <c r="J33" s="119" t="n">
        <v>61</v>
      </c>
      <c r="K33" s="119" t="n">
        <v>0</v>
      </c>
      <c r="L33" s="119" t="n">
        <v>61</v>
      </c>
      <c r="M33" s="104" t="n">
        <f aca="false">ROUND(G33*1000/D33,0)</f>
        <v>2033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4</v>
      </c>
      <c r="D34" s="118" t="n">
        <v>285</v>
      </c>
      <c r="E34" s="118" t="n">
        <v>20</v>
      </c>
      <c r="F34" s="118" t="n">
        <v>265</v>
      </c>
      <c r="G34" s="118" t="n">
        <v>86087</v>
      </c>
      <c r="H34" s="118" t="n">
        <v>173</v>
      </c>
      <c r="I34" s="118" t="n">
        <v>85914</v>
      </c>
      <c r="J34" s="119" t="n">
        <v>76228</v>
      </c>
      <c r="K34" s="119" t="n">
        <v>173</v>
      </c>
      <c r="L34" s="119" t="n">
        <v>76055</v>
      </c>
      <c r="M34" s="104" t="n">
        <f aca="false">ROUND(G34*1000/D34,0)</f>
        <v>302060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27</v>
      </c>
      <c r="E35" s="122" t="n">
        <v>0</v>
      </c>
      <c r="F35" s="122" t="n">
        <v>27</v>
      </c>
      <c r="G35" s="122" t="n">
        <v>10893</v>
      </c>
      <c r="H35" s="122" t="n">
        <v>0</v>
      </c>
      <c r="I35" s="122" t="n">
        <v>10893</v>
      </c>
      <c r="J35" s="123" t="n">
        <v>10893</v>
      </c>
      <c r="K35" s="123" t="n">
        <v>0</v>
      </c>
      <c r="L35" s="123" t="n">
        <v>10893</v>
      </c>
      <c r="M35" s="109" t="n">
        <f aca="false">ROUND(G35*1000/D35,0)</f>
        <v>403444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7</v>
      </c>
      <c r="D36" s="110" t="n">
        <f aca="false">SUM(D24:D35)</f>
        <v>336</v>
      </c>
      <c r="E36" s="110" t="n">
        <f aca="false">SUM(E24:E35)</f>
        <v>20</v>
      </c>
      <c r="F36" s="110" t="n">
        <f aca="false">SUM(F24:F35)</f>
        <v>316</v>
      </c>
      <c r="G36" s="110" t="n">
        <f aca="false">SUM(G24:G35)</f>
        <v>104035</v>
      </c>
      <c r="H36" s="110" t="n">
        <f aca="false">SUM(H24:H35)</f>
        <v>173</v>
      </c>
      <c r="I36" s="110" t="n">
        <f aca="false">SUM(I24:I35)</f>
        <v>103862</v>
      </c>
      <c r="J36" s="110" t="n">
        <f aca="false">SUM(J24:J35)</f>
        <v>93797</v>
      </c>
      <c r="K36" s="110" t="n">
        <f aca="false">SUM(K24:K35)</f>
        <v>173</v>
      </c>
      <c r="L36" s="110" t="n">
        <f aca="false">SUM(L24:L35)</f>
        <v>93624</v>
      </c>
      <c r="M36" s="111" t="n">
        <f aca="false">ROUND(G36*1000/D36,0)</f>
        <v>309628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73</v>
      </c>
      <c r="D37" s="112" t="n">
        <f aca="false">D23+D36</f>
        <v>5595</v>
      </c>
      <c r="E37" s="112" t="n">
        <f aca="false">E23+E36</f>
        <v>38</v>
      </c>
      <c r="F37" s="112" t="n">
        <f aca="false">F23+F36</f>
        <v>5557</v>
      </c>
      <c r="G37" s="112" t="n">
        <f aca="false">G23+G36</f>
        <v>516679</v>
      </c>
      <c r="H37" s="112" t="n">
        <f aca="false">H23+H36</f>
        <v>741</v>
      </c>
      <c r="I37" s="112" t="n">
        <f aca="false">I23+I36</f>
        <v>515938</v>
      </c>
      <c r="J37" s="112" t="n">
        <f aca="false">J23+J36</f>
        <v>483571</v>
      </c>
      <c r="K37" s="112" t="n">
        <f aca="false">K23+K36</f>
        <v>708</v>
      </c>
      <c r="L37" s="112" t="n">
        <f aca="false">L23+L36</f>
        <v>482863</v>
      </c>
      <c r="M37" s="113" t="n">
        <f aca="false">ROUND(G37*1000/D37,0)</f>
        <v>92347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34" activeCellId="0" sqref="G3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71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172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73</v>
      </c>
      <c r="D8" s="43" t="s">
        <v>174</v>
      </c>
      <c r="E8" s="43" t="s">
        <v>175</v>
      </c>
      <c r="F8" s="98" t="s">
        <v>176</v>
      </c>
      <c r="G8" s="43" t="s">
        <v>177</v>
      </c>
      <c r="H8" s="43" t="s">
        <v>178</v>
      </c>
      <c r="I8" s="98" t="s">
        <v>179</v>
      </c>
      <c r="J8" s="43" t="s">
        <v>180</v>
      </c>
      <c r="K8" s="43" t="s">
        <v>181</v>
      </c>
      <c r="L8" s="43" t="s">
        <v>182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85882</v>
      </c>
      <c r="D9" s="116" t="n">
        <v>140336</v>
      </c>
      <c r="E9" s="116" t="n">
        <v>15226</v>
      </c>
      <c r="F9" s="116" t="n">
        <v>125110</v>
      </c>
      <c r="G9" s="116" t="n">
        <v>14678</v>
      </c>
      <c r="H9" s="116" t="n">
        <v>861</v>
      </c>
      <c r="I9" s="116" t="n">
        <v>13817</v>
      </c>
      <c r="J9" s="117" t="n">
        <v>14627</v>
      </c>
      <c r="K9" s="117" t="n">
        <v>837</v>
      </c>
      <c r="L9" s="117" t="n">
        <v>13790</v>
      </c>
      <c r="M9" s="101" t="n">
        <f aca="false">ROUND(G9*1000/D9,0)</f>
        <v>105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50356</v>
      </c>
      <c r="D10" s="118" t="n">
        <v>22993</v>
      </c>
      <c r="E10" s="118" t="n">
        <v>7042</v>
      </c>
      <c r="F10" s="118" t="n">
        <v>15951</v>
      </c>
      <c r="G10" s="118" t="n">
        <v>1775</v>
      </c>
      <c r="H10" s="118" t="n">
        <v>339</v>
      </c>
      <c r="I10" s="118" t="n">
        <v>1436</v>
      </c>
      <c r="J10" s="119" t="n">
        <v>1507</v>
      </c>
      <c r="K10" s="119" t="n">
        <v>339</v>
      </c>
      <c r="L10" s="119" t="n">
        <v>1168</v>
      </c>
      <c r="M10" s="104" t="n">
        <f aca="false">ROUND(G10*1000/D10,0)</f>
        <v>77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261744</v>
      </c>
      <c r="D11" s="118" t="n">
        <v>119007</v>
      </c>
      <c r="E11" s="118" t="n">
        <v>25841</v>
      </c>
      <c r="F11" s="118" t="n">
        <v>93166</v>
      </c>
      <c r="G11" s="118" t="n">
        <v>4552</v>
      </c>
      <c r="H11" s="118" t="n">
        <v>193</v>
      </c>
      <c r="I11" s="118" t="n">
        <v>4359</v>
      </c>
      <c r="J11" s="119" t="n">
        <v>4552</v>
      </c>
      <c r="K11" s="119" t="n">
        <v>193</v>
      </c>
      <c r="L11" s="119" t="n">
        <v>4359</v>
      </c>
      <c r="M11" s="104" t="n">
        <f aca="false">ROUND(G11*1000/D11,0)</f>
        <v>38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79995</v>
      </c>
      <c r="D12" s="118" t="n">
        <v>142165</v>
      </c>
      <c r="E12" s="118" t="n">
        <v>5268</v>
      </c>
      <c r="F12" s="118" t="n">
        <v>136897</v>
      </c>
      <c r="G12" s="118" t="n">
        <v>44336</v>
      </c>
      <c r="H12" s="118" t="n">
        <v>375</v>
      </c>
      <c r="I12" s="118" t="n">
        <v>43961</v>
      </c>
      <c r="J12" s="119" t="n">
        <v>37974</v>
      </c>
      <c r="K12" s="119" t="n">
        <v>296</v>
      </c>
      <c r="L12" s="119" t="n">
        <v>37678</v>
      </c>
      <c r="M12" s="104" t="n">
        <f aca="false">ROUND(G12*1000/D12,0)</f>
        <v>312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71925</v>
      </c>
      <c r="D13" s="118" t="n">
        <v>109601</v>
      </c>
      <c r="E13" s="118" t="n">
        <v>4321</v>
      </c>
      <c r="F13" s="118" t="n">
        <v>105280</v>
      </c>
      <c r="G13" s="118" t="n">
        <v>11963</v>
      </c>
      <c r="H13" s="118" t="n">
        <v>86</v>
      </c>
      <c r="I13" s="118" t="n">
        <v>11877</v>
      </c>
      <c r="J13" s="119" t="n">
        <v>11943</v>
      </c>
      <c r="K13" s="119" t="n">
        <v>86</v>
      </c>
      <c r="L13" s="119" t="n">
        <v>11857</v>
      </c>
      <c r="M13" s="104" t="n">
        <f aca="false">ROUND(G13*1000/D13,0)</f>
        <v>109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3609176</v>
      </c>
      <c r="D14" s="118" t="n">
        <v>857115</v>
      </c>
      <c r="E14" s="118" t="n">
        <v>2616</v>
      </c>
      <c r="F14" s="118" t="n">
        <v>854499</v>
      </c>
      <c r="G14" s="118" t="n">
        <v>40062</v>
      </c>
      <c r="H14" s="118" t="n">
        <v>38</v>
      </c>
      <c r="I14" s="118" t="n">
        <v>40024</v>
      </c>
      <c r="J14" s="119" t="n">
        <v>30660</v>
      </c>
      <c r="K14" s="119" t="n">
        <v>38</v>
      </c>
      <c r="L14" s="119" t="n">
        <v>30622</v>
      </c>
      <c r="M14" s="104" t="n">
        <f aca="false">ROUND(G14*1000/D14,0)</f>
        <v>47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258041</v>
      </c>
      <c r="D15" s="118" t="n">
        <v>103184</v>
      </c>
      <c r="E15" s="118" t="n">
        <v>21202</v>
      </c>
      <c r="F15" s="118" t="n">
        <v>81982</v>
      </c>
      <c r="G15" s="118" t="n">
        <v>6438</v>
      </c>
      <c r="H15" s="118" t="n">
        <v>1073</v>
      </c>
      <c r="I15" s="118" t="n">
        <v>5365</v>
      </c>
      <c r="J15" s="119" t="n">
        <v>6315</v>
      </c>
      <c r="K15" s="119" t="n">
        <v>1072</v>
      </c>
      <c r="L15" s="119" t="n">
        <v>5243</v>
      </c>
      <c r="M15" s="104" t="n">
        <f aca="false">ROUND(G15*1000/D15,0)</f>
        <v>62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137915</v>
      </c>
      <c r="D16" s="118" t="n">
        <v>45978</v>
      </c>
      <c r="E16" s="118" t="n">
        <v>6421</v>
      </c>
      <c r="F16" s="118" t="n">
        <v>39557</v>
      </c>
      <c r="G16" s="118" t="n">
        <v>48417</v>
      </c>
      <c r="H16" s="118" t="n">
        <v>135</v>
      </c>
      <c r="I16" s="118" t="n">
        <v>48282</v>
      </c>
      <c r="J16" s="119" t="n">
        <v>31615</v>
      </c>
      <c r="K16" s="119" t="n">
        <v>135</v>
      </c>
      <c r="L16" s="119" t="n">
        <v>31480</v>
      </c>
      <c r="M16" s="104" t="n">
        <f aca="false">ROUND(G16*1000/D16,0)</f>
        <v>1053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23456</v>
      </c>
      <c r="D17" s="118" t="n">
        <v>92611</v>
      </c>
      <c r="E17" s="118" t="n">
        <v>5985</v>
      </c>
      <c r="F17" s="118" t="n">
        <v>86626</v>
      </c>
      <c r="G17" s="118" t="n">
        <v>118374</v>
      </c>
      <c r="H17" s="118" t="n">
        <v>457</v>
      </c>
      <c r="I17" s="118" t="n">
        <v>117917</v>
      </c>
      <c r="J17" s="119" t="n">
        <v>79382</v>
      </c>
      <c r="K17" s="119" t="n">
        <v>266</v>
      </c>
      <c r="L17" s="119" t="n">
        <v>79116</v>
      </c>
      <c r="M17" s="104" t="n">
        <f aca="false">ROUND(G17*1000/D17,0)</f>
        <v>1278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13278</v>
      </c>
      <c r="D18" s="118" t="n">
        <v>50660</v>
      </c>
      <c r="E18" s="118" t="n">
        <v>3570</v>
      </c>
      <c r="F18" s="118" t="n">
        <v>47090</v>
      </c>
      <c r="G18" s="118" t="n">
        <v>7916</v>
      </c>
      <c r="H18" s="118" t="n">
        <v>71</v>
      </c>
      <c r="I18" s="118" t="n">
        <v>7845</v>
      </c>
      <c r="J18" s="119" t="n">
        <v>7916</v>
      </c>
      <c r="K18" s="119" t="n">
        <v>71</v>
      </c>
      <c r="L18" s="119" t="n">
        <v>7845</v>
      </c>
      <c r="M18" s="104" t="n">
        <f aca="false">ROUND(G18*1000/D18,0)</f>
        <v>15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638</v>
      </c>
      <c r="D19" s="120" t="n">
        <v>1062686</v>
      </c>
      <c r="E19" s="120" t="n">
        <v>2386</v>
      </c>
      <c r="F19" s="120" t="n">
        <v>1060300</v>
      </c>
      <c r="G19" s="120" t="n">
        <v>24981</v>
      </c>
      <c r="H19" s="120" t="n">
        <v>68</v>
      </c>
      <c r="I19" s="120" t="n">
        <v>24913</v>
      </c>
      <c r="J19" s="121" t="n">
        <v>24981</v>
      </c>
      <c r="K19" s="121" t="n">
        <v>68</v>
      </c>
      <c r="L19" s="121" t="n">
        <v>24913</v>
      </c>
      <c r="M19" s="104" t="n">
        <f aca="false">ROUND(G19*1000/D19,0)</f>
        <v>2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151673</v>
      </c>
      <c r="D20" s="120" t="n">
        <v>10339</v>
      </c>
      <c r="E20" s="120" t="n">
        <v>0</v>
      </c>
      <c r="F20" s="120" t="n">
        <v>10339</v>
      </c>
      <c r="G20" s="120" t="n">
        <v>284</v>
      </c>
      <c r="H20" s="120" t="n">
        <v>0</v>
      </c>
      <c r="I20" s="120" t="n">
        <v>284</v>
      </c>
      <c r="J20" s="121" t="n">
        <v>284</v>
      </c>
      <c r="K20" s="121" t="n">
        <v>0</v>
      </c>
      <c r="L20" s="121" t="n">
        <v>284</v>
      </c>
      <c r="M20" s="104" t="n">
        <f aca="false">ROUND(G20*1000/D20,0)</f>
        <v>27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22402</v>
      </c>
      <c r="D21" s="120" t="n">
        <v>31364</v>
      </c>
      <c r="E21" s="120" t="n">
        <v>2966</v>
      </c>
      <c r="F21" s="120" t="n">
        <v>28398</v>
      </c>
      <c r="G21" s="120" t="n">
        <v>610</v>
      </c>
      <c r="H21" s="120" t="n">
        <v>58</v>
      </c>
      <c r="I21" s="120" t="n">
        <v>552</v>
      </c>
      <c r="J21" s="121" t="n">
        <v>426</v>
      </c>
      <c r="K21" s="121" t="n">
        <v>44</v>
      </c>
      <c r="L21" s="121" t="n">
        <v>382</v>
      </c>
      <c r="M21" s="104" t="n">
        <f aca="false">ROUND(G21*1000/D21,0)</f>
        <v>1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59905</v>
      </c>
      <c r="D22" s="122" t="n">
        <v>2504</v>
      </c>
      <c r="E22" s="122" t="n">
        <v>0</v>
      </c>
      <c r="F22" s="122" t="n">
        <v>2504</v>
      </c>
      <c r="G22" s="122" t="n">
        <v>72</v>
      </c>
      <c r="H22" s="122" t="n">
        <v>0</v>
      </c>
      <c r="I22" s="122" t="n">
        <v>72</v>
      </c>
      <c r="J22" s="123" t="n">
        <v>70</v>
      </c>
      <c r="K22" s="123" t="n">
        <v>0</v>
      </c>
      <c r="L22" s="123" t="n">
        <v>70</v>
      </c>
      <c r="M22" s="109" t="n">
        <f aca="false">ROUND(G22*1000/D22,0)</f>
        <v>29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6929386</v>
      </c>
      <c r="D23" s="110" t="n">
        <f aca="false">SUM(D9:D22)</f>
        <v>2790543</v>
      </c>
      <c r="E23" s="110" t="n">
        <f aca="false">SUM(E9:E22)</f>
        <v>102844</v>
      </c>
      <c r="F23" s="110" t="n">
        <f aca="false">SUM(F9:F22)</f>
        <v>2687699</v>
      </c>
      <c r="G23" s="110" t="n">
        <f aca="false">SUM(G9:G22)</f>
        <v>324458</v>
      </c>
      <c r="H23" s="110" t="n">
        <f aca="false">SUM(H9:H22)</f>
        <v>3754</v>
      </c>
      <c r="I23" s="110" t="n">
        <f aca="false">SUM(I9:I22)</f>
        <v>320704</v>
      </c>
      <c r="J23" s="110" t="n">
        <f aca="false">SUM(J9:J22)</f>
        <v>252252</v>
      </c>
      <c r="K23" s="110" t="n">
        <f aca="false">SUM(K9:K22)</f>
        <v>3445</v>
      </c>
      <c r="L23" s="110" t="n">
        <f aca="false">SUM(L9:L22)</f>
        <v>248807</v>
      </c>
      <c r="M23" s="109" t="n">
        <f aca="false">ROUND(G23*1000/D23,0)</f>
        <v>116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39391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7" t="n">
        <v>0</v>
      </c>
      <c r="K24" s="117" t="n">
        <v>0</v>
      </c>
      <c r="L24" s="117" t="n">
        <v>0</v>
      </c>
      <c r="M24" s="101" t="s">
        <v>9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3474</v>
      </c>
      <c r="E26" s="118" t="n">
        <v>1437</v>
      </c>
      <c r="F26" s="118" t="n">
        <v>2037</v>
      </c>
      <c r="G26" s="118" t="n">
        <v>51</v>
      </c>
      <c r="H26" s="118" t="n">
        <v>21</v>
      </c>
      <c r="I26" s="118" t="n">
        <v>30</v>
      </c>
      <c r="J26" s="119" t="n">
        <v>51</v>
      </c>
      <c r="K26" s="119" t="n">
        <v>21</v>
      </c>
      <c r="L26" s="119" t="n">
        <v>30</v>
      </c>
      <c r="M26" s="104" t="n">
        <f aca="false">ROUND(G26*1000/D26,0)</f>
        <v>15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13857</v>
      </c>
      <c r="D27" s="118" t="n">
        <v>31069</v>
      </c>
      <c r="E27" s="118" t="n">
        <v>3446</v>
      </c>
      <c r="F27" s="118" t="n">
        <v>27623</v>
      </c>
      <c r="G27" s="118" t="n">
        <v>719</v>
      </c>
      <c r="H27" s="118" t="n">
        <v>35</v>
      </c>
      <c r="I27" s="118" t="n">
        <v>684</v>
      </c>
      <c r="J27" s="119" t="n">
        <v>719</v>
      </c>
      <c r="K27" s="119" t="n">
        <v>35</v>
      </c>
      <c r="L27" s="119" t="n">
        <v>684</v>
      </c>
      <c r="M27" s="104" t="n">
        <f aca="false">ROUND(G27*1000/D27,0)</f>
        <v>2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95668</v>
      </c>
      <c r="D28" s="118" t="n">
        <v>2849</v>
      </c>
      <c r="E28" s="118" t="n">
        <v>0</v>
      </c>
      <c r="F28" s="118" t="n">
        <v>2849</v>
      </c>
      <c r="G28" s="118" t="n">
        <v>71</v>
      </c>
      <c r="H28" s="118" t="n">
        <v>0</v>
      </c>
      <c r="I28" s="118" t="n">
        <v>71</v>
      </c>
      <c r="J28" s="119" t="n">
        <v>71</v>
      </c>
      <c r="K28" s="119" t="n">
        <v>0</v>
      </c>
      <c r="L28" s="119" t="n">
        <v>71</v>
      </c>
      <c r="M28" s="104" t="n">
        <f aca="false">ROUND(G28*1000/D28,0)</f>
        <v>2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59</v>
      </c>
      <c r="D29" s="118" t="n">
        <v>3302</v>
      </c>
      <c r="E29" s="118" t="n">
        <v>1829</v>
      </c>
      <c r="F29" s="118" t="n">
        <v>1473</v>
      </c>
      <c r="G29" s="118" t="n">
        <v>9</v>
      </c>
      <c r="H29" s="118" t="n">
        <v>5</v>
      </c>
      <c r="I29" s="118" t="n">
        <v>4</v>
      </c>
      <c r="J29" s="119" t="n">
        <v>9</v>
      </c>
      <c r="K29" s="119" t="n">
        <v>5</v>
      </c>
      <c r="L29" s="119" t="n">
        <v>4</v>
      </c>
      <c r="M29" s="104" t="n">
        <f aca="false">ROUND(G29*1000/D29,0)</f>
        <v>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471474</v>
      </c>
      <c r="D30" s="118" t="n">
        <v>1430</v>
      </c>
      <c r="E30" s="118" t="n">
        <v>0</v>
      </c>
      <c r="F30" s="118" t="n">
        <v>1430</v>
      </c>
      <c r="G30" s="118" t="n">
        <v>22</v>
      </c>
      <c r="H30" s="118" t="n">
        <v>0</v>
      </c>
      <c r="I30" s="118" t="n">
        <v>22</v>
      </c>
      <c r="J30" s="119" t="n">
        <v>22</v>
      </c>
      <c r="K30" s="119" t="n">
        <v>0</v>
      </c>
      <c r="L30" s="119" t="n">
        <v>22</v>
      </c>
      <c r="M30" s="104" t="n">
        <f aca="false">ROUND(G30*1000/D30,0)</f>
        <v>15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980</v>
      </c>
      <c r="D31" s="118" t="n">
        <v>15489</v>
      </c>
      <c r="E31" s="118" t="n">
        <v>0</v>
      </c>
      <c r="F31" s="118" t="n">
        <v>15489</v>
      </c>
      <c r="G31" s="118" t="n">
        <v>288</v>
      </c>
      <c r="H31" s="118" t="n">
        <v>0</v>
      </c>
      <c r="I31" s="118" t="n">
        <v>288</v>
      </c>
      <c r="J31" s="119" t="n">
        <v>288</v>
      </c>
      <c r="K31" s="119" t="n">
        <v>0</v>
      </c>
      <c r="L31" s="119" t="n">
        <v>288</v>
      </c>
      <c r="M31" s="104" t="n">
        <f aca="false">ROUND(G31*1000/D31,0)</f>
        <v>19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225494</v>
      </c>
      <c r="D32" s="118" t="n">
        <v>25627</v>
      </c>
      <c r="E32" s="118" t="n">
        <v>368</v>
      </c>
      <c r="F32" s="118" t="n">
        <v>25259</v>
      </c>
      <c r="G32" s="118" t="n">
        <v>2820</v>
      </c>
      <c r="H32" s="118" t="n">
        <v>11</v>
      </c>
      <c r="I32" s="118" t="n">
        <v>2809</v>
      </c>
      <c r="J32" s="119" t="n">
        <v>2820</v>
      </c>
      <c r="K32" s="119" t="n">
        <v>11</v>
      </c>
      <c r="L32" s="119" t="n">
        <v>2809</v>
      </c>
      <c r="M32" s="104" t="n">
        <f aca="false">ROUND(G32*1000/D32,0)</f>
        <v>110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9" t="n">
        <v>0</v>
      </c>
      <c r="K33" s="119" t="n">
        <v>0</v>
      </c>
      <c r="L33" s="119" t="n">
        <v>0</v>
      </c>
      <c r="M33" s="104" t="s">
        <v>9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25002</v>
      </c>
      <c r="D34" s="118" t="n">
        <v>151402</v>
      </c>
      <c r="E34" s="118" t="n">
        <v>5721</v>
      </c>
      <c r="F34" s="118" t="n">
        <v>145681</v>
      </c>
      <c r="G34" s="118" t="n">
        <v>2120</v>
      </c>
      <c r="H34" s="118" t="n">
        <v>80</v>
      </c>
      <c r="I34" s="118" t="n">
        <v>2040</v>
      </c>
      <c r="J34" s="119" t="n">
        <v>2120</v>
      </c>
      <c r="K34" s="119" t="n">
        <v>80</v>
      </c>
      <c r="L34" s="119" t="n">
        <v>2040</v>
      </c>
      <c r="M34" s="104" t="n">
        <f aca="false">ROUND(G34*1000/D34,0)</f>
        <v>14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10226</v>
      </c>
      <c r="D35" s="122" t="n">
        <v>22843</v>
      </c>
      <c r="E35" s="122" t="n">
        <v>616</v>
      </c>
      <c r="F35" s="122" t="n">
        <v>22227</v>
      </c>
      <c r="G35" s="122" t="n">
        <v>922</v>
      </c>
      <c r="H35" s="122" t="n">
        <v>11</v>
      </c>
      <c r="I35" s="122" t="n">
        <v>911</v>
      </c>
      <c r="J35" s="123" t="n">
        <v>922</v>
      </c>
      <c r="K35" s="123" t="n">
        <v>11</v>
      </c>
      <c r="L35" s="123" t="n">
        <v>911</v>
      </c>
      <c r="M35" s="109" t="n">
        <f aca="false">ROUND(G35*1000/D35,0)</f>
        <v>40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882151</v>
      </c>
      <c r="D36" s="110" t="n">
        <f aca="false">SUM(D24:D35)</f>
        <v>257485</v>
      </c>
      <c r="E36" s="110" t="n">
        <f aca="false">SUM(E24:E35)</f>
        <v>13417</v>
      </c>
      <c r="F36" s="110" t="n">
        <f aca="false">SUM(F24:F35)</f>
        <v>244068</v>
      </c>
      <c r="G36" s="110" t="n">
        <f aca="false">SUM(G24:G35)</f>
        <v>7022</v>
      </c>
      <c r="H36" s="110" t="n">
        <f aca="false">SUM(H24:H35)</f>
        <v>163</v>
      </c>
      <c r="I36" s="110" t="n">
        <f aca="false">SUM(I24:I35)</f>
        <v>6859</v>
      </c>
      <c r="J36" s="110" t="n">
        <f aca="false">SUM(J24:J35)</f>
        <v>7022</v>
      </c>
      <c r="K36" s="110" t="n">
        <f aca="false">SUM(K24:K35)</f>
        <v>163</v>
      </c>
      <c r="L36" s="110" t="n">
        <f aca="false">SUM(L24:L35)</f>
        <v>6859</v>
      </c>
      <c r="M36" s="111" t="n">
        <f aca="false">ROUND(G36*1000/D36,0)</f>
        <v>27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7811537</v>
      </c>
      <c r="D37" s="112" t="n">
        <f aca="false">D23+D36</f>
        <v>3048028</v>
      </c>
      <c r="E37" s="112" t="n">
        <f aca="false">E23+E36</f>
        <v>116261</v>
      </c>
      <c r="F37" s="112" t="n">
        <f aca="false">F23+F36</f>
        <v>2931767</v>
      </c>
      <c r="G37" s="112" t="n">
        <f aca="false">G23+G36</f>
        <v>331480</v>
      </c>
      <c r="H37" s="112" t="n">
        <f aca="false">H23+H36</f>
        <v>3917</v>
      </c>
      <c r="I37" s="112" t="n">
        <f aca="false">I23+I36</f>
        <v>327563</v>
      </c>
      <c r="J37" s="112" t="n">
        <f aca="false">J23+J36</f>
        <v>259274</v>
      </c>
      <c r="K37" s="112" t="n">
        <f aca="false">K23+K36</f>
        <v>3608</v>
      </c>
      <c r="L37" s="112" t="n">
        <f aca="false">L23+L36</f>
        <v>255666</v>
      </c>
      <c r="M37" s="113" t="n">
        <f aca="false">ROUND(G37*1000/D37,0)</f>
        <v>109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G34" activeCellId="0" sqref="G3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C3" s="82"/>
      <c r="D3" s="81" t="s">
        <v>51</v>
      </c>
      <c r="E3" s="81" t="s">
        <v>183</v>
      </c>
      <c r="M3" s="83" t="s">
        <v>53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84</v>
      </c>
      <c r="D8" s="43" t="s">
        <v>185</v>
      </c>
      <c r="E8" s="43" t="s">
        <v>186</v>
      </c>
      <c r="F8" s="98" t="s">
        <v>187</v>
      </c>
      <c r="G8" s="43" t="s">
        <v>188</v>
      </c>
      <c r="H8" s="43" t="s">
        <v>189</v>
      </c>
      <c r="I8" s="98" t="s">
        <v>190</v>
      </c>
      <c r="J8" s="43" t="s">
        <v>191</v>
      </c>
      <c r="K8" s="43" t="s">
        <v>192</v>
      </c>
      <c r="L8" s="43" t="s">
        <v>193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3860636</v>
      </c>
      <c r="D9" s="116" t="n">
        <v>63143719</v>
      </c>
      <c r="E9" s="116" t="n">
        <v>5155786</v>
      </c>
      <c r="F9" s="116" t="n">
        <v>57987933</v>
      </c>
      <c r="G9" s="116" t="n">
        <v>1457734</v>
      </c>
      <c r="H9" s="116" t="n">
        <v>127005</v>
      </c>
      <c r="I9" s="116" t="n">
        <v>1330729</v>
      </c>
      <c r="J9" s="117" t="n">
        <v>1457734</v>
      </c>
      <c r="K9" s="117" t="n">
        <v>127005</v>
      </c>
      <c r="L9" s="117" t="n">
        <v>1330729</v>
      </c>
      <c r="M9" s="101" t="n">
        <f aca="false">ROUND(G9*1000*1000/D9,0)</f>
        <v>23086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9580086</v>
      </c>
      <c r="D10" s="118" t="n">
        <v>45984804</v>
      </c>
      <c r="E10" s="118" t="n">
        <v>2885950</v>
      </c>
      <c r="F10" s="118" t="n">
        <v>43098854</v>
      </c>
      <c r="G10" s="118" t="n">
        <v>1092320</v>
      </c>
      <c r="H10" s="118" t="n">
        <v>67915</v>
      </c>
      <c r="I10" s="118" t="n">
        <v>1024405</v>
      </c>
      <c r="J10" s="119" t="n">
        <v>1092320</v>
      </c>
      <c r="K10" s="119" t="n">
        <v>67915</v>
      </c>
      <c r="L10" s="119" t="n">
        <v>1024405</v>
      </c>
      <c r="M10" s="104" t="n">
        <f aca="false">ROUND(G10*1000*1000/D10,0)</f>
        <v>23754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912879</v>
      </c>
      <c r="D11" s="118" t="n">
        <v>37929342</v>
      </c>
      <c r="E11" s="118" t="n">
        <v>2078837</v>
      </c>
      <c r="F11" s="118" t="n">
        <v>35850505</v>
      </c>
      <c r="G11" s="118" t="n">
        <v>880952</v>
      </c>
      <c r="H11" s="118" t="n">
        <v>47374</v>
      </c>
      <c r="I11" s="118" t="n">
        <v>833578</v>
      </c>
      <c r="J11" s="119" t="n">
        <v>880952</v>
      </c>
      <c r="K11" s="119" t="n">
        <v>47374</v>
      </c>
      <c r="L11" s="119" t="n">
        <v>833578</v>
      </c>
      <c r="M11" s="104" t="n">
        <f aca="false">ROUND(G11*1000*1000/D11,0)</f>
        <v>23226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4428432</v>
      </c>
      <c r="D12" s="118" t="n">
        <v>78572328</v>
      </c>
      <c r="E12" s="118" t="n">
        <v>4127858</v>
      </c>
      <c r="F12" s="118" t="n">
        <v>74444470</v>
      </c>
      <c r="G12" s="118" t="n">
        <v>1853456</v>
      </c>
      <c r="H12" s="118" t="n">
        <v>95212</v>
      </c>
      <c r="I12" s="118" t="n">
        <v>1758244</v>
      </c>
      <c r="J12" s="119" t="n">
        <v>1853307</v>
      </c>
      <c r="K12" s="119" t="n">
        <v>95204</v>
      </c>
      <c r="L12" s="119" t="n">
        <v>1758103</v>
      </c>
      <c r="M12" s="104" t="n">
        <f aca="false">ROUND(G12*1000*1000/D12,0)</f>
        <v>23589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10096591</v>
      </c>
      <c r="D13" s="118" t="n">
        <v>106807176</v>
      </c>
      <c r="E13" s="118" t="n">
        <v>3905544</v>
      </c>
      <c r="F13" s="118" t="n">
        <v>102901632</v>
      </c>
      <c r="G13" s="118" t="n">
        <v>3412072</v>
      </c>
      <c r="H13" s="118" t="n">
        <v>119661</v>
      </c>
      <c r="I13" s="118" t="n">
        <v>3292411</v>
      </c>
      <c r="J13" s="119" t="n">
        <v>3412062</v>
      </c>
      <c r="K13" s="119" t="n">
        <v>119651</v>
      </c>
      <c r="L13" s="119" t="n">
        <v>3292411</v>
      </c>
      <c r="M13" s="104" t="n">
        <f aca="false">ROUND(G13*1000*1000/D13,0)</f>
        <v>31946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4918884</v>
      </c>
      <c r="D14" s="118" t="n">
        <v>109831481</v>
      </c>
      <c r="E14" s="118" t="n">
        <v>8642968</v>
      </c>
      <c r="F14" s="118" t="n">
        <v>101188513</v>
      </c>
      <c r="G14" s="118" t="n">
        <v>2198986</v>
      </c>
      <c r="H14" s="118" t="n">
        <v>155850</v>
      </c>
      <c r="I14" s="118" t="n">
        <v>2043136</v>
      </c>
      <c r="J14" s="119" t="n">
        <v>2198844</v>
      </c>
      <c r="K14" s="119" t="n">
        <v>155849</v>
      </c>
      <c r="L14" s="119" t="n">
        <v>2042995</v>
      </c>
      <c r="M14" s="104" t="n">
        <f aca="false">ROUND(G14*1000*1000/D14,0)</f>
        <v>20021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382270</v>
      </c>
      <c r="D15" s="118" t="n">
        <v>8447728</v>
      </c>
      <c r="E15" s="118" t="n">
        <v>1148699</v>
      </c>
      <c r="F15" s="118" t="n">
        <v>7299029</v>
      </c>
      <c r="G15" s="118" t="n">
        <v>245826</v>
      </c>
      <c r="H15" s="118" t="n">
        <v>33427</v>
      </c>
      <c r="I15" s="118" t="n">
        <v>212399</v>
      </c>
      <c r="J15" s="119" t="n">
        <v>245825</v>
      </c>
      <c r="K15" s="119" t="n">
        <v>33426</v>
      </c>
      <c r="L15" s="119" t="n">
        <v>212399</v>
      </c>
      <c r="M15" s="104" t="n">
        <f aca="false">ROUND(G15*1000*1000/D15,0)</f>
        <v>29100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604525</v>
      </c>
      <c r="D16" s="118" t="n">
        <v>14144981</v>
      </c>
      <c r="E16" s="118" t="n">
        <v>1153457</v>
      </c>
      <c r="F16" s="118" t="n">
        <v>12991524</v>
      </c>
      <c r="G16" s="118" t="n">
        <v>328317</v>
      </c>
      <c r="H16" s="118" t="n">
        <v>30046</v>
      </c>
      <c r="I16" s="118" t="n">
        <v>298271</v>
      </c>
      <c r="J16" s="119" t="n">
        <v>328317</v>
      </c>
      <c r="K16" s="119" t="n">
        <v>30046</v>
      </c>
      <c r="L16" s="119" t="n">
        <v>298271</v>
      </c>
      <c r="M16" s="104" t="n">
        <f aca="false">ROUND(G16*1000*1000/D16,0)</f>
        <v>23211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2357585</v>
      </c>
      <c r="D17" s="118" t="n">
        <v>83380460</v>
      </c>
      <c r="E17" s="118" t="n">
        <v>4003366</v>
      </c>
      <c r="F17" s="118" t="n">
        <v>79377094</v>
      </c>
      <c r="G17" s="118" t="n">
        <v>2051535</v>
      </c>
      <c r="H17" s="118" t="n">
        <v>97561</v>
      </c>
      <c r="I17" s="118" t="n">
        <v>1953974</v>
      </c>
      <c r="J17" s="119" t="n">
        <v>2042912</v>
      </c>
      <c r="K17" s="119" t="n">
        <v>97070</v>
      </c>
      <c r="L17" s="119" t="n">
        <v>1945842</v>
      </c>
      <c r="M17" s="104" t="n">
        <f aca="false">ROUND(G17*1000*1000/D17,0)</f>
        <v>24605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2853816</v>
      </c>
      <c r="D18" s="118" t="n">
        <v>44720359</v>
      </c>
      <c r="E18" s="118" t="n">
        <v>3392181</v>
      </c>
      <c r="F18" s="118" t="n">
        <v>41328178</v>
      </c>
      <c r="G18" s="118" t="n">
        <v>1086312</v>
      </c>
      <c r="H18" s="118" t="n">
        <v>80666</v>
      </c>
      <c r="I18" s="118" t="n">
        <v>1005646</v>
      </c>
      <c r="J18" s="119" t="n">
        <v>1086312</v>
      </c>
      <c r="K18" s="119" t="n">
        <v>80666</v>
      </c>
      <c r="L18" s="119" t="n">
        <v>1005646</v>
      </c>
      <c r="M18" s="104" t="n">
        <f aca="false">ROUND(G18*1000*1000/D18,0)</f>
        <v>24291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4613287</v>
      </c>
      <c r="D19" s="120" t="n">
        <v>83455350</v>
      </c>
      <c r="E19" s="120" t="n">
        <v>21993725</v>
      </c>
      <c r="F19" s="120" t="n">
        <v>61461625</v>
      </c>
      <c r="G19" s="120" t="n">
        <v>1860842</v>
      </c>
      <c r="H19" s="120" t="n">
        <v>489773</v>
      </c>
      <c r="I19" s="120" t="n">
        <v>1371069</v>
      </c>
      <c r="J19" s="121" t="n">
        <v>1860823</v>
      </c>
      <c r="K19" s="121" t="n">
        <v>489754</v>
      </c>
      <c r="L19" s="121" t="n">
        <v>1371069</v>
      </c>
      <c r="M19" s="104" t="n">
        <f aca="false">ROUND(G19*1000*1000/D19,0)</f>
        <v>22297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1345536</v>
      </c>
      <c r="D20" s="120" t="n">
        <v>24626609</v>
      </c>
      <c r="E20" s="120" t="n">
        <v>1411238</v>
      </c>
      <c r="F20" s="120" t="n">
        <v>23215371</v>
      </c>
      <c r="G20" s="120" t="n">
        <v>712357</v>
      </c>
      <c r="H20" s="120" t="n">
        <v>40340</v>
      </c>
      <c r="I20" s="120" t="n">
        <v>672017</v>
      </c>
      <c r="J20" s="121" t="n">
        <v>712357</v>
      </c>
      <c r="K20" s="121" t="n">
        <v>40340</v>
      </c>
      <c r="L20" s="121" t="n">
        <v>672017</v>
      </c>
      <c r="M20" s="104" t="n">
        <f aca="false">ROUND(G20*1000*1000/D20,0)</f>
        <v>28926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1973118</v>
      </c>
      <c r="D21" s="120" t="n">
        <v>69158468</v>
      </c>
      <c r="E21" s="120" t="n">
        <v>5491836</v>
      </c>
      <c r="F21" s="120" t="n">
        <v>63666632</v>
      </c>
      <c r="G21" s="120" t="n">
        <v>1160036</v>
      </c>
      <c r="H21" s="120" t="n">
        <v>92130</v>
      </c>
      <c r="I21" s="120" t="n">
        <v>1067906</v>
      </c>
      <c r="J21" s="121" t="n">
        <v>1132924</v>
      </c>
      <c r="K21" s="121" t="n">
        <v>90188</v>
      </c>
      <c r="L21" s="121" t="n">
        <v>1042736</v>
      </c>
      <c r="M21" s="104" t="n">
        <f aca="false">ROUND(G21*1000*1000/D21,0)</f>
        <v>16774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61583</v>
      </c>
      <c r="D22" s="122" t="n">
        <v>3677087</v>
      </c>
      <c r="E22" s="122" t="n">
        <v>557486</v>
      </c>
      <c r="F22" s="122" t="n">
        <v>3119601</v>
      </c>
      <c r="G22" s="122" t="n">
        <v>106266</v>
      </c>
      <c r="H22" s="122" t="n">
        <v>16111</v>
      </c>
      <c r="I22" s="122" t="n">
        <v>90155</v>
      </c>
      <c r="J22" s="123" t="n">
        <v>106266</v>
      </c>
      <c r="K22" s="123" t="n">
        <v>16111</v>
      </c>
      <c r="L22" s="123" t="n">
        <v>90155</v>
      </c>
      <c r="M22" s="109" t="n">
        <f aca="false">ROUND(G22*1000*1000/D22,0)</f>
        <v>28900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70089228</v>
      </c>
      <c r="D23" s="110" t="n">
        <f aca="false">SUM(D9:D22)</f>
        <v>773879892</v>
      </c>
      <c r="E23" s="110" t="n">
        <f aca="false">SUM(E9:E22)</f>
        <v>65948931</v>
      </c>
      <c r="F23" s="110" t="n">
        <f aca="false">SUM(F9:F22)</f>
        <v>707930961</v>
      </c>
      <c r="G23" s="110" t="n">
        <f aca="false">SUM(G9:G22)</f>
        <v>18447011</v>
      </c>
      <c r="H23" s="110" t="n">
        <f aca="false">SUM(H9:H22)</f>
        <v>1493071</v>
      </c>
      <c r="I23" s="110" t="n">
        <f aca="false">SUM(I9:I22)</f>
        <v>16953940</v>
      </c>
      <c r="J23" s="110" t="n">
        <f aca="false">SUM(J9:J22)</f>
        <v>18410955</v>
      </c>
      <c r="K23" s="110" t="n">
        <f aca="false">SUM(K9:K22)</f>
        <v>1490599</v>
      </c>
      <c r="L23" s="110" t="n">
        <f aca="false">SUM(L9:L22)</f>
        <v>16920356</v>
      </c>
      <c r="M23" s="109" t="n">
        <f aca="false">ROUND(G23*1000*1000/D23,0)</f>
        <v>23837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44996</v>
      </c>
      <c r="D24" s="116" t="n">
        <v>2077379</v>
      </c>
      <c r="E24" s="116" t="n">
        <v>270740</v>
      </c>
      <c r="F24" s="116" t="n">
        <v>1806639</v>
      </c>
      <c r="G24" s="116" t="n">
        <v>50272</v>
      </c>
      <c r="H24" s="116" t="n">
        <v>6552</v>
      </c>
      <c r="I24" s="116" t="n">
        <v>43720</v>
      </c>
      <c r="J24" s="117" t="n">
        <v>50272</v>
      </c>
      <c r="K24" s="117" t="n">
        <v>6552</v>
      </c>
      <c r="L24" s="117" t="n">
        <v>43720</v>
      </c>
      <c r="M24" s="101" t="n">
        <f aca="false">ROUND(G24*1000*1000/D24,0)</f>
        <v>24200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1539332</v>
      </c>
      <c r="D25" s="118" t="n">
        <v>21615569</v>
      </c>
      <c r="E25" s="118" t="n">
        <v>1715946</v>
      </c>
      <c r="F25" s="118" t="n">
        <v>19899623</v>
      </c>
      <c r="G25" s="118" t="n">
        <v>405686</v>
      </c>
      <c r="H25" s="118" t="n">
        <v>33024</v>
      </c>
      <c r="I25" s="118" t="n">
        <v>372662</v>
      </c>
      <c r="J25" s="119" t="n">
        <v>405686</v>
      </c>
      <c r="K25" s="119" t="n">
        <v>33024</v>
      </c>
      <c r="L25" s="119" t="n">
        <v>372662</v>
      </c>
      <c r="M25" s="104" t="n">
        <f aca="false">ROUND(G25*1000*1000/D25,0)</f>
        <v>18768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3031321</v>
      </c>
      <c r="D26" s="118" t="n">
        <v>53620995</v>
      </c>
      <c r="E26" s="118" t="n">
        <v>3415208</v>
      </c>
      <c r="F26" s="118" t="n">
        <v>50205787</v>
      </c>
      <c r="G26" s="118" t="n">
        <v>1118240</v>
      </c>
      <c r="H26" s="118" t="n">
        <v>68844</v>
      </c>
      <c r="I26" s="118" t="n">
        <v>1049396</v>
      </c>
      <c r="J26" s="119" t="n">
        <v>1118240</v>
      </c>
      <c r="K26" s="119" t="n">
        <v>68844</v>
      </c>
      <c r="L26" s="119" t="n">
        <v>1049396</v>
      </c>
      <c r="M26" s="104" t="n">
        <f aca="false">ROUND(G26*1000*1000/D26,0)</f>
        <v>20855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262490</v>
      </c>
      <c r="D27" s="118" t="n">
        <v>17121708</v>
      </c>
      <c r="E27" s="118" t="n">
        <v>1941916</v>
      </c>
      <c r="F27" s="118" t="n">
        <v>15179792</v>
      </c>
      <c r="G27" s="118" t="n">
        <v>342129</v>
      </c>
      <c r="H27" s="118" t="n">
        <v>37693</v>
      </c>
      <c r="I27" s="118" t="n">
        <v>304436</v>
      </c>
      <c r="J27" s="119" t="n">
        <v>342129</v>
      </c>
      <c r="K27" s="119" t="n">
        <v>37693</v>
      </c>
      <c r="L27" s="119" t="n">
        <v>304436</v>
      </c>
      <c r="M27" s="104" t="n">
        <f aca="false">ROUND(G27*1000*1000/D27,0)</f>
        <v>19982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211685</v>
      </c>
      <c r="D28" s="118" t="n">
        <v>7823474</v>
      </c>
      <c r="E28" s="118" t="n">
        <v>1249941</v>
      </c>
      <c r="F28" s="118" t="n">
        <v>6573533</v>
      </c>
      <c r="G28" s="118" t="n">
        <v>204205</v>
      </c>
      <c r="H28" s="118" t="n">
        <v>32425</v>
      </c>
      <c r="I28" s="118" t="n">
        <v>171780</v>
      </c>
      <c r="J28" s="119" t="n">
        <v>204205</v>
      </c>
      <c r="K28" s="119" t="n">
        <v>32425</v>
      </c>
      <c r="L28" s="119" t="n">
        <v>171780</v>
      </c>
      <c r="M28" s="104" t="n">
        <f aca="false">ROUND(G28*1000*1000/D28,0)</f>
        <v>26102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224604</v>
      </c>
      <c r="D29" s="118" t="n">
        <v>4977243</v>
      </c>
      <c r="E29" s="118" t="n">
        <v>795154</v>
      </c>
      <c r="F29" s="118" t="n">
        <v>4182089</v>
      </c>
      <c r="G29" s="118" t="n">
        <v>144139</v>
      </c>
      <c r="H29" s="118" t="n">
        <v>23027</v>
      </c>
      <c r="I29" s="118" t="n">
        <v>121112</v>
      </c>
      <c r="J29" s="119" t="n">
        <v>144139</v>
      </c>
      <c r="K29" s="119" t="n">
        <v>23027</v>
      </c>
      <c r="L29" s="119" t="n">
        <v>121112</v>
      </c>
      <c r="M29" s="104" t="n">
        <f aca="false">ROUND(G29*1000*1000/D29,0)</f>
        <v>28960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308013</v>
      </c>
      <c r="D30" s="118" t="n">
        <v>2287278</v>
      </c>
      <c r="E30" s="118" t="n">
        <v>317437</v>
      </c>
      <c r="F30" s="118" t="n">
        <v>1969841</v>
      </c>
      <c r="G30" s="118" t="n">
        <v>52423</v>
      </c>
      <c r="H30" s="118" t="n">
        <v>6891</v>
      </c>
      <c r="I30" s="118" t="n">
        <v>45532</v>
      </c>
      <c r="J30" s="119" t="n">
        <v>52423</v>
      </c>
      <c r="K30" s="119" t="n">
        <v>6891</v>
      </c>
      <c r="L30" s="119" t="n">
        <v>45532</v>
      </c>
      <c r="M30" s="104" t="n">
        <f aca="false">ROUND(G30*1000*1000/D30,0)</f>
        <v>22919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970840</v>
      </c>
      <c r="D31" s="118" t="n">
        <v>12917356</v>
      </c>
      <c r="E31" s="118" t="n">
        <v>880190</v>
      </c>
      <c r="F31" s="118" t="n">
        <v>12037166</v>
      </c>
      <c r="G31" s="118" t="n">
        <v>217617</v>
      </c>
      <c r="H31" s="118" t="n">
        <v>22466</v>
      </c>
      <c r="I31" s="118" t="n">
        <v>195151</v>
      </c>
      <c r="J31" s="119" t="n">
        <v>217617</v>
      </c>
      <c r="K31" s="119" t="n">
        <v>22466</v>
      </c>
      <c r="L31" s="119" t="n">
        <v>195151</v>
      </c>
      <c r="M31" s="104" t="n">
        <f aca="false">ROUND(G31*1000*1000/D31,0)</f>
        <v>16847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62687102</v>
      </c>
      <c r="D32" s="118" t="n">
        <v>36172768</v>
      </c>
      <c r="E32" s="118" t="n">
        <v>2964732</v>
      </c>
      <c r="F32" s="118" t="n">
        <v>33208036</v>
      </c>
      <c r="G32" s="118" t="n">
        <v>732032</v>
      </c>
      <c r="H32" s="118" t="n">
        <v>52757</v>
      </c>
      <c r="I32" s="118" t="n">
        <v>679275</v>
      </c>
      <c r="J32" s="119" t="n">
        <v>732032</v>
      </c>
      <c r="K32" s="119" t="n">
        <v>52757</v>
      </c>
      <c r="L32" s="119" t="n">
        <v>679275</v>
      </c>
      <c r="M32" s="104" t="n">
        <f aca="false">ROUND(G32*1000*1000/D32,0)</f>
        <v>20237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248390</v>
      </c>
      <c r="D33" s="118" t="n">
        <v>4765355</v>
      </c>
      <c r="E33" s="118" t="n">
        <v>592341</v>
      </c>
      <c r="F33" s="118" t="n">
        <v>4173014</v>
      </c>
      <c r="G33" s="118" t="n">
        <v>111618</v>
      </c>
      <c r="H33" s="118" t="n">
        <v>14074</v>
      </c>
      <c r="I33" s="118" t="n">
        <v>97544</v>
      </c>
      <c r="J33" s="119" t="n">
        <v>111618</v>
      </c>
      <c r="K33" s="119" t="n">
        <v>14074</v>
      </c>
      <c r="L33" s="119" t="n">
        <v>97544</v>
      </c>
      <c r="M33" s="104" t="n">
        <f aca="false">ROUND(G33*1000*1000/D33,0)</f>
        <v>2342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15148406</v>
      </c>
      <c r="D34" s="118" t="n">
        <v>118692780</v>
      </c>
      <c r="E34" s="118" t="n">
        <v>31458696</v>
      </c>
      <c r="F34" s="118" t="n">
        <v>87234084</v>
      </c>
      <c r="G34" s="118" t="n">
        <v>2050583</v>
      </c>
      <c r="H34" s="118" t="n">
        <v>524689</v>
      </c>
      <c r="I34" s="118" t="n">
        <v>1525894</v>
      </c>
      <c r="J34" s="119" t="n">
        <v>2050583</v>
      </c>
      <c r="K34" s="119" t="n">
        <v>524689</v>
      </c>
      <c r="L34" s="119" t="n">
        <v>1525894</v>
      </c>
      <c r="M34" s="104" t="n">
        <f aca="false">ROUND(G34*1000*1000/D34,0)</f>
        <v>17276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3692145</v>
      </c>
      <c r="D35" s="122" t="n">
        <v>64122642</v>
      </c>
      <c r="E35" s="122" t="n">
        <v>3093792</v>
      </c>
      <c r="F35" s="122" t="n">
        <v>61028850</v>
      </c>
      <c r="G35" s="122" t="n">
        <v>1476053</v>
      </c>
      <c r="H35" s="122" t="n">
        <v>65794</v>
      </c>
      <c r="I35" s="122" t="n">
        <v>1410259</v>
      </c>
      <c r="J35" s="123" t="n">
        <v>1476053</v>
      </c>
      <c r="K35" s="123" t="n">
        <v>65794</v>
      </c>
      <c r="L35" s="123" t="n">
        <v>1410259</v>
      </c>
      <c r="M35" s="109" t="n">
        <f aca="false">ROUND(G35*1000*1000/D35,0)</f>
        <v>23019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88369324</v>
      </c>
      <c r="D36" s="110" t="n">
        <f aca="false">SUM(D24:D35)</f>
        <v>346194547</v>
      </c>
      <c r="E36" s="110" t="n">
        <f aca="false">SUM(E24:E35)</f>
        <v>48696093</v>
      </c>
      <c r="F36" s="110" t="n">
        <f aca="false">SUM(F24:F35)</f>
        <v>297498454</v>
      </c>
      <c r="G36" s="110" t="n">
        <f aca="false">SUM(G24:G35)</f>
        <v>6904997</v>
      </c>
      <c r="H36" s="110" t="n">
        <f aca="false">SUM(H24:H35)</f>
        <v>888236</v>
      </c>
      <c r="I36" s="110" t="n">
        <f aca="false">SUM(I24:I35)</f>
        <v>6016761</v>
      </c>
      <c r="J36" s="110" t="n">
        <f aca="false">SUM(J24:J35)</f>
        <v>6904997</v>
      </c>
      <c r="K36" s="110" t="n">
        <f aca="false">SUM(K24:K35)</f>
        <v>888236</v>
      </c>
      <c r="L36" s="110" t="n">
        <f aca="false">SUM(L24:L35)</f>
        <v>6016761</v>
      </c>
      <c r="M36" s="111" t="n">
        <f aca="false">ROUND(G36*1000*1000/D36,0)</f>
        <v>19945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158458552</v>
      </c>
      <c r="D37" s="112" t="n">
        <f aca="false">D23+D36</f>
        <v>1120074439</v>
      </c>
      <c r="E37" s="112" t="n">
        <f aca="false">E23+E36</f>
        <v>114645024</v>
      </c>
      <c r="F37" s="112" t="n">
        <f aca="false">F23+F36</f>
        <v>1005429415</v>
      </c>
      <c r="G37" s="112" t="n">
        <f aca="false">G23+G36</f>
        <v>25352008</v>
      </c>
      <c r="H37" s="112" t="n">
        <f aca="false">H23+H36</f>
        <v>2381307</v>
      </c>
      <c r="I37" s="112" t="n">
        <f aca="false">I23+I36</f>
        <v>22970701</v>
      </c>
      <c r="J37" s="112" t="n">
        <f aca="false">J23+J36</f>
        <v>25315952</v>
      </c>
      <c r="K37" s="112" t="n">
        <f aca="false">K23+K36</f>
        <v>2378835</v>
      </c>
      <c r="L37" s="112" t="n">
        <f aca="false">L23+L36</f>
        <v>22937117</v>
      </c>
      <c r="M37" s="113" t="n">
        <f aca="false">ROUND(G37*1000*1000/D37,0)</f>
        <v>22634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34" activeCellId="0" sqref="G34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true" hidden="false" outlineLevel="0" max="15" min="14" style="79" width="27.12"/>
    <col collapsed="false" customWidth="false" hidden="false" outlineLevel="0" max="257" min="16" style="79" width="10.99"/>
  </cols>
  <sheetData>
    <row r="2" customFormat="fals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94</v>
      </c>
      <c r="H3" s="82"/>
      <c r="M3" s="83" t="s">
        <v>82</v>
      </c>
    </row>
    <row r="4" s="87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87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87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87" customFormat="true" ht="23.1" hidden="false" customHeight="true" outlineLevel="0" collapsed="false">
      <c r="A7" s="18"/>
      <c r="B7" s="1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87" customFormat="true" ht="23.1" hidden="false" customHeight="true" outlineLevel="0" collapsed="false">
      <c r="A8" s="38"/>
      <c r="B8" s="39"/>
      <c r="C8" s="98" t="s">
        <v>195</v>
      </c>
      <c r="D8" s="43" t="s">
        <v>196</v>
      </c>
      <c r="E8" s="43" t="s">
        <v>197</v>
      </c>
      <c r="F8" s="98" t="s">
        <v>198</v>
      </c>
      <c r="G8" s="43" t="s">
        <v>199</v>
      </c>
      <c r="H8" s="43" t="s">
        <v>200</v>
      </c>
      <c r="I8" s="98" t="s">
        <v>201</v>
      </c>
      <c r="J8" s="43" t="s">
        <v>202</v>
      </c>
      <c r="K8" s="131" t="s">
        <v>203</v>
      </c>
      <c r="L8" s="132" t="s">
        <v>204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728678</v>
      </c>
      <c r="D9" s="116" t="n">
        <v>1729124</v>
      </c>
      <c r="E9" s="116" t="n">
        <v>48669</v>
      </c>
      <c r="F9" s="116" t="n">
        <v>1680455</v>
      </c>
      <c r="G9" s="116" t="n">
        <v>12016165</v>
      </c>
      <c r="H9" s="116" t="n">
        <v>7279</v>
      </c>
      <c r="I9" s="116" t="n">
        <v>12008886</v>
      </c>
      <c r="J9" s="117" t="n">
        <v>7291119</v>
      </c>
      <c r="K9" s="117" t="n">
        <v>4975</v>
      </c>
      <c r="L9" s="117" t="n">
        <v>7286144</v>
      </c>
      <c r="M9" s="101" t="n">
        <f aca="false">ROUND(G9*1000/D9,0)</f>
        <v>6949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15255</v>
      </c>
      <c r="D10" s="118" t="n">
        <v>504208</v>
      </c>
      <c r="E10" s="118" t="n">
        <v>61830</v>
      </c>
      <c r="F10" s="118" t="n">
        <v>442378</v>
      </c>
      <c r="G10" s="118" t="n">
        <v>497171</v>
      </c>
      <c r="H10" s="118" t="n">
        <v>4552</v>
      </c>
      <c r="I10" s="118" t="n">
        <v>492619</v>
      </c>
      <c r="J10" s="119" t="n">
        <v>348757</v>
      </c>
      <c r="K10" s="119" t="n">
        <v>4241</v>
      </c>
      <c r="L10" s="119" t="n">
        <v>344516</v>
      </c>
      <c r="M10" s="104" t="n">
        <f aca="false">ROUND(G10*1000/D10,0)</f>
        <v>986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61029</v>
      </c>
      <c r="D11" s="118" t="n">
        <v>1707143</v>
      </c>
      <c r="E11" s="118" t="n">
        <v>104223</v>
      </c>
      <c r="F11" s="118" t="n">
        <v>1602920</v>
      </c>
      <c r="G11" s="118" t="n">
        <v>1956014</v>
      </c>
      <c r="H11" s="118" t="n">
        <v>10719</v>
      </c>
      <c r="I11" s="118" t="n">
        <v>1945295</v>
      </c>
      <c r="J11" s="119" t="n">
        <v>1377906</v>
      </c>
      <c r="K11" s="119" t="n">
        <v>9144</v>
      </c>
      <c r="L11" s="119" t="n">
        <v>1368762</v>
      </c>
      <c r="M11" s="104" t="n">
        <f aca="false">ROUND(G11*1000/D11,0)</f>
        <v>1146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9401</v>
      </c>
      <c r="D12" s="118" t="n">
        <v>156727</v>
      </c>
      <c r="E12" s="118" t="n">
        <v>915</v>
      </c>
      <c r="F12" s="118" t="n">
        <v>155812</v>
      </c>
      <c r="G12" s="118" t="n">
        <v>687398</v>
      </c>
      <c r="H12" s="118" t="n">
        <v>1416</v>
      </c>
      <c r="I12" s="118" t="n">
        <v>685982</v>
      </c>
      <c r="J12" s="119" t="n">
        <v>462223</v>
      </c>
      <c r="K12" s="119" t="n">
        <v>984</v>
      </c>
      <c r="L12" s="119" t="n">
        <v>461239</v>
      </c>
      <c r="M12" s="104" t="n">
        <f aca="false">ROUND(G12*1000/D12,0)</f>
        <v>4386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9" t="n">
        <v>0</v>
      </c>
      <c r="K13" s="119" t="n">
        <v>0</v>
      </c>
      <c r="L13" s="119" t="n">
        <v>0</v>
      </c>
      <c r="M13" s="104" t="s">
        <v>9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0</v>
      </c>
      <c r="D14" s="118" t="n">
        <v>2340</v>
      </c>
      <c r="E14" s="118" t="n">
        <v>0</v>
      </c>
      <c r="F14" s="118" t="n">
        <v>2340</v>
      </c>
      <c r="G14" s="118" t="n">
        <v>12007</v>
      </c>
      <c r="H14" s="118" t="n">
        <v>0</v>
      </c>
      <c r="I14" s="118" t="n">
        <v>12007</v>
      </c>
      <c r="J14" s="119" t="n">
        <v>8405</v>
      </c>
      <c r="K14" s="119" t="n">
        <v>0</v>
      </c>
      <c r="L14" s="119" t="n">
        <v>8405</v>
      </c>
      <c r="M14" s="104" t="n">
        <f aca="false">ROUND(G14*1000/D14,0)</f>
        <v>5131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86965</v>
      </c>
      <c r="D15" s="118" t="n">
        <v>770739</v>
      </c>
      <c r="E15" s="118" t="n">
        <v>1062</v>
      </c>
      <c r="F15" s="118" t="n">
        <v>769677</v>
      </c>
      <c r="G15" s="118" t="n">
        <v>3690199</v>
      </c>
      <c r="H15" s="118" t="n">
        <v>1221</v>
      </c>
      <c r="I15" s="118" t="n">
        <v>3688978</v>
      </c>
      <c r="J15" s="119" t="n">
        <v>2569009</v>
      </c>
      <c r="K15" s="119" t="n">
        <v>861</v>
      </c>
      <c r="L15" s="119" t="n">
        <v>2568148</v>
      </c>
      <c r="M15" s="104" t="n">
        <f aca="false">ROUND(G15*1000/D15,0)</f>
        <v>4788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41866</v>
      </c>
      <c r="D16" s="118" t="n">
        <v>200708</v>
      </c>
      <c r="E16" s="118" t="n">
        <v>12724</v>
      </c>
      <c r="F16" s="118" t="n">
        <v>187984</v>
      </c>
      <c r="G16" s="118" t="n">
        <v>69431</v>
      </c>
      <c r="H16" s="118" t="n">
        <v>4398</v>
      </c>
      <c r="I16" s="118" t="n">
        <v>65033</v>
      </c>
      <c r="J16" s="119" t="n">
        <v>48601</v>
      </c>
      <c r="K16" s="119" t="n">
        <v>3078</v>
      </c>
      <c r="L16" s="119" t="n">
        <v>45523</v>
      </c>
      <c r="M16" s="104" t="n">
        <f aca="false">ROUND(G16*1000/D16,0)</f>
        <v>346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18" t="n">
        <v>0</v>
      </c>
      <c r="I17" s="118" t="n">
        <v>0</v>
      </c>
      <c r="J17" s="119" t="n">
        <v>0</v>
      </c>
      <c r="K17" s="119" t="n">
        <v>0</v>
      </c>
      <c r="L17" s="119" t="n">
        <v>0</v>
      </c>
      <c r="M17" s="104" t="s">
        <v>93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0</v>
      </c>
      <c r="D18" s="118" t="n">
        <v>41017</v>
      </c>
      <c r="E18" s="118" t="n">
        <v>0</v>
      </c>
      <c r="F18" s="118" t="n">
        <v>41017</v>
      </c>
      <c r="G18" s="118" t="n">
        <v>164070</v>
      </c>
      <c r="H18" s="118" t="n">
        <v>0</v>
      </c>
      <c r="I18" s="118" t="n">
        <v>164070</v>
      </c>
      <c r="J18" s="119" t="n">
        <v>90238</v>
      </c>
      <c r="K18" s="119" t="n">
        <v>0</v>
      </c>
      <c r="L18" s="119" t="n">
        <v>90238</v>
      </c>
      <c r="M18" s="104" t="n">
        <f aca="false">ROUND(G18*1000/D18,0)</f>
        <v>4000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0</v>
      </c>
      <c r="D19" s="120" t="n">
        <v>8335</v>
      </c>
      <c r="E19" s="120" t="n">
        <v>0</v>
      </c>
      <c r="F19" s="120" t="n">
        <v>8335</v>
      </c>
      <c r="G19" s="120" t="n">
        <v>23215</v>
      </c>
      <c r="H19" s="120" t="n">
        <v>0</v>
      </c>
      <c r="I19" s="120" t="n">
        <v>23215</v>
      </c>
      <c r="J19" s="121" t="n">
        <v>16250</v>
      </c>
      <c r="K19" s="121" t="n">
        <v>0</v>
      </c>
      <c r="L19" s="121" t="n">
        <v>16250</v>
      </c>
      <c r="M19" s="104" t="n">
        <f aca="false">ROUND(G19*1000/D19,0)</f>
        <v>2785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1" t="n">
        <v>0</v>
      </c>
      <c r="K21" s="121" t="n">
        <v>0</v>
      </c>
      <c r="L21" s="121" t="n">
        <v>0</v>
      </c>
      <c r="M21" s="104" t="s">
        <v>9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505</v>
      </c>
      <c r="D22" s="122" t="n">
        <v>186068</v>
      </c>
      <c r="E22" s="122" t="n">
        <v>0</v>
      </c>
      <c r="F22" s="122" t="n">
        <v>186068</v>
      </c>
      <c r="G22" s="122" t="n">
        <v>1019938</v>
      </c>
      <c r="H22" s="122" t="n">
        <v>0</v>
      </c>
      <c r="I22" s="122" t="n">
        <v>1019938</v>
      </c>
      <c r="J22" s="123" t="n">
        <v>713563</v>
      </c>
      <c r="K22" s="123" t="n">
        <v>0</v>
      </c>
      <c r="L22" s="123" t="n">
        <v>713563</v>
      </c>
      <c r="M22" s="109" t="n">
        <f aca="false">ROUND(G22*1000/D22,0)</f>
        <v>5482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943699</v>
      </c>
      <c r="D23" s="110" t="n">
        <f aca="false">SUM(D9:D22)</f>
        <v>5306409</v>
      </c>
      <c r="E23" s="110" t="n">
        <f aca="false">SUM(E9:E22)</f>
        <v>229423</v>
      </c>
      <c r="F23" s="110" t="n">
        <f aca="false">SUM(F9:F22)</f>
        <v>5076986</v>
      </c>
      <c r="G23" s="110" t="n">
        <f aca="false">SUM(G9:G22)</f>
        <v>20135608</v>
      </c>
      <c r="H23" s="110" t="n">
        <f aca="false">SUM(H9:H22)</f>
        <v>29585</v>
      </c>
      <c r="I23" s="110" t="n">
        <f aca="false">SUM(I9:I22)</f>
        <v>20106023</v>
      </c>
      <c r="J23" s="110" t="n">
        <f aca="false">SUM(J9:J22)</f>
        <v>12926071</v>
      </c>
      <c r="K23" s="110" t="n">
        <f aca="false">SUM(K9:K22)</f>
        <v>23283</v>
      </c>
      <c r="L23" s="110" t="n">
        <f aca="false">SUM(L9:L22)</f>
        <v>12902788</v>
      </c>
      <c r="M23" s="109" t="n">
        <f aca="false">ROUND(G23*1000/D23,0)</f>
        <v>3795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4285</v>
      </c>
      <c r="D24" s="116" t="n">
        <v>77668</v>
      </c>
      <c r="E24" s="116" t="n">
        <v>0</v>
      </c>
      <c r="F24" s="116" t="n">
        <v>77668</v>
      </c>
      <c r="G24" s="116" t="n">
        <v>941834</v>
      </c>
      <c r="H24" s="116" t="n">
        <v>0</v>
      </c>
      <c r="I24" s="116" t="n">
        <v>941834</v>
      </c>
      <c r="J24" s="117" t="n">
        <v>636137</v>
      </c>
      <c r="K24" s="117" t="n">
        <v>0</v>
      </c>
      <c r="L24" s="117" t="n">
        <v>636137</v>
      </c>
      <c r="M24" s="101" t="n">
        <f aca="false">ROUND(G24*1000/D24,0)</f>
        <v>12126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9" t="n">
        <v>0</v>
      </c>
      <c r="K26" s="119" t="n">
        <v>0</v>
      </c>
      <c r="L26" s="119" t="n">
        <v>0</v>
      </c>
      <c r="M26" s="104" t="s">
        <v>93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9" t="n">
        <v>0</v>
      </c>
      <c r="K27" s="119" t="n">
        <v>0</v>
      </c>
      <c r="L27" s="119" t="n">
        <v>0</v>
      </c>
      <c r="M27" s="104" t="s">
        <v>9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0</v>
      </c>
      <c r="D28" s="118" t="n">
        <v>54384</v>
      </c>
      <c r="E28" s="118" t="n">
        <v>443</v>
      </c>
      <c r="F28" s="118" t="n">
        <v>53941</v>
      </c>
      <c r="G28" s="118" t="n">
        <v>3551</v>
      </c>
      <c r="H28" s="118" t="n">
        <v>29</v>
      </c>
      <c r="I28" s="118" t="n">
        <v>3522</v>
      </c>
      <c r="J28" s="119" t="n">
        <v>3551</v>
      </c>
      <c r="K28" s="119" t="n">
        <v>29</v>
      </c>
      <c r="L28" s="119" t="n">
        <v>3522</v>
      </c>
      <c r="M28" s="104" t="n">
        <f aca="false">ROUND(G28*1000/D28,0)</f>
        <v>6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2004</v>
      </c>
      <c r="D29" s="118" t="n">
        <v>96981</v>
      </c>
      <c r="E29" s="118" t="n">
        <v>176</v>
      </c>
      <c r="F29" s="118" t="n">
        <v>96805</v>
      </c>
      <c r="G29" s="118" t="n">
        <v>352618</v>
      </c>
      <c r="H29" s="118" t="n">
        <v>401</v>
      </c>
      <c r="I29" s="118" t="n">
        <v>352217</v>
      </c>
      <c r="J29" s="119" t="n">
        <v>243037</v>
      </c>
      <c r="K29" s="119" t="n">
        <v>281</v>
      </c>
      <c r="L29" s="119" t="n">
        <v>242756</v>
      </c>
      <c r="M29" s="104" t="n">
        <f aca="false">ROUND(G29*1000/D29,0)</f>
        <v>3636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13836</v>
      </c>
      <c r="D30" s="118" t="n">
        <v>98984</v>
      </c>
      <c r="E30" s="118" t="n">
        <v>0</v>
      </c>
      <c r="F30" s="118" t="n">
        <v>98984</v>
      </c>
      <c r="G30" s="118" t="n">
        <v>445721</v>
      </c>
      <c r="H30" s="118" t="n">
        <v>0</v>
      </c>
      <c r="I30" s="118" t="n">
        <v>445721</v>
      </c>
      <c r="J30" s="119" t="n">
        <v>311632</v>
      </c>
      <c r="K30" s="119" t="n">
        <v>0</v>
      </c>
      <c r="L30" s="119" t="n">
        <v>311632</v>
      </c>
      <c r="M30" s="104" t="n">
        <f aca="false">ROUND(G30*1000/D30,0)</f>
        <v>450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22</v>
      </c>
      <c r="D31" s="118" t="n">
        <v>175992</v>
      </c>
      <c r="E31" s="118" t="n">
        <v>2018</v>
      </c>
      <c r="F31" s="118" t="n">
        <v>173974</v>
      </c>
      <c r="G31" s="118" t="n">
        <v>276689</v>
      </c>
      <c r="H31" s="118" t="n">
        <v>3233</v>
      </c>
      <c r="I31" s="118" t="n">
        <v>273456</v>
      </c>
      <c r="J31" s="119" t="n">
        <v>160955</v>
      </c>
      <c r="K31" s="119" t="n">
        <v>1832</v>
      </c>
      <c r="L31" s="119" t="n">
        <v>159123</v>
      </c>
      <c r="M31" s="104" t="n">
        <f aca="false">ROUND(G31*1000/D31,0)</f>
        <v>1572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9" t="n">
        <v>0</v>
      </c>
      <c r="K32" s="119" t="n">
        <v>0</v>
      </c>
      <c r="L32" s="119" t="n">
        <v>0</v>
      </c>
      <c r="M32" s="104" t="s">
        <v>93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59</v>
      </c>
      <c r="D33" s="118" t="n">
        <v>129390</v>
      </c>
      <c r="E33" s="118" t="n">
        <v>214</v>
      </c>
      <c r="F33" s="118" t="n">
        <v>129176</v>
      </c>
      <c r="G33" s="118" t="n">
        <v>367510</v>
      </c>
      <c r="H33" s="118" t="n">
        <v>639</v>
      </c>
      <c r="I33" s="118" t="n">
        <v>366871</v>
      </c>
      <c r="J33" s="119" t="n">
        <v>221127</v>
      </c>
      <c r="K33" s="119" t="n">
        <v>383</v>
      </c>
      <c r="L33" s="119" t="n">
        <v>220744</v>
      </c>
      <c r="M33" s="104" t="n">
        <f aca="false">ROUND(G33*1000/D33,0)</f>
        <v>2840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9" t="n">
        <v>0</v>
      </c>
      <c r="K34" s="119" t="n">
        <v>0</v>
      </c>
      <c r="L34" s="119" t="n">
        <v>0</v>
      </c>
      <c r="M34" s="104" t="s">
        <v>9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122" t="n">
        <v>0</v>
      </c>
      <c r="I35" s="122" t="n">
        <v>0</v>
      </c>
      <c r="J35" s="123" t="n">
        <v>0</v>
      </c>
      <c r="K35" s="123" t="n">
        <v>0</v>
      </c>
      <c r="L35" s="123" t="n">
        <v>0</v>
      </c>
      <c r="M35" s="109" t="s">
        <v>93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20306</v>
      </c>
      <c r="D36" s="110" t="n">
        <f aca="false">SUM(D24:D35)</f>
        <v>633399</v>
      </c>
      <c r="E36" s="110" t="n">
        <f aca="false">SUM(E24:E35)</f>
        <v>2851</v>
      </c>
      <c r="F36" s="110" t="n">
        <f aca="false">SUM(F24:F35)</f>
        <v>630548</v>
      </c>
      <c r="G36" s="110" t="n">
        <f aca="false">SUM(G24:G35)</f>
        <v>2387923</v>
      </c>
      <c r="H36" s="110" t="n">
        <f aca="false">SUM(H24:H35)</f>
        <v>4302</v>
      </c>
      <c r="I36" s="110" t="n">
        <f aca="false">SUM(I24:I35)</f>
        <v>2383621</v>
      </c>
      <c r="J36" s="110" t="n">
        <f aca="false">SUM(J24:J35)</f>
        <v>1576439</v>
      </c>
      <c r="K36" s="110" t="n">
        <f aca="false">SUM(K24:K35)</f>
        <v>2525</v>
      </c>
      <c r="L36" s="110" t="n">
        <f aca="false">SUM(L24:L35)</f>
        <v>1573914</v>
      </c>
      <c r="M36" s="111" t="n">
        <f aca="false">ROUND(G36*1000/D36,0)</f>
        <v>3770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964005</v>
      </c>
      <c r="D37" s="112" t="n">
        <f aca="false">D23+D36</f>
        <v>5939808</v>
      </c>
      <c r="E37" s="112" t="n">
        <f aca="false">E23+E36</f>
        <v>232274</v>
      </c>
      <c r="F37" s="112" t="n">
        <f aca="false">F23+F36</f>
        <v>5707534</v>
      </c>
      <c r="G37" s="112" t="n">
        <f aca="false">G23+G36</f>
        <v>22523531</v>
      </c>
      <c r="H37" s="112" t="n">
        <f aca="false">H23+H36</f>
        <v>33887</v>
      </c>
      <c r="I37" s="112" t="n">
        <f aca="false">I23+I36</f>
        <v>22489644</v>
      </c>
      <c r="J37" s="112" t="n">
        <f aca="false">J23+J36</f>
        <v>14502510</v>
      </c>
      <c r="K37" s="112" t="n">
        <f aca="false">K23+K36</f>
        <v>25808</v>
      </c>
      <c r="L37" s="112" t="n">
        <f aca="false">L23+L36</f>
        <v>14476702</v>
      </c>
      <c r="M37" s="113" t="n">
        <f aca="false">ROUND(G37*1000/D37,0)</f>
        <v>3792</v>
      </c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34" activeCellId="0" sqref="G3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05</v>
      </c>
      <c r="F3" s="79"/>
      <c r="G3" s="79"/>
      <c r="H3" s="82"/>
      <c r="I3" s="133"/>
      <c r="J3" s="134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06</v>
      </c>
      <c r="D8" s="43" t="s">
        <v>207</v>
      </c>
      <c r="E8" s="43" t="s">
        <v>208</v>
      </c>
      <c r="F8" s="98" t="s">
        <v>209</v>
      </c>
      <c r="G8" s="43" t="s">
        <v>210</v>
      </c>
      <c r="H8" s="43" t="s">
        <v>211</v>
      </c>
      <c r="I8" s="98" t="s">
        <v>212</v>
      </c>
      <c r="J8" s="43" t="s">
        <v>213</v>
      </c>
      <c r="K8" s="43" t="s">
        <v>214</v>
      </c>
      <c r="L8" s="43" t="s">
        <v>215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15544</v>
      </c>
      <c r="D9" s="116" t="n">
        <v>327489</v>
      </c>
      <c r="E9" s="116" t="n">
        <v>0</v>
      </c>
      <c r="F9" s="116" t="n">
        <v>327489</v>
      </c>
      <c r="G9" s="116" t="n">
        <v>3159956</v>
      </c>
      <c r="H9" s="116" t="n">
        <v>0</v>
      </c>
      <c r="I9" s="116" t="n">
        <v>3159956</v>
      </c>
      <c r="J9" s="117" t="n">
        <v>1910691</v>
      </c>
      <c r="K9" s="117" t="n">
        <v>0</v>
      </c>
      <c r="L9" s="117" t="n">
        <v>1910691</v>
      </c>
      <c r="M9" s="101" t="n">
        <f aca="false">ROUND(G9*1000/D9,0)</f>
        <v>9649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9" t="n">
        <v>0</v>
      </c>
      <c r="K10" s="119" t="n">
        <v>0</v>
      </c>
      <c r="L10" s="119" t="n">
        <v>0</v>
      </c>
      <c r="M10" s="104" t="s">
        <v>9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0</v>
      </c>
      <c r="D11" s="118" t="n">
        <v>6751</v>
      </c>
      <c r="E11" s="118" t="n">
        <v>0</v>
      </c>
      <c r="F11" s="118" t="n">
        <v>6751</v>
      </c>
      <c r="G11" s="118" t="n">
        <v>317</v>
      </c>
      <c r="H11" s="118" t="n">
        <v>0</v>
      </c>
      <c r="I11" s="118" t="n">
        <v>317</v>
      </c>
      <c r="J11" s="119" t="n">
        <v>317</v>
      </c>
      <c r="K11" s="119" t="n">
        <v>0</v>
      </c>
      <c r="L11" s="119" t="n">
        <v>317</v>
      </c>
      <c r="M11" s="104" t="n">
        <f aca="false">ROUND(G11*1000/D11,0)</f>
        <v>47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9" t="n">
        <v>0</v>
      </c>
      <c r="K12" s="119" t="n">
        <v>0</v>
      </c>
      <c r="L12" s="119" t="n">
        <v>0</v>
      </c>
      <c r="M12" s="104" t="s">
        <v>93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9" t="n">
        <v>0</v>
      </c>
      <c r="K13" s="119" t="n">
        <v>0</v>
      </c>
      <c r="L13" s="119" t="n">
        <v>0</v>
      </c>
      <c r="M13" s="104" t="s">
        <v>9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128709</v>
      </c>
      <c r="D14" s="118" t="n">
        <v>3892722</v>
      </c>
      <c r="E14" s="118" t="n">
        <v>13230</v>
      </c>
      <c r="F14" s="118" t="n">
        <v>3879492</v>
      </c>
      <c r="G14" s="118" t="n">
        <v>38607</v>
      </c>
      <c r="H14" s="118" t="n">
        <v>187</v>
      </c>
      <c r="I14" s="118" t="n">
        <v>38420</v>
      </c>
      <c r="J14" s="119" t="n">
        <v>38124</v>
      </c>
      <c r="K14" s="119" t="n">
        <v>187</v>
      </c>
      <c r="L14" s="119" t="n">
        <v>37937</v>
      </c>
      <c r="M14" s="104" t="n">
        <f aca="false">ROUND(G14*1000/D14,0)</f>
        <v>10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0</v>
      </c>
      <c r="D15" s="118" t="n">
        <v>634</v>
      </c>
      <c r="E15" s="118" t="n">
        <v>0</v>
      </c>
      <c r="F15" s="118" t="n">
        <v>634</v>
      </c>
      <c r="G15" s="118" t="n">
        <v>46</v>
      </c>
      <c r="H15" s="118" t="n">
        <v>0</v>
      </c>
      <c r="I15" s="118" t="n">
        <v>46</v>
      </c>
      <c r="J15" s="119" t="n">
        <v>46</v>
      </c>
      <c r="K15" s="119" t="n">
        <v>0</v>
      </c>
      <c r="L15" s="119" t="n">
        <v>46</v>
      </c>
      <c r="M15" s="104" t="n">
        <f aca="false">ROUND(G15*1000/D15,0)</f>
        <v>73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9" t="n">
        <v>0</v>
      </c>
      <c r="K16" s="119" t="n">
        <v>0</v>
      </c>
      <c r="L16" s="119" t="n">
        <v>0</v>
      </c>
      <c r="M16" s="104" t="s">
        <v>93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289045</v>
      </c>
      <c r="D17" s="118" t="n">
        <v>420984</v>
      </c>
      <c r="E17" s="118" t="n">
        <v>0</v>
      </c>
      <c r="F17" s="118" t="n">
        <v>420984</v>
      </c>
      <c r="G17" s="118" t="n">
        <v>52783</v>
      </c>
      <c r="H17" s="118" t="n">
        <v>0</v>
      </c>
      <c r="I17" s="118" t="n">
        <v>52783</v>
      </c>
      <c r="J17" s="119" t="n">
        <v>36948</v>
      </c>
      <c r="K17" s="119" t="n">
        <v>0</v>
      </c>
      <c r="L17" s="119" t="n">
        <v>36948</v>
      </c>
      <c r="M17" s="104" t="n">
        <f aca="false">ROUND(G17*1000/D17,0)</f>
        <v>125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00651</v>
      </c>
      <c r="D18" s="118" t="n">
        <v>118524</v>
      </c>
      <c r="E18" s="118" t="n">
        <v>0</v>
      </c>
      <c r="F18" s="118" t="n">
        <v>118524</v>
      </c>
      <c r="G18" s="118" t="n">
        <v>15290</v>
      </c>
      <c r="H18" s="118" t="n">
        <v>0</v>
      </c>
      <c r="I18" s="118" t="n">
        <v>15290</v>
      </c>
      <c r="J18" s="119" t="n">
        <v>15290</v>
      </c>
      <c r="K18" s="119" t="n">
        <v>0</v>
      </c>
      <c r="L18" s="119" t="n">
        <v>15290</v>
      </c>
      <c r="M18" s="104" t="n">
        <f aca="false">ROUND(G18*1000/D18,0)</f>
        <v>129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664452</v>
      </c>
      <c r="D19" s="120" t="n">
        <v>1042583</v>
      </c>
      <c r="E19" s="120" t="n">
        <v>0</v>
      </c>
      <c r="F19" s="120" t="n">
        <v>1042583</v>
      </c>
      <c r="G19" s="120" t="n">
        <v>42546</v>
      </c>
      <c r="H19" s="120" t="n">
        <v>0</v>
      </c>
      <c r="I19" s="120" t="n">
        <v>42546</v>
      </c>
      <c r="J19" s="121" t="n">
        <v>42546</v>
      </c>
      <c r="K19" s="121" t="n">
        <v>0</v>
      </c>
      <c r="L19" s="121" t="n">
        <v>42546</v>
      </c>
      <c r="M19" s="104" t="n">
        <f aca="false">ROUND(G19*1000/D19,0)</f>
        <v>41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414</v>
      </c>
      <c r="D21" s="120" t="n">
        <v>1026130</v>
      </c>
      <c r="E21" s="120" t="n">
        <v>513</v>
      </c>
      <c r="F21" s="120" t="n">
        <v>1025617</v>
      </c>
      <c r="G21" s="120" t="n">
        <v>60111</v>
      </c>
      <c r="H21" s="120" t="n">
        <v>30</v>
      </c>
      <c r="I21" s="120" t="n">
        <v>60081</v>
      </c>
      <c r="J21" s="121" t="n">
        <v>60111</v>
      </c>
      <c r="K21" s="121" t="n">
        <v>30</v>
      </c>
      <c r="L21" s="121" t="n">
        <v>60081</v>
      </c>
      <c r="M21" s="104" t="n">
        <f aca="false">ROUND(G21*1000/D21,0)</f>
        <v>5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0</v>
      </c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3" t="n">
        <v>0</v>
      </c>
      <c r="K22" s="123" t="n">
        <v>0</v>
      </c>
      <c r="L22" s="123" t="n">
        <v>0</v>
      </c>
      <c r="M22" s="109" t="s">
        <v>93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198815</v>
      </c>
      <c r="D23" s="110" t="n">
        <f aca="false">SUM(D9:D22)</f>
        <v>6835817</v>
      </c>
      <c r="E23" s="110" t="n">
        <f aca="false">SUM(E9:E22)</f>
        <v>13743</v>
      </c>
      <c r="F23" s="110" t="n">
        <f aca="false">SUM(F9:F22)</f>
        <v>6822074</v>
      </c>
      <c r="G23" s="110" t="n">
        <f aca="false">SUM(G9:G22)</f>
        <v>3369656</v>
      </c>
      <c r="H23" s="110" t="n">
        <f aca="false">SUM(H9:H22)</f>
        <v>217</v>
      </c>
      <c r="I23" s="110" t="n">
        <f aca="false">SUM(I9:I22)</f>
        <v>3369439</v>
      </c>
      <c r="J23" s="110" t="n">
        <f aca="false">SUM(J9:J22)</f>
        <v>2104073</v>
      </c>
      <c r="K23" s="110" t="n">
        <f aca="false">SUM(K9:K22)</f>
        <v>217</v>
      </c>
      <c r="L23" s="110" t="n">
        <f aca="false">SUM(L9:L22)</f>
        <v>2103856</v>
      </c>
      <c r="M23" s="109" t="n">
        <f aca="false">ROUND(G23*1000/D23,0)</f>
        <v>493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7" t="n">
        <v>0</v>
      </c>
      <c r="K24" s="117" t="n">
        <v>0</v>
      </c>
      <c r="L24" s="117" t="n">
        <v>0</v>
      </c>
      <c r="M24" s="101" t="s">
        <v>9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84197</v>
      </c>
      <c r="E25" s="118" t="n">
        <v>0</v>
      </c>
      <c r="F25" s="118" t="n">
        <v>84197</v>
      </c>
      <c r="G25" s="118" t="n">
        <v>4210</v>
      </c>
      <c r="H25" s="118" t="n">
        <v>0</v>
      </c>
      <c r="I25" s="118" t="n">
        <v>4210</v>
      </c>
      <c r="J25" s="119" t="n">
        <v>4210</v>
      </c>
      <c r="K25" s="119" t="n">
        <v>0</v>
      </c>
      <c r="L25" s="119" t="n">
        <v>4210</v>
      </c>
      <c r="M25" s="104" t="n">
        <f aca="false">ROUND(G25*1000/D25,0)</f>
        <v>50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20243</v>
      </c>
      <c r="D26" s="118" t="n">
        <v>111335</v>
      </c>
      <c r="E26" s="118" t="n">
        <v>0</v>
      </c>
      <c r="F26" s="118" t="n">
        <v>111335</v>
      </c>
      <c r="G26" s="118" t="n">
        <v>5444</v>
      </c>
      <c r="H26" s="118" t="n">
        <v>0</v>
      </c>
      <c r="I26" s="118" t="n">
        <v>5444</v>
      </c>
      <c r="J26" s="119" t="n">
        <v>5444</v>
      </c>
      <c r="K26" s="119" t="n">
        <v>0</v>
      </c>
      <c r="L26" s="119" t="n">
        <v>5444</v>
      </c>
      <c r="M26" s="104" t="n">
        <f aca="false">ROUND(G26*1000/D26,0)</f>
        <v>49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216</v>
      </c>
      <c r="D27" s="118" t="n">
        <v>265696</v>
      </c>
      <c r="E27" s="118" t="n">
        <v>724</v>
      </c>
      <c r="F27" s="118" t="n">
        <v>264972</v>
      </c>
      <c r="G27" s="118" t="n">
        <v>14135</v>
      </c>
      <c r="H27" s="118" t="n">
        <v>39</v>
      </c>
      <c r="I27" s="118" t="n">
        <v>14096</v>
      </c>
      <c r="J27" s="119" t="n">
        <v>14135</v>
      </c>
      <c r="K27" s="119" t="n">
        <v>39</v>
      </c>
      <c r="L27" s="119" t="n">
        <v>14096</v>
      </c>
      <c r="M27" s="104" t="n">
        <f aca="false">ROUND(G27*1000/D27,0)</f>
        <v>5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971338</v>
      </c>
      <c r="D28" s="118" t="n">
        <v>881750</v>
      </c>
      <c r="E28" s="118" t="n">
        <v>4853</v>
      </c>
      <c r="F28" s="118" t="n">
        <v>876897</v>
      </c>
      <c r="G28" s="118" t="n">
        <v>48496</v>
      </c>
      <c r="H28" s="118" t="n">
        <v>267</v>
      </c>
      <c r="I28" s="118" t="n">
        <v>48229</v>
      </c>
      <c r="J28" s="119" t="n">
        <v>48496</v>
      </c>
      <c r="K28" s="119" t="n">
        <v>267</v>
      </c>
      <c r="L28" s="119" t="n">
        <v>48229</v>
      </c>
      <c r="M28" s="104" t="n">
        <f aca="false">ROUND(G28*1000/D28,0)</f>
        <v>5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9" t="n">
        <v>0</v>
      </c>
      <c r="K29" s="119" t="n">
        <v>0</v>
      </c>
      <c r="L29" s="119" t="n">
        <v>0</v>
      </c>
      <c r="M29" s="104" t="s">
        <v>9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9" t="n">
        <v>0</v>
      </c>
      <c r="K30" s="119" t="n">
        <v>0</v>
      </c>
      <c r="L30" s="119" t="n">
        <v>0</v>
      </c>
      <c r="M30" s="104" t="s">
        <v>9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9" t="n">
        <v>0</v>
      </c>
      <c r="K31" s="119" t="n">
        <v>0</v>
      </c>
      <c r="L31" s="119" t="n">
        <v>0</v>
      </c>
      <c r="M31" s="104" t="s">
        <v>93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14273</v>
      </c>
      <c r="D32" s="118" t="n">
        <v>2954</v>
      </c>
      <c r="E32" s="118" t="n">
        <v>0</v>
      </c>
      <c r="F32" s="118" t="n">
        <v>2954</v>
      </c>
      <c r="G32" s="118" t="n">
        <v>125</v>
      </c>
      <c r="H32" s="118" t="n">
        <v>0</v>
      </c>
      <c r="I32" s="118" t="n">
        <v>125</v>
      </c>
      <c r="J32" s="119" t="n">
        <v>125</v>
      </c>
      <c r="K32" s="119" t="n">
        <v>0</v>
      </c>
      <c r="L32" s="119" t="n">
        <v>125</v>
      </c>
      <c r="M32" s="104" t="n">
        <f aca="false">ROUND(G32*1000/D32,0)</f>
        <v>42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475540</v>
      </c>
      <c r="D33" s="118" t="n">
        <v>339731</v>
      </c>
      <c r="E33" s="118" t="n">
        <v>0</v>
      </c>
      <c r="F33" s="118" t="n">
        <v>339731</v>
      </c>
      <c r="G33" s="118" t="n">
        <v>19433</v>
      </c>
      <c r="H33" s="118" t="n">
        <v>0</v>
      </c>
      <c r="I33" s="118" t="n">
        <v>19433</v>
      </c>
      <c r="J33" s="119" t="n">
        <v>19433</v>
      </c>
      <c r="K33" s="119" t="n">
        <v>0</v>
      </c>
      <c r="L33" s="119" t="n">
        <v>19433</v>
      </c>
      <c r="M33" s="104" t="n">
        <f aca="false">ROUND(G33*1000/D33,0)</f>
        <v>57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4227180</v>
      </c>
      <c r="D34" s="118" t="n">
        <v>717769</v>
      </c>
      <c r="E34" s="118" t="n">
        <v>128973</v>
      </c>
      <c r="F34" s="118" t="n">
        <v>588796</v>
      </c>
      <c r="G34" s="118" t="n">
        <v>17758</v>
      </c>
      <c r="H34" s="118" t="n">
        <v>2513</v>
      </c>
      <c r="I34" s="118" t="n">
        <v>15245</v>
      </c>
      <c r="J34" s="119" t="n">
        <v>11933</v>
      </c>
      <c r="K34" s="119" t="n">
        <v>1876</v>
      </c>
      <c r="L34" s="119" t="n">
        <v>10057</v>
      </c>
      <c r="M34" s="104" t="n">
        <f aca="false">ROUND(G34*1000/D34,0)</f>
        <v>25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122767</v>
      </c>
      <c r="E35" s="122" t="n">
        <v>0</v>
      </c>
      <c r="F35" s="122" t="n">
        <v>122767</v>
      </c>
      <c r="G35" s="122" t="n">
        <v>4014</v>
      </c>
      <c r="H35" s="122" t="n">
        <v>0</v>
      </c>
      <c r="I35" s="122" t="n">
        <v>4014</v>
      </c>
      <c r="J35" s="123" t="n">
        <v>4014</v>
      </c>
      <c r="K35" s="123" t="n">
        <v>0</v>
      </c>
      <c r="L35" s="123" t="n">
        <v>4014</v>
      </c>
      <c r="M35" s="109" t="n">
        <f aca="false">ROUND(G35*1000/D35,0)</f>
        <v>33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6708790</v>
      </c>
      <c r="D36" s="110" t="n">
        <f aca="false">SUM(D24:D35)</f>
        <v>2526199</v>
      </c>
      <c r="E36" s="110" t="n">
        <f aca="false">SUM(E24:E35)</f>
        <v>134550</v>
      </c>
      <c r="F36" s="110" t="n">
        <f aca="false">SUM(F24:F35)</f>
        <v>2391649</v>
      </c>
      <c r="G36" s="110" t="n">
        <f aca="false">SUM(G24:G35)</f>
        <v>113615</v>
      </c>
      <c r="H36" s="110" t="n">
        <f aca="false">SUM(H24:H35)</f>
        <v>2819</v>
      </c>
      <c r="I36" s="110" t="n">
        <f aca="false">SUM(I24:I35)</f>
        <v>110796</v>
      </c>
      <c r="J36" s="110" t="n">
        <f aca="false">SUM(J24:J35)</f>
        <v>107790</v>
      </c>
      <c r="K36" s="110" t="n">
        <f aca="false">SUM(K24:K35)</f>
        <v>2182</v>
      </c>
      <c r="L36" s="110" t="n">
        <f aca="false">SUM(L24:L35)</f>
        <v>105608</v>
      </c>
      <c r="M36" s="111" t="n">
        <f aca="false">ROUND(G36*1000/D36,0)</f>
        <v>45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8907605</v>
      </c>
      <c r="D37" s="112" t="n">
        <f aca="false">D23+D36</f>
        <v>9362016</v>
      </c>
      <c r="E37" s="112" t="n">
        <f aca="false">E23+E36</f>
        <v>148293</v>
      </c>
      <c r="F37" s="112" t="n">
        <f aca="false">F23+F36</f>
        <v>9213723</v>
      </c>
      <c r="G37" s="112" t="n">
        <f aca="false">G23+G36</f>
        <v>3483271</v>
      </c>
      <c r="H37" s="112" t="n">
        <f aca="false">H23+H36</f>
        <v>3036</v>
      </c>
      <c r="I37" s="112" t="n">
        <f aca="false">I23+I36</f>
        <v>3480235</v>
      </c>
      <c r="J37" s="112" t="n">
        <f aca="false">J23+J36</f>
        <v>2211863</v>
      </c>
      <c r="K37" s="112" t="n">
        <f aca="false">K23+K36</f>
        <v>2399</v>
      </c>
      <c r="L37" s="112" t="n">
        <f aca="false">L23+L36</f>
        <v>2209464</v>
      </c>
      <c r="M37" s="113" t="n">
        <f aca="false">ROUND(G37*1000/D37,0)</f>
        <v>372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36" activeCellId="0" sqref="C36:L37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16</v>
      </c>
      <c r="F3" s="79"/>
      <c r="G3" s="79"/>
      <c r="H3" s="82"/>
      <c r="I3" s="133"/>
      <c r="J3" s="134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37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135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13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17</v>
      </c>
      <c r="D8" s="43" t="s">
        <v>218</v>
      </c>
      <c r="E8" s="43" t="s">
        <v>219</v>
      </c>
      <c r="F8" s="98" t="s">
        <v>220</v>
      </c>
      <c r="G8" s="43" t="s">
        <v>221</v>
      </c>
      <c r="H8" s="43" t="s">
        <v>222</v>
      </c>
      <c r="I8" s="98" t="s">
        <v>223</v>
      </c>
      <c r="J8" s="43" t="s">
        <v>224</v>
      </c>
      <c r="K8" s="43" t="s">
        <v>225</v>
      </c>
      <c r="L8" s="43" t="s">
        <v>226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413570</v>
      </c>
      <c r="D9" s="116" t="n">
        <v>2033658</v>
      </c>
      <c r="E9" s="116" t="n">
        <v>300818</v>
      </c>
      <c r="F9" s="116" t="n">
        <v>1732840</v>
      </c>
      <c r="G9" s="116" t="n">
        <v>47874</v>
      </c>
      <c r="H9" s="116" t="n">
        <v>4526</v>
      </c>
      <c r="I9" s="116" t="n">
        <v>43348</v>
      </c>
      <c r="J9" s="117" t="n">
        <v>38994</v>
      </c>
      <c r="K9" s="117" t="n">
        <v>4356</v>
      </c>
      <c r="L9" s="117" t="n">
        <v>34638</v>
      </c>
      <c r="M9" s="101" t="n">
        <f aca="false">ROUND(G9*1000/D9,0)</f>
        <v>24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182995</v>
      </c>
      <c r="D10" s="118" t="n">
        <v>153038</v>
      </c>
      <c r="E10" s="118" t="n">
        <v>11630</v>
      </c>
      <c r="F10" s="118" t="n">
        <v>141408</v>
      </c>
      <c r="G10" s="118" t="n">
        <v>3505</v>
      </c>
      <c r="H10" s="118" t="n">
        <v>225</v>
      </c>
      <c r="I10" s="118" t="n">
        <v>3280</v>
      </c>
      <c r="J10" s="119" t="n">
        <v>2662</v>
      </c>
      <c r="K10" s="119" t="n">
        <v>195</v>
      </c>
      <c r="L10" s="119" t="n">
        <v>2467</v>
      </c>
      <c r="M10" s="104" t="n">
        <f aca="false">ROUND(G10*1000/D10,0)</f>
        <v>2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31484</v>
      </c>
      <c r="D11" s="118" t="n">
        <v>660897</v>
      </c>
      <c r="E11" s="118" t="n">
        <v>115576</v>
      </c>
      <c r="F11" s="118" t="n">
        <v>545321</v>
      </c>
      <c r="G11" s="118" t="n">
        <v>11530</v>
      </c>
      <c r="H11" s="118" t="n">
        <v>1933</v>
      </c>
      <c r="I11" s="118" t="n">
        <v>9597</v>
      </c>
      <c r="J11" s="119" t="n">
        <v>11530</v>
      </c>
      <c r="K11" s="119" t="n">
        <v>1933</v>
      </c>
      <c r="L11" s="119" t="n">
        <v>9597</v>
      </c>
      <c r="M11" s="104" t="n">
        <f aca="false">ROUND(G11*1000/D11,0)</f>
        <v>17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48361</v>
      </c>
      <c r="D12" s="118" t="n">
        <v>902191</v>
      </c>
      <c r="E12" s="118" t="n">
        <v>116555</v>
      </c>
      <c r="F12" s="118" t="n">
        <v>785636</v>
      </c>
      <c r="G12" s="118" t="n">
        <v>11413</v>
      </c>
      <c r="H12" s="118" t="n">
        <v>1242</v>
      </c>
      <c r="I12" s="118" t="n">
        <v>10171</v>
      </c>
      <c r="J12" s="119" t="n">
        <v>11135</v>
      </c>
      <c r="K12" s="119" t="n">
        <v>1242</v>
      </c>
      <c r="L12" s="119" t="n">
        <v>9893</v>
      </c>
      <c r="M12" s="104" t="n">
        <f aca="false">ROUND(G12*1000/D12,0)</f>
        <v>13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224531</v>
      </c>
      <c r="D13" s="118" t="n">
        <v>2009223</v>
      </c>
      <c r="E13" s="118" t="n">
        <v>261387</v>
      </c>
      <c r="F13" s="118" t="n">
        <v>1747836</v>
      </c>
      <c r="G13" s="118" t="n">
        <v>33077</v>
      </c>
      <c r="H13" s="118" t="n">
        <v>4246</v>
      </c>
      <c r="I13" s="118" t="n">
        <v>28831</v>
      </c>
      <c r="J13" s="119" t="n">
        <v>33075</v>
      </c>
      <c r="K13" s="119" t="n">
        <v>4244</v>
      </c>
      <c r="L13" s="119" t="n">
        <v>28831</v>
      </c>
      <c r="M13" s="104" t="n">
        <f aca="false">ROUND(G13*1000/D13,0)</f>
        <v>16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578019</v>
      </c>
      <c r="D14" s="118" t="n">
        <v>9993315</v>
      </c>
      <c r="E14" s="118" t="n">
        <v>1911498</v>
      </c>
      <c r="F14" s="118" t="n">
        <v>8081817</v>
      </c>
      <c r="G14" s="118" t="n">
        <v>205245</v>
      </c>
      <c r="H14" s="118" t="n">
        <v>16050</v>
      </c>
      <c r="I14" s="118" t="n">
        <v>189195</v>
      </c>
      <c r="J14" s="119" t="n">
        <v>171426</v>
      </c>
      <c r="K14" s="119" t="n">
        <v>16044</v>
      </c>
      <c r="L14" s="119" t="n">
        <v>155382</v>
      </c>
      <c r="M14" s="104" t="n">
        <f aca="false">ROUND(G14*1000/D14,0)</f>
        <v>21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447274</v>
      </c>
      <c r="D15" s="118" t="n">
        <v>405722</v>
      </c>
      <c r="E15" s="118" t="n">
        <v>77231</v>
      </c>
      <c r="F15" s="118" t="n">
        <v>328491</v>
      </c>
      <c r="G15" s="118" t="n">
        <v>30629</v>
      </c>
      <c r="H15" s="118" t="n">
        <v>2247</v>
      </c>
      <c r="I15" s="118" t="n">
        <v>28382</v>
      </c>
      <c r="J15" s="119" t="n">
        <v>24955</v>
      </c>
      <c r="K15" s="119" t="n">
        <v>2247</v>
      </c>
      <c r="L15" s="119" t="n">
        <v>22708</v>
      </c>
      <c r="M15" s="104" t="n">
        <f aca="false">ROUND(G15*1000/D15,0)</f>
        <v>75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781823</v>
      </c>
      <c r="D16" s="118" t="n">
        <v>155052</v>
      </c>
      <c r="E16" s="118" t="n">
        <v>59418</v>
      </c>
      <c r="F16" s="118" t="n">
        <v>95634</v>
      </c>
      <c r="G16" s="118" t="n">
        <v>2746</v>
      </c>
      <c r="H16" s="118" t="n">
        <v>862</v>
      </c>
      <c r="I16" s="118" t="n">
        <v>1884</v>
      </c>
      <c r="J16" s="119" t="n">
        <v>2657</v>
      </c>
      <c r="K16" s="119" t="n">
        <v>845</v>
      </c>
      <c r="L16" s="119" t="n">
        <v>1812</v>
      </c>
      <c r="M16" s="104" t="n">
        <f aca="false">ROUND(G16*1000/D16,0)</f>
        <v>18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70954</v>
      </c>
      <c r="D17" s="118" t="n">
        <v>1781466</v>
      </c>
      <c r="E17" s="118" t="n">
        <v>330070</v>
      </c>
      <c r="F17" s="118" t="n">
        <v>1451396</v>
      </c>
      <c r="G17" s="118" t="n">
        <v>37401</v>
      </c>
      <c r="H17" s="118" t="n">
        <v>6930</v>
      </c>
      <c r="I17" s="118" t="n">
        <v>30471</v>
      </c>
      <c r="J17" s="119" t="n">
        <v>30067</v>
      </c>
      <c r="K17" s="119" t="n">
        <v>5578</v>
      </c>
      <c r="L17" s="119" t="n">
        <v>24489</v>
      </c>
      <c r="M17" s="104" t="n">
        <f aca="false">ROUND(G17*1000/D17,0)</f>
        <v>21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49409</v>
      </c>
      <c r="D18" s="118" t="n">
        <v>3666030</v>
      </c>
      <c r="E18" s="118" t="n">
        <v>271046</v>
      </c>
      <c r="F18" s="118" t="n">
        <v>3394984</v>
      </c>
      <c r="G18" s="118" t="n">
        <v>94683</v>
      </c>
      <c r="H18" s="118" t="n">
        <v>7044</v>
      </c>
      <c r="I18" s="118" t="n">
        <v>87639</v>
      </c>
      <c r="J18" s="119" t="n">
        <v>94683</v>
      </c>
      <c r="K18" s="119" t="n">
        <v>7044</v>
      </c>
      <c r="L18" s="119" t="n">
        <v>87639</v>
      </c>
      <c r="M18" s="104" t="n">
        <f aca="false">ROUND(G18*1000/D18,0)</f>
        <v>2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235710</v>
      </c>
      <c r="D19" s="120" t="n">
        <v>4908495</v>
      </c>
      <c r="E19" s="120" t="n">
        <v>815446</v>
      </c>
      <c r="F19" s="120" t="n">
        <v>4093049</v>
      </c>
      <c r="G19" s="120" t="n">
        <v>98170</v>
      </c>
      <c r="H19" s="120" t="n">
        <v>16309</v>
      </c>
      <c r="I19" s="120" t="n">
        <v>81861</v>
      </c>
      <c r="J19" s="121" t="n">
        <v>98170</v>
      </c>
      <c r="K19" s="121" t="n">
        <v>16309</v>
      </c>
      <c r="L19" s="121" t="n">
        <v>81861</v>
      </c>
      <c r="M19" s="104" t="n">
        <f aca="false">ROUND(G19*1000/D19,0)</f>
        <v>20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75746</v>
      </c>
      <c r="D20" s="120" t="n">
        <v>205895</v>
      </c>
      <c r="E20" s="120" t="n">
        <v>38220</v>
      </c>
      <c r="F20" s="120" t="n">
        <v>167675</v>
      </c>
      <c r="G20" s="120" t="n">
        <v>5765</v>
      </c>
      <c r="H20" s="120" t="n">
        <v>1070</v>
      </c>
      <c r="I20" s="120" t="n">
        <v>4695</v>
      </c>
      <c r="J20" s="121" t="n">
        <v>5765</v>
      </c>
      <c r="K20" s="121" t="n">
        <v>1070</v>
      </c>
      <c r="L20" s="121" t="n">
        <v>4695</v>
      </c>
      <c r="M20" s="104" t="n">
        <f aca="false">ROUND(G20*1000/D20,0)</f>
        <v>28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227401</v>
      </c>
      <c r="D21" s="120" t="n">
        <v>2413224</v>
      </c>
      <c r="E21" s="120" t="n">
        <v>317606</v>
      </c>
      <c r="F21" s="120" t="n">
        <v>2095618</v>
      </c>
      <c r="G21" s="120" t="n">
        <v>45827</v>
      </c>
      <c r="H21" s="120" t="n">
        <v>6096</v>
      </c>
      <c r="I21" s="120" t="n">
        <v>39731</v>
      </c>
      <c r="J21" s="121" t="n">
        <v>32458</v>
      </c>
      <c r="K21" s="121" t="n">
        <v>4298</v>
      </c>
      <c r="L21" s="121" t="n">
        <v>28160</v>
      </c>
      <c r="M21" s="104" t="n">
        <f aca="false">ROUND(G21*1000/D21,0)</f>
        <v>1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42534</v>
      </c>
      <c r="D22" s="122" t="n">
        <v>110063</v>
      </c>
      <c r="E22" s="122" t="n">
        <v>17645</v>
      </c>
      <c r="F22" s="122" t="n">
        <v>92418</v>
      </c>
      <c r="G22" s="122" t="n">
        <v>3181</v>
      </c>
      <c r="H22" s="122" t="n">
        <v>510</v>
      </c>
      <c r="I22" s="122" t="n">
        <v>2671</v>
      </c>
      <c r="J22" s="123" t="n">
        <v>3181</v>
      </c>
      <c r="K22" s="123" t="n">
        <v>510</v>
      </c>
      <c r="L22" s="123" t="n">
        <v>2671</v>
      </c>
      <c r="M22" s="109" t="n">
        <f aca="false">ROUND(G22*1000/D22,0)</f>
        <v>29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4709811</v>
      </c>
      <c r="D23" s="110" t="n">
        <f aca="false">SUM(D9:D22)</f>
        <v>29398269</v>
      </c>
      <c r="E23" s="110" t="n">
        <f aca="false">SUM(E9:E22)</f>
        <v>4644146</v>
      </c>
      <c r="F23" s="110" t="n">
        <f aca="false">SUM(F9:F22)</f>
        <v>24754123</v>
      </c>
      <c r="G23" s="110" t="n">
        <f aca="false">SUM(G9:G22)</f>
        <v>631046</v>
      </c>
      <c r="H23" s="110" t="n">
        <f aca="false">SUM(H9:H22)</f>
        <v>69290</v>
      </c>
      <c r="I23" s="110" t="n">
        <f aca="false">SUM(I9:I22)</f>
        <v>561756</v>
      </c>
      <c r="J23" s="110" t="n">
        <f aca="false">SUM(J9:J22)</f>
        <v>560758</v>
      </c>
      <c r="K23" s="110" t="n">
        <f aca="false">SUM(K9:K22)</f>
        <v>65915</v>
      </c>
      <c r="L23" s="110" t="n">
        <f aca="false">SUM(L9:L22)</f>
        <v>494843</v>
      </c>
      <c r="M23" s="109" t="n">
        <f aca="false">ROUND(G23*1000/D23,0)</f>
        <v>21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12169</v>
      </c>
      <c r="D24" s="116" t="n">
        <v>61876</v>
      </c>
      <c r="E24" s="116" t="n">
        <v>8423</v>
      </c>
      <c r="F24" s="116" t="n">
        <v>53453</v>
      </c>
      <c r="G24" s="116" t="n">
        <v>1237</v>
      </c>
      <c r="H24" s="116" t="n">
        <v>168</v>
      </c>
      <c r="I24" s="116" t="n">
        <v>1069</v>
      </c>
      <c r="J24" s="117" t="n">
        <v>1237</v>
      </c>
      <c r="K24" s="117" t="n">
        <v>168</v>
      </c>
      <c r="L24" s="117" t="n">
        <v>1069</v>
      </c>
      <c r="M24" s="101" t="n">
        <f aca="false">ROUND(G24*1000/D24,0)</f>
        <v>20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47012</v>
      </c>
      <c r="D25" s="118" t="n">
        <v>666983</v>
      </c>
      <c r="E25" s="118" t="n">
        <v>101311</v>
      </c>
      <c r="F25" s="118" t="n">
        <v>565672</v>
      </c>
      <c r="G25" s="118" t="n">
        <v>12494</v>
      </c>
      <c r="H25" s="118" t="n">
        <v>1820</v>
      </c>
      <c r="I25" s="118" t="n">
        <v>10674</v>
      </c>
      <c r="J25" s="119" t="n">
        <v>12475</v>
      </c>
      <c r="K25" s="119" t="n">
        <v>1815</v>
      </c>
      <c r="L25" s="119" t="n">
        <v>10660</v>
      </c>
      <c r="M25" s="104" t="n">
        <f aca="false">ROUND(G25*1000/D25,0)</f>
        <v>19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317314</v>
      </c>
      <c r="D26" s="118" t="n">
        <v>4622066</v>
      </c>
      <c r="E26" s="118" t="n">
        <v>566001</v>
      </c>
      <c r="F26" s="118" t="n">
        <v>4056065</v>
      </c>
      <c r="G26" s="118" t="n">
        <v>53367</v>
      </c>
      <c r="H26" s="118" t="n">
        <v>6602</v>
      </c>
      <c r="I26" s="118" t="n">
        <v>46765</v>
      </c>
      <c r="J26" s="119" t="n">
        <v>53367</v>
      </c>
      <c r="K26" s="119" t="n">
        <v>6602</v>
      </c>
      <c r="L26" s="119" t="n">
        <v>46765</v>
      </c>
      <c r="M26" s="104" t="n">
        <f aca="false">ROUND(G26*1000/D26,0)</f>
        <v>12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15453</v>
      </c>
      <c r="D27" s="118" t="n">
        <v>871055</v>
      </c>
      <c r="E27" s="118" t="n">
        <v>99441</v>
      </c>
      <c r="F27" s="118" t="n">
        <v>771614</v>
      </c>
      <c r="G27" s="118" t="n">
        <v>11096</v>
      </c>
      <c r="H27" s="118" t="n">
        <v>1316</v>
      </c>
      <c r="I27" s="118" t="n">
        <v>9780</v>
      </c>
      <c r="J27" s="119" t="n">
        <v>11096</v>
      </c>
      <c r="K27" s="119" t="n">
        <v>1316</v>
      </c>
      <c r="L27" s="119" t="n">
        <v>9780</v>
      </c>
      <c r="M27" s="104" t="n">
        <f aca="false">ROUND(G27*1000/D27,0)</f>
        <v>1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25228</v>
      </c>
      <c r="D28" s="118" t="n">
        <v>315769</v>
      </c>
      <c r="E28" s="118" t="n">
        <v>76766</v>
      </c>
      <c r="F28" s="118" t="n">
        <v>239003</v>
      </c>
      <c r="G28" s="118" t="n">
        <v>7894</v>
      </c>
      <c r="H28" s="118" t="n">
        <v>1919</v>
      </c>
      <c r="I28" s="118" t="n">
        <v>5975</v>
      </c>
      <c r="J28" s="119" t="n">
        <v>7894</v>
      </c>
      <c r="K28" s="119" t="n">
        <v>1919</v>
      </c>
      <c r="L28" s="119" t="n">
        <v>5975</v>
      </c>
      <c r="M28" s="104" t="n">
        <f aca="false">ROUND(G28*1000/D28,0)</f>
        <v>2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144476</v>
      </c>
      <c r="D29" s="118" t="n">
        <v>127153</v>
      </c>
      <c r="E29" s="118" t="n">
        <v>38337</v>
      </c>
      <c r="F29" s="118" t="n">
        <v>88816</v>
      </c>
      <c r="G29" s="118" t="n">
        <v>376</v>
      </c>
      <c r="H29" s="118" t="n">
        <v>113</v>
      </c>
      <c r="I29" s="118" t="n">
        <v>263</v>
      </c>
      <c r="J29" s="119" t="n">
        <v>376</v>
      </c>
      <c r="K29" s="119" t="n">
        <v>113</v>
      </c>
      <c r="L29" s="119" t="n">
        <v>263</v>
      </c>
      <c r="M29" s="104" t="n">
        <f aca="false">ROUND(G29*1000/D29,0)</f>
        <v>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1146666</v>
      </c>
      <c r="D30" s="118" t="n">
        <v>18968</v>
      </c>
      <c r="E30" s="118" t="n">
        <v>7088</v>
      </c>
      <c r="F30" s="118" t="n">
        <v>11880</v>
      </c>
      <c r="G30" s="118" t="n">
        <v>292</v>
      </c>
      <c r="H30" s="118" t="n">
        <v>109</v>
      </c>
      <c r="I30" s="118" t="n">
        <v>183</v>
      </c>
      <c r="J30" s="119" t="n">
        <v>292</v>
      </c>
      <c r="K30" s="119" t="n">
        <v>109</v>
      </c>
      <c r="L30" s="119" t="n">
        <v>183</v>
      </c>
      <c r="M30" s="104" t="n">
        <f aca="false">ROUND(G30*1000/D30,0)</f>
        <v>15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2191</v>
      </c>
      <c r="D31" s="118" t="n">
        <v>55111</v>
      </c>
      <c r="E31" s="118" t="n">
        <v>3806</v>
      </c>
      <c r="F31" s="118" t="n">
        <v>51305</v>
      </c>
      <c r="G31" s="118" t="n">
        <v>1623</v>
      </c>
      <c r="H31" s="118" t="n">
        <v>70</v>
      </c>
      <c r="I31" s="118" t="n">
        <v>1553</v>
      </c>
      <c r="J31" s="119" t="n">
        <v>1623</v>
      </c>
      <c r="K31" s="119" t="n">
        <v>70</v>
      </c>
      <c r="L31" s="119" t="n">
        <v>1553</v>
      </c>
      <c r="M31" s="104" t="n">
        <f aca="false">ROUND(G31*1000/D31,0)</f>
        <v>29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452789</v>
      </c>
      <c r="D32" s="118" t="n">
        <v>1139405</v>
      </c>
      <c r="E32" s="118" t="n">
        <v>243543</v>
      </c>
      <c r="F32" s="118" t="n">
        <v>895862</v>
      </c>
      <c r="G32" s="118" t="n">
        <v>19115</v>
      </c>
      <c r="H32" s="118" t="n">
        <v>4091</v>
      </c>
      <c r="I32" s="118" t="n">
        <v>15024</v>
      </c>
      <c r="J32" s="119" t="n">
        <v>19115</v>
      </c>
      <c r="K32" s="119" t="n">
        <v>4091</v>
      </c>
      <c r="L32" s="119" t="n">
        <v>15024</v>
      </c>
      <c r="M32" s="104" t="n">
        <f aca="false">ROUND(G32*1000/D32,0)</f>
        <v>17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8719</v>
      </c>
      <c r="D33" s="118" t="n">
        <v>108383</v>
      </c>
      <c r="E33" s="118" t="n">
        <v>15095</v>
      </c>
      <c r="F33" s="118" t="n">
        <v>93288</v>
      </c>
      <c r="G33" s="118" t="n">
        <v>2550</v>
      </c>
      <c r="H33" s="118" t="n">
        <v>405</v>
      </c>
      <c r="I33" s="118" t="n">
        <v>2145</v>
      </c>
      <c r="J33" s="119" t="n">
        <v>2550</v>
      </c>
      <c r="K33" s="119" t="n">
        <v>405</v>
      </c>
      <c r="L33" s="119" t="n">
        <v>2145</v>
      </c>
      <c r="M33" s="104" t="n">
        <f aca="false">ROUND(G33*1000/D33,0)</f>
        <v>24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880170</v>
      </c>
      <c r="D34" s="118" t="n">
        <v>14281754</v>
      </c>
      <c r="E34" s="118" t="n">
        <v>3655066</v>
      </c>
      <c r="F34" s="118" t="n">
        <v>10626688</v>
      </c>
      <c r="G34" s="118" t="n">
        <v>249143</v>
      </c>
      <c r="H34" s="118" t="n">
        <v>63804</v>
      </c>
      <c r="I34" s="118" t="n">
        <v>185339</v>
      </c>
      <c r="J34" s="119" t="n">
        <v>249143</v>
      </c>
      <c r="K34" s="119" t="n">
        <v>63804</v>
      </c>
      <c r="L34" s="119" t="n">
        <v>185339</v>
      </c>
      <c r="M34" s="104" t="n">
        <f aca="false">ROUND(G34*1000/D34,0)</f>
        <v>17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110221</v>
      </c>
      <c r="D35" s="122" t="n">
        <v>3384237</v>
      </c>
      <c r="E35" s="122" t="n">
        <v>433722</v>
      </c>
      <c r="F35" s="122" t="n">
        <v>2950515</v>
      </c>
      <c r="G35" s="122" t="n">
        <v>30843</v>
      </c>
      <c r="H35" s="122" t="n">
        <v>3903</v>
      </c>
      <c r="I35" s="122" t="n">
        <v>26940</v>
      </c>
      <c r="J35" s="123" t="n">
        <v>30843</v>
      </c>
      <c r="K35" s="123" t="n">
        <v>3903</v>
      </c>
      <c r="L35" s="123" t="n">
        <v>26940</v>
      </c>
      <c r="M35" s="109" t="n">
        <f aca="false">ROUND(G35*1000/D35,0)</f>
        <v>9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3162408</v>
      </c>
      <c r="D36" s="110" t="n">
        <f aca="false">SUM(D24:D35)</f>
        <v>25652760</v>
      </c>
      <c r="E36" s="110" t="n">
        <f aca="false">SUM(E24:E35)</f>
        <v>5248599</v>
      </c>
      <c r="F36" s="110" t="n">
        <f aca="false">SUM(F24:F35)</f>
        <v>20404161</v>
      </c>
      <c r="G36" s="110" t="n">
        <f aca="false">SUM(G24:G35)</f>
        <v>390030</v>
      </c>
      <c r="H36" s="110" t="n">
        <f aca="false">SUM(H24:H35)</f>
        <v>84320</v>
      </c>
      <c r="I36" s="110" t="n">
        <f aca="false">SUM(I24:I35)</f>
        <v>305710</v>
      </c>
      <c r="J36" s="110" t="n">
        <f aca="false">SUM(J24:J35)</f>
        <v>390011</v>
      </c>
      <c r="K36" s="110" t="n">
        <f aca="false">SUM(K24:K35)</f>
        <v>84315</v>
      </c>
      <c r="L36" s="110" t="n">
        <f aca="false">SUM(L24:L35)</f>
        <v>305696</v>
      </c>
      <c r="M36" s="111" t="n">
        <f aca="false">ROUND(G36*1000/D36,0)</f>
        <v>15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7872219</v>
      </c>
      <c r="D37" s="112" t="n">
        <f aca="false">D23+D36</f>
        <v>55051029</v>
      </c>
      <c r="E37" s="112" t="n">
        <f aca="false">E23+E36</f>
        <v>9892745</v>
      </c>
      <c r="F37" s="112" t="n">
        <f aca="false">F23+F36</f>
        <v>45158284</v>
      </c>
      <c r="G37" s="112" t="n">
        <f aca="false">G23+G36</f>
        <v>1021076</v>
      </c>
      <c r="H37" s="112" t="n">
        <f aca="false">H23+H36</f>
        <v>153610</v>
      </c>
      <c r="I37" s="112" t="n">
        <f aca="false">I23+I36</f>
        <v>867466</v>
      </c>
      <c r="J37" s="112" t="n">
        <f aca="false">J23+J36</f>
        <v>950769</v>
      </c>
      <c r="K37" s="112" t="n">
        <f aca="false">K23+K36</f>
        <v>150230</v>
      </c>
      <c r="L37" s="112" t="n">
        <f aca="false">L23+L36</f>
        <v>800539</v>
      </c>
      <c r="M37" s="113" t="n">
        <f aca="false">ROUND(G37*1000/D37,0)</f>
        <v>19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H31" activeCellId="0" sqref="H31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27</v>
      </c>
      <c r="F3" s="79"/>
      <c r="G3" s="79"/>
      <c r="H3" s="82"/>
      <c r="I3" s="79"/>
      <c r="J3" s="79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33"/>
      <c r="K5" s="90" t="s">
        <v>8</v>
      </c>
      <c r="L5" s="137" t="s">
        <v>8</v>
      </c>
      <c r="M5" s="138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135" t="s">
        <v>59</v>
      </c>
      <c r="K6" s="135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136" t="s">
        <v>67</v>
      </c>
      <c r="K7" s="13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28</v>
      </c>
      <c r="D8" s="98" t="s">
        <v>229</v>
      </c>
      <c r="E8" s="98" t="s">
        <v>230</v>
      </c>
      <c r="F8" s="98" t="s">
        <v>231</v>
      </c>
      <c r="G8" s="98" t="s">
        <v>232</v>
      </c>
      <c r="H8" s="98" t="s">
        <v>233</v>
      </c>
      <c r="I8" s="98" t="s">
        <v>234</v>
      </c>
      <c r="J8" s="98" t="s">
        <v>235</v>
      </c>
      <c r="K8" s="98" t="s">
        <v>236</v>
      </c>
      <c r="L8" s="43" t="s">
        <v>237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6182045</v>
      </c>
      <c r="D9" s="116" t="n">
        <v>21768453</v>
      </c>
      <c r="E9" s="116" t="n">
        <v>1190733</v>
      </c>
      <c r="F9" s="116" t="n">
        <v>20577720</v>
      </c>
      <c r="G9" s="116" t="n">
        <v>135167235</v>
      </c>
      <c r="H9" s="116" t="n">
        <v>188612</v>
      </c>
      <c r="I9" s="116" t="n">
        <v>134978623</v>
      </c>
      <c r="J9" s="117" t="n">
        <v>92984478</v>
      </c>
      <c r="K9" s="117" t="n">
        <v>142223</v>
      </c>
      <c r="L9" s="117" t="n">
        <v>92842255</v>
      </c>
      <c r="M9" s="101" t="n">
        <f aca="false">ROUND(G9*1000/D9,0)</f>
        <v>6209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689796</v>
      </c>
      <c r="D10" s="118" t="n">
        <v>5079685</v>
      </c>
      <c r="E10" s="118" t="n">
        <v>33814</v>
      </c>
      <c r="F10" s="118" t="n">
        <v>5045871</v>
      </c>
      <c r="G10" s="118" t="n">
        <v>17648290</v>
      </c>
      <c r="H10" s="118" t="n">
        <v>51204</v>
      </c>
      <c r="I10" s="118" t="n">
        <v>17597086</v>
      </c>
      <c r="J10" s="119" t="n">
        <v>13203611</v>
      </c>
      <c r="K10" s="119" t="n">
        <v>36020</v>
      </c>
      <c r="L10" s="119" t="n">
        <v>13167591</v>
      </c>
      <c r="M10" s="104" t="n">
        <f aca="false">ROUND(G10*1000/D10,0)</f>
        <v>3474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1994803</v>
      </c>
      <c r="D11" s="118" t="n">
        <v>18947415</v>
      </c>
      <c r="E11" s="118" t="n">
        <v>270797</v>
      </c>
      <c r="F11" s="118" t="n">
        <v>18676618</v>
      </c>
      <c r="G11" s="118" t="n">
        <v>49061923</v>
      </c>
      <c r="H11" s="118" t="n">
        <v>63383</v>
      </c>
      <c r="I11" s="118" t="n">
        <v>48998540</v>
      </c>
      <c r="J11" s="119" t="n">
        <v>31675720</v>
      </c>
      <c r="K11" s="119" t="n">
        <v>48059</v>
      </c>
      <c r="L11" s="119" t="n">
        <v>31627661</v>
      </c>
      <c r="M11" s="104" t="n">
        <f aca="false">ROUND(G11*1000/D11,0)</f>
        <v>2589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210167</v>
      </c>
      <c r="D12" s="118" t="n">
        <v>12511793</v>
      </c>
      <c r="E12" s="118" t="n">
        <v>58302</v>
      </c>
      <c r="F12" s="118" t="n">
        <v>12453491</v>
      </c>
      <c r="G12" s="118" t="n">
        <v>48111026</v>
      </c>
      <c r="H12" s="118" t="n">
        <v>31260</v>
      </c>
      <c r="I12" s="118" t="n">
        <v>48079766</v>
      </c>
      <c r="J12" s="119" t="n">
        <v>34572671</v>
      </c>
      <c r="K12" s="119" t="n">
        <v>22359</v>
      </c>
      <c r="L12" s="119" t="n">
        <v>34550312</v>
      </c>
      <c r="M12" s="104" t="n">
        <f aca="false">ROUND(G12*1000/D12,0)</f>
        <v>3845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1493721</v>
      </c>
      <c r="D13" s="118" t="n">
        <v>15095354</v>
      </c>
      <c r="E13" s="118" t="n">
        <v>155965</v>
      </c>
      <c r="F13" s="118" t="n">
        <v>14939389</v>
      </c>
      <c r="G13" s="118" t="n">
        <v>35664468</v>
      </c>
      <c r="H13" s="118" t="n">
        <v>66498</v>
      </c>
      <c r="I13" s="118" t="n">
        <v>35597970</v>
      </c>
      <c r="J13" s="119" t="n">
        <v>24699788</v>
      </c>
      <c r="K13" s="119" t="n">
        <v>47791</v>
      </c>
      <c r="L13" s="119" t="n">
        <v>24651997</v>
      </c>
      <c r="M13" s="104" t="n">
        <f aca="false">ROUND(G13*1000/D13,0)</f>
        <v>236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3884989</v>
      </c>
      <c r="D14" s="118" t="n">
        <v>19445862</v>
      </c>
      <c r="E14" s="118" t="n">
        <v>1098296</v>
      </c>
      <c r="F14" s="118" t="n">
        <v>18347566</v>
      </c>
      <c r="G14" s="118" t="n">
        <v>49063802</v>
      </c>
      <c r="H14" s="118" t="n">
        <v>229488</v>
      </c>
      <c r="I14" s="118" t="n">
        <v>48834314</v>
      </c>
      <c r="J14" s="119" t="n">
        <v>34181527</v>
      </c>
      <c r="K14" s="119" t="n">
        <v>166576</v>
      </c>
      <c r="L14" s="119" t="n">
        <v>34014951</v>
      </c>
      <c r="M14" s="104" t="n">
        <f aca="false">ROUND(G14*1000/D14,0)</f>
        <v>2523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1339641</v>
      </c>
      <c r="D15" s="118" t="n">
        <v>8716776</v>
      </c>
      <c r="E15" s="118" t="n">
        <v>28288</v>
      </c>
      <c r="F15" s="118" t="n">
        <v>8688488</v>
      </c>
      <c r="G15" s="118" t="n">
        <v>83669887</v>
      </c>
      <c r="H15" s="118" t="n">
        <v>97475</v>
      </c>
      <c r="I15" s="118" t="n">
        <v>83572412</v>
      </c>
      <c r="J15" s="119" t="n">
        <v>56518098</v>
      </c>
      <c r="K15" s="119" t="n">
        <v>59804</v>
      </c>
      <c r="L15" s="119" t="n">
        <v>56458294</v>
      </c>
      <c r="M15" s="104" t="n">
        <f aca="false">ROUND(G15*1000/D15,0)</f>
        <v>9599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910676</v>
      </c>
      <c r="D16" s="118" t="n">
        <v>5761204</v>
      </c>
      <c r="E16" s="118" t="n">
        <v>59910</v>
      </c>
      <c r="F16" s="118" t="n">
        <v>5701294</v>
      </c>
      <c r="G16" s="118" t="n">
        <v>34990810</v>
      </c>
      <c r="H16" s="118" t="n">
        <v>27721</v>
      </c>
      <c r="I16" s="118" t="n">
        <v>34963089</v>
      </c>
      <c r="J16" s="119" t="n">
        <v>23338965</v>
      </c>
      <c r="K16" s="119" t="n">
        <v>18681</v>
      </c>
      <c r="L16" s="119" t="n">
        <v>23320284</v>
      </c>
      <c r="M16" s="104" t="n">
        <f aca="false">ROUND(G16*1000/D16,0)</f>
        <v>6074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608877</v>
      </c>
      <c r="D17" s="118" t="n">
        <v>13796533</v>
      </c>
      <c r="E17" s="118" t="n">
        <v>627840</v>
      </c>
      <c r="F17" s="118" t="n">
        <v>13168693</v>
      </c>
      <c r="G17" s="118" t="n">
        <v>24012256</v>
      </c>
      <c r="H17" s="118" t="n">
        <v>89642</v>
      </c>
      <c r="I17" s="118" t="n">
        <v>23922614</v>
      </c>
      <c r="J17" s="119" t="n">
        <v>16435651</v>
      </c>
      <c r="K17" s="119" t="n">
        <v>65367</v>
      </c>
      <c r="L17" s="119" t="n">
        <v>16370284</v>
      </c>
      <c r="M17" s="104" t="n">
        <f aca="false">ROUND(G17*1000/D17,0)</f>
        <v>1740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459860</v>
      </c>
      <c r="D18" s="118" t="n">
        <v>5693786</v>
      </c>
      <c r="E18" s="118" t="n">
        <v>386940</v>
      </c>
      <c r="F18" s="118" t="n">
        <v>5306846</v>
      </c>
      <c r="G18" s="118" t="n">
        <v>13524200</v>
      </c>
      <c r="H18" s="118" t="n">
        <v>223757</v>
      </c>
      <c r="I18" s="118" t="n">
        <v>13300443</v>
      </c>
      <c r="J18" s="119" t="n">
        <v>9465470</v>
      </c>
      <c r="K18" s="119" t="n">
        <v>157288</v>
      </c>
      <c r="L18" s="119" t="n">
        <v>9308182</v>
      </c>
      <c r="M18" s="104" t="n">
        <f aca="false">ROUND(G18*1000/D18,0)</f>
        <v>2375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5483440</v>
      </c>
      <c r="D19" s="120" t="n">
        <v>18175060</v>
      </c>
      <c r="E19" s="120" t="n">
        <v>1551912</v>
      </c>
      <c r="F19" s="120" t="n">
        <v>16623148</v>
      </c>
      <c r="G19" s="120" t="n">
        <v>50929182</v>
      </c>
      <c r="H19" s="120" t="n">
        <v>959112</v>
      </c>
      <c r="I19" s="120" t="n">
        <v>49970070</v>
      </c>
      <c r="J19" s="121" t="n">
        <v>37062171</v>
      </c>
      <c r="K19" s="121" t="n">
        <v>662840</v>
      </c>
      <c r="L19" s="121" t="n">
        <v>36399331</v>
      </c>
      <c r="M19" s="104" t="n">
        <f aca="false">ROUND(G19*1000/D19,0)</f>
        <v>2802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627684</v>
      </c>
      <c r="D20" s="120" t="n">
        <v>11407843</v>
      </c>
      <c r="E20" s="120" t="n">
        <v>102852</v>
      </c>
      <c r="F20" s="120" t="n">
        <v>11304991</v>
      </c>
      <c r="G20" s="120" t="n">
        <v>24269035</v>
      </c>
      <c r="H20" s="120" t="n">
        <v>6253</v>
      </c>
      <c r="I20" s="120" t="n">
        <v>24262782</v>
      </c>
      <c r="J20" s="121" t="n">
        <v>16116141</v>
      </c>
      <c r="K20" s="121" t="n">
        <v>5126</v>
      </c>
      <c r="L20" s="121" t="n">
        <v>16111015</v>
      </c>
      <c r="M20" s="104" t="n">
        <f aca="false">ROUND(G20*1000/D20,0)</f>
        <v>2127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780040</v>
      </c>
      <c r="D21" s="120" t="n">
        <v>9210517</v>
      </c>
      <c r="E21" s="120" t="n">
        <v>188827</v>
      </c>
      <c r="F21" s="120" t="n">
        <v>9021690</v>
      </c>
      <c r="G21" s="120" t="n">
        <v>11297398</v>
      </c>
      <c r="H21" s="120" t="n">
        <v>22634</v>
      </c>
      <c r="I21" s="120" t="n">
        <v>11274764</v>
      </c>
      <c r="J21" s="121" t="n">
        <v>7327941</v>
      </c>
      <c r="K21" s="121" t="n">
        <v>15536</v>
      </c>
      <c r="L21" s="121" t="n">
        <v>7312405</v>
      </c>
      <c r="M21" s="104" t="n">
        <f aca="false">ROUND(G21*1000/D21,0)</f>
        <v>1227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394462</v>
      </c>
      <c r="D22" s="122" t="n">
        <v>2448361</v>
      </c>
      <c r="E22" s="122" t="n">
        <v>88996</v>
      </c>
      <c r="F22" s="122" t="n">
        <v>2359365</v>
      </c>
      <c r="G22" s="122" t="n">
        <v>18961087</v>
      </c>
      <c r="H22" s="122" t="n">
        <v>5141</v>
      </c>
      <c r="I22" s="122" t="n">
        <v>18955946</v>
      </c>
      <c r="J22" s="123" t="n">
        <v>12759904</v>
      </c>
      <c r="K22" s="123" t="n">
        <v>4320</v>
      </c>
      <c r="L22" s="123" t="n">
        <v>12755584</v>
      </c>
      <c r="M22" s="109" t="n">
        <f aca="false">ROUND(G22*1000/D22,0)</f>
        <v>7744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8060201</v>
      </c>
      <c r="D23" s="110" t="n">
        <f aca="false">SUM(D9:D22)</f>
        <v>168058642</v>
      </c>
      <c r="E23" s="110" t="n">
        <f aca="false">SUM(E9:E22)</f>
        <v>5843472</v>
      </c>
      <c r="F23" s="110" t="n">
        <f aca="false">SUM(F9:F22)</f>
        <v>162215170</v>
      </c>
      <c r="G23" s="110" t="n">
        <f aca="false">SUM(G9:G22)</f>
        <v>596370599</v>
      </c>
      <c r="H23" s="110" t="n">
        <f aca="false">SUM(H9:H22)</f>
        <v>2062180</v>
      </c>
      <c r="I23" s="110" t="n">
        <f aca="false">SUM(I9:I22)</f>
        <v>594308419</v>
      </c>
      <c r="J23" s="110" t="n">
        <f aca="false">SUM(J9:J22)</f>
        <v>410342136</v>
      </c>
      <c r="K23" s="110" t="n">
        <f aca="false">SUM(K9:K22)</f>
        <v>1451990</v>
      </c>
      <c r="L23" s="110" t="n">
        <f aca="false">SUM(L9:L22)</f>
        <v>408890146</v>
      </c>
      <c r="M23" s="109" t="n">
        <f aca="false">ROUND(G23*1000/D23,0)</f>
        <v>3549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160651</v>
      </c>
      <c r="D24" s="116" t="n">
        <v>1319394</v>
      </c>
      <c r="E24" s="116" t="n">
        <v>55400</v>
      </c>
      <c r="F24" s="116" t="n">
        <v>1263994</v>
      </c>
      <c r="G24" s="116" t="n">
        <v>6304376</v>
      </c>
      <c r="H24" s="116" t="n">
        <v>56643</v>
      </c>
      <c r="I24" s="116" t="n">
        <v>6247733</v>
      </c>
      <c r="J24" s="117" t="n">
        <v>4372313</v>
      </c>
      <c r="K24" s="117" t="n">
        <v>39625</v>
      </c>
      <c r="L24" s="117" t="n">
        <v>4332688</v>
      </c>
      <c r="M24" s="101" t="n">
        <f aca="false">ROUND(G24*1000/D24,0)</f>
        <v>4778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464894</v>
      </c>
      <c r="D25" s="118" t="n">
        <v>4612014</v>
      </c>
      <c r="E25" s="118" t="n">
        <v>46985</v>
      </c>
      <c r="F25" s="118" t="n">
        <v>4565029</v>
      </c>
      <c r="G25" s="118" t="n">
        <v>8137524</v>
      </c>
      <c r="H25" s="118" t="n">
        <v>8312</v>
      </c>
      <c r="I25" s="118" t="n">
        <v>8129212</v>
      </c>
      <c r="J25" s="119" t="n">
        <v>5583694</v>
      </c>
      <c r="K25" s="119" t="n">
        <v>5986</v>
      </c>
      <c r="L25" s="119" t="n">
        <v>5577708</v>
      </c>
      <c r="M25" s="104" t="n">
        <f aca="false">ROUND(G25*1000/D25,0)</f>
        <v>1764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559209</v>
      </c>
      <c r="D26" s="118" t="n">
        <v>5495974</v>
      </c>
      <c r="E26" s="118" t="n">
        <v>67500</v>
      </c>
      <c r="F26" s="118" t="n">
        <v>5428474</v>
      </c>
      <c r="G26" s="118" t="n">
        <v>6670253</v>
      </c>
      <c r="H26" s="118" t="n">
        <v>3709</v>
      </c>
      <c r="I26" s="118" t="n">
        <v>6666544</v>
      </c>
      <c r="J26" s="119" t="n">
        <v>4637081</v>
      </c>
      <c r="K26" s="119" t="n">
        <v>2794</v>
      </c>
      <c r="L26" s="119" t="n">
        <v>4634287</v>
      </c>
      <c r="M26" s="104" t="n">
        <f aca="false">ROUND(G26*1000/D26,0)</f>
        <v>1214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366207</v>
      </c>
      <c r="D27" s="118" t="n">
        <v>2825204</v>
      </c>
      <c r="E27" s="118" t="n">
        <v>37569</v>
      </c>
      <c r="F27" s="118" t="n">
        <v>2787635</v>
      </c>
      <c r="G27" s="118" t="n">
        <v>3156710</v>
      </c>
      <c r="H27" s="118" t="n">
        <v>15732</v>
      </c>
      <c r="I27" s="118" t="n">
        <v>3140978</v>
      </c>
      <c r="J27" s="119" t="n">
        <v>2087654</v>
      </c>
      <c r="K27" s="119" t="n">
        <v>10527</v>
      </c>
      <c r="L27" s="119" t="n">
        <v>2077127</v>
      </c>
      <c r="M27" s="104" t="n">
        <f aca="false">ROUND(G27*1000/D27,0)</f>
        <v>1117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398117</v>
      </c>
      <c r="D28" s="118" t="n">
        <v>2673471</v>
      </c>
      <c r="E28" s="118" t="n">
        <v>82288</v>
      </c>
      <c r="F28" s="118" t="n">
        <v>2591183</v>
      </c>
      <c r="G28" s="118" t="n">
        <v>5402058</v>
      </c>
      <c r="H28" s="118" t="n">
        <v>13136</v>
      </c>
      <c r="I28" s="118" t="n">
        <v>5388922</v>
      </c>
      <c r="J28" s="119" t="n">
        <v>3764574</v>
      </c>
      <c r="K28" s="119" t="n">
        <v>12863</v>
      </c>
      <c r="L28" s="119" t="n">
        <v>3751711</v>
      </c>
      <c r="M28" s="104" t="n">
        <f aca="false">ROUND(G28*1000/D28,0)</f>
        <v>2021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1064095</v>
      </c>
      <c r="D29" s="118" t="n">
        <v>3466913</v>
      </c>
      <c r="E29" s="118" t="n">
        <v>128896</v>
      </c>
      <c r="F29" s="118" t="n">
        <v>3338017</v>
      </c>
      <c r="G29" s="118" t="n">
        <v>12509773</v>
      </c>
      <c r="H29" s="118" t="n">
        <v>13386</v>
      </c>
      <c r="I29" s="118" t="n">
        <v>12496387</v>
      </c>
      <c r="J29" s="119" t="n">
        <v>8502300</v>
      </c>
      <c r="K29" s="119" t="n">
        <v>9783</v>
      </c>
      <c r="L29" s="119" t="n">
        <v>8492517</v>
      </c>
      <c r="M29" s="104" t="n">
        <f aca="false">ROUND(G29*1000/D29,0)</f>
        <v>3608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351376</v>
      </c>
      <c r="D30" s="118" t="n">
        <v>1121269</v>
      </c>
      <c r="E30" s="118" t="n">
        <v>54755</v>
      </c>
      <c r="F30" s="118" t="n">
        <v>1066514</v>
      </c>
      <c r="G30" s="118" t="n">
        <v>7523957</v>
      </c>
      <c r="H30" s="118" t="n">
        <v>54198</v>
      </c>
      <c r="I30" s="118" t="n">
        <v>7469759</v>
      </c>
      <c r="J30" s="119" t="n">
        <v>5258537</v>
      </c>
      <c r="K30" s="119" t="n">
        <v>37026</v>
      </c>
      <c r="L30" s="119" t="n">
        <v>5221511</v>
      </c>
      <c r="M30" s="104" t="n">
        <f aca="false">ROUND(G30*1000/D30,0)</f>
        <v>6710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207081</v>
      </c>
      <c r="D31" s="118" t="n">
        <v>4224183</v>
      </c>
      <c r="E31" s="118" t="n">
        <v>186458</v>
      </c>
      <c r="F31" s="118" t="n">
        <v>4037725</v>
      </c>
      <c r="G31" s="118" t="n">
        <v>4053726</v>
      </c>
      <c r="H31" s="118" t="n">
        <v>17982</v>
      </c>
      <c r="I31" s="118" t="n">
        <v>4035744</v>
      </c>
      <c r="J31" s="119" t="n">
        <v>2833770</v>
      </c>
      <c r="K31" s="119" t="n">
        <v>14761</v>
      </c>
      <c r="L31" s="119" t="n">
        <v>2819009</v>
      </c>
      <c r="M31" s="104" t="n">
        <f aca="false">ROUND(G31*1000/D31,0)</f>
        <v>960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778455</v>
      </c>
      <c r="D32" s="118" t="n">
        <v>3554103</v>
      </c>
      <c r="E32" s="118" t="n">
        <v>143103</v>
      </c>
      <c r="F32" s="118" t="n">
        <v>3411000</v>
      </c>
      <c r="G32" s="118" t="n">
        <v>4903005</v>
      </c>
      <c r="H32" s="118" t="n">
        <v>112204</v>
      </c>
      <c r="I32" s="118" t="n">
        <v>4790801</v>
      </c>
      <c r="J32" s="119" t="n">
        <v>3431148</v>
      </c>
      <c r="K32" s="119" t="n">
        <v>79337</v>
      </c>
      <c r="L32" s="119" t="n">
        <v>3351811</v>
      </c>
      <c r="M32" s="104" t="n">
        <f aca="false">ROUND(G32*1000/D32,0)</f>
        <v>1380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323008</v>
      </c>
      <c r="D33" s="118" t="n">
        <v>3578797</v>
      </c>
      <c r="E33" s="118" t="n">
        <v>93928</v>
      </c>
      <c r="F33" s="118" t="n">
        <v>3484869</v>
      </c>
      <c r="G33" s="118" t="n">
        <v>11617465</v>
      </c>
      <c r="H33" s="118" t="n">
        <v>19916</v>
      </c>
      <c r="I33" s="118" t="n">
        <v>11597549</v>
      </c>
      <c r="J33" s="119" t="n">
        <v>7494954</v>
      </c>
      <c r="K33" s="119" t="n">
        <v>14648</v>
      </c>
      <c r="L33" s="119" t="n">
        <v>7480306</v>
      </c>
      <c r="M33" s="104" t="n">
        <f aca="false">ROUND(G33*1000/D33,0)</f>
        <v>3246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730459</v>
      </c>
      <c r="D34" s="118" t="n">
        <v>26126109</v>
      </c>
      <c r="E34" s="118" t="n">
        <v>3042177</v>
      </c>
      <c r="F34" s="118" t="n">
        <v>23083932</v>
      </c>
      <c r="G34" s="118" t="n">
        <v>38035653</v>
      </c>
      <c r="H34" s="118" t="n">
        <v>2597211</v>
      </c>
      <c r="I34" s="118" t="n">
        <v>35438442</v>
      </c>
      <c r="J34" s="119" t="n">
        <v>26645592</v>
      </c>
      <c r="K34" s="119" t="n">
        <v>1816746</v>
      </c>
      <c r="L34" s="119" t="n">
        <v>24828846</v>
      </c>
      <c r="M34" s="104" t="n">
        <f aca="false">ROUND(G34*1000/D34,0)</f>
        <v>1456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1312696</v>
      </c>
      <c r="D35" s="122" t="n">
        <v>6613851</v>
      </c>
      <c r="E35" s="122" t="n">
        <v>119885</v>
      </c>
      <c r="F35" s="122" t="n">
        <v>6493966</v>
      </c>
      <c r="G35" s="122" t="n">
        <v>6374335</v>
      </c>
      <c r="H35" s="122" t="n">
        <v>18969</v>
      </c>
      <c r="I35" s="122" t="n">
        <v>6355366</v>
      </c>
      <c r="J35" s="123" t="n">
        <v>4417432</v>
      </c>
      <c r="K35" s="123" t="n">
        <v>13110</v>
      </c>
      <c r="L35" s="123" t="n">
        <v>4404322</v>
      </c>
      <c r="M35" s="109" t="n">
        <f aca="false">ROUND(G35*1000/D35,0)</f>
        <v>964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6716248</v>
      </c>
      <c r="D36" s="110" t="n">
        <f aca="false">SUM(D24:D35)</f>
        <v>65611282</v>
      </c>
      <c r="E36" s="110" t="n">
        <f aca="false">SUM(E24:E35)</f>
        <v>4058944</v>
      </c>
      <c r="F36" s="110" t="n">
        <f aca="false">SUM(F24:F35)</f>
        <v>61552338</v>
      </c>
      <c r="G36" s="110" t="n">
        <f aca="false">SUM(G24:G35)</f>
        <v>114688835</v>
      </c>
      <c r="H36" s="110" t="n">
        <f aca="false">SUM(H24:H35)</f>
        <v>2931398</v>
      </c>
      <c r="I36" s="110" t="n">
        <f aca="false">SUM(I24:I35)</f>
        <v>111757437</v>
      </c>
      <c r="J36" s="110" t="n">
        <f aca="false">SUM(J24:J35)</f>
        <v>79029049</v>
      </c>
      <c r="K36" s="110" t="n">
        <f aca="false">SUM(K24:K35)</f>
        <v>2057206</v>
      </c>
      <c r="L36" s="110" t="n">
        <f aca="false">SUM(L24:L35)</f>
        <v>76971843</v>
      </c>
      <c r="M36" s="111" t="n">
        <f aca="false">ROUND(G36*1000/D36,0)</f>
        <v>1748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34776449</v>
      </c>
      <c r="D37" s="112" t="n">
        <f aca="false">D23+D36</f>
        <v>233669924</v>
      </c>
      <c r="E37" s="112" t="n">
        <f aca="false">E23+E36</f>
        <v>9902416</v>
      </c>
      <c r="F37" s="112" t="n">
        <f aca="false">F23+F36</f>
        <v>223767508</v>
      </c>
      <c r="G37" s="112" t="n">
        <f aca="false">G23+G36</f>
        <v>711059434</v>
      </c>
      <c r="H37" s="112" t="n">
        <f aca="false">H23+H36</f>
        <v>4993578</v>
      </c>
      <c r="I37" s="112" t="n">
        <f aca="false">I23+I36</f>
        <v>706065856</v>
      </c>
      <c r="J37" s="112" t="n">
        <f aca="false">J23+J36</f>
        <v>489371185</v>
      </c>
      <c r="K37" s="112" t="n">
        <f aca="false">K23+K36</f>
        <v>3509196</v>
      </c>
      <c r="L37" s="112" t="n">
        <f aca="false">L23+L36</f>
        <v>485861989</v>
      </c>
      <c r="M37" s="113" t="n">
        <f aca="false">ROUND(G37*1000/D37,0)</f>
        <v>3043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31" activeCellId="0" sqref="H31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38</v>
      </c>
      <c r="F3" s="79"/>
      <c r="G3" s="79"/>
      <c r="H3" s="82"/>
      <c r="I3" s="79"/>
      <c r="J3" s="79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39</v>
      </c>
      <c r="D8" s="98" t="s">
        <v>240</v>
      </c>
      <c r="E8" s="98" t="s">
        <v>241</v>
      </c>
      <c r="F8" s="98" t="s">
        <v>242</v>
      </c>
      <c r="G8" s="98" t="s">
        <v>243</v>
      </c>
      <c r="H8" s="98" t="s">
        <v>244</v>
      </c>
      <c r="I8" s="98" t="s">
        <v>245</v>
      </c>
      <c r="J8" s="98" t="s">
        <v>246</v>
      </c>
      <c r="K8" s="98" t="s">
        <v>247</v>
      </c>
      <c r="L8" s="43" t="s">
        <v>248</v>
      </c>
      <c r="M8" s="44"/>
    </row>
    <row r="9" s="6" customFormat="true" ht="23.1" hidden="false" customHeight="true" outlineLevel="0" collapsed="false">
      <c r="A9" s="46" t="n">
        <v>1</v>
      </c>
      <c r="B9" s="47" t="s">
        <v>21</v>
      </c>
      <c r="C9" s="116" t="n">
        <v>103344493</v>
      </c>
      <c r="D9" s="139"/>
      <c r="E9" s="139"/>
      <c r="F9" s="139"/>
      <c r="G9" s="139"/>
      <c r="H9" s="139"/>
      <c r="I9" s="139"/>
      <c r="J9" s="140"/>
      <c r="K9" s="140"/>
      <c r="L9" s="140"/>
      <c r="M9" s="141"/>
    </row>
    <row r="10" s="6" customFormat="true" ht="23.1" hidden="false" customHeight="true" outlineLevel="0" collapsed="false">
      <c r="A10" s="52" t="n">
        <v>2</v>
      </c>
      <c r="B10" s="53" t="s">
        <v>22</v>
      </c>
      <c r="C10" s="118" t="n">
        <v>55483781</v>
      </c>
      <c r="D10" s="142"/>
      <c r="E10" s="142"/>
      <c r="F10" s="142"/>
      <c r="G10" s="142"/>
      <c r="H10" s="142"/>
      <c r="I10" s="142"/>
      <c r="J10" s="143"/>
      <c r="K10" s="143"/>
      <c r="L10" s="143"/>
      <c r="M10" s="144"/>
    </row>
    <row r="11" s="6" customFormat="true" ht="23.1" hidden="false" customHeight="true" outlineLevel="0" collapsed="false">
      <c r="A11" s="52" t="n">
        <v>3</v>
      </c>
      <c r="B11" s="53" t="s">
        <v>23</v>
      </c>
      <c r="C11" s="118" t="n">
        <v>91993558</v>
      </c>
      <c r="D11" s="142"/>
      <c r="E11" s="142"/>
      <c r="F11" s="142"/>
      <c r="G11" s="142"/>
      <c r="H11" s="142"/>
      <c r="I11" s="142"/>
      <c r="J11" s="143"/>
      <c r="K11" s="143"/>
      <c r="L11" s="143"/>
      <c r="M11" s="144"/>
    </row>
    <row r="12" s="6" customFormat="true" ht="23.1" hidden="false" customHeight="true" outlineLevel="0" collapsed="false">
      <c r="A12" s="52" t="n">
        <v>4</v>
      </c>
      <c r="B12" s="53" t="s">
        <v>24</v>
      </c>
      <c r="C12" s="118" t="n">
        <v>180412881</v>
      </c>
      <c r="D12" s="142"/>
      <c r="E12" s="142"/>
      <c r="F12" s="142"/>
      <c r="G12" s="142"/>
      <c r="H12" s="142"/>
      <c r="I12" s="142"/>
      <c r="J12" s="143"/>
      <c r="K12" s="143"/>
      <c r="L12" s="143"/>
      <c r="M12" s="144"/>
    </row>
    <row r="13" s="6" customFormat="true" ht="23.1" hidden="false" customHeight="true" outlineLevel="0" collapsed="false">
      <c r="A13" s="52" t="n">
        <v>5</v>
      </c>
      <c r="B13" s="53" t="s">
        <v>25</v>
      </c>
      <c r="C13" s="118" t="n">
        <v>260741485</v>
      </c>
      <c r="D13" s="142"/>
      <c r="E13" s="142"/>
      <c r="F13" s="142"/>
      <c r="G13" s="142"/>
      <c r="H13" s="142"/>
      <c r="I13" s="142"/>
      <c r="J13" s="143"/>
      <c r="K13" s="143"/>
      <c r="L13" s="143"/>
      <c r="M13" s="144"/>
    </row>
    <row r="14" s="6" customFormat="true" ht="23.1" hidden="false" customHeight="true" outlineLevel="0" collapsed="false">
      <c r="A14" s="52" t="n">
        <v>6</v>
      </c>
      <c r="B14" s="53" t="s">
        <v>26</v>
      </c>
      <c r="C14" s="118" t="n">
        <v>1199142189</v>
      </c>
      <c r="D14" s="142"/>
      <c r="E14" s="142"/>
      <c r="F14" s="142"/>
      <c r="G14" s="142"/>
      <c r="H14" s="142"/>
      <c r="I14" s="142"/>
      <c r="J14" s="143"/>
      <c r="K14" s="143"/>
      <c r="L14" s="143"/>
      <c r="M14" s="144"/>
    </row>
    <row r="15" s="6" customFormat="true" ht="23.1" hidden="false" customHeight="true" outlineLevel="0" collapsed="false">
      <c r="A15" s="52" t="n">
        <v>7</v>
      </c>
      <c r="B15" s="53" t="s">
        <v>27</v>
      </c>
      <c r="C15" s="118" t="n">
        <v>37697841</v>
      </c>
      <c r="D15" s="142"/>
      <c r="E15" s="142"/>
      <c r="F15" s="142"/>
      <c r="G15" s="142"/>
      <c r="H15" s="142"/>
      <c r="I15" s="142"/>
      <c r="J15" s="143"/>
      <c r="K15" s="143"/>
      <c r="L15" s="143"/>
      <c r="M15" s="144"/>
    </row>
    <row r="16" s="6" customFormat="true" ht="23.1" hidden="false" customHeight="true" outlineLevel="0" collapsed="false">
      <c r="A16" s="52" t="n">
        <v>8</v>
      </c>
      <c r="B16" s="53" t="s">
        <v>28</v>
      </c>
      <c r="C16" s="118" t="n">
        <v>34200342</v>
      </c>
      <c r="D16" s="142"/>
      <c r="E16" s="142"/>
      <c r="F16" s="142"/>
      <c r="G16" s="142"/>
      <c r="H16" s="142"/>
      <c r="I16" s="142"/>
      <c r="J16" s="143"/>
      <c r="K16" s="143"/>
      <c r="L16" s="143"/>
      <c r="M16" s="144"/>
    </row>
    <row r="17" s="6" customFormat="true" ht="23.1" hidden="false" customHeight="true" outlineLevel="0" collapsed="false">
      <c r="A17" s="52" t="n">
        <v>9</v>
      </c>
      <c r="B17" s="53" t="s">
        <v>29</v>
      </c>
      <c r="C17" s="118" t="n">
        <v>111401733</v>
      </c>
      <c r="D17" s="142"/>
      <c r="E17" s="142"/>
      <c r="F17" s="142"/>
      <c r="G17" s="142"/>
      <c r="H17" s="142"/>
      <c r="I17" s="142"/>
      <c r="J17" s="143"/>
      <c r="K17" s="143"/>
      <c r="L17" s="143"/>
      <c r="M17" s="144"/>
    </row>
    <row r="18" s="6" customFormat="true" ht="23.1" hidden="false" customHeight="true" outlineLevel="0" collapsed="false">
      <c r="A18" s="52" t="n">
        <v>10</v>
      </c>
      <c r="B18" s="53" t="s">
        <v>30</v>
      </c>
      <c r="C18" s="118" t="n">
        <v>57952153</v>
      </c>
      <c r="D18" s="142"/>
      <c r="E18" s="142"/>
      <c r="F18" s="142"/>
      <c r="G18" s="142"/>
      <c r="H18" s="142"/>
      <c r="I18" s="142"/>
      <c r="J18" s="143"/>
      <c r="K18" s="143"/>
      <c r="L18" s="143"/>
      <c r="M18" s="144"/>
    </row>
    <row r="19" s="6" customFormat="true" ht="23.1" hidden="false" customHeight="true" outlineLevel="0" collapsed="false">
      <c r="A19" s="58" t="n">
        <v>11</v>
      </c>
      <c r="B19" s="59" t="s">
        <v>31</v>
      </c>
      <c r="C19" s="120" t="n">
        <v>333199523</v>
      </c>
      <c r="D19" s="145"/>
      <c r="E19" s="145"/>
      <c r="F19" s="145"/>
      <c r="G19" s="145"/>
      <c r="H19" s="145"/>
      <c r="I19" s="145"/>
      <c r="J19" s="146"/>
      <c r="K19" s="146"/>
      <c r="L19" s="146"/>
      <c r="M19" s="147"/>
    </row>
    <row r="20" s="6" customFormat="true" ht="23.1" hidden="false" customHeight="true" outlineLevel="0" collapsed="false">
      <c r="A20" s="58" t="n">
        <v>12</v>
      </c>
      <c r="B20" s="59" t="s">
        <v>32</v>
      </c>
      <c r="C20" s="120" t="n">
        <v>18579085</v>
      </c>
      <c r="D20" s="145"/>
      <c r="E20" s="145"/>
      <c r="F20" s="145"/>
      <c r="G20" s="145"/>
      <c r="H20" s="145"/>
      <c r="I20" s="145"/>
      <c r="J20" s="146"/>
      <c r="K20" s="146"/>
      <c r="L20" s="146"/>
      <c r="M20" s="147"/>
    </row>
    <row r="21" s="6" customFormat="true" ht="23.1" hidden="false" customHeight="true" outlineLevel="0" collapsed="false">
      <c r="A21" s="58" t="n">
        <v>13</v>
      </c>
      <c r="B21" s="59" t="s">
        <v>33</v>
      </c>
      <c r="C21" s="120" t="n">
        <v>38607540</v>
      </c>
      <c r="D21" s="145"/>
      <c r="E21" s="145"/>
      <c r="F21" s="145"/>
      <c r="G21" s="145"/>
      <c r="H21" s="145"/>
      <c r="I21" s="145"/>
      <c r="J21" s="146"/>
      <c r="K21" s="146"/>
      <c r="L21" s="146"/>
      <c r="M21" s="147"/>
    </row>
    <row r="22" s="6" customFormat="true" ht="23.1" hidden="false" customHeight="true" outlineLevel="0" collapsed="false">
      <c r="A22" s="64" t="n">
        <v>14</v>
      </c>
      <c r="B22" s="65" t="s">
        <v>34</v>
      </c>
      <c r="C22" s="122" t="n">
        <v>13722984</v>
      </c>
      <c r="D22" s="148"/>
      <c r="E22" s="148"/>
      <c r="F22" s="148"/>
      <c r="G22" s="148"/>
      <c r="H22" s="148"/>
      <c r="I22" s="148"/>
      <c r="J22" s="149"/>
      <c r="K22" s="149"/>
      <c r="L22" s="149"/>
      <c r="M22" s="150"/>
    </row>
    <row r="23" s="6" customFormat="true" ht="23.1" hidden="false" customHeight="true" outlineLevel="0" collapsed="false">
      <c r="A23" s="70"/>
      <c r="B23" s="71" t="s">
        <v>35</v>
      </c>
      <c r="C23" s="151" t="n">
        <f aca="false">SUM(C9:C22)</f>
        <v>2536479588</v>
      </c>
      <c r="D23" s="152"/>
      <c r="E23" s="152"/>
      <c r="F23" s="152"/>
      <c r="G23" s="152"/>
      <c r="H23" s="152"/>
      <c r="I23" s="152"/>
      <c r="J23" s="153"/>
      <c r="K23" s="153"/>
      <c r="L23" s="153"/>
      <c r="M23" s="154"/>
    </row>
    <row r="24" s="6" customFormat="true" ht="23.1" hidden="false" customHeight="true" outlineLevel="0" collapsed="false">
      <c r="A24" s="46" t="n">
        <v>15</v>
      </c>
      <c r="B24" s="47" t="s">
        <v>36</v>
      </c>
      <c r="C24" s="116" t="n">
        <v>12953029</v>
      </c>
      <c r="D24" s="139"/>
      <c r="E24" s="139"/>
      <c r="F24" s="139"/>
      <c r="G24" s="139"/>
      <c r="H24" s="139"/>
      <c r="I24" s="139"/>
      <c r="J24" s="140"/>
      <c r="K24" s="140"/>
      <c r="L24" s="140"/>
      <c r="M24" s="141"/>
    </row>
    <row r="25" s="6" customFormat="true" ht="23.1" hidden="false" customHeight="true" outlineLevel="0" collapsed="false">
      <c r="A25" s="52" t="n">
        <v>16</v>
      </c>
      <c r="B25" s="53" t="s">
        <v>37</v>
      </c>
      <c r="C25" s="118" t="n">
        <v>28761716</v>
      </c>
      <c r="D25" s="142"/>
      <c r="E25" s="142"/>
      <c r="F25" s="142"/>
      <c r="G25" s="142"/>
      <c r="H25" s="142"/>
      <c r="I25" s="142"/>
      <c r="J25" s="143"/>
      <c r="K25" s="143"/>
      <c r="L25" s="143"/>
      <c r="M25" s="144"/>
    </row>
    <row r="26" s="6" customFormat="true" ht="23.1" hidden="false" customHeight="true" outlineLevel="0" collapsed="false">
      <c r="A26" s="52" t="n">
        <v>17</v>
      </c>
      <c r="B26" s="53" t="s">
        <v>38</v>
      </c>
      <c r="C26" s="118" t="n">
        <v>74418815</v>
      </c>
      <c r="D26" s="142"/>
      <c r="E26" s="142"/>
      <c r="F26" s="142"/>
      <c r="G26" s="142"/>
      <c r="H26" s="142"/>
      <c r="I26" s="142"/>
      <c r="J26" s="143"/>
      <c r="K26" s="143"/>
      <c r="L26" s="143"/>
      <c r="M26" s="144"/>
    </row>
    <row r="27" s="6" customFormat="true" ht="23.1" hidden="false" customHeight="true" outlineLevel="0" collapsed="false">
      <c r="A27" s="52" t="n">
        <v>18</v>
      </c>
      <c r="B27" s="53" t="s">
        <v>39</v>
      </c>
      <c r="C27" s="118" t="n">
        <v>17355368</v>
      </c>
      <c r="D27" s="142"/>
      <c r="E27" s="142"/>
      <c r="F27" s="142"/>
      <c r="G27" s="142"/>
      <c r="H27" s="142"/>
      <c r="I27" s="142"/>
      <c r="J27" s="143"/>
      <c r="K27" s="143"/>
      <c r="L27" s="143"/>
      <c r="M27" s="144"/>
    </row>
    <row r="28" s="6" customFormat="true" ht="23.1" hidden="false" customHeight="true" outlineLevel="0" collapsed="false">
      <c r="A28" s="52" t="n">
        <v>19</v>
      </c>
      <c r="B28" s="53" t="s">
        <v>40</v>
      </c>
      <c r="C28" s="118" t="n">
        <v>10613556</v>
      </c>
      <c r="D28" s="142"/>
      <c r="E28" s="142"/>
      <c r="F28" s="142"/>
      <c r="G28" s="142"/>
      <c r="H28" s="142"/>
      <c r="I28" s="142"/>
      <c r="J28" s="143"/>
      <c r="K28" s="143"/>
      <c r="L28" s="143"/>
      <c r="M28" s="144"/>
    </row>
    <row r="29" s="6" customFormat="true" ht="23.1" hidden="false" customHeight="true" outlineLevel="0" collapsed="false">
      <c r="A29" s="52" t="n">
        <v>20</v>
      </c>
      <c r="B29" s="53" t="s">
        <v>41</v>
      </c>
      <c r="C29" s="118" t="n">
        <v>11235145</v>
      </c>
      <c r="D29" s="142"/>
      <c r="E29" s="142"/>
      <c r="F29" s="142"/>
      <c r="G29" s="142"/>
      <c r="H29" s="142"/>
      <c r="I29" s="142"/>
      <c r="J29" s="143"/>
      <c r="K29" s="143"/>
      <c r="L29" s="143"/>
      <c r="M29" s="144"/>
    </row>
    <row r="30" s="6" customFormat="true" ht="23.1" hidden="false" customHeight="true" outlineLevel="0" collapsed="false">
      <c r="A30" s="52" t="n">
        <v>21</v>
      </c>
      <c r="B30" s="53" t="s">
        <v>42</v>
      </c>
      <c r="C30" s="118" t="n">
        <v>4640300</v>
      </c>
      <c r="D30" s="142"/>
      <c r="E30" s="142"/>
      <c r="F30" s="142"/>
      <c r="G30" s="142"/>
      <c r="H30" s="142"/>
      <c r="I30" s="142"/>
      <c r="J30" s="143"/>
      <c r="K30" s="143"/>
      <c r="L30" s="143"/>
      <c r="M30" s="144"/>
    </row>
    <row r="31" s="6" customFormat="true" ht="23.1" hidden="false" customHeight="true" outlineLevel="0" collapsed="false">
      <c r="A31" s="52" t="n">
        <v>22</v>
      </c>
      <c r="B31" s="53" t="s">
        <v>43</v>
      </c>
      <c r="C31" s="118" t="n">
        <v>7315708</v>
      </c>
      <c r="D31" s="142"/>
      <c r="E31" s="142"/>
      <c r="F31" s="142"/>
      <c r="G31" s="142"/>
      <c r="H31" s="142"/>
      <c r="I31" s="142"/>
      <c r="J31" s="143"/>
      <c r="K31" s="143"/>
      <c r="L31" s="143"/>
      <c r="M31" s="144"/>
    </row>
    <row r="32" s="6" customFormat="true" ht="23.1" hidden="false" customHeight="true" outlineLevel="0" collapsed="false">
      <c r="A32" s="52" t="n">
        <v>23</v>
      </c>
      <c r="B32" s="53" t="s">
        <v>44</v>
      </c>
      <c r="C32" s="118" t="n">
        <v>39269877</v>
      </c>
      <c r="D32" s="142"/>
      <c r="E32" s="142"/>
      <c r="F32" s="142"/>
      <c r="G32" s="142"/>
      <c r="H32" s="142"/>
      <c r="I32" s="142"/>
      <c r="J32" s="143"/>
      <c r="K32" s="143"/>
      <c r="L32" s="143"/>
      <c r="M32" s="144"/>
    </row>
    <row r="33" s="6" customFormat="true" ht="23.1" hidden="false" customHeight="true" outlineLevel="0" collapsed="false">
      <c r="A33" s="52" t="n">
        <v>24</v>
      </c>
      <c r="B33" s="53" t="s">
        <v>45</v>
      </c>
      <c r="C33" s="118" t="n">
        <v>11592264</v>
      </c>
      <c r="D33" s="142"/>
      <c r="E33" s="142"/>
      <c r="F33" s="142"/>
      <c r="G33" s="142"/>
      <c r="H33" s="142"/>
      <c r="I33" s="142"/>
      <c r="J33" s="143"/>
      <c r="K33" s="143"/>
      <c r="L33" s="143"/>
      <c r="M33" s="144"/>
    </row>
    <row r="34" s="6" customFormat="true" ht="23.1" hidden="false" customHeight="true" outlineLevel="0" collapsed="false">
      <c r="A34" s="52" t="n">
        <v>25</v>
      </c>
      <c r="B34" s="53" t="s">
        <v>46</v>
      </c>
      <c r="C34" s="118" t="n">
        <v>112189525</v>
      </c>
      <c r="D34" s="142"/>
      <c r="E34" s="142"/>
      <c r="F34" s="142"/>
      <c r="G34" s="142"/>
      <c r="H34" s="142"/>
      <c r="I34" s="142"/>
      <c r="J34" s="143"/>
      <c r="K34" s="143"/>
      <c r="L34" s="143"/>
      <c r="M34" s="144"/>
    </row>
    <row r="35" s="6" customFormat="true" ht="23.1" hidden="false" customHeight="true" outlineLevel="0" collapsed="false">
      <c r="A35" s="64" t="n">
        <v>26</v>
      </c>
      <c r="B35" s="65" t="s">
        <v>47</v>
      </c>
      <c r="C35" s="122" t="n">
        <v>75843715</v>
      </c>
      <c r="D35" s="148"/>
      <c r="E35" s="148"/>
      <c r="F35" s="148"/>
      <c r="G35" s="148"/>
      <c r="H35" s="148"/>
      <c r="I35" s="148"/>
      <c r="J35" s="149"/>
      <c r="K35" s="149"/>
      <c r="L35" s="149"/>
      <c r="M35" s="150"/>
    </row>
    <row r="36" s="6" customFormat="true" ht="23.1" hidden="false" customHeight="true" outlineLevel="0" collapsed="false">
      <c r="A36" s="74"/>
      <c r="B36" s="71" t="s">
        <v>48</v>
      </c>
      <c r="C36" s="151" t="n">
        <f aca="false">SUM(C24:C35)</f>
        <v>406189018</v>
      </c>
      <c r="D36" s="152"/>
      <c r="E36" s="152"/>
      <c r="F36" s="152"/>
      <c r="G36" s="152"/>
      <c r="H36" s="152"/>
      <c r="I36" s="152"/>
      <c r="J36" s="153"/>
      <c r="K36" s="153"/>
      <c r="L36" s="153"/>
      <c r="M36" s="154"/>
    </row>
    <row r="37" s="6" customFormat="true" ht="23.1" hidden="false" customHeight="true" outlineLevel="0" collapsed="false">
      <c r="A37" s="124"/>
      <c r="B37" s="76" t="s">
        <v>49</v>
      </c>
      <c r="C37" s="155" t="n">
        <f aca="false">C23+C36</f>
        <v>2942668606</v>
      </c>
      <c r="D37" s="156"/>
      <c r="E37" s="156"/>
      <c r="F37" s="156"/>
      <c r="G37" s="156"/>
      <c r="H37" s="156"/>
      <c r="I37" s="156"/>
      <c r="J37" s="157"/>
      <c r="K37" s="157"/>
      <c r="L37" s="157"/>
      <c r="M37" s="158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31" activeCellId="0" sqref="H31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49</v>
      </c>
      <c r="F3" s="79"/>
      <c r="G3" s="79"/>
      <c r="H3" s="82"/>
      <c r="I3" s="79"/>
      <c r="J3" s="79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159"/>
      <c r="K5" s="37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135" t="s">
        <v>59</v>
      </c>
      <c r="K6" s="135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136" t="s">
        <v>67</v>
      </c>
      <c r="K7" s="13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50</v>
      </c>
      <c r="D8" s="98" t="s">
        <v>251</v>
      </c>
      <c r="E8" s="98" t="s">
        <v>252</v>
      </c>
      <c r="F8" s="98" t="s">
        <v>253</v>
      </c>
      <c r="G8" s="98" t="s">
        <v>254</v>
      </c>
      <c r="H8" s="98" t="s">
        <v>255</v>
      </c>
      <c r="I8" s="98" t="s">
        <v>256</v>
      </c>
      <c r="J8" s="98" t="s">
        <v>257</v>
      </c>
      <c r="K8" s="98" t="s">
        <v>258</v>
      </c>
      <c r="L8" s="43" t="s">
        <v>259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123560919</v>
      </c>
      <c r="D9" s="116" t="n">
        <v>293279081</v>
      </c>
      <c r="E9" s="116" t="n">
        <v>9707844</v>
      </c>
      <c r="F9" s="116" t="n">
        <v>283571237</v>
      </c>
      <c r="G9" s="116" t="n">
        <v>2656264569</v>
      </c>
      <c r="H9" s="116" t="n">
        <v>1948322</v>
      </c>
      <c r="I9" s="116" t="n">
        <v>2654316247</v>
      </c>
      <c r="J9" s="117" t="n">
        <v>974439505</v>
      </c>
      <c r="K9" s="117" t="n">
        <v>755405</v>
      </c>
      <c r="L9" s="117" t="n">
        <v>973684100</v>
      </c>
      <c r="M9" s="101" t="n">
        <f aca="false">ROUND(G9*1000/D9,0)</f>
        <v>9057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68956678</v>
      </c>
      <c r="D10" s="118" t="n">
        <v>108863322</v>
      </c>
      <c r="E10" s="118" t="n">
        <v>4573564</v>
      </c>
      <c r="F10" s="118" t="n">
        <v>104289758</v>
      </c>
      <c r="G10" s="118" t="n">
        <v>580637507</v>
      </c>
      <c r="H10" s="118" t="n">
        <v>1721938</v>
      </c>
      <c r="I10" s="118" t="n">
        <v>578915569</v>
      </c>
      <c r="J10" s="119" t="n">
        <v>233108740</v>
      </c>
      <c r="K10" s="119" t="n">
        <v>508788</v>
      </c>
      <c r="L10" s="119" t="n">
        <v>232599952</v>
      </c>
      <c r="M10" s="104" t="n">
        <f aca="false">ROUND(G10*1000/D10,0)</f>
        <v>5334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102849340</v>
      </c>
      <c r="D11" s="118" t="n">
        <v>181980660</v>
      </c>
      <c r="E11" s="118" t="n">
        <v>4841438</v>
      </c>
      <c r="F11" s="118" t="n">
        <v>177139222</v>
      </c>
      <c r="G11" s="118" t="n">
        <v>551445465</v>
      </c>
      <c r="H11" s="118" t="n">
        <v>1769856</v>
      </c>
      <c r="I11" s="118" t="n">
        <v>549675609</v>
      </c>
      <c r="J11" s="119" t="n">
        <v>224345060</v>
      </c>
      <c r="K11" s="119" t="n">
        <v>569414</v>
      </c>
      <c r="L11" s="119" t="n">
        <v>223775646</v>
      </c>
      <c r="M11" s="104" t="n">
        <f aca="false">ROUND(G11*1000/D11,0)</f>
        <v>3030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89191297</v>
      </c>
      <c r="D12" s="118" t="n">
        <v>166878703</v>
      </c>
      <c r="E12" s="118" t="n">
        <v>6983140</v>
      </c>
      <c r="F12" s="118" t="n">
        <v>159895563</v>
      </c>
      <c r="G12" s="118" t="n">
        <v>522943852</v>
      </c>
      <c r="H12" s="118" t="n">
        <v>2004512</v>
      </c>
      <c r="I12" s="118" t="n">
        <v>520939340</v>
      </c>
      <c r="J12" s="119" t="n">
        <v>223961604</v>
      </c>
      <c r="K12" s="119" t="n">
        <v>623620</v>
      </c>
      <c r="L12" s="119" t="n">
        <v>223337984</v>
      </c>
      <c r="M12" s="104" t="n">
        <f aca="false">ROUND(G12*1000/D12,0)</f>
        <v>3134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275755884</v>
      </c>
      <c r="D13" s="118" t="n">
        <v>214864116</v>
      </c>
      <c r="E13" s="118" t="n">
        <v>5715757</v>
      </c>
      <c r="F13" s="118" t="n">
        <v>209148359</v>
      </c>
      <c r="G13" s="118" t="n">
        <v>435237601</v>
      </c>
      <c r="H13" s="118" t="n">
        <v>1304664</v>
      </c>
      <c r="I13" s="118" t="n">
        <v>433932937</v>
      </c>
      <c r="J13" s="119" t="n">
        <v>182579735</v>
      </c>
      <c r="K13" s="119" t="n">
        <v>459973</v>
      </c>
      <c r="L13" s="119" t="n">
        <v>182119762</v>
      </c>
      <c r="M13" s="104" t="n">
        <f aca="false">ROUND(G13*1000/D13,0)</f>
        <v>2026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227290843</v>
      </c>
      <c r="D14" s="118" t="n">
        <v>222579157</v>
      </c>
      <c r="E14" s="118" t="n">
        <v>13733642</v>
      </c>
      <c r="F14" s="118" t="n">
        <v>208845515</v>
      </c>
      <c r="G14" s="118" t="n">
        <v>288879868</v>
      </c>
      <c r="H14" s="118" t="n">
        <v>3167500</v>
      </c>
      <c r="I14" s="118" t="n">
        <v>285712368</v>
      </c>
      <c r="J14" s="119" t="n">
        <v>135543695</v>
      </c>
      <c r="K14" s="119" t="n">
        <v>938747</v>
      </c>
      <c r="L14" s="119" t="n">
        <v>134604948</v>
      </c>
      <c r="M14" s="104" t="n">
        <f aca="false">ROUND(G14*1000/D14,0)</f>
        <v>1298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41873619</v>
      </c>
      <c r="D15" s="118" t="n">
        <v>129736381</v>
      </c>
      <c r="E15" s="118" t="n">
        <v>3075470</v>
      </c>
      <c r="F15" s="118" t="n">
        <v>126660911</v>
      </c>
      <c r="G15" s="118" t="n">
        <v>742406954</v>
      </c>
      <c r="H15" s="118" t="n">
        <v>1006940</v>
      </c>
      <c r="I15" s="118" t="n">
        <v>741400014</v>
      </c>
      <c r="J15" s="119" t="n">
        <v>298409047</v>
      </c>
      <c r="K15" s="119" t="n">
        <v>383765</v>
      </c>
      <c r="L15" s="119" t="n">
        <v>298025282</v>
      </c>
      <c r="M15" s="104" t="n">
        <f aca="false">ROUND(G15*1000/D15,0)</f>
        <v>5722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40121066</v>
      </c>
      <c r="D16" s="118" t="n">
        <v>127088934</v>
      </c>
      <c r="E16" s="118" t="n">
        <v>3051161</v>
      </c>
      <c r="F16" s="118" t="n">
        <v>124037773</v>
      </c>
      <c r="G16" s="118" t="n">
        <v>329544169</v>
      </c>
      <c r="H16" s="118" t="n">
        <v>631299</v>
      </c>
      <c r="I16" s="118" t="n">
        <v>328912870</v>
      </c>
      <c r="J16" s="119" t="n">
        <v>144013281</v>
      </c>
      <c r="K16" s="119" t="n">
        <v>304450</v>
      </c>
      <c r="L16" s="119" t="n">
        <v>143708831</v>
      </c>
      <c r="M16" s="104" t="n">
        <f aca="false">ROUND(G16*1000/D16,0)</f>
        <v>2593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17617777</v>
      </c>
      <c r="D17" s="118" t="n">
        <v>236502223</v>
      </c>
      <c r="E17" s="118" t="n">
        <v>6252361</v>
      </c>
      <c r="F17" s="118" t="n">
        <v>230249862</v>
      </c>
      <c r="G17" s="118" t="n">
        <v>222104622</v>
      </c>
      <c r="H17" s="118" t="n">
        <v>1276844</v>
      </c>
      <c r="I17" s="118" t="n">
        <v>220827778</v>
      </c>
      <c r="J17" s="119" t="n">
        <v>105424213</v>
      </c>
      <c r="K17" s="119" t="n">
        <v>472854</v>
      </c>
      <c r="L17" s="119" t="n">
        <v>104951359</v>
      </c>
      <c r="M17" s="104" t="n">
        <f aca="false">ROUND(G17*1000/D17,0)</f>
        <v>939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74934946</v>
      </c>
      <c r="D18" s="118" t="n">
        <v>95725054</v>
      </c>
      <c r="E18" s="118" t="n">
        <v>4603017</v>
      </c>
      <c r="F18" s="118" t="n">
        <v>91122037</v>
      </c>
      <c r="G18" s="118" t="n">
        <v>111207481</v>
      </c>
      <c r="H18" s="118" t="n">
        <v>789731</v>
      </c>
      <c r="I18" s="118" t="n">
        <v>110417750</v>
      </c>
      <c r="J18" s="119" t="n">
        <v>51800594</v>
      </c>
      <c r="K18" s="119" t="n">
        <v>372282</v>
      </c>
      <c r="L18" s="119" t="n">
        <v>51428312</v>
      </c>
      <c r="M18" s="104" t="n">
        <f aca="false">ROUND(G18*1000/D18,0)</f>
        <v>1162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49028857</v>
      </c>
      <c r="D19" s="120" t="n">
        <v>243791143</v>
      </c>
      <c r="E19" s="120" t="n">
        <v>25860829</v>
      </c>
      <c r="F19" s="120" t="n">
        <v>217930314</v>
      </c>
      <c r="G19" s="120" t="n">
        <v>436439162</v>
      </c>
      <c r="H19" s="120" t="n">
        <v>3039396</v>
      </c>
      <c r="I19" s="120" t="n">
        <v>433399766</v>
      </c>
      <c r="J19" s="121" t="n">
        <v>202247773</v>
      </c>
      <c r="K19" s="121" t="n">
        <v>1537699</v>
      </c>
      <c r="L19" s="121" t="n">
        <v>200710074</v>
      </c>
      <c r="M19" s="104" t="n">
        <f aca="false">ROUND(G19*1000/D19,0)</f>
        <v>1790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21996044</v>
      </c>
      <c r="D20" s="120" t="n">
        <v>103463956</v>
      </c>
      <c r="E20" s="120" t="n">
        <v>2207582</v>
      </c>
      <c r="F20" s="120" t="n">
        <v>101256374</v>
      </c>
      <c r="G20" s="120" t="n">
        <v>161044795</v>
      </c>
      <c r="H20" s="120" t="n">
        <v>381581</v>
      </c>
      <c r="I20" s="120" t="n">
        <v>160663214</v>
      </c>
      <c r="J20" s="121" t="n">
        <v>74864053</v>
      </c>
      <c r="K20" s="121" t="n">
        <v>164133</v>
      </c>
      <c r="L20" s="121" t="n">
        <v>74699920</v>
      </c>
      <c r="M20" s="104" t="n">
        <f aca="false">ROUND(G20*1000/D20,0)</f>
        <v>1557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42867664</v>
      </c>
      <c r="D21" s="120" t="n">
        <v>131552336</v>
      </c>
      <c r="E21" s="120" t="n">
        <v>7119252</v>
      </c>
      <c r="F21" s="120" t="n">
        <v>124433084</v>
      </c>
      <c r="G21" s="120" t="n">
        <v>78413971</v>
      </c>
      <c r="H21" s="120" t="n">
        <v>831007</v>
      </c>
      <c r="I21" s="120" t="n">
        <v>77582964</v>
      </c>
      <c r="J21" s="121" t="n">
        <v>34787241</v>
      </c>
      <c r="K21" s="121" t="n">
        <v>305452</v>
      </c>
      <c r="L21" s="121" t="n">
        <v>34481789</v>
      </c>
      <c r="M21" s="104" t="n">
        <f aca="false">ROUND(G21*1000/D21,0)</f>
        <v>596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5697951</v>
      </c>
      <c r="D22" s="122" t="n">
        <v>58882049</v>
      </c>
      <c r="E22" s="122" t="n">
        <v>1740283</v>
      </c>
      <c r="F22" s="122" t="n">
        <v>57141766</v>
      </c>
      <c r="G22" s="122" t="n">
        <v>284278042</v>
      </c>
      <c r="H22" s="122" t="n">
        <v>339693</v>
      </c>
      <c r="I22" s="122" t="n">
        <v>283938349</v>
      </c>
      <c r="J22" s="123" t="n">
        <v>104429534</v>
      </c>
      <c r="K22" s="123" t="n">
        <v>154235</v>
      </c>
      <c r="L22" s="123" t="n">
        <v>104275299</v>
      </c>
      <c r="M22" s="109" t="n">
        <f aca="false">ROUND(G22*1000/D22,0)</f>
        <v>4828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691742885</v>
      </c>
      <c r="D23" s="110" t="n">
        <f aca="false">SUM(D9:D22)</f>
        <v>2315187115</v>
      </c>
      <c r="E23" s="110" t="n">
        <f aca="false">SUM(E9:E22)</f>
        <v>99465340</v>
      </c>
      <c r="F23" s="110" t="n">
        <f aca="false">SUM(F9:F22)</f>
        <v>2215721775</v>
      </c>
      <c r="G23" s="110" t="n">
        <f aca="false">SUM(G9:G22)</f>
        <v>7400848058</v>
      </c>
      <c r="H23" s="110" t="n">
        <f aca="false">SUM(H9:H22)</f>
        <v>20213283</v>
      </c>
      <c r="I23" s="110" t="n">
        <f aca="false">SUM(I9:I22)</f>
        <v>7380634775</v>
      </c>
      <c r="J23" s="110" t="n">
        <f aca="false">SUM(J9:J22)</f>
        <v>2989954075</v>
      </c>
      <c r="K23" s="110" t="n">
        <f aca="false">SUM(K9:K22)</f>
        <v>7550817</v>
      </c>
      <c r="L23" s="110" t="n">
        <f aca="false">SUM(L9:L22)</f>
        <v>2982403258</v>
      </c>
      <c r="M23" s="109" t="n">
        <f aca="false">ROUND(G23*1000/D23,0)</f>
        <v>3197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14036319</v>
      </c>
      <c r="D24" s="116" t="n">
        <v>40483681</v>
      </c>
      <c r="E24" s="116" t="n">
        <v>965198</v>
      </c>
      <c r="F24" s="116" t="n">
        <v>39518483</v>
      </c>
      <c r="G24" s="116" t="n">
        <v>163312065</v>
      </c>
      <c r="H24" s="116" t="n">
        <v>232349</v>
      </c>
      <c r="I24" s="116" t="n">
        <v>163079716</v>
      </c>
      <c r="J24" s="117" t="n">
        <v>76393677</v>
      </c>
      <c r="K24" s="117" t="n">
        <v>143702</v>
      </c>
      <c r="L24" s="117" t="n">
        <v>76249975</v>
      </c>
      <c r="M24" s="101" t="n">
        <f aca="false">ROUND(G24*1000/D24,0)</f>
        <v>4034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31361006</v>
      </c>
      <c r="D25" s="118" t="n">
        <v>58178994</v>
      </c>
      <c r="E25" s="118" t="n">
        <v>2775442</v>
      </c>
      <c r="F25" s="118" t="n">
        <v>55403552</v>
      </c>
      <c r="G25" s="118" t="n">
        <v>74877017</v>
      </c>
      <c r="H25" s="118" t="n">
        <v>334888</v>
      </c>
      <c r="I25" s="118" t="n">
        <v>74542129</v>
      </c>
      <c r="J25" s="119" t="n">
        <v>31408806</v>
      </c>
      <c r="K25" s="119" t="n">
        <v>158509</v>
      </c>
      <c r="L25" s="119" t="n">
        <v>31250297</v>
      </c>
      <c r="M25" s="104" t="n">
        <f aca="false">ROUND(G25*1000/D25,0)</f>
        <v>1287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79750533</v>
      </c>
      <c r="D26" s="118" t="n">
        <v>92959467</v>
      </c>
      <c r="E26" s="118" t="n">
        <v>5094319</v>
      </c>
      <c r="F26" s="118" t="n">
        <v>87865148</v>
      </c>
      <c r="G26" s="118" t="n">
        <v>34330101</v>
      </c>
      <c r="H26" s="118" t="n">
        <v>498954</v>
      </c>
      <c r="I26" s="118" t="n">
        <v>33831147</v>
      </c>
      <c r="J26" s="119" t="n">
        <v>17072189</v>
      </c>
      <c r="K26" s="119" t="n">
        <v>224771</v>
      </c>
      <c r="L26" s="119" t="n">
        <v>16847418</v>
      </c>
      <c r="M26" s="104" t="n">
        <f aca="false">ROUND(G26*1000/D26,0)</f>
        <v>369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18340181</v>
      </c>
      <c r="D27" s="118" t="n">
        <v>45899819</v>
      </c>
      <c r="E27" s="118" t="n">
        <v>2646294</v>
      </c>
      <c r="F27" s="118" t="n">
        <v>43253525</v>
      </c>
      <c r="G27" s="118" t="n">
        <v>39400145</v>
      </c>
      <c r="H27" s="118" t="n">
        <v>236109</v>
      </c>
      <c r="I27" s="118" t="n">
        <v>39164036</v>
      </c>
      <c r="J27" s="119" t="n">
        <v>17110742</v>
      </c>
      <c r="K27" s="119" t="n">
        <v>121526</v>
      </c>
      <c r="L27" s="119" t="n">
        <v>16989216</v>
      </c>
      <c r="M27" s="104" t="n">
        <f aca="false">ROUND(G27*1000/D27,0)</f>
        <v>858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13513409</v>
      </c>
      <c r="D28" s="118" t="n">
        <v>56716591</v>
      </c>
      <c r="E28" s="118" t="n">
        <v>2078869</v>
      </c>
      <c r="F28" s="118" t="n">
        <v>54637722</v>
      </c>
      <c r="G28" s="118" t="n">
        <v>76376764</v>
      </c>
      <c r="H28" s="118" t="n">
        <v>305963</v>
      </c>
      <c r="I28" s="118" t="n">
        <v>76070801</v>
      </c>
      <c r="J28" s="119" t="n">
        <v>38709073</v>
      </c>
      <c r="K28" s="119" t="n">
        <v>137146</v>
      </c>
      <c r="L28" s="119" t="n">
        <v>38571927</v>
      </c>
      <c r="M28" s="104" t="n">
        <f aca="false">ROUND(G28*1000/D28,0)</f>
        <v>1347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13398327</v>
      </c>
      <c r="D29" s="118" t="n">
        <v>47681673</v>
      </c>
      <c r="E29" s="118" t="n">
        <v>2450476</v>
      </c>
      <c r="F29" s="118" t="n">
        <v>45231197</v>
      </c>
      <c r="G29" s="118" t="n">
        <v>154510943</v>
      </c>
      <c r="H29" s="118" t="n">
        <v>336039</v>
      </c>
      <c r="I29" s="118" t="n">
        <v>154174904</v>
      </c>
      <c r="J29" s="119" t="n">
        <v>58371996</v>
      </c>
      <c r="K29" s="119" t="n">
        <v>171780</v>
      </c>
      <c r="L29" s="119" t="n">
        <v>58200216</v>
      </c>
      <c r="M29" s="104" t="n">
        <f aca="false">ROUND(G29*1000/D29,0)</f>
        <v>3240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9354229</v>
      </c>
      <c r="D30" s="118" t="n">
        <v>20895771</v>
      </c>
      <c r="E30" s="118" t="n">
        <v>782372</v>
      </c>
      <c r="F30" s="118" t="n">
        <v>20113399</v>
      </c>
      <c r="G30" s="118" t="n">
        <v>107120261</v>
      </c>
      <c r="H30" s="118" t="n">
        <v>202690</v>
      </c>
      <c r="I30" s="118" t="n">
        <v>106917571</v>
      </c>
      <c r="J30" s="119" t="n">
        <v>39566701</v>
      </c>
      <c r="K30" s="119" t="n">
        <v>94204</v>
      </c>
      <c r="L30" s="119" t="n">
        <v>39472497</v>
      </c>
      <c r="M30" s="104" t="n">
        <f aca="false">ROUND(G30*1000/D30,0)</f>
        <v>5126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8763736</v>
      </c>
      <c r="D31" s="118" t="n">
        <v>37976264</v>
      </c>
      <c r="E31" s="118" t="n">
        <v>1657505</v>
      </c>
      <c r="F31" s="118" t="n">
        <v>36318759</v>
      </c>
      <c r="G31" s="118" t="n">
        <v>67015218</v>
      </c>
      <c r="H31" s="118" t="n">
        <v>304886</v>
      </c>
      <c r="I31" s="118" t="n">
        <v>66710332</v>
      </c>
      <c r="J31" s="119" t="n">
        <v>27552451</v>
      </c>
      <c r="K31" s="119" t="n">
        <v>120356</v>
      </c>
      <c r="L31" s="119" t="n">
        <v>27432095</v>
      </c>
      <c r="M31" s="104" t="n">
        <f aca="false">ROUND(G31*1000/D31,0)</f>
        <v>1765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103750355</v>
      </c>
      <c r="D32" s="118" t="n">
        <v>72239645</v>
      </c>
      <c r="E32" s="118" t="n">
        <v>3840839</v>
      </c>
      <c r="F32" s="118" t="n">
        <v>68398806</v>
      </c>
      <c r="G32" s="118" t="n">
        <v>35850131</v>
      </c>
      <c r="H32" s="118" t="n">
        <v>480872</v>
      </c>
      <c r="I32" s="118" t="n">
        <v>35369259</v>
      </c>
      <c r="J32" s="119" t="n">
        <v>18050750</v>
      </c>
      <c r="K32" s="119" t="n">
        <v>228282</v>
      </c>
      <c r="L32" s="119" t="n">
        <v>17822468</v>
      </c>
      <c r="M32" s="104" t="n">
        <f aca="false">ROUND(G32*1000/D32,0)</f>
        <v>496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4573709</v>
      </c>
      <c r="D33" s="118" t="n">
        <v>56326291</v>
      </c>
      <c r="E33" s="118" t="n">
        <v>1154839</v>
      </c>
      <c r="F33" s="118" t="n">
        <v>55171452</v>
      </c>
      <c r="G33" s="118" t="n">
        <v>119241915</v>
      </c>
      <c r="H33" s="118" t="n">
        <v>257363</v>
      </c>
      <c r="I33" s="118" t="n">
        <v>118984552</v>
      </c>
      <c r="J33" s="119" t="n">
        <v>45892283</v>
      </c>
      <c r="K33" s="119" t="n">
        <v>103048</v>
      </c>
      <c r="L33" s="119" t="n">
        <v>45789235</v>
      </c>
      <c r="M33" s="104" t="n">
        <f aca="false">ROUND(G33*1000/D33,0)</f>
        <v>2117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136294902</v>
      </c>
      <c r="D34" s="118" t="n">
        <v>236015098</v>
      </c>
      <c r="E34" s="118" t="n">
        <v>39600276</v>
      </c>
      <c r="F34" s="118" t="n">
        <v>196414822</v>
      </c>
      <c r="G34" s="118" t="n">
        <v>142031226</v>
      </c>
      <c r="H34" s="118" t="n">
        <v>4824283</v>
      </c>
      <c r="I34" s="118" t="n">
        <v>137206943</v>
      </c>
      <c r="J34" s="119" t="n">
        <v>76269227</v>
      </c>
      <c r="K34" s="119" t="n">
        <v>2772303</v>
      </c>
      <c r="L34" s="119" t="n">
        <v>73496924</v>
      </c>
      <c r="M34" s="104" t="n">
        <f aca="false">ROUND(G34*1000/D34,0)</f>
        <v>602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81639089</v>
      </c>
      <c r="D35" s="122" t="n">
        <v>111200911</v>
      </c>
      <c r="E35" s="122" t="n">
        <v>4385308</v>
      </c>
      <c r="F35" s="122" t="n">
        <v>106815603</v>
      </c>
      <c r="G35" s="122" t="n">
        <v>44890826</v>
      </c>
      <c r="H35" s="122" t="n">
        <v>532838</v>
      </c>
      <c r="I35" s="122" t="n">
        <v>44357988</v>
      </c>
      <c r="J35" s="123" t="n">
        <v>21402045</v>
      </c>
      <c r="K35" s="123" t="n">
        <v>209889</v>
      </c>
      <c r="L35" s="123" t="n">
        <v>21192156</v>
      </c>
      <c r="M35" s="109" t="n">
        <f aca="false">ROUND(G35*1000/D35,0)</f>
        <v>404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524775795</v>
      </c>
      <c r="D36" s="110" t="n">
        <f aca="false">SUM(D24:D35)</f>
        <v>876574205</v>
      </c>
      <c r="E36" s="110" t="n">
        <f aca="false">SUM(E24:E35)</f>
        <v>67431737</v>
      </c>
      <c r="F36" s="110" t="n">
        <f aca="false">SUM(F24:F35)</f>
        <v>809142468</v>
      </c>
      <c r="G36" s="110" t="n">
        <f aca="false">SUM(G24:G35)</f>
        <v>1058956612</v>
      </c>
      <c r="H36" s="110" t="n">
        <f aca="false">SUM(H24:H35)</f>
        <v>8547234</v>
      </c>
      <c r="I36" s="110" t="n">
        <f aca="false">SUM(I24:I35)</f>
        <v>1050409378</v>
      </c>
      <c r="J36" s="110" t="n">
        <f aca="false">SUM(J24:J35)</f>
        <v>467799940</v>
      </c>
      <c r="K36" s="110" t="n">
        <f aca="false">SUM(K24:K35)</f>
        <v>4485516</v>
      </c>
      <c r="L36" s="110" t="n">
        <f aca="false">SUM(L24:L35)</f>
        <v>463314424</v>
      </c>
      <c r="M36" s="111" t="n">
        <f aca="false">ROUND(G36*1000/D36,0)</f>
        <v>1208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3216518680</v>
      </c>
      <c r="D37" s="112" t="n">
        <f aca="false">D23+D36</f>
        <v>3191761320</v>
      </c>
      <c r="E37" s="112" t="n">
        <f aca="false">E23+E36</f>
        <v>166897077</v>
      </c>
      <c r="F37" s="112" t="n">
        <f aca="false">F23+F36</f>
        <v>3024864243</v>
      </c>
      <c r="G37" s="112" t="n">
        <f aca="false">G23+G36</f>
        <v>8459804670</v>
      </c>
      <c r="H37" s="112" t="n">
        <f aca="false">H23+H36</f>
        <v>28760517</v>
      </c>
      <c r="I37" s="112" t="n">
        <f aca="false">I23+I36</f>
        <v>8431044153</v>
      </c>
      <c r="J37" s="112" t="n">
        <f aca="false">J23+J36</f>
        <v>3457754015</v>
      </c>
      <c r="K37" s="112" t="n">
        <f aca="false">K23+K36</f>
        <v>12036333</v>
      </c>
      <c r="L37" s="112" t="n">
        <f aca="false">L23+L36</f>
        <v>3445717682</v>
      </c>
      <c r="M37" s="113" t="n">
        <f aca="false">ROUND(G37*1000/D37,0)</f>
        <v>2651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2" activeCellId="0" sqref="F12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26" min="3" style="2" width="16.62"/>
    <col collapsed="false" customWidth="false" hidden="false" outlineLevel="0" max="257" min="27" style="2" width="10.99"/>
  </cols>
  <sheetData>
    <row r="2" customFormat="false" ht="23.1" hidden="false" customHeight="true" outlineLevel="0" collapsed="false">
      <c r="A2" s="6"/>
      <c r="B2" s="7"/>
      <c r="C2" s="80" t="s">
        <v>260</v>
      </c>
      <c r="O2" s="80" t="s">
        <v>260</v>
      </c>
    </row>
    <row r="3" s="81" customFormat="true" ht="23.1" hidden="false" customHeight="true" outlineLevel="0" collapsed="false">
      <c r="A3" s="10"/>
      <c r="B3" s="10"/>
      <c r="C3" s="81" t="s">
        <v>261</v>
      </c>
      <c r="D3" s="160"/>
      <c r="E3" s="160"/>
      <c r="F3" s="161"/>
      <c r="G3" s="161"/>
      <c r="H3" s="161"/>
      <c r="I3" s="161"/>
      <c r="J3" s="161"/>
      <c r="K3" s="161"/>
      <c r="L3" s="161"/>
      <c r="M3" s="81" t="s">
        <v>262</v>
      </c>
      <c r="N3" s="83" t="s">
        <v>263</v>
      </c>
      <c r="O3" s="81" t="s">
        <v>264</v>
      </c>
      <c r="Z3" s="83" t="s">
        <v>263</v>
      </c>
    </row>
    <row r="4" customFormat="false" ht="23.1" hidden="false" customHeight="true" outlineLevel="0" collapsed="false">
      <c r="A4" s="15"/>
      <c r="B4" s="16"/>
      <c r="C4" s="162"/>
      <c r="D4" s="163" t="s">
        <v>265</v>
      </c>
      <c r="E4" s="163"/>
      <c r="F4" s="164"/>
      <c r="G4" s="162"/>
      <c r="H4" s="163" t="s">
        <v>266</v>
      </c>
      <c r="I4" s="163"/>
      <c r="J4" s="164"/>
      <c r="K4" s="162"/>
      <c r="L4" s="163" t="s">
        <v>267</v>
      </c>
      <c r="M4" s="163"/>
      <c r="N4" s="165"/>
      <c r="O4" s="162"/>
      <c r="P4" s="163" t="s">
        <v>268</v>
      </c>
      <c r="Q4" s="163"/>
      <c r="R4" s="164"/>
      <c r="S4" s="162"/>
      <c r="T4" s="163" t="s">
        <v>269</v>
      </c>
      <c r="U4" s="163"/>
      <c r="V4" s="164"/>
      <c r="W4" s="162"/>
      <c r="X4" s="163" t="s">
        <v>270</v>
      </c>
      <c r="Y4" s="163"/>
      <c r="Z4" s="165"/>
    </row>
    <row r="5" customFormat="false" ht="23.1" hidden="false" customHeight="true" outlineLevel="0" collapsed="false">
      <c r="A5" s="18"/>
      <c r="B5" s="19"/>
      <c r="C5" s="166"/>
      <c r="D5" s="88"/>
      <c r="E5" s="89" t="s">
        <v>8</v>
      </c>
      <c r="F5" s="90" t="s">
        <v>8</v>
      </c>
      <c r="G5" s="166"/>
      <c r="H5" s="88"/>
      <c r="I5" s="89" t="s">
        <v>8</v>
      </c>
      <c r="J5" s="90" t="s">
        <v>8</v>
      </c>
      <c r="K5" s="166"/>
      <c r="L5" s="88"/>
      <c r="M5" s="89" t="s">
        <v>8</v>
      </c>
      <c r="N5" s="167" t="s">
        <v>8</v>
      </c>
      <c r="O5" s="166"/>
      <c r="P5" s="88"/>
      <c r="Q5" s="89" t="s">
        <v>8</v>
      </c>
      <c r="R5" s="90" t="s">
        <v>8</v>
      </c>
      <c r="S5" s="166"/>
      <c r="T5" s="88"/>
      <c r="U5" s="89" t="s">
        <v>8</v>
      </c>
      <c r="V5" s="90" t="s">
        <v>8</v>
      </c>
      <c r="W5" s="166"/>
      <c r="X5" s="88"/>
      <c r="Y5" s="89" t="s">
        <v>8</v>
      </c>
      <c r="Z5" s="167" t="s">
        <v>8</v>
      </c>
    </row>
    <row r="6" customFormat="false" ht="23.1" hidden="false" customHeight="true" outlineLevel="0" collapsed="false">
      <c r="A6" s="28" t="s">
        <v>7</v>
      </c>
      <c r="B6" s="28"/>
      <c r="C6" s="93" t="s">
        <v>271</v>
      </c>
      <c r="D6" s="93" t="s">
        <v>272</v>
      </c>
      <c r="E6" s="93" t="s">
        <v>10</v>
      </c>
      <c r="F6" s="93" t="s">
        <v>11</v>
      </c>
      <c r="G6" s="93" t="s">
        <v>271</v>
      </c>
      <c r="H6" s="93" t="s">
        <v>272</v>
      </c>
      <c r="I6" s="93" t="s">
        <v>10</v>
      </c>
      <c r="J6" s="93" t="s">
        <v>11</v>
      </c>
      <c r="K6" s="93" t="s">
        <v>271</v>
      </c>
      <c r="L6" s="93" t="s">
        <v>272</v>
      </c>
      <c r="M6" s="93" t="s">
        <v>10</v>
      </c>
      <c r="N6" s="95" t="s">
        <v>11</v>
      </c>
      <c r="O6" s="93" t="s">
        <v>271</v>
      </c>
      <c r="P6" s="93" t="s">
        <v>272</v>
      </c>
      <c r="Q6" s="93" t="s">
        <v>10</v>
      </c>
      <c r="R6" s="93" t="s">
        <v>11</v>
      </c>
      <c r="S6" s="93" t="s">
        <v>271</v>
      </c>
      <c r="T6" s="93" t="s">
        <v>272</v>
      </c>
      <c r="U6" s="93" t="s">
        <v>10</v>
      </c>
      <c r="V6" s="93" t="s">
        <v>11</v>
      </c>
      <c r="W6" s="93" t="s">
        <v>271</v>
      </c>
      <c r="X6" s="93" t="s">
        <v>272</v>
      </c>
      <c r="Y6" s="93" t="s">
        <v>10</v>
      </c>
      <c r="Z6" s="95" t="s">
        <v>11</v>
      </c>
    </row>
    <row r="7" customFormat="false" ht="23.1" hidden="false" customHeight="true" outlineLevel="0" collapsed="false">
      <c r="A7" s="18"/>
      <c r="C7" s="168"/>
      <c r="D7" s="96" t="s">
        <v>273</v>
      </c>
      <c r="E7" s="96" t="s">
        <v>274</v>
      </c>
      <c r="F7" s="96" t="s">
        <v>275</v>
      </c>
      <c r="G7" s="168"/>
      <c r="H7" s="96" t="s">
        <v>273</v>
      </c>
      <c r="I7" s="96" t="s">
        <v>274</v>
      </c>
      <c r="J7" s="96" t="s">
        <v>275</v>
      </c>
      <c r="K7" s="168"/>
      <c r="L7" s="96" t="s">
        <v>273</v>
      </c>
      <c r="M7" s="96" t="s">
        <v>274</v>
      </c>
      <c r="N7" s="97" t="s">
        <v>275</v>
      </c>
      <c r="O7" s="168"/>
      <c r="P7" s="96" t="s">
        <v>273</v>
      </c>
      <c r="Q7" s="96" t="s">
        <v>274</v>
      </c>
      <c r="R7" s="96" t="s">
        <v>275</v>
      </c>
      <c r="S7" s="168"/>
      <c r="T7" s="96" t="s">
        <v>273</v>
      </c>
      <c r="U7" s="96" t="s">
        <v>274</v>
      </c>
      <c r="V7" s="96" t="s">
        <v>275</v>
      </c>
      <c r="W7" s="168"/>
      <c r="X7" s="96" t="s">
        <v>273</v>
      </c>
      <c r="Y7" s="96" t="s">
        <v>274</v>
      </c>
      <c r="Z7" s="97" t="s">
        <v>275</v>
      </c>
    </row>
    <row r="8" customFormat="false" ht="23.1" hidden="false" customHeight="true" outlineLevel="0" collapsed="false">
      <c r="A8" s="38"/>
      <c r="B8" s="39"/>
      <c r="C8" s="43" t="s">
        <v>276</v>
      </c>
      <c r="D8" s="98" t="s">
        <v>277</v>
      </c>
      <c r="E8" s="98" t="s">
        <v>278</v>
      </c>
      <c r="F8" s="98" t="s">
        <v>279</v>
      </c>
      <c r="G8" s="43" t="s">
        <v>280</v>
      </c>
      <c r="H8" s="98" t="s">
        <v>281</v>
      </c>
      <c r="I8" s="43" t="s">
        <v>282</v>
      </c>
      <c r="J8" s="43" t="s">
        <v>283</v>
      </c>
      <c r="K8" s="43" t="s">
        <v>284</v>
      </c>
      <c r="L8" s="98" t="s">
        <v>285</v>
      </c>
      <c r="M8" s="43" t="s">
        <v>286</v>
      </c>
      <c r="N8" s="44" t="s">
        <v>287</v>
      </c>
      <c r="O8" s="43" t="s">
        <v>288</v>
      </c>
      <c r="P8" s="98" t="s">
        <v>289</v>
      </c>
      <c r="Q8" s="43" t="s">
        <v>290</v>
      </c>
      <c r="R8" s="43" t="s">
        <v>291</v>
      </c>
      <c r="S8" s="43"/>
      <c r="T8" s="98"/>
      <c r="U8" s="43"/>
      <c r="V8" s="43"/>
      <c r="W8" s="43" t="s">
        <v>292</v>
      </c>
      <c r="X8" s="43" t="s">
        <v>293</v>
      </c>
      <c r="Y8" s="43" t="s">
        <v>294</v>
      </c>
      <c r="Z8" s="44" t="s">
        <v>295</v>
      </c>
    </row>
    <row r="9" customFormat="false" ht="23.1" hidden="false" customHeight="true" outlineLevel="0" collapsed="false">
      <c r="A9" s="46" t="n">
        <v>1</v>
      </c>
      <c r="B9" s="47" t="s">
        <v>21</v>
      </c>
      <c r="C9" s="50" t="n">
        <v>4895</v>
      </c>
      <c r="D9" s="50" t="n">
        <v>56741</v>
      </c>
      <c r="E9" s="50" t="n">
        <v>1603</v>
      </c>
      <c r="F9" s="50" t="n">
        <v>55138</v>
      </c>
      <c r="G9" s="50" t="n">
        <v>2402</v>
      </c>
      <c r="H9" s="50" t="n">
        <v>34502</v>
      </c>
      <c r="I9" s="50" t="n">
        <v>2794</v>
      </c>
      <c r="J9" s="50" t="n">
        <v>31708</v>
      </c>
      <c r="K9" s="50" t="n">
        <v>8010</v>
      </c>
      <c r="L9" s="50" t="n">
        <v>344717</v>
      </c>
      <c r="M9" s="50" t="n">
        <v>2037</v>
      </c>
      <c r="N9" s="51" t="n">
        <v>342680</v>
      </c>
      <c r="O9" s="50" t="n">
        <v>2364</v>
      </c>
      <c r="P9" s="50" t="n">
        <v>29769</v>
      </c>
      <c r="Q9" s="50" t="n">
        <v>4239</v>
      </c>
      <c r="R9" s="50" t="n">
        <v>25530</v>
      </c>
      <c r="S9" s="50" t="n">
        <f aca="false">W9-C9-G9-K9-O9</f>
        <v>134884</v>
      </c>
      <c r="T9" s="50" t="n">
        <f aca="false">X9-D9-H9-L9-P9</f>
        <v>48747</v>
      </c>
      <c r="U9" s="50" t="n">
        <f aca="false">Y9-E9-I9-M9-Q9</f>
        <v>4526</v>
      </c>
      <c r="V9" s="50" t="n">
        <f aca="false">Z9-F9-J9-N9-R9</f>
        <v>44221</v>
      </c>
      <c r="W9" s="50" t="n">
        <v>152555</v>
      </c>
      <c r="X9" s="50" t="n">
        <v>514476</v>
      </c>
      <c r="Y9" s="50" t="n">
        <v>15199</v>
      </c>
      <c r="Z9" s="51" t="n">
        <v>499277</v>
      </c>
    </row>
    <row r="10" customFormat="false" ht="23.1" hidden="false" customHeight="true" outlineLevel="0" collapsed="false">
      <c r="A10" s="52" t="n">
        <v>2</v>
      </c>
      <c r="B10" s="53" t="s">
        <v>22</v>
      </c>
      <c r="C10" s="56" t="n">
        <v>143</v>
      </c>
      <c r="D10" s="56" t="n">
        <v>18481</v>
      </c>
      <c r="E10" s="56" t="n">
        <v>1188</v>
      </c>
      <c r="F10" s="56" t="n">
        <v>17293</v>
      </c>
      <c r="G10" s="56" t="n">
        <v>124</v>
      </c>
      <c r="H10" s="56" t="n">
        <v>14547</v>
      </c>
      <c r="I10" s="56" t="n">
        <v>1455</v>
      </c>
      <c r="J10" s="56" t="n">
        <v>13092</v>
      </c>
      <c r="K10" s="56" t="n">
        <v>2144</v>
      </c>
      <c r="L10" s="56" t="n">
        <v>159049</v>
      </c>
      <c r="M10" s="56" t="n">
        <v>2468</v>
      </c>
      <c r="N10" s="57" t="n">
        <v>156581</v>
      </c>
      <c r="O10" s="56" t="n">
        <v>341</v>
      </c>
      <c r="P10" s="56" t="n">
        <v>15294</v>
      </c>
      <c r="Q10" s="56" t="n">
        <v>2056</v>
      </c>
      <c r="R10" s="56" t="n">
        <v>13238</v>
      </c>
      <c r="S10" s="56" t="n">
        <f aca="false">W10-C10-G10-K10-O10</f>
        <v>55728</v>
      </c>
      <c r="T10" s="56" t="n">
        <f aca="false">X10-D10-H10-L10-P10</f>
        <v>16559</v>
      </c>
      <c r="U10" s="56" t="n">
        <f aca="false">Y10-E10-I10-M10-Q10</f>
        <v>733</v>
      </c>
      <c r="V10" s="56" t="n">
        <f aca="false">Z10-F10-J10-N10-R10</f>
        <v>15826</v>
      </c>
      <c r="W10" s="56" t="n">
        <v>58480</v>
      </c>
      <c r="X10" s="56" t="n">
        <v>223930</v>
      </c>
      <c r="Y10" s="56" t="n">
        <v>7900</v>
      </c>
      <c r="Z10" s="57" t="n">
        <v>216030</v>
      </c>
    </row>
    <row r="11" customFormat="false" ht="23.1" hidden="false" customHeight="true" outlineLevel="0" collapsed="false">
      <c r="A11" s="52" t="n">
        <v>3</v>
      </c>
      <c r="B11" s="53" t="s">
        <v>23</v>
      </c>
      <c r="C11" s="56" t="n">
        <v>2024</v>
      </c>
      <c r="D11" s="56" t="n">
        <v>51115</v>
      </c>
      <c r="E11" s="56" t="n">
        <v>1857</v>
      </c>
      <c r="F11" s="56" t="n">
        <v>49258</v>
      </c>
      <c r="G11" s="56" t="n">
        <v>1361</v>
      </c>
      <c r="H11" s="56" t="n">
        <v>23169</v>
      </c>
      <c r="I11" s="56" t="n">
        <v>1625</v>
      </c>
      <c r="J11" s="56" t="n">
        <v>21544</v>
      </c>
      <c r="K11" s="56" t="n">
        <v>3984</v>
      </c>
      <c r="L11" s="56" t="n">
        <v>120484</v>
      </c>
      <c r="M11" s="56" t="n">
        <v>1897</v>
      </c>
      <c r="N11" s="57" t="n">
        <v>118587</v>
      </c>
      <c r="O11" s="56" t="n">
        <v>1135</v>
      </c>
      <c r="P11" s="56" t="n">
        <v>15920</v>
      </c>
      <c r="Q11" s="56" t="n">
        <v>1470</v>
      </c>
      <c r="R11" s="56" t="n">
        <v>14450</v>
      </c>
      <c r="S11" s="56" t="n">
        <f aca="false">W11-C11-G11-K11-O11</f>
        <v>95040</v>
      </c>
      <c r="T11" s="56" t="n">
        <f aca="false">X11-D11-H11-L11-P11</f>
        <v>35953</v>
      </c>
      <c r="U11" s="56" t="n">
        <f aca="false">Y11-E11-I11-M11-Q11</f>
        <v>2918</v>
      </c>
      <c r="V11" s="56" t="n">
        <f aca="false">Z11-F11-J11-N11-R11</f>
        <v>33035</v>
      </c>
      <c r="W11" s="56" t="n">
        <v>103544</v>
      </c>
      <c r="X11" s="56" t="n">
        <v>246641</v>
      </c>
      <c r="Y11" s="56" t="n">
        <v>9767</v>
      </c>
      <c r="Z11" s="57" t="n">
        <v>236874</v>
      </c>
    </row>
    <row r="12" customFormat="false" ht="23.1" hidden="false" customHeight="true" outlineLevel="0" collapsed="false">
      <c r="A12" s="52" t="n">
        <v>4</v>
      </c>
      <c r="B12" s="53" t="s">
        <v>24</v>
      </c>
      <c r="C12" s="56" t="n">
        <v>1243</v>
      </c>
      <c r="D12" s="56" t="n">
        <v>35188</v>
      </c>
      <c r="E12" s="56" t="n">
        <v>2113</v>
      </c>
      <c r="F12" s="56" t="n">
        <v>33075</v>
      </c>
      <c r="G12" s="56" t="n">
        <v>831</v>
      </c>
      <c r="H12" s="56" t="n">
        <v>21256</v>
      </c>
      <c r="I12" s="56" t="n">
        <v>2028</v>
      </c>
      <c r="J12" s="56" t="n">
        <v>19228</v>
      </c>
      <c r="K12" s="56" t="n">
        <v>3886</v>
      </c>
      <c r="L12" s="56" t="n">
        <v>130665</v>
      </c>
      <c r="M12" s="56" t="n">
        <v>3467</v>
      </c>
      <c r="N12" s="57" t="n">
        <v>127198</v>
      </c>
      <c r="O12" s="56" t="n">
        <v>1625</v>
      </c>
      <c r="P12" s="56" t="n">
        <v>30114</v>
      </c>
      <c r="Q12" s="56" t="n">
        <v>3106</v>
      </c>
      <c r="R12" s="56" t="n">
        <v>27008</v>
      </c>
      <c r="S12" s="56" t="n">
        <f aca="false">W12-C12-G12-K12-O12</f>
        <v>75483</v>
      </c>
      <c r="T12" s="56" t="n">
        <f aca="false">X12-D12-H12-L12-P12</f>
        <v>31983</v>
      </c>
      <c r="U12" s="56" t="n">
        <f aca="false">Y12-E12-I12-M12-Q12</f>
        <v>1256</v>
      </c>
      <c r="V12" s="56" t="n">
        <f aca="false">Z12-F12-J12-N12-R12</f>
        <v>30727</v>
      </c>
      <c r="W12" s="56" t="n">
        <v>83068</v>
      </c>
      <c r="X12" s="56" t="n">
        <v>249206</v>
      </c>
      <c r="Y12" s="56" t="n">
        <v>11970</v>
      </c>
      <c r="Z12" s="57" t="n">
        <v>237236</v>
      </c>
    </row>
    <row r="13" customFormat="false" ht="23.1" hidden="false" customHeight="true" outlineLevel="0" collapsed="false">
      <c r="A13" s="52" t="n">
        <v>5</v>
      </c>
      <c r="B13" s="53" t="s">
        <v>25</v>
      </c>
      <c r="C13" s="56" t="n">
        <v>779</v>
      </c>
      <c r="D13" s="56" t="n">
        <v>30039</v>
      </c>
      <c r="E13" s="56" t="n">
        <v>588</v>
      </c>
      <c r="F13" s="56" t="n">
        <v>29451</v>
      </c>
      <c r="G13" s="56" t="n">
        <v>1068</v>
      </c>
      <c r="H13" s="56" t="n">
        <v>29383</v>
      </c>
      <c r="I13" s="56" t="n">
        <v>1381</v>
      </c>
      <c r="J13" s="56" t="n">
        <v>28002</v>
      </c>
      <c r="K13" s="56" t="n">
        <v>2791</v>
      </c>
      <c r="L13" s="56" t="n">
        <v>85379</v>
      </c>
      <c r="M13" s="56" t="n">
        <v>1600</v>
      </c>
      <c r="N13" s="57" t="n">
        <v>83779</v>
      </c>
      <c r="O13" s="56" t="n">
        <v>1955</v>
      </c>
      <c r="P13" s="56" t="n">
        <v>33538</v>
      </c>
      <c r="Q13" s="56" t="n">
        <v>3246</v>
      </c>
      <c r="R13" s="56" t="n">
        <v>30292</v>
      </c>
      <c r="S13" s="56" t="n">
        <f aca="false">W13-C13-G13-K13-O13</f>
        <v>72418</v>
      </c>
      <c r="T13" s="56" t="n">
        <f aca="false">X13-D13-H13-L13-P13</f>
        <v>24241</v>
      </c>
      <c r="U13" s="56" t="n">
        <f aca="false">Y13-E13-I13-M13-Q13</f>
        <v>1058</v>
      </c>
      <c r="V13" s="56" t="n">
        <f aca="false">Z13-F13-J13-N13-R13</f>
        <v>23183</v>
      </c>
      <c r="W13" s="56" t="n">
        <v>79011</v>
      </c>
      <c r="X13" s="56" t="n">
        <v>202580</v>
      </c>
      <c r="Y13" s="56" t="n">
        <v>7873</v>
      </c>
      <c r="Z13" s="57" t="n">
        <v>194707</v>
      </c>
    </row>
    <row r="14" customFormat="false" ht="23.1" hidden="false" customHeight="true" outlineLevel="0" collapsed="false">
      <c r="A14" s="52" t="n">
        <v>6</v>
      </c>
      <c r="B14" s="53" t="s">
        <v>26</v>
      </c>
      <c r="C14" s="56" t="n">
        <v>447</v>
      </c>
      <c r="D14" s="56" t="n">
        <v>34674</v>
      </c>
      <c r="E14" s="56" t="n">
        <v>1004</v>
      </c>
      <c r="F14" s="56" t="n">
        <v>33670</v>
      </c>
      <c r="G14" s="56" t="n">
        <v>1323</v>
      </c>
      <c r="H14" s="56" t="n">
        <v>21174</v>
      </c>
      <c r="I14" s="56" t="n">
        <v>2023</v>
      </c>
      <c r="J14" s="56" t="n">
        <v>19151</v>
      </c>
      <c r="K14" s="56" t="n">
        <v>2759</v>
      </c>
      <c r="L14" s="56" t="n">
        <v>92296</v>
      </c>
      <c r="M14" s="56" t="n">
        <v>4310</v>
      </c>
      <c r="N14" s="57" t="n">
        <v>87986</v>
      </c>
      <c r="O14" s="56" t="n">
        <v>3015</v>
      </c>
      <c r="P14" s="56" t="n">
        <v>47444</v>
      </c>
      <c r="Q14" s="56" t="n">
        <v>6462</v>
      </c>
      <c r="R14" s="56" t="n">
        <v>40982</v>
      </c>
      <c r="S14" s="56" t="n">
        <f aca="false">W14-C14-G14-K14-O14</f>
        <v>73821</v>
      </c>
      <c r="T14" s="56" t="n">
        <f aca="false">X14-D14-H14-L14-P14</f>
        <v>40765</v>
      </c>
      <c r="U14" s="56" t="n">
        <f aca="false">Y14-E14-I14-M14-Q14</f>
        <v>6092</v>
      </c>
      <c r="V14" s="56" t="n">
        <f aca="false">Z14-F14-J14-N14-R14</f>
        <v>34673</v>
      </c>
      <c r="W14" s="56" t="n">
        <v>81365</v>
      </c>
      <c r="X14" s="56" t="n">
        <v>236353</v>
      </c>
      <c r="Y14" s="56" t="n">
        <v>19891</v>
      </c>
      <c r="Z14" s="57" t="n">
        <v>216462</v>
      </c>
    </row>
    <row r="15" customFormat="false" ht="23.1" hidden="false" customHeight="true" outlineLevel="0" collapsed="false">
      <c r="A15" s="52" t="n">
        <v>7</v>
      </c>
      <c r="B15" s="53" t="s">
        <v>27</v>
      </c>
      <c r="C15" s="56" t="n">
        <v>507</v>
      </c>
      <c r="D15" s="56" t="n">
        <v>32113</v>
      </c>
      <c r="E15" s="56" t="n">
        <v>1061</v>
      </c>
      <c r="F15" s="56" t="n">
        <v>31052</v>
      </c>
      <c r="G15" s="56" t="n">
        <v>878</v>
      </c>
      <c r="H15" s="56" t="n">
        <v>23144</v>
      </c>
      <c r="I15" s="56" t="n">
        <v>1536</v>
      </c>
      <c r="J15" s="56" t="n">
        <v>21608</v>
      </c>
      <c r="K15" s="56" t="n">
        <v>1226</v>
      </c>
      <c r="L15" s="56" t="n">
        <v>121341</v>
      </c>
      <c r="M15" s="56" t="n">
        <v>1024</v>
      </c>
      <c r="N15" s="57" t="n">
        <v>120317</v>
      </c>
      <c r="O15" s="56" t="n">
        <v>463</v>
      </c>
      <c r="P15" s="56" t="n">
        <v>6650</v>
      </c>
      <c r="Q15" s="56" t="n">
        <v>1265</v>
      </c>
      <c r="R15" s="56" t="n">
        <v>5385</v>
      </c>
      <c r="S15" s="56" t="n">
        <f aca="false">W15-C15-G15-K15-O15</f>
        <v>67852</v>
      </c>
      <c r="T15" s="56" t="n">
        <f aca="false">X15-D15-H15-L15-P15</f>
        <v>24363</v>
      </c>
      <c r="U15" s="56" t="n">
        <f aca="false">Y15-E15-I15-M15-Q15</f>
        <v>655</v>
      </c>
      <c r="V15" s="56" t="n">
        <f aca="false">Z15-F15-J15-N15-R15</f>
        <v>23708</v>
      </c>
      <c r="W15" s="56" t="n">
        <v>70926</v>
      </c>
      <c r="X15" s="56" t="n">
        <v>207611</v>
      </c>
      <c r="Y15" s="56" t="n">
        <v>5541</v>
      </c>
      <c r="Z15" s="57" t="n">
        <v>202070</v>
      </c>
    </row>
    <row r="16" customFormat="false" ht="23.1" hidden="false" customHeight="true" outlineLevel="0" collapsed="false">
      <c r="A16" s="52" t="n">
        <v>8</v>
      </c>
      <c r="B16" s="53" t="s">
        <v>28</v>
      </c>
      <c r="C16" s="56" t="n">
        <v>1382</v>
      </c>
      <c r="D16" s="56" t="n">
        <v>38113</v>
      </c>
      <c r="E16" s="56" t="n">
        <v>1172</v>
      </c>
      <c r="F16" s="56" t="n">
        <v>36941</v>
      </c>
      <c r="G16" s="56" t="n">
        <v>922</v>
      </c>
      <c r="H16" s="56" t="n">
        <v>23041</v>
      </c>
      <c r="I16" s="56" t="n">
        <v>1443</v>
      </c>
      <c r="J16" s="56" t="n">
        <v>21598</v>
      </c>
      <c r="K16" s="56" t="n">
        <v>1400</v>
      </c>
      <c r="L16" s="56" t="n">
        <v>59868</v>
      </c>
      <c r="M16" s="56" t="n">
        <v>601</v>
      </c>
      <c r="N16" s="57" t="n">
        <v>59267</v>
      </c>
      <c r="O16" s="56" t="n">
        <v>702</v>
      </c>
      <c r="P16" s="56" t="n">
        <v>7116</v>
      </c>
      <c r="Q16" s="56" t="n">
        <v>961</v>
      </c>
      <c r="R16" s="56" t="n">
        <v>6155</v>
      </c>
      <c r="S16" s="56" t="n">
        <f aca="false">W16-C16-G16-K16-O16</f>
        <v>45913</v>
      </c>
      <c r="T16" s="56" t="n">
        <f aca="false">X16-D16-H16-L16-P16</f>
        <v>10051</v>
      </c>
      <c r="U16" s="56" t="n">
        <f aca="false">Y16-E16-I16-M16-Q16</f>
        <v>422</v>
      </c>
      <c r="V16" s="56" t="n">
        <f aca="false">Z16-F16-J16-N16-R16</f>
        <v>9629</v>
      </c>
      <c r="W16" s="56" t="n">
        <v>50319</v>
      </c>
      <c r="X16" s="56" t="n">
        <v>138189</v>
      </c>
      <c r="Y16" s="56" t="n">
        <v>4599</v>
      </c>
      <c r="Z16" s="57" t="n">
        <v>133590</v>
      </c>
    </row>
    <row r="17" customFormat="false" ht="23.1" hidden="false" customHeight="true" outlineLevel="0" collapsed="false">
      <c r="A17" s="52" t="n">
        <v>9</v>
      </c>
      <c r="B17" s="53" t="s">
        <v>29</v>
      </c>
      <c r="C17" s="56" t="n">
        <v>896</v>
      </c>
      <c r="D17" s="56" t="n">
        <v>58924</v>
      </c>
      <c r="E17" s="56" t="n">
        <v>1188</v>
      </c>
      <c r="F17" s="56" t="n">
        <v>57736</v>
      </c>
      <c r="G17" s="56" t="n">
        <v>436</v>
      </c>
      <c r="H17" s="56" t="n">
        <v>15463</v>
      </c>
      <c r="I17" s="56" t="n">
        <v>816</v>
      </c>
      <c r="J17" s="56" t="n">
        <v>14647</v>
      </c>
      <c r="K17" s="56" t="n">
        <v>1286</v>
      </c>
      <c r="L17" s="56" t="n">
        <v>64460</v>
      </c>
      <c r="M17" s="56" t="n">
        <v>1847</v>
      </c>
      <c r="N17" s="57" t="n">
        <v>62613</v>
      </c>
      <c r="O17" s="56" t="n">
        <v>690</v>
      </c>
      <c r="P17" s="56" t="n">
        <v>24752</v>
      </c>
      <c r="Q17" s="56" t="n">
        <v>2314</v>
      </c>
      <c r="R17" s="56" t="n">
        <v>22438</v>
      </c>
      <c r="S17" s="56" t="n">
        <f aca="false">W17-C17-G17-K17-O17</f>
        <v>57944</v>
      </c>
      <c r="T17" s="56" t="n">
        <f aca="false">X17-D17-H17-L17-P17</f>
        <v>19392</v>
      </c>
      <c r="U17" s="56" t="n">
        <f aca="false">Y17-E17-I17-M17-Q17</f>
        <v>2413</v>
      </c>
      <c r="V17" s="56" t="n">
        <f aca="false">Z17-F17-J17-N17-R17</f>
        <v>16979</v>
      </c>
      <c r="W17" s="56" t="n">
        <v>61252</v>
      </c>
      <c r="X17" s="56" t="n">
        <v>182991</v>
      </c>
      <c r="Y17" s="56" t="n">
        <v>8578</v>
      </c>
      <c r="Z17" s="57" t="n">
        <v>174413</v>
      </c>
    </row>
    <row r="18" customFormat="false" ht="23.1" hidden="false" customHeight="true" outlineLevel="0" collapsed="false">
      <c r="A18" s="52" t="n">
        <v>10</v>
      </c>
      <c r="B18" s="53" t="s">
        <v>30</v>
      </c>
      <c r="C18" s="56" t="n">
        <v>361</v>
      </c>
      <c r="D18" s="56" t="n">
        <v>19711</v>
      </c>
      <c r="E18" s="56" t="n">
        <v>366</v>
      </c>
      <c r="F18" s="56" t="n">
        <v>19345</v>
      </c>
      <c r="G18" s="56" t="n">
        <v>169</v>
      </c>
      <c r="H18" s="56" t="n">
        <v>7541</v>
      </c>
      <c r="I18" s="56" t="n">
        <v>439</v>
      </c>
      <c r="J18" s="56" t="n">
        <v>7102</v>
      </c>
      <c r="K18" s="56" t="n">
        <v>574</v>
      </c>
      <c r="L18" s="56" t="n">
        <v>32292</v>
      </c>
      <c r="M18" s="56" t="n">
        <v>739</v>
      </c>
      <c r="N18" s="57" t="n">
        <v>31553</v>
      </c>
      <c r="O18" s="56" t="n">
        <v>385</v>
      </c>
      <c r="P18" s="56" t="n">
        <v>16097</v>
      </c>
      <c r="Q18" s="56" t="n">
        <v>2192</v>
      </c>
      <c r="R18" s="56" t="n">
        <v>13905</v>
      </c>
      <c r="S18" s="56" t="n">
        <f aca="false">W18-C18-G18-K18-O18</f>
        <v>28671</v>
      </c>
      <c r="T18" s="56" t="n">
        <f aca="false">X18-D18-H18-L18-P18</f>
        <v>11749</v>
      </c>
      <c r="U18" s="56" t="n">
        <f aca="false">Y18-E18-I18-M18-Q18</f>
        <v>1536</v>
      </c>
      <c r="V18" s="56" t="n">
        <f aca="false">Z18-F18-J18-N18-R18</f>
        <v>10213</v>
      </c>
      <c r="W18" s="56" t="n">
        <v>30160</v>
      </c>
      <c r="X18" s="56" t="n">
        <v>87390</v>
      </c>
      <c r="Y18" s="56" t="n">
        <v>5272</v>
      </c>
      <c r="Z18" s="57" t="n">
        <v>82118</v>
      </c>
    </row>
    <row r="19" customFormat="false" ht="23.1" hidden="false" customHeight="true" outlineLevel="0" collapsed="false">
      <c r="A19" s="58" t="n">
        <v>11</v>
      </c>
      <c r="B19" s="59" t="s">
        <v>31</v>
      </c>
      <c r="C19" s="62" t="n">
        <v>957</v>
      </c>
      <c r="D19" s="62" t="n">
        <v>29163</v>
      </c>
      <c r="E19" s="62" t="n">
        <v>756</v>
      </c>
      <c r="F19" s="62" t="n">
        <v>28407</v>
      </c>
      <c r="G19" s="62" t="n">
        <v>659</v>
      </c>
      <c r="H19" s="62" t="n">
        <v>17801</v>
      </c>
      <c r="I19" s="62" t="n">
        <v>945</v>
      </c>
      <c r="J19" s="62" t="n">
        <v>16856</v>
      </c>
      <c r="K19" s="62" t="n">
        <v>1882</v>
      </c>
      <c r="L19" s="62" t="n">
        <v>100798</v>
      </c>
      <c r="M19" s="62" t="n">
        <v>2106</v>
      </c>
      <c r="N19" s="63" t="n">
        <v>98692</v>
      </c>
      <c r="O19" s="62" t="n">
        <v>1804</v>
      </c>
      <c r="P19" s="62" t="n">
        <v>70556</v>
      </c>
      <c r="Q19" s="62" t="n">
        <v>45879</v>
      </c>
      <c r="R19" s="62" t="n">
        <v>24677</v>
      </c>
      <c r="S19" s="56" t="n">
        <f aca="false">W19-C19-G19-K19-O19</f>
        <v>55946</v>
      </c>
      <c r="T19" s="56" t="n">
        <f aca="false">X19-D19-H19-L19-P19</f>
        <v>38785</v>
      </c>
      <c r="U19" s="56" t="n">
        <f aca="false">Y19-E19-I19-M19-Q19</f>
        <v>10374</v>
      </c>
      <c r="V19" s="56" t="n">
        <f aca="false">Z19-F19-J19-N19-R19</f>
        <v>28411</v>
      </c>
      <c r="W19" s="62" t="n">
        <v>61248</v>
      </c>
      <c r="X19" s="62" t="n">
        <v>257103</v>
      </c>
      <c r="Y19" s="62" t="n">
        <v>60060</v>
      </c>
      <c r="Z19" s="63" t="n">
        <v>197043</v>
      </c>
    </row>
    <row r="20" customFormat="false" ht="23.1" hidden="false" customHeight="true" outlineLevel="0" collapsed="false">
      <c r="A20" s="58" t="n">
        <v>12</v>
      </c>
      <c r="B20" s="59" t="s">
        <v>32</v>
      </c>
      <c r="C20" s="62" t="n">
        <v>662</v>
      </c>
      <c r="D20" s="62" t="n">
        <v>28449</v>
      </c>
      <c r="E20" s="62" t="n">
        <v>551</v>
      </c>
      <c r="F20" s="62" t="n">
        <v>27898</v>
      </c>
      <c r="G20" s="62" t="n">
        <v>279</v>
      </c>
      <c r="H20" s="62" t="n">
        <v>5975</v>
      </c>
      <c r="I20" s="62" t="n">
        <v>310</v>
      </c>
      <c r="J20" s="62" t="n">
        <v>5665</v>
      </c>
      <c r="K20" s="62" t="n">
        <v>1028</v>
      </c>
      <c r="L20" s="62" t="n">
        <v>34635</v>
      </c>
      <c r="M20" s="62" t="n">
        <v>372</v>
      </c>
      <c r="N20" s="63" t="n">
        <v>34263</v>
      </c>
      <c r="O20" s="62" t="n">
        <v>706</v>
      </c>
      <c r="P20" s="62" t="n">
        <v>7334</v>
      </c>
      <c r="Q20" s="62" t="n">
        <v>753</v>
      </c>
      <c r="R20" s="62" t="n">
        <v>6581</v>
      </c>
      <c r="S20" s="56" t="n">
        <f aca="false">W20-C20-G20-K20-O20</f>
        <v>31024</v>
      </c>
      <c r="T20" s="56" t="n">
        <f aca="false">X20-D20-H20-L20-P20</f>
        <v>10519</v>
      </c>
      <c r="U20" s="56" t="n">
        <f aca="false">Y20-E20-I20-M20-Q20</f>
        <v>395</v>
      </c>
      <c r="V20" s="56" t="n">
        <f aca="false">Z20-F20-J20-N20-R20</f>
        <v>10124</v>
      </c>
      <c r="W20" s="62" t="n">
        <v>33699</v>
      </c>
      <c r="X20" s="62" t="n">
        <v>86912</v>
      </c>
      <c r="Y20" s="62" t="n">
        <v>2381</v>
      </c>
      <c r="Z20" s="63" t="n">
        <v>84531</v>
      </c>
    </row>
    <row r="21" customFormat="false" ht="23.1" hidden="false" customHeight="true" outlineLevel="0" collapsed="false">
      <c r="A21" s="58" t="n">
        <v>13</v>
      </c>
      <c r="B21" s="59" t="s">
        <v>33</v>
      </c>
      <c r="C21" s="62" t="n">
        <v>1251</v>
      </c>
      <c r="D21" s="62" t="n">
        <v>22887</v>
      </c>
      <c r="E21" s="62" t="n">
        <v>629</v>
      </c>
      <c r="F21" s="62" t="n">
        <v>22258</v>
      </c>
      <c r="G21" s="62" t="n">
        <v>1068</v>
      </c>
      <c r="H21" s="62" t="n">
        <v>16161</v>
      </c>
      <c r="I21" s="62" t="n">
        <v>945</v>
      </c>
      <c r="J21" s="62" t="n">
        <v>15216</v>
      </c>
      <c r="K21" s="62" t="n">
        <v>991</v>
      </c>
      <c r="L21" s="62" t="n">
        <v>27409</v>
      </c>
      <c r="M21" s="62" t="n">
        <v>1071</v>
      </c>
      <c r="N21" s="63" t="n">
        <v>26338</v>
      </c>
      <c r="O21" s="62" t="n">
        <v>1127</v>
      </c>
      <c r="P21" s="62" t="n">
        <v>22310</v>
      </c>
      <c r="Q21" s="62" t="n">
        <v>3579</v>
      </c>
      <c r="R21" s="62" t="n">
        <v>18731</v>
      </c>
      <c r="S21" s="56" t="n">
        <f aca="false">W21-C21-G21-K21-O21</f>
        <v>30055</v>
      </c>
      <c r="T21" s="56" t="n">
        <f aca="false">X21-D21-H21-L21-P21</f>
        <v>15340</v>
      </c>
      <c r="U21" s="56" t="n">
        <f aca="false">Y21-E21-I21-M21-Q21</f>
        <v>1124</v>
      </c>
      <c r="V21" s="56" t="n">
        <f aca="false">Z21-F21-J21-N21-R21</f>
        <v>14216</v>
      </c>
      <c r="W21" s="62" t="n">
        <v>34492</v>
      </c>
      <c r="X21" s="62" t="n">
        <v>104107</v>
      </c>
      <c r="Y21" s="62" t="n">
        <v>7348</v>
      </c>
      <c r="Z21" s="63" t="n">
        <v>96759</v>
      </c>
    </row>
    <row r="22" customFormat="false" ht="23.1" hidden="false" customHeight="true" outlineLevel="0" collapsed="false">
      <c r="A22" s="64" t="n">
        <v>14</v>
      </c>
      <c r="B22" s="65" t="s">
        <v>34</v>
      </c>
      <c r="C22" s="68" t="n">
        <v>474</v>
      </c>
      <c r="D22" s="68" t="n">
        <v>11514</v>
      </c>
      <c r="E22" s="68" t="n">
        <v>374</v>
      </c>
      <c r="F22" s="68" t="n">
        <v>11140</v>
      </c>
      <c r="G22" s="68" t="n">
        <v>461</v>
      </c>
      <c r="H22" s="68" t="n">
        <v>14880</v>
      </c>
      <c r="I22" s="68" t="n">
        <v>1000</v>
      </c>
      <c r="J22" s="68" t="n">
        <v>13880</v>
      </c>
      <c r="K22" s="68" t="n">
        <v>690</v>
      </c>
      <c r="L22" s="68" t="n">
        <v>42655</v>
      </c>
      <c r="M22" s="68" t="n">
        <v>281</v>
      </c>
      <c r="N22" s="69" t="n">
        <v>42374</v>
      </c>
      <c r="O22" s="68" t="n">
        <v>177</v>
      </c>
      <c r="P22" s="68" t="n">
        <v>2864</v>
      </c>
      <c r="Q22" s="68" t="n">
        <v>474</v>
      </c>
      <c r="R22" s="68" t="n">
        <v>2390</v>
      </c>
      <c r="S22" s="68" t="n">
        <f aca="false">W22-C22-G22-K22-O22</f>
        <v>27776</v>
      </c>
      <c r="T22" s="68" t="n">
        <f aca="false">X22-D22-H22-L22-P22</f>
        <v>5438</v>
      </c>
      <c r="U22" s="68" t="n">
        <f aca="false">Y22-E22-I22-M22-Q22</f>
        <v>329</v>
      </c>
      <c r="V22" s="68" t="n">
        <f aca="false">Z22-F22-J22-N22-R22</f>
        <v>5109</v>
      </c>
      <c r="W22" s="68" t="n">
        <v>29578</v>
      </c>
      <c r="X22" s="68" t="n">
        <v>77351</v>
      </c>
      <c r="Y22" s="68" t="n">
        <v>2458</v>
      </c>
      <c r="Z22" s="69" t="n">
        <v>74893</v>
      </c>
    </row>
    <row r="23" customFormat="false" ht="23.1" hidden="false" customHeight="true" outlineLevel="0" collapsed="false">
      <c r="A23" s="70"/>
      <c r="B23" s="71" t="s">
        <v>35</v>
      </c>
      <c r="C23" s="169" t="n">
        <f aca="false">SUM(C9:C22)</f>
        <v>16021</v>
      </c>
      <c r="D23" s="169" t="n">
        <f aca="false">SUM(D9:D22)</f>
        <v>467112</v>
      </c>
      <c r="E23" s="169" t="n">
        <f aca="false">SUM(E9:E22)</f>
        <v>14450</v>
      </c>
      <c r="F23" s="169" t="n">
        <f aca="false">SUM(F9:F22)</f>
        <v>452662</v>
      </c>
      <c r="G23" s="169" t="n">
        <f aca="false">SUM(G9:G22)</f>
        <v>11981</v>
      </c>
      <c r="H23" s="169" t="n">
        <f aca="false">SUM(H9:H22)</f>
        <v>268037</v>
      </c>
      <c r="I23" s="169" t="n">
        <f aca="false">SUM(I9:I22)</f>
        <v>18740</v>
      </c>
      <c r="J23" s="169" t="n">
        <f aca="false">SUM(J9:J22)</f>
        <v>249297</v>
      </c>
      <c r="K23" s="169" t="n">
        <f aca="false">SUM(K9:K22)</f>
        <v>32651</v>
      </c>
      <c r="L23" s="169" t="n">
        <f aca="false">SUM(L9:L22)</f>
        <v>1416048</v>
      </c>
      <c r="M23" s="169" t="n">
        <f aca="false">SUM(M9:M22)</f>
        <v>23820</v>
      </c>
      <c r="N23" s="169" t="n">
        <f aca="false">SUM(N9:N22)</f>
        <v>1392228</v>
      </c>
      <c r="O23" s="169" t="n">
        <f aca="false">SUM(O9:O22)</f>
        <v>16489</v>
      </c>
      <c r="P23" s="169" t="n">
        <f aca="false">SUM(P9:P22)</f>
        <v>329758</v>
      </c>
      <c r="Q23" s="169" t="n">
        <f aca="false">SUM(Q9:Q22)</f>
        <v>77996</v>
      </c>
      <c r="R23" s="169" t="n">
        <f aca="false">SUM(R9:R22)</f>
        <v>251762</v>
      </c>
      <c r="S23" s="169" t="n">
        <f aca="false">SUM(S9:S22)</f>
        <v>852555</v>
      </c>
      <c r="T23" s="169" t="n">
        <f aca="false">SUM(T9:T22)</f>
        <v>333885</v>
      </c>
      <c r="U23" s="169" t="n">
        <f aca="false">SUM(U9:U22)</f>
        <v>33831</v>
      </c>
      <c r="V23" s="169" t="n">
        <f aca="false">SUM(V9:V22)</f>
        <v>300054</v>
      </c>
      <c r="W23" s="169" t="n">
        <f aca="false">SUM(W9:W22)</f>
        <v>929697</v>
      </c>
      <c r="X23" s="169" t="n">
        <f aca="false">SUM(X9:X22)</f>
        <v>2814840</v>
      </c>
      <c r="Y23" s="169" t="n">
        <f aca="false">SUM(Y9:Y22)</f>
        <v>168837</v>
      </c>
      <c r="Z23" s="73" t="n">
        <f aca="false">SUM(Z9:Z22)</f>
        <v>2646003</v>
      </c>
    </row>
    <row r="24" customFormat="false" ht="23.1" hidden="false" customHeight="true" outlineLevel="0" collapsed="false">
      <c r="A24" s="46" t="n">
        <v>15</v>
      </c>
      <c r="B24" s="47" t="s">
        <v>36</v>
      </c>
      <c r="C24" s="50" t="n">
        <v>24</v>
      </c>
      <c r="D24" s="50" t="n">
        <v>11953</v>
      </c>
      <c r="E24" s="50" t="n">
        <v>291</v>
      </c>
      <c r="F24" s="50" t="n">
        <v>11662</v>
      </c>
      <c r="G24" s="50" t="n">
        <v>35</v>
      </c>
      <c r="H24" s="50" t="n">
        <v>7767</v>
      </c>
      <c r="I24" s="50" t="n">
        <v>545</v>
      </c>
      <c r="J24" s="50" t="n">
        <v>7222</v>
      </c>
      <c r="K24" s="50" t="n">
        <v>390</v>
      </c>
      <c r="L24" s="50" t="n">
        <v>27219</v>
      </c>
      <c r="M24" s="50" t="n">
        <v>176</v>
      </c>
      <c r="N24" s="51" t="n">
        <v>27043</v>
      </c>
      <c r="O24" s="50" t="n">
        <v>19</v>
      </c>
      <c r="P24" s="50" t="n">
        <v>1881</v>
      </c>
      <c r="Q24" s="50" t="n">
        <v>239</v>
      </c>
      <c r="R24" s="50" t="n">
        <v>1642</v>
      </c>
      <c r="S24" s="50" t="n">
        <f aca="false">W24-C24-G24-K24-O24</f>
        <v>19413</v>
      </c>
      <c r="T24" s="50" t="n">
        <f aca="false">X24-D24-H24-L24-P24</f>
        <v>3288</v>
      </c>
      <c r="U24" s="50" t="n">
        <f aca="false">Y24-E24-I24-M24-Q24</f>
        <v>367</v>
      </c>
      <c r="V24" s="50" t="n">
        <f aca="false">Z24-F24-J24-N24-R24</f>
        <v>2921</v>
      </c>
      <c r="W24" s="50" t="n">
        <v>19881</v>
      </c>
      <c r="X24" s="50" t="n">
        <v>52108</v>
      </c>
      <c r="Y24" s="50" t="n">
        <v>1618</v>
      </c>
      <c r="Z24" s="51" t="n">
        <v>50490</v>
      </c>
    </row>
    <row r="25" customFormat="false" ht="23.1" hidden="false" customHeight="true" outlineLevel="0" collapsed="false">
      <c r="A25" s="52" t="n">
        <v>16</v>
      </c>
      <c r="B25" s="53" t="s">
        <v>37</v>
      </c>
      <c r="C25" s="56" t="n">
        <v>733</v>
      </c>
      <c r="D25" s="56" t="n">
        <v>10156</v>
      </c>
      <c r="E25" s="56" t="n">
        <v>462</v>
      </c>
      <c r="F25" s="56" t="n">
        <v>9694</v>
      </c>
      <c r="G25" s="56" t="n">
        <v>524</v>
      </c>
      <c r="H25" s="56" t="n">
        <v>15814</v>
      </c>
      <c r="I25" s="56" t="n">
        <v>993</v>
      </c>
      <c r="J25" s="56" t="n">
        <v>14821</v>
      </c>
      <c r="K25" s="56" t="n">
        <v>576</v>
      </c>
      <c r="L25" s="56" t="n">
        <v>23707</v>
      </c>
      <c r="M25" s="56" t="n">
        <v>360</v>
      </c>
      <c r="N25" s="57" t="n">
        <v>23347</v>
      </c>
      <c r="O25" s="56" t="n">
        <v>546</v>
      </c>
      <c r="P25" s="56" t="n">
        <v>10217</v>
      </c>
      <c r="Q25" s="56" t="n">
        <v>1335</v>
      </c>
      <c r="R25" s="56" t="n">
        <v>8882</v>
      </c>
      <c r="S25" s="56" t="n">
        <f aca="false">W25-C25-G25-K25-O25</f>
        <v>18144</v>
      </c>
      <c r="T25" s="56" t="n">
        <f aca="false">X25-D25-H25-L25-P25</f>
        <v>5597</v>
      </c>
      <c r="U25" s="56" t="n">
        <f aca="false">Y25-E25-I25-M25-Q25</f>
        <v>371</v>
      </c>
      <c r="V25" s="56" t="n">
        <f aca="false">Z25-F25-J25-N25-R25</f>
        <v>5226</v>
      </c>
      <c r="W25" s="56" t="n">
        <v>20523</v>
      </c>
      <c r="X25" s="56" t="n">
        <v>65491</v>
      </c>
      <c r="Y25" s="56" t="n">
        <v>3521</v>
      </c>
      <c r="Z25" s="57" t="n">
        <v>61970</v>
      </c>
    </row>
    <row r="26" customFormat="false" ht="23.1" hidden="false" customHeight="true" outlineLevel="0" collapsed="false">
      <c r="A26" s="52" t="n">
        <v>17</v>
      </c>
      <c r="B26" s="53" t="s">
        <v>38</v>
      </c>
      <c r="C26" s="56" t="n">
        <v>3200</v>
      </c>
      <c r="D26" s="56" t="n">
        <v>15971</v>
      </c>
      <c r="E26" s="56" t="n">
        <v>665</v>
      </c>
      <c r="F26" s="56" t="n">
        <v>15306</v>
      </c>
      <c r="G26" s="56" t="n">
        <v>3756</v>
      </c>
      <c r="H26" s="56" t="n">
        <v>26930</v>
      </c>
      <c r="I26" s="56" t="n">
        <v>1638</v>
      </c>
      <c r="J26" s="56" t="n">
        <v>25292</v>
      </c>
      <c r="K26" s="56" t="n">
        <v>1764</v>
      </c>
      <c r="L26" s="56" t="n">
        <v>16135</v>
      </c>
      <c r="M26" s="56" t="n">
        <v>719</v>
      </c>
      <c r="N26" s="57" t="n">
        <v>15416</v>
      </c>
      <c r="O26" s="56" t="n">
        <v>2181</v>
      </c>
      <c r="P26" s="56" t="n">
        <v>23260</v>
      </c>
      <c r="Q26" s="56" t="n">
        <v>2181</v>
      </c>
      <c r="R26" s="56" t="n">
        <v>21079</v>
      </c>
      <c r="S26" s="56" t="n">
        <f aca="false">W26-C26-G26-K26-O26</f>
        <v>20721</v>
      </c>
      <c r="T26" s="56" t="n">
        <f aca="false">X26-D26-H26-L26-P26</f>
        <v>16037</v>
      </c>
      <c r="U26" s="56" t="n">
        <f aca="false">Y26-E26-I26-M26-Q26</f>
        <v>1555</v>
      </c>
      <c r="V26" s="56" t="n">
        <f aca="false">Z26-F26-J26-N26-R26</f>
        <v>14482</v>
      </c>
      <c r="W26" s="56" t="n">
        <v>31622</v>
      </c>
      <c r="X26" s="56" t="n">
        <v>98333</v>
      </c>
      <c r="Y26" s="56" t="n">
        <v>6758</v>
      </c>
      <c r="Z26" s="57" t="n">
        <v>91575</v>
      </c>
    </row>
    <row r="27" customFormat="false" ht="23.1" hidden="false" customHeight="true" outlineLevel="0" collapsed="false">
      <c r="A27" s="52" t="n">
        <v>18</v>
      </c>
      <c r="B27" s="53" t="s">
        <v>39</v>
      </c>
      <c r="C27" s="56" t="n">
        <v>234</v>
      </c>
      <c r="D27" s="56" t="n">
        <v>9801</v>
      </c>
      <c r="E27" s="56" t="n">
        <v>358</v>
      </c>
      <c r="F27" s="56" t="n">
        <v>9443</v>
      </c>
      <c r="G27" s="56" t="n">
        <v>303</v>
      </c>
      <c r="H27" s="56" t="n">
        <v>8915</v>
      </c>
      <c r="I27" s="56" t="n">
        <v>450</v>
      </c>
      <c r="J27" s="56" t="n">
        <v>8465</v>
      </c>
      <c r="K27" s="56" t="n">
        <v>336</v>
      </c>
      <c r="L27" s="56" t="n">
        <v>11065</v>
      </c>
      <c r="M27" s="56" t="n">
        <v>220</v>
      </c>
      <c r="N27" s="57" t="n">
        <v>10845</v>
      </c>
      <c r="O27" s="56" t="n">
        <v>240</v>
      </c>
      <c r="P27" s="56" t="n">
        <v>9902</v>
      </c>
      <c r="Q27" s="56" t="n">
        <v>1558</v>
      </c>
      <c r="R27" s="56" t="n">
        <v>8344</v>
      </c>
      <c r="S27" s="56" t="n">
        <f aca="false">W27-C27-G27-K27-O27</f>
        <v>13846</v>
      </c>
      <c r="T27" s="56" t="n">
        <f aca="false">X27-D27-H27-L27-P27</f>
        <v>5349</v>
      </c>
      <c r="U27" s="56" t="n">
        <f aca="false">Y27-E27-I27-M27-Q27</f>
        <v>458</v>
      </c>
      <c r="V27" s="56" t="n">
        <f aca="false">Z27-F27-J27-N27-R27</f>
        <v>4891</v>
      </c>
      <c r="W27" s="56" t="n">
        <v>14959</v>
      </c>
      <c r="X27" s="56" t="n">
        <v>45032</v>
      </c>
      <c r="Y27" s="56" t="n">
        <v>3044</v>
      </c>
      <c r="Z27" s="57" t="n">
        <v>41988</v>
      </c>
    </row>
    <row r="28" customFormat="false" ht="23.1" hidden="false" customHeight="true" outlineLevel="0" collapsed="false">
      <c r="A28" s="52" t="n">
        <v>19</v>
      </c>
      <c r="B28" s="53" t="s">
        <v>40</v>
      </c>
      <c r="C28" s="56" t="n">
        <v>751</v>
      </c>
      <c r="D28" s="56" t="n">
        <v>17299</v>
      </c>
      <c r="E28" s="56" t="n">
        <v>395</v>
      </c>
      <c r="F28" s="56" t="n">
        <v>16904</v>
      </c>
      <c r="G28" s="56" t="n">
        <v>214</v>
      </c>
      <c r="H28" s="56" t="n">
        <v>7659</v>
      </c>
      <c r="I28" s="56" t="n">
        <v>441</v>
      </c>
      <c r="J28" s="56" t="n">
        <v>7218</v>
      </c>
      <c r="K28" s="56" t="n">
        <v>723</v>
      </c>
      <c r="L28" s="56" t="n">
        <v>14915</v>
      </c>
      <c r="M28" s="56" t="n">
        <v>228</v>
      </c>
      <c r="N28" s="57" t="n">
        <v>14687</v>
      </c>
      <c r="O28" s="56" t="n">
        <v>262</v>
      </c>
      <c r="P28" s="56" t="n">
        <v>5777</v>
      </c>
      <c r="Q28" s="56" t="n">
        <v>1421</v>
      </c>
      <c r="R28" s="56" t="n">
        <v>4356</v>
      </c>
      <c r="S28" s="56" t="n">
        <f aca="false">W28-C28-G28-K28-O28</f>
        <v>17748</v>
      </c>
      <c r="T28" s="56" t="n">
        <f aca="false">X28-D28-H28-L28-P28</f>
        <v>3416</v>
      </c>
      <c r="U28" s="56" t="n">
        <f aca="false">Y28-E28-I28-M28-Q28</f>
        <v>383</v>
      </c>
      <c r="V28" s="56" t="n">
        <f aca="false">Z28-F28-J28-N28-R28</f>
        <v>3033</v>
      </c>
      <c r="W28" s="56" t="n">
        <v>19698</v>
      </c>
      <c r="X28" s="56" t="n">
        <v>49066</v>
      </c>
      <c r="Y28" s="56" t="n">
        <v>2868</v>
      </c>
      <c r="Z28" s="57" t="n">
        <v>46198</v>
      </c>
    </row>
    <row r="29" customFormat="false" ht="23.1" hidden="false" customHeight="true" outlineLevel="0" collapsed="false">
      <c r="A29" s="52" t="n">
        <v>20</v>
      </c>
      <c r="B29" s="53" t="s">
        <v>41</v>
      </c>
      <c r="C29" s="56" t="n">
        <v>151</v>
      </c>
      <c r="D29" s="56" t="n">
        <v>16703</v>
      </c>
      <c r="E29" s="56" t="n">
        <v>699</v>
      </c>
      <c r="F29" s="56" t="n">
        <v>16004</v>
      </c>
      <c r="G29" s="56" t="n">
        <v>120</v>
      </c>
      <c r="H29" s="56" t="n">
        <v>11116</v>
      </c>
      <c r="I29" s="56" t="n">
        <v>1045</v>
      </c>
      <c r="J29" s="56" t="n">
        <v>10071</v>
      </c>
      <c r="K29" s="56" t="n">
        <v>688</v>
      </c>
      <c r="L29" s="56" t="n">
        <v>35202</v>
      </c>
      <c r="M29" s="56" t="n">
        <v>326</v>
      </c>
      <c r="N29" s="57" t="n">
        <v>34876</v>
      </c>
      <c r="O29" s="56" t="n">
        <v>125</v>
      </c>
      <c r="P29" s="56" t="n">
        <v>4087</v>
      </c>
      <c r="Q29" s="56" t="n">
        <v>697</v>
      </c>
      <c r="R29" s="56" t="n">
        <v>3390</v>
      </c>
      <c r="S29" s="56" t="n">
        <f aca="false">W29-C29-G29-K29-O29</f>
        <v>25743</v>
      </c>
      <c r="T29" s="56" t="n">
        <f aca="false">X29-D29-H29-L29-P29</f>
        <v>5944</v>
      </c>
      <c r="U29" s="56" t="n">
        <f aca="false">Y29-E29-I29-M29-Q29</f>
        <v>513</v>
      </c>
      <c r="V29" s="56" t="n">
        <f aca="false">Z29-F29-J29-N29-R29</f>
        <v>5431</v>
      </c>
      <c r="W29" s="56" t="n">
        <v>26827</v>
      </c>
      <c r="X29" s="56" t="n">
        <v>73052</v>
      </c>
      <c r="Y29" s="56" t="n">
        <v>3280</v>
      </c>
      <c r="Z29" s="57" t="n">
        <v>69772</v>
      </c>
    </row>
    <row r="30" customFormat="false" ht="23.1" hidden="false" customHeight="true" outlineLevel="0" collapsed="false">
      <c r="A30" s="52" t="n">
        <v>21</v>
      </c>
      <c r="B30" s="53" t="s">
        <v>42</v>
      </c>
      <c r="C30" s="56" t="n">
        <v>840</v>
      </c>
      <c r="D30" s="56" t="n">
        <v>3988</v>
      </c>
      <c r="E30" s="56" t="n">
        <v>121</v>
      </c>
      <c r="F30" s="56" t="n">
        <v>3867</v>
      </c>
      <c r="G30" s="56" t="n">
        <v>2308</v>
      </c>
      <c r="H30" s="56" t="n">
        <v>6067</v>
      </c>
      <c r="I30" s="56" t="n">
        <v>387</v>
      </c>
      <c r="J30" s="56" t="n">
        <v>5680</v>
      </c>
      <c r="K30" s="56" t="n">
        <v>372</v>
      </c>
      <c r="L30" s="56" t="n">
        <v>16747</v>
      </c>
      <c r="M30" s="56" t="n">
        <v>115</v>
      </c>
      <c r="N30" s="57" t="n">
        <v>16632</v>
      </c>
      <c r="O30" s="56" t="n">
        <v>507</v>
      </c>
      <c r="P30" s="56" t="n">
        <v>1487</v>
      </c>
      <c r="Q30" s="56" t="n">
        <v>255</v>
      </c>
      <c r="R30" s="56" t="n">
        <v>1232</v>
      </c>
      <c r="S30" s="56" t="n">
        <f aca="false">W30-C30-G30-K30-O30</f>
        <v>12658</v>
      </c>
      <c r="T30" s="56" t="n">
        <f aca="false">X30-D30-H30-L30-P30</f>
        <v>3915</v>
      </c>
      <c r="U30" s="56" t="n">
        <f aca="false">Y30-E30-I30-M30-Q30</f>
        <v>441</v>
      </c>
      <c r="V30" s="56" t="n">
        <f aca="false">Z30-F30-J30-N30-R30</f>
        <v>3474</v>
      </c>
      <c r="W30" s="56" t="n">
        <v>16685</v>
      </c>
      <c r="X30" s="56" t="n">
        <v>32204</v>
      </c>
      <c r="Y30" s="56" t="n">
        <v>1319</v>
      </c>
      <c r="Z30" s="57" t="n">
        <v>30885</v>
      </c>
    </row>
    <row r="31" customFormat="false" ht="23.1" hidden="false" customHeight="true" outlineLevel="0" collapsed="false">
      <c r="A31" s="52" t="n">
        <v>22</v>
      </c>
      <c r="B31" s="53" t="s">
        <v>43</v>
      </c>
      <c r="C31" s="56" t="n">
        <v>205</v>
      </c>
      <c r="D31" s="56" t="n">
        <v>5439</v>
      </c>
      <c r="E31" s="56" t="n">
        <v>208</v>
      </c>
      <c r="F31" s="56" t="n">
        <v>5231</v>
      </c>
      <c r="G31" s="56" t="n">
        <v>214</v>
      </c>
      <c r="H31" s="56" t="n">
        <v>8075</v>
      </c>
      <c r="I31" s="56" t="n">
        <v>578</v>
      </c>
      <c r="J31" s="56" t="n">
        <v>7497</v>
      </c>
      <c r="K31" s="56" t="n">
        <v>180</v>
      </c>
      <c r="L31" s="56" t="n">
        <v>14447</v>
      </c>
      <c r="M31" s="56" t="n">
        <v>251</v>
      </c>
      <c r="N31" s="57" t="n">
        <v>14196</v>
      </c>
      <c r="O31" s="56" t="n">
        <v>406</v>
      </c>
      <c r="P31" s="56" t="n">
        <v>3659</v>
      </c>
      <c r="Q31" s="56" t="n">
        <v>579</v>
      </c>
      <c r="R31" s="56" t="n">
        <v>3080</v>
      </c>
      <c r="S31" s="56" t="n">
        <f aca="false">W31-C31-G31-K31-O31</f>
        <v>15003</v>
      </c>
      <c r="T31" s="56" t="n">
        <f aca="false">X31-D31-H31-L31-P31</f>
        <v>4535</v>
      </c>
      <c r="U31" s="56" t="n">
        <f aca="false">Y31-E31-I31-M31-Q31</f>
        <v>403</v>
      </c>
      <c r="V31" s="56" t="n">
        <f aca="false">Z31-F31-J31-N31-R31</f>
        <v>4132</v>
      </c>
      <c r="W31" s="56" t="n">
        <v>16008</v>
      </c>
      <c r="X31" s="56" t="n">
        <v>36155</v>
      </c>
      <c r="Y31" s="56" t="n">
        <v>2019</v>
      </c>
      <c r="Z31" s="57" t="n">
        <v>34136</v>
      </c>
    </row>
    <row r="32" customFormat="false" ht="23.1" hidden="false" customHeight="true" outlineLevel="0" collapsed="false">
      <c r="A32" s="52" t="n">
        <v>23</v>
      </c>
      <c r="B32" s="53" t="s">
        <v>44</v>
      </c>
      <c r="C32" s="56" t="n">
        <v>427</v>
      </c>
      <c r="D32" s="56" t="n">
        <v>12481</v>
      </c>
      <c r="E32" s="56" t="n">
        <v>379</v>
      </c>
      <c r="F32" s="56" t="n">
        <v>12102</v>
      </c>
      <c r="G32" s="56" t="n">
        <v>138</v>
      </c>
      <c r="H32" s="56" t="n">
        <v>4009</v>
      </c>
      <c r="I32" s="56" t="n">
        <v>251</v>
      </c>
      <c r="J32" s="56" t="n">
        <v>3758</v>
      </c>
      <c r="K32" s="56" t="n">
        <v>357</v>
      </c>
      <c r="L32" s="56" t="n">
        <v>14351</v>
      </c>
      <c r="M32" s="56" t="n">
        <v>458</v>
      </c>
      <c r="N32" s="57" t="n">
        <v>13893</v>
      </c>
      <c r="O32" s="56" t="n">
        <v>563</v>
      </c>
      <c r="P32" s="56" t="n">
        <v>11297</v>
      </c>
      <c r="Q32" s="56" t="n">
        <v>1987</v>
      </c>
      <c r="R32" s="56" t="n">
        <v>9310</v>
      </c>
      <c r="S32" s="56" t="n">
        <f aca="false">W32-C32-G32-K32-O32</f>
        <v>18898</v>
      </c>
      <c r="T32" s="56" t="n">
        <f aca="false">X32-D32-H32-L32-P32</f>
        <v>5814</v>
      </c>
      <c r="U32" s="56" t="n">
        <f aca="false">Y32-E32-I32-M32-Q32</f>
        <v>974</v>
      </c>
      <c r="V32" s="56" t="n">
        <f aca="false">Z32-F32-J32-N32-R32</f>
        <v>4840</v>
      </c>
      <c r="W32" s="56" t="n">
        <v>20383</v>
      </c>
      <c r="X32" s="56" t="n">
        <v>47952</v>
      </c>
      <c r="Y32" s="56" t="n">
        <v>4049</v>
      </c>
      <c r="Z32" s="57" t="n">
        <v>43903</v>
      </c>
    </row>
    <row r="33" customFormat="false" ht="23.1" hidden="false" customHeight="true" outlineLevel="0" collapsed="false">
      <c r="A33" s="52" t="n">
        <v>24</v>
      </c>
      <c r="B33" s="53" t="s">
        <v>45</v>
      </c>
      <c r="C33" s="56" t="n">
        <v>28</v>
      </c>
      <c r="D33" s="56" t="n">
        <v>17605</v>
      </c>
      <c r="E33" s="56" t="n">
        <v>324</v>
      </c>
      <c r="F33" s="56" t="n">
        <v>17281</v>
      </c>
      <c r="G33" s="56" t="n">
        <v>40</v>
      </c>
      <c r="H33" s="56" t="n">
        <v>4899</v>
      </c>
      <c r="I33" s="56" t="n">
        <v>219</v>
      </c>
      <c r="J33" s="56" t="n">
        <v>4680</v>
      </c>
      <c r="K33" s="56" t="n">
        <v>786</v>
      </c>
      <c r="L33" s="56" t="n">
        <v>23745</v>
      </c>
      <c r="M33" s="56" t="n">
        <v>156</v>
      </c>
      <c r="N33" s="57" t="n">
        <v>23589</v>
      </c>
      <c r="O33" s="56" t="n">
        <v>103</v>
      </c>
      <c r="P33" s="56" t="n">
        <v>2668</v>
      </c>
      <c r="Q33" s="56" t="n">
        <v>540</v>
      </c>
      <c r="R33" s="56" t="n">
        <v>2128</v>
      </c>
      <c r="S33" s="56" t="n">
        <f aca="false">W33-C33-G33-K33-O33</f>
        <v>18845</v>
      </c>
      <c r="T33" s="56" t="n">
        <f aca="false">X33-D33-H33-L33-P33</f>
        <v>6236</v>
      </c>
      <c r="U33" s="56" t="n">
        <f aca="false">Y33-E33-I33-M33-Q33</f>
        <v>414</v>
      </c>
      <c r="V33" s="56" t="n">
        <f aca="false">Z33-F33-J33-N33-R33</f>
        <v>5822</v>
      </c>
      <c r="W33" s="56" t="n">
        <v>19802</v>
      </c>
      <c r="X33" s="56" t="n">
        <v>55153</v>
      </c>
      <c r="Y33" s="56" t="n">
        <v>1653</v>
      </c>
      <c r="Z33" s="57" t="n">
        <v>53500</v>
      </c>
    </row>
    <row r="34" customFormat="false" ht="23.1" hidden="false" customHeight="true" outlineLevel="0" collapsed="false">
      <c r="A34" s="52" t="n">
        <v>25</v>
      </c>
      <c r="B34" s="53" t="s">
        <v>46</v>
      </c>
      <c r="C34" s="56" t="n">
        <v>3208</v>
      </c>
      <c r="D34" s="56" t="n">
        <v>26490</v>
      </c>
      <c r="E34" s="56" t="n">
        <v>767</v>
      </c>
      <c r="F34" s="56" t="n">
        <v>25723</v>
      </c>
      <c r="G34" s="56" t="n">
        <v>1614</v>
      </c>
      <c r="H34" s="56" t="n">
        <v>14490</v>
      </c>
      <c r="I34" s="56" t="n">
        <v>893</v>
      </c>
      <c r="J34" s="56" t="n">
        <v>13597</v>
      </c>
      <c r="K34" s="56" t="n">
        <v>1250</v>
      </c>
      <c r="L34" s="56" t="n">
        <v>46214</v>
      </c>
      <c r="M34" s="56" t="n">
        <v>2562</v>
      </c>
      <c r="N34" s="57" t="n">
        <v>43652</v>
      </c>
      <c r="O34" s="56" t="n">
        <v>3171</v>
      </c>
      <c r="P34" s="56" t="n">
        <v>81349</v>
      </c>
      <c r="Q34" s="56" t="n">
        <v>50995</v>
      </c>
      <c r="R34" s="56" t="n">
        <v>30354</v>
      </c>
      <c r="S34" s="56" t="n">
        <f aca="false">W34-C34-G34-K34-O34</f>
        <v>29492</v>
      </c>
      <c r="T34" s="56" t="n">
        <f aca="false">X34-D34-H34-L34-P34</f>
        <v>62855</v>
      </c>
      <c r="U34" s="56" t="n">
        <f aca="false">Y34-E34-I34-M34-Q34</f>
        <v>19227</v>
      </c>
      <c r="V34" s="56" t="n">
        <f aca="false">Z34-F34-J34-N34-R34</f>
        <v>43628</v>
      </c>
      <c r="W34" s="56" t="n">
        <v>38735</v>
      </c>
      <c r="X34" s="56" t="n">
        <v>231398</v>
      </c>
      <c r="Y34" s="56" t="n">
        <v>74444</v>
      </c>
      <c r="Z34" s="57" t="n">
        <v>156954</v>
      </c>
    </row>
    <row r="35" customFormat="false" ht="23.1" hidden="false" customHeight="true" outlineLevel="0" collapsed="false">
      <c r="A35" s="64" t="n">
        <v>26</v>
      </c>
      <c r="B35" s="65" t="s">
        <v>47</v>
      </c>
      <c r="C35" s="68" t="n">
        <v>778</v>
      </c>
      <c r="D35" s="68" t="n">
        <v>17662</v>
      </c>
      <c r="E35" s="68" t="n">
        <v>426</v>
      </c>
      <c r="F35" s="68" t="n">
        <v>17236</v>
      </c>
      <c r="G35" s="68" t="n">
        <v>754</v>
      </c>
      <c r="H35" s="68" t="n">
        <v>16926</v>
      </c>
      <c r="I35" s="68" t="n">
        <v>806</v>
      </c>
      <c r="J35" s="68" t="n">
        <v>16120</v>
      </c>
      <c r="K35" s="68" t="n">
        <v>717</v>
      </c>
      <c r="L35" s="68" t="n">
        <v>16053</v>
      </c>
      <c r="M35" s="68" t="n">
        <v>870</v>
      </c>
      <c r="N35" s="69" t="n">
        <v>15183</v>
      </c>
      <c r="O35" s="68" t="n">
        <v>547</v>
      </c>
      <c r="P35" s="68" t="n">
        <v>14738</v>
      </c>
      <c r="Q35" s="68" t="n">
        <v>1494</v>
      </c>
      <c r="R35" s="68" t="n">
        <v>13244</v>
      </c>
      <c r="S35" s="68" t="n">
        <f aca="false">W35-C35-G35-K35-O35</f>
        <v>26584</v>
      </c>
      <c r="T35" s="68" t="n">
        <f aca="false">X35-D35-H35-L35-P35</f>
        <v>10071</v>
      </c>
      <c r="U35" s="68" t="n">
        <f aca="false">Y35-E35-I35-M35-Q35</f>
        <v>824</v>
      </c>
      <c r="V35" s="68" t="n">
        <f aca="false">Z35-F35-J35-N35-R35</f>
        <v>9247</v>
      </c>
      <c r="W35" s="68" t="n">
        <v>29380</v>
      </c>
      <c r="X35" s="68" t="n">
        <v>75450</v>
      </c>
      <c r="Y35" s="68" t="n">
        <v>4420</v>
      </c>
      <c r="Z35" s="69" t="n">
        <v>71030</v>
      </c>
    </row>
    <row r="36" customFormat="false" ht="23.1" hidden="false" customHeight="true" outlineLevel="0" collapsed="false">
      <c r="A36" s="74"/>
      <c r="B36" s="71" t="s">
        <v>48</v>
      </c>
      <c r="C36" s="170" t="n">
        <f aca="false">SUM(C24:C35)</f>
        <v>10579</v>
      </c>
      <c r="D36" s="170" t="n">
        <f aca="false">SUM(D24:D35)</f>
        <v>165548</v>
      </c>
      <c r="E36" s="170" t="n">
        <f aca="false">SUM(E24:E35)</f>
        <v>5095</v>
      </c>
      <c r="F36" s="170" t="n">
        <f aca="false">SUM(F24:F35)</f>
        <v>160453</v>
      </c>
      <c r="G36" s="170" t="n">
        <f aca="false">SUM(G24:G35)</f>
        <v>10020</v>
      </c>
      <c r="H36" s="170" t="n">
        <f aca="false">SUM(H24:H35)</f>
        <v>132667</v>
      </c>
      <c r="I36" s="170" t="n">
        <f aca="false">SUM(I24:I35)</f>
        <v>8246</v>
      </c>
      <c r="J36" s="170" t="n">
        <f aca="false">SUM(J24:J35)</f>
        <v>124421</v>
      </c>
      <c r="K36" s="170" t="n">
        <f aca="false">SUM(K24:K35)</f>
        <v>8139</v>
      </c>
      <c r="L36" s="170" t="n">
        <f aca="false">SUM(L24:L35)</f>
        <v>259800</v>
      </c>
      <c r="M36" s="170" t="n">
        <f aca="false">SUM(M24:M35)</f>
        <v>6441</v>
      </c>
      <c r="N36" s="170" t="n">
        <f aca="false">SUM(N24:N35)</f>
        <v>253359</v>
      </c>
      <c r="O36" s="170" t="n">
        <f aca="false">SUM(O24:O35)</f>
        <v>8670</v>
      </c>
      <c r="P36" s="170" t="n">
        <f aca="false">SUM(P24:P35)</f>
        <v>170322</v>
      </c>
      <c r="Q36" s="170" t="n">
        <f aca="false">SUM(Q24:Q35)</f>
        <v>63281</v>
      </c>
      <c r="R36" s="170" t="n">
        <f aca="false">SUM(R24:R35)</f>
        <v>107041</v>
      </c>
      <c r="S36" s="170" t="n">
        <f aca="false">SUM(S24:S35)</f>
        <v>237095</v>
      </c>
      <c r="T36" s="170" t="n">
        <f aca="false">SUM(T24:T35)</f>
        <v>133057</v>
      </c>
      <c r="U36" s="170" t="n">
        <f aca="false">SUM(U24:U35)</f>
        <v>25930</v>
      </c>
      <c r="V36" s="170" t="n">
        <f aca="false">SUM(V24:V35)</f>
        <v>107127</v>
      </c>
      <c r="W36" s="170" t="n">
        <f aca="false">SUM(W24:W35)</f>
        <v>274503</v>
      </c>
      <c r="X36" s="170" t="n">
        <f aca="false">SUM(X24:X35)</f>
        <v>861394</v>
      </c>
      <c r="Y36" s="170" t="n">
        <f aca="false">SUM(Y24:Y35)</f>
        <v>108993</v>
      </c>
      <c r="Z36" s="171" t="n">
        <f aca="false">SUM(Z24:Z35)</f>
        <v>752401</v>
      </c>
    </row>
    <row r="37" customFormat="false" ht="23.1" hidden="false" customHeight="true" outlineLevel="0" collapsed="false">
      <c r="A37" s="124"/>
      <c r="B37" s="76" t="s">
        <v>49</v>
      </c>
      <c r="C37" s="172" t="n">
        <f aca="false">C23+C36</f>
        <v>26600</v>
      </c>
      <c r="D37" s="172" t="n">
        <f aca="false">D23+D36</f>
        <v>632660</v>
      </c>
      <c r="E37" s="172" t="n">
        <f aca="false">E23+E36</f>
        <v>19545</v>
      </c>
      <c r="F37" s="172" t="n">
        <f aca="false">F23+F36</f>
        <v>613115</v>
      </c>
      <c r="G37" s="172" t="n">
        <f aca="false">G23+G36</f>
        <v>22001</v>
      </c>
      <c r="H37" s="172" t="n">
        <f aca="false">H23+H36</f>
        <v>400704</v>
      </c>
      <c r="I37" s="172" t="n">
        <f aca="false">I23+I36</f>
        <v>26986</v>
      </c>
      <c r="J37" s="172" t="n">
        <f aca="false">J23+J36</f>
        <v>373718</v>
      </c>
      <c r="K37" s="172" t="n">
        <f aca="false">K23+K36</f>
        <v>40790</v>
      </c>
      <c r="L37" s="172" t="n">
        <f aca="false">L23+L36</f>
        <v>1675848</v>
      </c>
      <c r="M37" s="172" t="n">
        <f aca="false">M23+M36</f>
        <v>30261</v>
      </c>
      <c r="N37" s="172" t="n">
        <f aca="false">N23+N36</f>
        <v>1645587</v>
      </c>
      <c r="O37" s="172" t="n">
        <f aca="false">O23+O36</f>
        <v>25159</v>
      </c>
      <c r="P37" s="172" t="n">
        <f aca="false">P23+P36</f>
        <v>500080</v>
      </c>
      <c r="Q37" s="172" t="n">
        <f aca="false">Q23+Q36</f>
        <v>141277</v>
      </c>
      <c r="R37" s="172" t="n">
        <f aca="false">R23+R36</f>
        <v>358803</v>
      </c>
      <c r="S37" s="172" t="n">
        <f aca="false">S23+S36</f>
        <v>1089650</v>
      </c>
      <c r="T37" s="172" t="n">
        <f aca="false">T23+T36</f>
        <v>466942</v>
      </c>
      <c r="U37" s="172" t="n">
        <f aca="false">U23+U36</f>
        <v>59761</v>
      </c>
      <c r="V37" s="172" t="n">
        <f aca="false">V23+V36</f>
        <v>407181</v>
      </c>
      <c r="W37" s="172" t="n">
        <f aca="false">W23+W36</f>
        <v>1204200</v>
      </c>
      <c r="X37" s="172" t="n">
        <f aca="false">X23+X36</f>
        <v>3676234</v>
      </c>
      <c r="Y37" s="172" t="n">
        <f aca="false">Y23+Y36</f>
        <v>277830</v>
      </c>
      <c r="Z37" s="173" t="n">
        <f aca="false">Z23+Z36</f>
        <v>3398404</v>
      </c>
    </row>
  </sheetData>
  <mergeCells count="7">
    <mergeCell ref="D4:E4"/>
    <mergeCell ref="H4:I4"/>
    <mergeCell ref="L4:M4"/>
    <mergeCell ref="P4:Q4"/>
    <mergeCell ref="T4:U4"/>
    <mergeCell ref="X4:Y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2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37" activeCellId="0" sqref="K37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true" hidden="false" outlineLevel="0" max="14" min="14" style="79" width="27.12"/>
    <col collapsed="false" customWidth="false" hidden="false" outlineLevel="0" max="257" min="15" style="79" width="10.99"/>
  </cols>
  <sheetData>
    <row r="2" customFormat="fals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52</v>
      </c>
      <c r="H3" s="82"/>
      <c r="M3" s="83" t="s">
        <v>53</v>
      </c>
    </row>
    <row r="4" s="87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87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87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87" customFormat="true" ht="23.1" hidden="false" customHeight="true" outlineLevel="0" collapsed="false">
      <c r="A7" s="18"/>
      <c r="B7" s="1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87" customFormat="true" ht="23.1" hidden="false" customHeight="true" outlineLevel="0" collapsed="false">
      <c r="A8" s="38"/>
      <c r="B8" s="39"/>
      <c r="C8" s="98" t="s">
        <v>71</v>
      </c>
      <c r="D8" s="43" t="s">
        <v>72</v>
      </c>
      <c r="E8" s="43" t="s">
        <v>73</v>
      </c>
      <c r="F8" s="98" t="s">
        <v>74</v>
      </c>
      <c r="G8" s="43" t="s">
        <v>75</v>
      </c>
      <c r="H8" s="43" t="s">
        <v>76</v>
      </c>
      <c r="I8" s="98" t="s">
        <v>77</v>
      </c>
      <c r="J8" s="43" t="s">
        <v>78</v>
      </c>
      <c r="K8" s="43" t="s">
        <v>79</v>
      </c>
      <c r="L8" s="43" t="s">
        <v>80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99" t="n">
        <v>1565612</v>
      </c>
      <c r="D9" s="99" t="n">
        <v>94312780</v>
      </c>
      <c r="E9" s="99" t="n">
        <v>1029508</v>
      </c>
      <c r="F9" s="99" t="n">
        <v>93283272</v>
      </c>
      <c r="G9" s="99" t="n">
        <v>13416620</v>
      </c>
      <c r="H9" s="99" t="n">
        <v>135110</v>
      </c>
      <c r="I9" s="99" t="n">
        <v>13281510</v>
      </c>
      <c r="J9" s="100" t="n">
        <v>13413203</v>
      </c>
      <c r="K9" s="100" t="n">
        <v>135024</v>
      </c>
      <c r="L9" s="100" t="n">
        <v>13278179</v>
      </c>
      <c r="M9" s="101" t="n">
        <f aca="false">ROUND(G9*1000*1000/D9,0)</f>
        <v>142257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02" t="n">
        <v>338005</v>
      </c>
      <c r="D10" s="102" t="n">
        <v>18597659</v>
      </c>
      <c r="E10" s="102" t="n">
        <v>814647</v>
      </c>
      <c r="F10" s="102" t="n">
        <v>17783012</v>
      </c>
      <c r="G10" s="102" t="n">
        <v>2070313</v>
      </c>
      <c r="H10" s="102" t="n">
        <v>88694</v>
      </c>
      <c r="I10" s="102" t="n">
        <v>1981619</v>
      </c>
      <c r="J10" s="103" t="n">
        <v>2070313</v>
      </c>
      <c r="K10" s="103" t="n">
        <v>88694</v>
      </c>
      <c r="L10" s="103" t="n">
        <v>1981619</v>
      </c>
      <c r="M10" s="104" t="n">
        <f aca="false">ROUND(G10*1000*1000/D10,0)</f>
        <v>111321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02" t="n">
        <v>507014</v>
      </c>
      <c r="D11" s="102" t="n">
        <v>71159009</v>
      </c>
      <c r="E11" s="102" t="n">
        <v>1310425</v>
      </c>
      <c r="F11" s="102" t="n">
        <v>69848584</v>
      </c>
      <c r="G11" s="102" t="n">
        <v>8077389</v>
      </c>
      <c r="H11" s="102" t="n">
        <v>143239</v>
      </c>
      <c r="I11" s="102" t="n">
        <v>7934150</v>
      </c>
      <c r="J11" s="103" t="n">
        <v>8056203</v>
      </c>
      <c r="K11" s="103" t="n">
        <v>143073</v>
      </c>
      <c r="L11" s="103" t="n">
        <v>7913130</v>
      </c>
      <c r="M11" s="104" t="n">
        <f aca="false">ROUND(G11*1000*1000/D11,0)</f>
        <v>113512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02" t="n">
        <v>267957</v>
      </c>
      <c r="D12" s="102" t="n">
        <v>33159776</v>
      </c>
      <c r="E12" s="102" t="n">
        <v>1486696</v>
      </c>
      <c r="F12" s="102" t="n">
        <v>31673080</v>
      </c>
      <c r="G12" s="102" t="n">
        <v>3617292</v>
      </c>
      <c r="H12" s="102" t="n">
        <v>146124</v>
      </c>
      <c r="I12" s="102" t="n">
        <v>3471168</v>
      </c>
      <c r="J12" s="103" t="n">
        <v>3616895</v>
      </c>
      <c r="K12" s="103" t="n">
        <v>146078</v>
      </c>
      <c r="L12" s="103" t="n">
        <v>3470817</v>
      </c>
      <c r="M12" s="104" t="n">
        <f aca="false">ROUND(G12*1000*1000/D12,0)</f>
        <v>109087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02" t="n">
        <v>330160</v>
      </c>
      <c r="D13" s="102" t="n">
        <v>39674861</v>
      </c>
      <c r="E13" s="102" t="n">
        <v>389971</v>
      </c>
      <c r="F13" s="102" t="n">
        <v>39284890</v>
      </c>
      <c r="G13" s="102" t="n">
        <v>4632956</v>
      </c>
      <c r="H13" s="102" t="n">
        <v>44439</v>
      </c>
      <c r="I13" s="102" t="n">
        <v>4588517</v>
      </c>
      <c r="J13" s="103" t="n">
        <v>4632940</v>
      </c>
      <c r="K13" s="103" t="n">
        <v>44423</v>
      </c>
      <c r="L13" s="103" t="n">
        <v>4588517</v>
      </c>
      <c r="M13" s="104" t="n">
        <f aca="false">ROUND(G13*1000*1000/D13,0)</f>
        <v>11677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02" t="n">
        <v>191042</v>
      </c>
      <c r="D14" s="102" t="n">
        <v>41407172</v>
      </c>
      <c r="E14" s="102" t="n">
        <v>566659</v>
      </c>
      <c r="F14" s="102" t="n">
        <v>40840513</v>
      </c>
      <c r="G14" s="102" t="n">
        <v>4868805</v>
      </c>
      <c r="H14" s="102" t="n">
        <v>63281</v>
      </c>
      <c r="I14" s="102" t="n">
        <v>4805524</v>
      </c>
      <c r="J14" s="103" t="n">
        <v>4868711</v>
      </c>
      <c r="K14" s="103" t="n">
        <v>63281</v>
      </c>
      <c r="L14" s="103" t="n">
        <v>4805430</v>
      </c>
      <c r="M14" s="104" t="n">
        <f aca="false">ROUND(G14*1000*1000/D14,0)</f>
        <v>117584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02" t="n">
        <v>142757</v>
      </c>
      <c r="D15" s="102" t="n">
        <v>57555413</v>
      </c>
      <c r="E15" s="102" t="n">
        <v>790994</v>
      </c>
      <c r="F15" s="102" t="n">
        <v>56764419</v>
      </c>
      <c r="G15" s="102" t="n">
        <v>7544693</v>
      </c>
      <c r="H15" s="102" t="n">
        <v>103684</v>
      </c>
      <c r="I15" s="102" t="n">
        <v>7441009</v>
      </c>
      <c r="J15" s="103" t="n">
        <v>7544692</v>
      </c>
      <c r="K15" s="103" t="n">
        <v>103683</v>
      </c>
      <c r="L15" s="103" t="n">
        <v>7441009</v>
      </c>
      <c r="M15" s="104" t="n">
        <f aca="false">ROUND(G15*1000*1000/D15,0)</f>
        <v>131086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02" t="n">
        <v>855437</v>
      </c>
      <c r="D16" s="102" t="n">
        <v>65830316</v>
      </c>
      <c r="E16" s="102" t="n">
        <v>803718</v>
      </c>
      <c r="F16" s="102" t="n">
        <v>65026598</v>
      </c>
      <c r="G16" s="102" t="n">
        <v>9677184</v>
      </c>
      <c r="H16" s="102" t="n">
        <v>114319</v>
      </c>
      <c r="I16" s="102" t="n">
        <v>9562865</v>
      </c>
      <c r="J16" s="103" t="n">
        <v>9677184</v>
      </c>
      <c r="K16" s="103" t="n">
        <v>114319</v>
      </c>
      <c r="L16" s="103" t="n">
        <v>9562865</v>
      </c>
      <c r="M16" s="104" t="n">
        <f aca="false">ROUND(G16*1000*1000/D16,0)</f>
        <v>147002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02" t="n">
        <v>336594</v>
      </c>
      <c r="D17" s="102" t="n">
        <v>102622510</v>
      </c>
      <c r="E17" s="102" t="n">
        <v>673862</v>
      </c>
      <c r="F17" s="102" t="n">
        <v>101948648</v>
      </c>
      <c r="G17" s="102" t="n">
        <v>15036345</v>
      </c>
      <c r="H17" s="102" t="n">
        <v>93512</v>
      </c>
      <c r="I17" s="102" t="n">
        <v>14942833</v>
      </c>
      <c r="J17" s="103" t="n">
        <v>14925184</v>
      </c>
      <c r="K17" s="103" t="n">
        <v>92703</v>
      </c>
      <c r="L17" s="103" t="n">
        <v>14832481</v>
      </c>
      <c r="M17" s="104" t="n">
        <f aca="false">ROUND(G17*1000*1000/D17,0)</f>
        <v>146521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02" t="n">
        <v>154295</v>
      </c>
      <c r="D18" s="102" t="n">
        <v>27177776</v>
      </c>
      <c r="E18" s="102" t="n">
        <v>264301</v>
      </c>
      <c r="F18" s="102" t="n">
        <v>26913475</v>
      </c>
      <c r="G18" s="102" t="n">
        <v>3516588</v>
      </c>
      <c r="H18" s="102" t="n">
        <v>32784</v>
      </c>
      <c r="I18" s="102" t="n">
        <v>3483804</v>
      </c>
      <c r="J18" s="103" t="n">
        <v>3516588</v>
      </c>
      <c r="K18" s="103" t="n">
        <v>32784</v>
      </c>
      <c r="L18" s="103" t="n">
        <v>3483804</v>
      </c>
      <c r="M18" s="104" t="n">
        <f aca="false">ROUND(G18*1000*1000/D18,0)</f>
        <v>129392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05" t="n">
        <v>212100</v>
      </c>
      <c r="D19" s="105" t="n">
        <v>66463133</v>
      </c>
      <c r="E19" s="105" t="n">
        <v>490178</v>
      </c>
      <c r="F19" s="105" t="n">
        <v>65972955</v>
      </c>
      <c r="G19" s="105" t="n">
        <v>7693953</v>
      </c>
      <c r="H19" s="105" t="n">
        <v>57003</v>
      </c>
      <c r="I19" s="105" t="n">
        <v>7636950</v>
      </c>
      <c r="J19" s="106" t="n">
        <v>7693953</v>
      </c>
      <c r="K19" s="106" t="n">
        <v>57003</v>
      </c>
      <c r="L19" s="106" t="n">
        <v>7636950</v>
      </c>
      <c r="M19" s="104" t="n">
        <f aca="false">ROUND(G19*1000*1000/D19,0)</f>
        <v>115763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05" t="n">
        <v>151861</v>
      </c>
      <c r="D20" s="105" t="n">
        <v>49852238</v>
      </c>
      <c r="E20" s="105" t="n">
        <v>425814</v>
      </c>
      <c r="F20" s="105" t="n">
        <v>49426424</v>
      </c>
      <c r="G20" s="105" t="n">
        <v>6408908</v>
      </c>
      <c r="H20" s="105" t="n">
        <v>55118</v>
      </c>
      <c r="I20" s="105" t="n">
        <v>6353790</v>
      </c>
      <c r="J20" s="106" t="n">
        <v>6408908</v>
      </c>
      <c r="K20" s="106" t="n">
        <v>55118</v>
      </c>
      <c r="L20" s="106" t="n">
        <v>6353790</v>
      </c>
      <c r="M20" s="104" t="n">
        <f aca="false">ROUND(G20*1000*1000/D20,0)</f>
        <v>128558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05" t="n">
        <v>318298</v>
      </c>
      <c r="D21" s="105" t="n">
        <v>25822409</v>
      </c>
      <c r="E21" s="105" t="n">
        <v>420727</v>
      </c>
      <c r="F21" s="105" t="n">
        <v>25401682</v>
      </c>
      <c r="G21" s="105" t="n">
        <v>2993130</v>
      </c>
      <c r="H21" s="105" t="n">
        <v>48091</v>
      </c>
      <c r="I21" s="105" t="n">
        <v>2945039</v>
      </c>
      <c r="J21" s="106" t="n">
        <v>2920157</v>
      </c>
      <c r="K21" s="106" t="n">
        <v>45871</v>
      </c>
      <c r="L21" s="106" t="n">
        <v>2874286</v>
      </c>
      <c r="M21" s="104" t="n">
        <f aca="false">ROUND(G21*1000*1000/D21,0)</f>
        <v>115912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07" t="n">
        <v>150964</v>
      </c>
      <c r="D22" s="107" t="n">
        <v>23624397</v>
      </c>
      <c r="E22" s="107" t="n">
        <v>300996</v>
      </c>
      <c r="F22" s="107" t="n">
        <v>23323401</v>
      </c>
      <c r="G22" s="107" t="n">
        <v>3121634</v>
      </c>
      <c r="H22" s="107" t="n">
        <v>37956</v>
      </c>
      <c r="I22" s="107" t="n">
        <v>3083678</v>
      </c>
      <c r="J22" s="108" t="n">
        <v>3074602</v>
      </c>
      <c r="K22" s="108" t="n">
        <v>37294</v>
      </c>
      <c r="L22" s="108" t="n">
        <v>3037308</v>
      </c>
      <c r="M22" s="109" t="n">
        <f aca="false">ROUND(G22*1000*1000/D22,0)</f>
        <v>132136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5522096</v>
      </c>
      <c r="D23" s="110" t="n">
        <f aca="false">SUM(D9:D22)</f>
        <v>717259449</v>
      </c>
      <c r="E23" s="110" t="n">
        <f aca="false">SUM(E9:E22)</f>
        <v>9768496</v>
      </c>
      <c r="F23" s="110" t="n">
        <f aca="false">SUM(F9:F22)</f>
        <v>707490953</v>
      </c>
      <c r="G23" s="110" t="n">
        <f aca="false">SUM(G9:G22)</f>
        <v>92675810</v>
      </c>
      <c r="H23" s="110" t="n">
        <f aca="false">SUM(H9:H22)</f>
        <v>1163354</v>
      </c>
      <c r="I23" s="110" t="n">
        <f aca="false">SUM(I9:I22)</f>
        <v>91512456</v>
      </c>
      <c r="J23" s="110" t="n">
        <f aca="false">SUM(J9:J22)</f>
        <v>92419533</v>
      </c>
      <c r="K23" s="110" t="n">
        <f aca="false">SUM(K9:K22)</f>
        <v>1159348</v>
      </c>
      <c r="L23" s="110" t="n">
        <f aca="false">SUM(L9:L22)</f>
        <v>91260185</v>
      </c>
      <c r="M23" s="109" t="n">
        <f aca="false">ROUND(G23*1000*1000/D23,0)</f>
        <v>129208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99" t="n">
        <v>33189</v>
      </c>
      <c r="D24" s="99" t="n">
        <v>20737347</v>
      </c>
      <c r="E24" s="99" t="n">
        <v>241742</v>
      </c>
      <c r="F24" s="99" t="n">
        <v>20495605</v>
      </c>
      <c r="G24" s="99" t="n">
        <v>2749185</v>
      </c>
      <c r="H24" s="99" t="n">
        <v>31737</v>
      </c>
      <c r="I24" s="99" t="n">
        <v>2717448</v>
      </c>
      <c r="J24" s="100" t="n">
        <v>2749181</v>
      </c>
      <c r="K24" s="100" t="n">
        <v>31737</v>
      </c>
      <c r="L24" s="100" t="n">
        <v>2717444</v>
      </c>
      <c r="M24" s="101" t="n">
        <f aca="false">ROUND(G24*1000*1000/D24,0)</f>
        <v>132572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02" t="n">
        <v>140590</v>
      </c>
      <c r="D25" s="102" t="n">
        <v>13363374</v>
      </c>
      <c r="E25" s="102" t="n">
        <v>303221</v>
      </c>
      <c r="F25" s="102" t="n">
        <v>13060153</v>
      </c>
      <c r="G25" s="102" t="n">
        <v>1779176</v>
      </c>
      <c r="H25" s="102" t="n">
        <v>37358</v>
      </c>
      <c r="I25" s="102" t="n">
        <v>1741818</v>
      </c>
      <c r="J25" s="103" t="n">
        <v>1779028</v>
      </c>
      <c r="K25" s="103" t="n">
        <v>37353</v>
      </c>
      <c r="L25" s="103" t="n">
        <v>1741675</v>
      </c>
      <c r="M25" s="104" t="n">
        <f aca="false">ROUND(G25*1000*1000/D25,0)</f>
        <v>133138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02" t="n">
        <v>489599</v>
      </c>
      <c r="D26" s="102" t="n">
        <v>12110209</v>
      </c>
      <c r="E26" s="102" t="n">
        <v>346460</v>
      </c>
      <c r="F26" s="102" t="n">
        <v>11763749</v>
      </c>
      <c r="G26" s="102" t="n">
        <v>1357874</v>
      </c>
      <c r="H26" s="102" t="n">
        <v>33980</v>
      </c>
      <c r="I26" s="102" t="n">
        <v>1323894</v>
      </c>
      <c r="J26" s="103" t="n">
        <v>1357874</v>
      </c>
      <c r="K26" s="103" t="n">
        <v>33980</v>
      </c>
      <c r="L26" s="103" t="n">
        <v>1323894</v>
      </c>
      <c r="M26" s="104" t="n">
        <f aca="false">ROUND(G26*1000*1000/D26,0)</f>
        <v>112126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02" t="n">
        <v>58109</v>
      </c>
      <c r="D27" s="102" t="n">
        <v>13029486</v>
      </c>
      <c r="E27" s="102" t="n">
        <v>258700</v>
      </c>
      <c r="F27" s="102" t="n">
        <v>12770786</v>
      </c>
      <c r="G27" s="102" t="n">
        <v>1720810</v>
      </c>
      <c r="H27" s="102" t="n">
        <v>30105</v>
      </c>
      <c r="I27" s="102" t="n">
        <v>1690705</v>
      </c>
      <c r="J27" s="103" t="n">
        <v>1720810</v>
      </c>
      <c r="K27" s="103" t="n">
        <v>30105</v>
      </c>
      <c r="L27" s="103" t="n">
        <v>1690705</v>
      </c>
      <c r="M27" s="104" t="n">
        <f aca="false">ROUND(G27*1000*1000/D27,0)</f>
        <v>132070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02" t="n">
        <v>248005</v>
      </c>
      <c r="D28" s="102" t="n">
        <v>31271954</v>
      </c>
      <c r="E28" s="102" t="n">
        <v>274784</v>
      </c>
      <c r="F28" s="102" t="n">
        <v>30997170</v>
      </c>
      <c r="G28" s="102" t="n">
        <v>4771200</v>
      </c>
      <c r="H28" s="102" t="n">
        <v>36645</v>
      </c>
      <c r="I28" s="102" t="n">
        <v>4734555</v>
      </c>
      <c r="J28" s="103" t="n">
        <v>4770890</v>
      </c>
      <c r="K28" s="103" t="n">
        <v>36645</v>
      </c>
      <c r="L28" s="103" t="n">
        <v>4734245</v>
      </c>
      <c r="M28" s="104" t="n">
        <f aca="false">ROUND(G28*1000*1000/D28,0)</f>
        <v>152571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02" t="n">
        <v>58386</v>
      </c>
      <c r="D29" s="102" t="n">
        <v>19036973</v>
      </c>
      <c r="E29" s="102" t="n">
        <v>527503</v>
      </c>
      <c r="F29" s="102" t="n">
        <v>18509470</v>
      </c>
      <c r="G29" s="102" t="n">
        <v>1842692</v>
      </c>
      <c r="H29" s="102" t="n">
        <v>50574</v>
      </c>
      <c r="I29" s="102" t="n">
        <v>1792118</v>
      </c>
      <c r="J29" s="103" t="n">
        <v>1842692</v>
      </c>
      <c r="K29" s="103" t="n">
        <v>50574</v>
      </c>
      <c r="L29" s="103" t="n">
        <v>1792118</v>
      </c>
      <c r="M29" s="104" t="n">
        <f aca="false">ROUND(G29*1000*1000/D29,0)</f>
        <v>96795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02" t="n">
        <v>388031</v>
      </c>
      <c r="D30" s="102" t="n">
        <v>5643668</v>
      </c>
      <c r="E30" s="102" t="n">
        <v>99378</v>
      </c>
      <c r="F30" s="102" t="n">
        <v>5544290</v>
      </c>
      <c r="G30" s="102" t="n">
        <v>696334</v>
      </c>
      <c r="H30" s="102" t="n">
        <v>11730</v>
      </c>
      <c r="I30" s="102" t="n">
        <v>684604</v>
      </c>
      <c r="J30" s="103" t="n">
        <v>696334</v>
      </c>
      <c r="K30" s="103" t="n">
        <v>11730</v>
      </c>
      <c r="L30" s="103" t="n">
        <v>684604</v>
      </c>
      <c r="M30" s="104" t="n">
        <f aca="false">ROUND(G30*1000*1000/D30,0)</f>
        <v>12338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02" t="n">
        <v>39270</v>
      </c>
      <c r="D31" s="102" t="n">
        <v>7663034</v>
      </c>
      <c r="E31" s="102" t="n">
        <v>166869</v>
      </c>
      <c r="F31" s="102" t="n">
        <v>7496165</v>
      </c>
      <c r="G31" s="102" t="n">
        <v>874489</v>
      </c>
      <c r="H31" s="102" t="n">
        <v>18129</v>
      </c>
      <c r="I31" s="102" t="n">
        <v>856360</v>
      </c>
      <c r="J31" s="103" t="n">
        <v>874489</v>
      </c>
      <c r="K31" s="103" t="n">
        <v>18129</v>
      </c>
      <c r="L31" s="103" t="n">
        <v>856360</v>
      </c>
      <c r="M31" s="104" t="n">
        <f aca="false">ROUND(G31*1000*1000/D31,0)</f>
        <v>114118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02" t="n">
        <v>113836</v>
      </c>
      <c r="D32" s="102" t="n">
        <v>23828863</v>
      </c>
      <c r="E32" s="102" t="n">
        <v>281499</v>
      </c>
      <c r="F32" s="102" t="n">
        <v>23547364</v>
      </c>
      <c r="G32" s="102" t="n">
        <v>2999715</v>
      </c>
      <c r="H32" s="102" t="n">
        <v>34649</v>
      </c>
      <c r="I32" s="102" t="n">
        <v>2965066</v>
      </c>
      <c r="J32" s="103" t="n">
        <v>2999715</v>
      </c>
      <c r="K32" s="103" t="n">
        <v>34649</v>
      </c>
      <c r="L32" s="103" t="n">
        <v>2965066</v>
      </c>
      <c r="M32" s="104" t="n">
        <f aca="false">ROUND(G32*1000*1000/D32,0)</f>
        <v>125886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02" t="n">
        <v>21885</v>
      </c>
      <c r="D33" s="102" t="n">
        <v>36122566</v>
      </c>
      <c r="E33" s="102" t="n">
        <v>284226</v>
      </c>
      <c r="F33" s="102" t="n">
        <v>35838340</v>
      </c>
      <c r="G33" s="102" t="n">
        <v>4497919</v>
      </c>
      <c r="H33" s="102" t="n">
        <v>35101</v>
      </c>
      <c r="I33" s="102" t="n">
        <v>4462818</v>
      </c>
      <c r="J33" s="103" t="n">
        <v>4497919</v>
      </c>
      <c r="K33" s="103" t="n">
        <v>35101</v>
      </c>
      <c r="L33" s="103" t="n">
        <v>4462818</v>
      </c>
      <c r="M33" s="104" t="n">
        <f aca="false">ROUND(G33*1000*1000/D33,0)</f>
        <v>124518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02" t="n">
        <v>1007098</v>
      </c>
      <c r="D34" s="102" t="n">
        <v>38610669</v>
      </c>
      <c r="E34" s="102" t="n">
        <v>431788</v>
      </c>
      <c r="F34" s="102" t="n">
        <v>38178881</v>
      </c>
      <c r="G34" s="102" t="n">
        <v>4388052</v>
      </c>
      <c r="H34" s="102" t="n">
        <v>49532</v>
      </c>
      <c r="I34" s="102" t="n">
        <v>4338520</v>
      </c>
      <c r="J34" s="103" t="n">
        <v>4388052</v>
      </c>
      <c r="K34" s="103" t="n">
        <v>49532</v>
      </c>
      <c r="L34" s="103" t="n">
        <v>4338520</v>
      </c>
      <c r="M34" s="104" t="n">
        <f aca="false">ROUND(G34*1000*1000/D34,0)</f>
        <v>113649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07" t="n">
        <v>165775</v>
      </c>
      <c r="D35" s="107" t="n">
        <v>19698792</v>
      </c>
      <c r="E35" s="107" t="n">
        <v>230577</v>
      </c>
      <c r="F35" s="107" t="n">
        <v>19468215</v>
      </c>
      <c r="G35" s="107" t="n">
        <v>2466357</v>
      </c>
      <c r="H35" s="107" t="n">
        <v>26091</v>
      </c>
      <c r="I35" s="107" t="n">
        <v>2440266</v>
      </c>
      <c r="J35" s="108" t="n">
        <v>2466357</v>
      </c>
      <c r="K35" s="108" t="n">
        <v>26091</v>
      </c>
      <c r="L35" s="108" t="n">
        <v>2440266</v>
      </c>
      <c r="M35" s="109" t="n">
        <f aca="false">ROUND(G35*1000*1000/D35,0)</f>
        <v>125203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2763773</v>
      </c>
      <c r="D36" s="110" t="n">
        <f aca="false">SUM(D24:D35)</f>
        <v>241116935</v>
      </c>
      <c r="E36" s="110" t="n">
        <f aca="false">SUM(E24:E35)</f>
        <v>3446747</v>
      </c>
      <c r="F36" s="110" t="n">
        <f aca="false">SUM(F24:F35)</f>
        <v>237670188</v>
      </c>
      <c r="G36" s="110" t="n">
        <f aca="false">SUM(G24:G35)</f>
        <v>30143803</v>
      </c>
      <c r="H36" s="110" t="n">
        <f aca="false">SUM(H24:H35)</f>
        <v>395631</v>
      </c>
      <c r="I36" s="110" t="n">
        <f aca="false">SUM(I24:I35)</f>
        <v>29748172</v>
      </c>
      <c r="J36" s="110" t="n">
        <f aca="false">SUM(J24:J35)</f>
        <v>30143341</v>
      </c>
      <c r="K36" s="110" t="n">
        <f aca="false">SUM(K24:K35)</f>
        <v>395626</v>
      </c>
      <c r="L36" s="110" t="n">
        <f aca="false">SUM(L24:L35)</f>
        <v>29747715</v>
      </c>
      <c r="M36" s="111" t="n">
        <f aca="false">ROUND(G36*1000*1000/D36,0)</f>
        <v>125017</v>
      </c>
    </row>
    <row r="37" s="2" customFormat="true" ht="23.1" hidden="false" customHeight="true" outlineLevel="0" collapsed="false">
      <c r="A37" s="75"/>
      <c r="B37" s="76" t="s">
        <v>49</v>
      </c>
      <c r="C37" s="112" t="n">
        <f aca="false">C23+C36</f>
        <v>8285869</v>
      </c>
      <c r="D37" s="112" t="n">
        <f aca="false">D23+D36</f>
        <v>958376384</v>
      </c>
      <c r="E37" s="112" t="n">
        <f aca="false">E23+E36</f>
        <v>13215243</v>
      </c>
      <c r="F37" s="112" t="n">
        <f aca="false">F23+F36</f>
        <v>945161141</v>
      </c>
      <c r="G37" s="112" t="n">
        <f aca="false">G23+G36</f>
        <v>122819613</v>
      </c>
      <c r="H37" s="112" t="n">
        <f aca="false">H23+H36</f>
        <v>1558985</v>
      </c>
      <c r="I37" s="112" t="n">
        <f aca="false">I23+I36</f>
        <v>121260628</v>
      </c>
      <c r="J37" s="112" t="n">
        <f aca="false">J23+J36</f>
        <v>122562874</v>
      </c>
      <c r="K37" s="112" t="n">
        <f aca="false">K23+K36</f>
        <v>1554974</v>
      </c>
      <c r="L37" s="112" t="n">
        <f aca="false">L23+L36</f>
        <v>121007900</v>
      </c>
      <c r="M37" s="113" t="n">
        <f aca="false">ROUND(G37*1000*1000/D37,0)</f>
        <v>128154</v>
      </c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37" activeCellId="0" sqref="K37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81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B7" s="115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83</v>
      </c>
      <c r="D8" s="43" t="s">
        <v>84</v>
      </c>
      <c r="E8" s="43" t="s">
        <v>85</v>
      </c>
      <c r="F8" s="98" t="s">
        <v>86</v>
      </c>
      <c r="G8" s="43" t="s">
        <v>87</v>
      </c>
      <c r="H8" s="43" t="s">
        <v>88</v>
      </c>
      <c r="I8" s="98" t="s">
        <v>89</v>
      </c>
      <c r="J8" s="43" t="s">
        <v>90</v>
      </c>
      <c r="K8" s="43" t="s">
        <v>91</v>
      </c>
      <c r="L8" s="43" t="s">
        <v>92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114913</v>
      </c>
      <c r="D9" s="116" t="n">
        <v>2485486</v>
      </c>
      <c r="E9" s="116" t="n">
        <v>596</v>
      </c>
      <c r="F9" s="116" t="n">
        <v>2484890</v>
      </c>
      <c r="G9" s="116" t="n">
        <v>64338225</v>
      </c>
      <c r="H9" s="116" t="n">
        <v>5998</v>
      </c>
      <c r="I9" s="116" t="n">
        <v>64332227</v>
      </c>
      <c r="J9" s="117" t="n">
        <v>16653010</v>
      </c>
      <c r="K9" s="117" t="n">
        <v>2058</v>
      </c>
      <c r="L9" s="117" t="n">
        <v>16650952</v>
      </c>
      <c r="M9" s="101" t="n">
        <f aca="false">ROUND(G9*1000/D9,0)</f>
        <v>25886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60311</v>
      </c>
      <c r="D10" s="118" t="n">
        <v>1950211</v>
      </c>
      <c r="E10" s="118" t="n">
        <v>958</v>
      </c>
      <c r="F10" s="118" t="n">
        <v>1949253</v>
      </c>
      <c r="G10" s="118" t="n">
        <v>23673006</v>
      </c>
      <c r="H10" s="118" t="n">
        <v>6354</v>
      </c>
      <c r="I10" s="118" t="n">
        <v>23666652</v>
      </c>
      <c r="J10" s="119" t="n">
        <v>8055318</v>
      </c>
      <c r="K10" s="119" t="n">
        <v>2280</v>
      </c>
      <c r="L10" s="119" t="n">
        <v>8053038</v>
      </c>
      <c r="M10" s="104" t="n">
        <f aca="false">ROUND(G10*1000/D10,0)</f>
        <v>12139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72189</v>
      </c>
      <c r="D11" s="118" t="n">
        <v>3161927</v>
      </c>
      <c r="E11" s="118" t="n">
        <v>19958</v>
      </c>
      <c r="F11" s="118" t="n">
        <v>3141969</v>
      </c>
      <c r="G11" s="118" t="n">
        <v>28179239</v>
      </c>
      <c r="H11" s="118" t="n">
        <v>8302</v>
      </c>
      <c r="I11" s="118" t="n">
        <v>28170937</v>
      </c>
      <c r="J11" s="119" t="n">
        <v>9660100</v>
      </c>
      <c r="K11" s="119" t="n">
        <v>2767</v>
      </c>
      <c r="L11" s="119" t="n">
        <v>9657333</v>
      </c>
      <c r="M11" s="104" t="n">
        <f aca="false">ROUND(G11*1000/D11,0)</f>
        <v>8912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60885</v>
      </c>
      <c r="D12" s="118" t="n">
        <v>1315343</v>
      </c>
      <c r="E12" s="118" t="n">
        <v>4203</v>
      </c>
      <c r="F12" s="118" t="n">
        <v>1311140</v>
      </c>
      <c r="G12" s="118" t="n">
        <v>17442824</v>
      </c>
      <c r="H12" s="118" t="n">
        <v>31236</v>
      </c>
      <c r="I12" s="118" t="n">
        <v>17411588</v>
      </c>
      <c r="J12" s="119" t="n">
        <v>5974109</v>
      </c>
      <c r="K12" s="119" t="n">
        <v>1460</v>
      </c>
      <c r="L12" s="119" t="n">
        <v>5972649</v>
      </c>
      <c r="M12" s="104" t="n">
        <f aca="false">ROUND(G12*1000/D12,0)</f>
        <v>13261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15475</v>
      </c>
      <c r="D13" s="118" t="n">
        <v>1541529</v>
      </c>
      <c r="E13" s="118" t="n">
        <v>109</v>
      </c>
      <c r="F13" s="118" t="n">
        <v>1541420</v>
      </c>
      <c r="G13" s="118" t="n">
        <v>21788524</v>
      </c>
      <c r="H13" s="118" t="n">
        <v>1912</v>
      </c>
      <c r="I13" s="118" t="n">
        <v>21786612</v>
      </c>
      <c r="J13" s="119" t="n">
        <v>7343329</v>
      </c>
      <c r="K13" s="119" t="n">
        <v>637</v>
      </c>
      <c r="L13" s="119" t="n">
        <v>7342692</v>
      </c>
      <c r="M13" s="104" t="n">
        <f aca="false">ROUND(G13*1000/D13,0)</f>
        <v>14134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34</v>
      </c>
      <c r="D14" s="118" t="n">
        <v>50661</v>
      </c>
      <c r="E14" s="118" t="n">
        <v>231</v>
      </c>
      <c r="F14" s="118" t="n">
        <v>50430</v>
      </c>
      <c r="G14" s="118" t="n">
        <v>256847</v>
      </c>
      <c r="H14" s="118" t="n">
        <v>220</v>
      </c>
      <c r="I14" s="118" t="n">
        <v>256627</v>
      </c>
      <c r="J14" s="119" t="n">
        <v>178547</v>
      </c>
      <c r="K14" s="119" t="n">
        <v>154</v>
      </c>
      <c r="L14" s="119" t="n">
        <v>178393</v>
      </c>
      <c r="M14" s="104" t="n">
        <f aca="false">ROUND(G14*1000/D14,0)</f>
        <v>5070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3573</v>
      </c>
      <c r="D15" s="118" t="n">
        <v>410513</v>
      </c>
      <c r="E15" s="118" t="n">
        <v>2201</v>
      </c>
      <c r="F15" s="118" t="n">
        <v>408312</v>
      </c>
      <c r="G15" s="118" t="n">
        <v>4828762</v>
      </c>
      <c r="H15" s="118" t="n">
        <v>16639</v>
      </c>
      <c r="I15" s="118" t="n">
        <v>4812123</v>
      </c>
      <c r="J15" s="119" t="n">
        <v>1222943</v>
      </c>
      <c r="K15" s="119" t="n">
        <v>317</v>
      </c>
      <c r="L15" s="119" t="n">
        <v>1222626</v>
      </c>
      <c r="M15" s="104" t="n">
        <f aca="false">ROUND(G15*1000/D15,0)</f>
        <v>11763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34</v>
      </c>
      <c r="D16" s="118" t="n">
        <v>257844</v>
      </c>
      <c r="E16" s="118" t="n">
        <v>101</v>
      </c>
      <c r="F16" s="118" t="n">
        <v>257743</v>
      </c>
      <c r="G16" s="118" t="n">
        <v>2145764</v>
      </c>
      <c r="H16" s="118" t="n">
        <v>328</v>
      </c>
      <c r="I16" s="118" t="n">
        <v>2145436</v>
      </c>
      <c r="J16" s="119" t="n">
        <v>741747</v>
      </c>
      <c r="K16" s="119" t="n">
        <v>109</v>
      </c>
      <c r="L16" s="119" t="n">
        <v>741638</v>
      </c>
      <c r="M16" s="104" t="n">
        <f aca="false">ROUND(G16*1000/D16,0)</f>
        <v>8322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16</v>
      </c>
      <c r="D17" s="118" t="n">
        <v>63944</v>
      </c>
      <c r="E17" s="118" t="n">
        <v>0</v>
      </c>
      <c r="F17" s="118" t="n">
        <v>63944</v>
      </c>
      <c r="G17" s="118" t="n">
        <v>369221</v>
      </c>
      <c r="H17" s="118" t="n">
        <v>0</v>
      </c>
      <c r="I17" s="118" t="n">
        <v>369221</v>
      </c>
      <c r="J17" s="119" t="n">
        <v>257269</v>
      </c>
      <c r="K17" s="119" t="n">
        <v>0</v>
      </c>
      <c r="L17" s="119" t="n">
        <v>257269</v>
      </c>
      <c r="M17" s="104" t="n">
        <f aca="false">ROUND(G17*1000/D17,0)</f>
        <v>5774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0</v>
      </c>
      <c r="D18" s="118" t="n">
        <v>39334</v>
      </c>
      <c r="E18" s="118" t="n">
        <v>0</v>
      </c>
      <c r="F18" s="118" t="n">
        <v>39334</v>
      </c>
      <c r="G18" s="118" t="n">
        <v>294874</v>
      </c>
      <c r="H18" s="118" t="n">
        <v>0</v>
      </c>
      <c r="I18" s="118" t="n">
        <v>294874</v>
      </c>
      <c r="J18" s="119" t="n">
        <v>206412</v>
      </c>
      <c r="K18" s="119" t="n">
        <v>0</v>
      </c>
      <c r="L18" s="119" t="n">
        <v>206412</v>
      </c>
      <c r="M18" s="104" t="n">
        <f aca="false">ROUND(G18*1000/D18,0)</f>
        <v>7497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59</v>
      </c>
      <c r="D19" s="120" t="n">
        <v>39209</v>
      </c>
      <c r="E19" s="120" t="n">
        <v>0</v>
      </c>
      <c r="F19" s="120" t="n">
        <v>39209</v>
      </c>
      <c r="G19" s="120" t="n">
        <v>247584</v>
      </c>
      <c r="H19" s="120" t="n">
        <v>0</v>
      </c>
      <c r="I19" s="120" t="n">
        <v>247584</v>
      </c>
      <c r="J19" s="121" t="n">
        <v>172151</v>
      </c>
      <c r="K19" s="121" t="n">
        <v>0</v>
      </c>
      <c r="L19" s="121" t="n">
        <v>172151</v>
      </c>
      <c r="M19" s="104" t="n">
        <f aca="false">ROUND(G19*1000/D19,0)</f>
        <v>631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1" t="n">
        <v>0</v>
      </c>
      <c r="K21" s="121" t="n">
        <v>0</v>
      </c>
      <c r="L21" s="121" t="n">
        <v>0</v>
      </c>
      <c r="M21" s="104" t="s">
        <v>9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0</v>
      </c>
      <c r="D22" s="122" t="n">
        <v>28163</v>
      </c>
      <c r="E22" s="122" t="n">
        <v>0</v>
      </c>
      <c r="F22" s="122" t="n">
        <v>28163</v>
      </c>
      <c r="G22" s="122" t="n">
        <v>241378</v>
      </c>
      <c r="H22" s="122" t="n">
        <v>0</v>
      </c>
      <c r="I22" s="122" t="n">
        <v>241378</v>
      </c>
      <c r="J22" s="123" t="n">
        <v>59427</v>
      </c>
      <c r="K22" s="123" t="n">
        <v>0</v>
      </c>
      <c r="L22" s="123" t="n">
        <v>59427</v>
      </c>
      <c r="M22" s="109" t="n">
        <f aca="false">ROUND(G22*1000/D22,0)</f>
        <v>8571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427989</v>
      </c>
      <c r="D23" s="110" t="n">
        <f aca="false">SUM(D9:D22)</f>
        <v>11344164</v>
      </c>
      <c r="E23" s="110" t="n">
        <f aca="false">SUM(E9:E22)</f>
        <v>28357</v>
      </c>
      <c r="F23" s="110" t="n">
        <f aca="false">SUM(F9:F22)</f>
        <v>11315807</v>
      </c>
      <c r="G23" s="110" t="n">
        <f aca="false">SUM(G9:G22)</f>
        <v>163806248</v>
      </c>
      <c r="H23" s="110" t="n">
        <f aca="false">SUM(H9:H22)</f>
        <v>70989</v>
      </c>
      <c r="I23" s="110" t="n">
        <f aca="false">SUM(I9:I22)</f>
        <v>163735259</v>
      </c>
      <c r="J23" s="110" t="n">
        <f aca="false">SUM(J9:J22)</f>
        <v>50524362</v>
      </c>
      <c r="K23" s="110" t="n">
        <f aca="false">SUM(K9:K22)</f>
        <v>9782</v>
      </c>
      <c r="L23" s="110" t="n">
        <f aca="false">SUM(L9:L22)</f>
        <v>50514580</v>
      </c>
      <c r="M23" s="109" t="n">
        <f aca="false">ROUND(G23*1000/D23,0)</f>
        <v>14440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0</v>
      </c>
      <c r="D24" s="116" t="n">
        <v>144815</v>
      </c>
      <c r="E24" s="116" t="n">
        <v>0</v>
      </c>
      <c r="F24" s="116" t="n">
        <v>144815</v>
      </c>
      <c r="G24" s="116" t="n">
        <v>2629229</v>
      </c>
      <c r="H24" s="116" t="n">
        <v>0</v>
      </c>
      <c r="I24" s="116" t="n">
        <v>2629229</v>
      </c>
      <c r="J24" s="117" t="n">
        <v>791631</v>
      </c>
      <c r="K24" s="117" t="n">
        <v>0</v>
      </c>
      <c r="L24" s="117" t="n">
        <v>791631</v>
      </c>
      <c r="M24" s="101" t="n">
        <f aca="false">ROUND(G24*1000/D24,0)</f>
        <v>18156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9" t="n">
        <v>0</v>
      </c>
      <c r="K26" s="119" t="n">
        <v>0</v>
      </c>
      <c r="L26" s="119" t="n">
        <v>0</v>
      </c>
      <c r="M26" s="104" t="s">
        <v>93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0</v>
      </c>
      <c r="D27" s="118" t="n">
        <v>5037</v>
      </c>
      <c r="E27" s="118" t="n">
        <v>1346</v>
      </c>
      <c r="F27" s="118" t="n">
        <v>3691</v>
      </c>
      <c r="G27" s="118" t="n">
        <v>1376</v>
      </c>
      <c r="H27" s="118" t="n">
        <v>269</v>
      </c>
      <c r="I27" s="118" t="n">
        <v>1107</v>
      </c>
      <c r="J27" s="119" t="n">
        <v>1201</v>
      </c>
      <c r="K27" s="119" t="n">
        <v>269</v>
      </c>
      <c r="L27" s="119" t="n">
        <v>932</v>
      </c>
      <c r="M27" s="104" t="n">
        <f aca="false">ROUND(G27*1000/D27,0)</f>
        <v>27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5673</v>
      </c>
      <c r="D28" s="118" t="n">
        <v>30723</v>
      </c>
      <c r="E28" s="118" t="n">
        <v>29</v>
      </c>
      <c r="F28" s="118" t="n">
        <v>30694</v>
      </c>
      <c r="G28" s="118" t="n">
        <v>270154</v>
      </c>
      <c r="H28" s="118" t="n">
        <v>241</v>
      </c>
      <c r="I28" s="118" t="n">
        <v>269913</v>
      </c>
      <c r="J28" s="119" t="n">
        <v>90051</v>
      </c>
      <c r="K28" s="119" t="n">
        <v>80</v>
      </c>
      <c r="L28" s="119" t="n">
        <v>89971</v>
      </c>
      <c r="M28" s="104" t="n">
        <f aca="false">ROUND(G28*1000/D28,0)</f>
        <v>8793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651</v>
      </c>
      <c r="D29" s="118" t="n">
        <v>232759</v>
      </c>
      <c r="E29" s="118" t="n">
        <v>0</v>
      </c>
      <c r="F29" s="118" t="n">
        <v>232759</v>
      </c>
      <c r="G29" s="118" t="n">
        <v>3021924</v>
      </c>
      <c r="H29" s="118" t="n">
        <v>0</v>
      </c>
      <c r="I29" s="118" t="n">
        <v>3021924</v>
      </c>
      <c r="J29" s="119" t="n">
        <v>999027</v>
      </c>
      <c r="K29" s="119" t="n">
        <v>0</v>
      </c>
      <c r="L29" s="119" t="n">
        <v>999027</v>
      </c>
      <c r="M29" s="104" t="n">
        <f aca="false">ROUND(G29*1000/D29,0)</f>
        <v>1298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0</v>
      </c>
      <c r="D30" s="118" t="n">
        <v>120225</v>
      </c>
      <c r="E30" s="118" t="n">
        <v>0</v>
      </c>
      <c r="F30" s="118" t="n">
        <v>120225</v>
      </c>
      <c r="G30" s="118" t="n">
        <v>2298811</v>
      </c>
      <c r="H30" s="118" t="n">
        <v>0</v>
      </c>
      <c r="I30" s="118" t="n">
        <v>2298811</v>
      </c>
      <c r="J30" s="119" t="n">
        <v>741785</v>
      </c>
      <c r="K30" s="119" t="n">
        <v>0</v>
      </c>
      <c r="L30" s="119" t="n">
        <v>741785</v>
      </c>
      <c r="M30" s="104" t="n">
        <f aca="false">ROUND(G30*1000/D30,0)</f>
        <v>19121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914</v>
      </c>
      <c r="D31" s="118" t="n">
        <v>39476</v>
      </c>
      <c r="E31" s="118" t="n">
        <v>0</v>
      </c>
      <c r="F31" s="118" t="n">
        <v>39476</v>
      </c>
      <c r="G31" s="118" t="n">
        <v>472395</v>
      </c>
      <c r="H31" s="118" t="n">
        <v>0</v>
      </c>
      <c r="I31" s="118" t="n">
        <v>472395</v>
      </c>
      <c r="J31" s="119" t="n">
        <v>157450</v>
      </c>
      <c r="K31" s="119" t="n">
        <v>0</v>
      </c>
      <c r="L31" s="119" t="n">
        <v>157450</v>
      </c>
      <c r="M31" s="104" t="n">
        <f aca="false">ROUND(G31*1000/D31,0)</f>
        <v>11967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5138</v>
      </c>
      <c r="E32" s="118" t="n">
        <v>0</v>
      </c>
      <c r="F32" s="118" t="n">
        <v>5138</v>
      </c>
      <c r="G32" s="118" t="n">
        <v>18606</v>
      </c>
      <c r="H32" s="118" t="n">
        <v>0</v>
      </c>
      <c r="I32" s="118" t="n">
        <v>18606</v>
      </c>
      <c r="J32" s="119" t="n">
        <v>12836</v>
      </c>
      <c r="K32" s="119" t="n">
        <v>0</v>
      </c>
      <c r="L32" s="119" t="n">
        <v>12836</v>
      </c>
      <c r="M32" s="104" t="n">
        <f aca="false">ROUND(G32*1000/D32,0)</f>
        <v>3621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302841</v>
      </c>
      <c r="E33" s="118" t="n">
        <v>841</v>
      </c>
      <c r="F33" s="118" t="n">
        <v>302000</v>
      </c>
      <c r="G33" s="118" t="n">
        <v>1904064</v>
      </c>
      <c r="H33" s="118" t="n">
        <v>5575</v>
      </c>
      <c r="I33" s="118" t="n">
        <v>1898489</v>
      </c>
      <c r="J33" s="119" t="n">
        <v>436229</v>
      </c>
      <c r="K33" s="119" t="n">
        <v>138</v>
      </c>
      <c r="L33" s="119" t="n">
        <v>436091</v>
      </c>
      <c r="M33" s="104" t="n">
        <f aca="false">ROUND(G33*1000/D33,0)</f>
        <v>6287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9" t="n">
        <v>0</v>
      </c>
      <c r="K34" s="119" t="n">
        <v>0</v>
      </c>
      <c r="L34" s="119" t="n">
        <v>0</v>
      </c>
      <c r="M34" s="104" t="s">
        <v>9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1990</v>
      </c>
      <c r="E35" s="122" t="n">
        <v>0</v>
      </c>
      <c r="F35" s="122" t="n">
        <v>1990</v>
      </c>
      <c r="G35" s="122" t="n">
        <v>11940</v>
      </c>
      <c r="H35" s="122" t="n">
        <v>0</v>
      </c>
      <c r="I35" s="122" t="n">
        <v>11940</v>
      </c>
      <c r="J35" s="123" t="n">
        <v>10048</v>
      </c>
      <c r="K35" s="123" t="n">
        <v>0</v>
      </c>
      <c r="L35" s="123" t="n">
        <v>10048</v>
      </c>
      <c r="M35" s="109" t="n">
        <f aca="false">ROUND(G35*1000/D35,0)</f>
        <v>6000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7238</v>
      </c>
      <c r="D36" s="110" t="n">
        <f aca="false">SUM(D24:D35)</f>
        <v>883004</v>
      </c>
      <c r="E36" s="110" t="n">
        <f aca="false">SUM(E24:E35)</f>
        <v>2216</v>
      </c>
      <c r="F36" s="110" t="n">
        <f aca="false">SUM(F24:F35)</f>
        <v>880788</v>
      </c>
      <c r="G36" s="110" t="n">
        <f aca="false">SUM(G24:G35)</f>
        <v>10628499</v>
      </c>
      <c r="H36" s="110" t="n">
        <f aca="false">SUM(H24:H35)</f>
        <v>6085</v>
      </c>
      <c r="I36" s="110" t="n">
        <f aca="false">SUM(I24:I35)</f>
        <v>10622414</v>
      </c>
      <c r="J36" s="110" t="n">
        <f aca="false">SUM(J24:J35)</f>
        <v>3240258</v>
      </c>
      <c r="K36" s="110" t="n">
        <f aca="false">SUM(K24:K35)</f>
        <v>487</v>
      </c>
      <c r="L36" s="110" t="n">
        <f aca="false">SUM(L24:L35)</f>
        <v>3239771</v>
      </c>
      <c r="M36" s="111" t="n">
        <f aca="false">ROUND(G36*1000/D36,0)</f>
        <v>12037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435227</v>
      </c>
      <c r="D37" s="112" t="n">
        <f aca="false">D23+D36</f>
        <v>12227168</v>
      </c>
      <c r="E37" s="112" t="n">
        <f aca="false">E23+E36</f>
        <v>30573</v>
      </c>
      <c r="F37" s="112" t="n">
        <f aca="false">F23+F36</f>
        <v>12196595</v>
      </c>
      <c r="G37" s="112" t="n">
        <f aca="false">G23+G36</f>
        <v>174434747</v>
      </c>
      <c r="H37" s="112" t="n">
        <f aca="false">H23+H36</f>
        <v>77074</v>
      </c>
      <c r="I37" s="112" t="n">
        <f aca="false">I23+I36</f>
        <v>174357673</v>
      </c>
      <c r="J37" s="112" t="n">
        <f aca="false">J23+J36</f>
        <v>53764620</v>
      </c>
      <c r="K37" s="112" t="n">
        <f aca="false">K23+K36</f>
        <v>10269</v>
      </c>
      <c r="L37" s="112" t="n">
        <f aca="false">L23+L36</f>
        <v>53754351</v>
      </c>
      <c r="M37" s="113" t="n">
        <f aca="false">ROUND(G37*1000/D37,0)</f>
        <v>14266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37" activeCellId="0" sqref="K37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C3" s="82"/>
      <c r="D3" s="81" t="s">
        <v>51</v>
      </c>
      <c r="E3" s="81" t="s">
        <v>94</v>
      </c>
      <c r="M3" s="83" t="s">
        <v>53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95</v>
      </c>
      <c r="D8" s="43" t="s">
        <v>96</v>
      </c>
      <c r="E8" s="43" t="s">
        <v>97</v>
      </c>
      <c r="F8" s="98" t="s">
        <v>98</v>
      </c>
      <c r="G8" s="43" t="s">
        <v>99</v>
      </c>
      <c r="H8" s="43" t="s">
        <v>100</v>
      </c>
      <c r="I8" s="98" t="s">
        <v>101</v>
      </c>
      <c r="J8" s="43" t="s">
        <v>102</v>
      </c>
      <c r="K8" s="43" t="s">
        <v>103</v>
      </c>
      <c r="L8" s="43" t="s">
        <v>104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841354</v>
      </c>
      <c r="D9" s="116" t="n">
        <v>30777201</v>
      </c>
      <c r="E9" s="116" t="n">
        <v>1874989</v>
      </c>
      <c r="F9" s="116" t="n">
        <v>28902212</v>
      </c>
      <c r="G9" s="116" t="n">
        <v>1744806</v>
      </c>
      <c r="H9" s="116" t="n">
        <v>106373</v>
      </c>
      <c r="I9" s="116" t="n">
        <v>1638433</v>
      </c>
      <c r="J9" s="117" t="n">
        <v>1744537</v>
      </c>
      <c r="K9" s="117" t="n">
        <v>106365</v>
      </c>
      <c r="L9" s="117" t="n">
        <v>1638172</v>
      </c>
      <c r="M9" s="101" t="n">
        <f aca="false">ROUND(G9*1000*1000/D9,0)</f>
        <v>56692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258588</v>
      </c>
      <c r="D10" s="118" t="n">
        <v>6864422</v>
      </c>
      <c r="E10" s="118" t="n">
        <v>627835</v>
      </c>
      <c r="F10" s="118" t="n">
        <v>6236587</v>
      </c>
      <c r="G10" s="118" t="n">
        <v>390000</v>
      </c>
      <c r="H10" s="118" t="n">
        <v>35449</v>
      </c>
      <c r="I10" s="118" t="n">
        <v>354551</v>
      </c>
      <c r="J10" s="119" t="n">
        <v>390000</v>
      </c>
      <c r="K10" s="119" t="n">
        <v>35449</v>
      </c>
      <c r="L10" s="119" t="n">
        <v>354551</v>
      </c>
      <c r="M10" s="104" t="n">
        <f aca="false">ROUND(G10*1000*1000/D10,0)</f>
        <v>56815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328268</v>
      </c>
      <c r="D11" s="118" t="n">
        <v>13619299</v>
      </c>
      <c r="E11" s="118" t="n">
        <v>759761</v>
      </c>
      <c r="F11" s="118" t="n">
        <v>12859538</v>
      </c>
      <c r="G11" s="118" t="n">
        <v>844700</v>
      </c>
      <c r="H11" s="118" t="n">
        <v>47121</v>
      </c>
      <c r="I11" s="118" t="n">
        <v>797579</v>
      </c>
      <c r="J11" s="119" t="n">
        <v>843218</v>
      </c>
      <c r="K11" s="119" t="n">
        <v>47024</v>
      </c>
      <c r="L11" s="119" t="n">
        <v>796194</v>
      </c>
      <c r="M11" s="104" t="n">
        <f aca="false">ROUND(G11*1000*1000/D11,0)</f>
        <v>62022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13996</v>
      </c>
      <c r="D12" s="118" t="n">
        <v>10957535</v>
      </c>
      <c r="E12" s="118" t="n">
        <v>887780</v>
      </c>
      <c r="F12" s="118" t="n">
        <v>10069755</v>
      </c>
      <c r="G12" s="118" t="n">
        <v>594523</v>
      </c>
      <c r="H12" s="118" t="n">
        <v>43076</v>
      </c>
      <c r="I12" s="118" t="n">
        <v>551447</v>
      </c>
      <c r="J12" s="119" t="n">
        <v>594399</v>
      </c>
      <c r="K12" s="119" t="n">
        <v>43067</v>
      </c>
      <c r="L12" s="119" t="n">
        <v>551332</v>
      </c>
      <c r="M12" s="104" t="n">
        <f aca="false">ROUND(G12*1000*1000/D12,0)</f>
        <v>54257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524022</v>
      </c>
      <c r="D13" s="118" t="n">
        <v>23853096</v>
      </c>
      <c r="E13" s="118" t="n">
        <v>848621</v>
      </c>
      <c r="F13" s="118" t="n">
        <v>23004475</v>
      </c>
      <c r="G13" s="118" t="n">
        <v>1429763</v>
      </c>
      <c r="H13" s="118" t="n">
        <v>48635</v>
      </c>
      <c r="I13" s="118" t="n">
        <v>1381128</v>
      </c>
      <c r="J13" s="119" t="n">
        <v>1429763</v>
      </c>
      <c r="K13" s="119" t="n">
        <v>48635</v>
      </c>
      <c r="L13" s="119" t="n">
        <v>1381128</v>
      </c>
      <c r="M13" s="104" t="n">
        <f aca="false">ROUND(G13*1000*1000/D13,0)</f>
        <v>59940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483941</v>
      </c>
      <c r="D14" s="118" t="n">
        <v>15461606</v>
      </c>
      <c r="E14" s="118" t="n">
        <v>1068756</v>
      </c>
      <c r="F14" s="118" t="n">
        <v>14392850</v>
      </c>
      <c r="G14" s="118" t="n">
        <v>611510</v>
      </c>
      <c r="H14" s="118" t="n">
        <v>35369</v>
      </c>
      <c r="I14" s="118" t="n">
        <v>576141</v>
      </c>
      <c r="J14" s="119" t="n">
        <v>611473</v>
      </c>
      <c r="K14" s="119" t="n">
        <v>35369</v>
      </c>
      <c r="L14" s="119" t="n">
        <v>576104</v>
      </c>
      <c r="M14" s="104" t="n">
        <f aca="false">ROUND(G14*1000*1000/D14,0)</f>
        <v>39550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255044</v>
      </c>
      <c r="D15" s="118" t="n">
        <v>21133677</v>
      </c>
      <c r="E15" s="118" t="n">
        <v>951472</v>
      </c>
      <c r="F15" s="118" t="n">
        <v>20182205</v>
      </c>
      <c r="G15" s="118" t="n">
        <v>1530335</v>
      </c>
      <c r="H15" s="118" t="n">
        <v>69048</v>
      </c>
      <c r="I15" s="118" t="n">
        <v>1461287</v>
      </c>
      <c r="J15" s="119" t="n">
        <v>1530335</v>
      </c>
      <c r="K15" s="119" t="n">
        <v>69048</v>
      </c>
      <c r="L15" s="119" t="n">
        <v>1461287</v>
      </c>
      <c r="M15" s="104" t="n">
        <f aca="false">ROUND(G15*1000*1000/D15,0)</f>
        <v>72412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270691</v>
      </c>
      <c r="D16" s="118" t="n">
        <v>18307317</v>
      </c>
      <c r="E16" s="118" t="n">
        <v>906059</v>
      </c>
      <c r="F16" s="118" t="n">
        <v>17401258</v>
      </c>
      <c r="G16" s="118" t="n">
        <v>1275089</v>
      </c>
      <c r="H16" s="118" t="n">
        <v>61841</v>
      </c>
      <c r="I16" s="118" t="n">
        <v>1213248</v>
      </c>
      <c r="J16" s="119" t="n">
        <v>1275089</v>
      </c>
      <c r="K16" s="119" t="n">
        <v>61841</v>
      </c>
      <c r="L16" s="119" t="n">
        <v>1213248</v>
      </c>
      <c r="M16" s="104" t="n">
        <f aca="false">ROUND(G16*1000*1000/D16,0)</f>
        <v>69649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28422</v>
      </c>
      <c r="D17" s="118" t="n">
        <v>12694195</v>
      </c>
      <c r="E17" s="118" t="n">
        <v>415087</v>
      </c>
      <c r="F17" s="118" t="n">
        <v>12279108</v>
      </c>
      <c r="G17" s="118" t="n">
        <v>596669</v>
      </c>
      <c r="H17" s="118" t="n">
        <v>19552</v>
      </c>
      <c r="I17" s="118" t="n">
        <v>577117</v>
      </c>
      <c r="J17" s="119" t="n">
        <v>590745</v>
      </c>
      <c r="K17" s="119" t="n">
        <v>19502</v>
      </c>
      <c r="L17" s="119" t="n">
        <v>571243</v>
      </c>
      <c r="M17" s="104" t="n">
        <f aca="false">ROUND(G17*1000*1000/D17,0)</f>
        <v>47003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438338</v>
      </c>
      <c r="D18" s="118" t="n">
        <v>5291363</v>
      </c>
      <c r="E18" s="118" t="n">
        <v>215589</v>
      </c>
      <c r="F18" s="118" t="n">
        <v>5075774</v>
      </c>
      <c r="G18" s="118" t="n">
        <v>277178</v>
      </c>
      <c r="H18" s="118" t="n">
        <v>11338</v>
      </c>
      <c r="I18" s="118" t="n">
        <v>265840</v>
      </c>
      <c r="J18" s="119" t="n">
        <v>277178</v>
      </c>
      <c r="K18" s="119" t="n">
        <v>11338</v>
      </c>
      <c r="L18" s="119" t="n">
        <v>265840</v>
      </c>
      <c r="M18" s="104" t="n">
        <f aca="false">ROUND(G18*1000*1000/D18,0)</f>
        <v>52383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1376962</v>
      </c>
      <c r="D19" s="120" t="n">
        <v>36616129</v>
      </c>
      <c r="E19" s="120" t="n">
        <v>770603</v>
      </c>
      <c r="F19" s="120" t="n">
        <v>35845526</v>
      </c>
      <c r="G19" s="120" t="n">
        <v>1388484</v>
      </c>
      <c r="H19" s="120" t="n">
        <v>30598</v>
      </c>
      <c r="I19" s="120" t="n">
        <v>1357886</v>
      </c>
      <c r="J19" s="121" t="n">
        <v>1388484</v>
      </c>
      <c r="K19" s="121" t="n">
        <v>30598</v>
      </c>
      <c r="L19" s="121" t="n">
        <v>1357886</v>
      </c>
      <c r="M19" s="104" t="n">
        <f aca="false">ROUND(G19*1000*1000/D19,0)</f>
        <v>37920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110423</v>
      </c>
      <c r="D20" s="120" t="n">
        <v>6059966</v>
      </c>
      <c r="E20" s="120" t="n">
        <v>195987</v>
      </c>
      <c r="F20" s="120" t="n">
        <v>5863979</v>
      </c>
      <c r="G20" s="120" t="n">
        <v>366172</v>
      </c>
      <c r="H20" s="120" t="n">
        <v>11792</v>
      </c>
      <c r="I20" s="120" t="n">
        <v>354380</v>
      </c>
      <c r="J20" s="121" t="n">
        <v>366172</v>
      </c>
      <c r="K20" s="121" t="n">
        <v>11792</v>
      </c>
      <c r="L20" s="121" t="n">
        <v>354380</v>
      </c>
      <c r="M20" s="104" t="n">
        <f aca="false">ROUND(G20*1000*1000/D20,0)</f>
        <v>60425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258929</v>
      </c>
      <c r="D21" s="120" t="n">
        <v>14557867</v>
      </c>
      <c r="E21" s="120" t="n">
        <v>576972</v>
      </c>
      <c r="F21" s="120" t="n">
        <v>13980895</v>
      </c>
      <c r="G21" s="120" t="n">
        <v>704542</v>
      </c>
      <c r="H21" s="120" t="n">
        <v>27866</v>
      </c>
      <c r="I21" s="120" t="n">
        <v>676676</v>
      </c>
      <c r="J21" s="121" t="n">
        <v>678518</v>
      </c>
      <c r="K21" s="121" t="n">
        <v>26477</v>
      </c>
      <c r="L21" s="121" t="n">
        <v>652041</v>
      </c>
      <c r="M21" s="104" t="n">
        <f aca="false">ROUND(G21*1000*1000/D21,0)</f>
        <v>48396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48278</v>
      </c>
      <c r="D22" s="122" t="n">
        <v>15597238</v>
      </c>
      <c r="E22" s="122" t="n">
        <v>754314</v>
      </c>
      <c r="F22" s="122" t="n">
        <v>14842924</v>
      </c>
      <c r="G22" s="122" t="n">
        <v>1147243</v>
      </c>
      <c r="H22" s="122" t="n">
        <v>54096</v>
      </c>
      <c r="I22" s="122" t="n">
        <v>1093147</v>
      </c>
      <c r="J22" s="123" t="n">
        <v>1117168</v>
      </c>
      <c r="K22" s="123" t="n">
        <v>52991</v>
      </c>
      <c r="L22" s="123" t="n">
        <v>1064177</v>
      </c>
      <c r="M22" s="109" t="n">
        <f aca="false">ROUND(G22*1000*1000/D22,0)</f>
        <v>73554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6537256</v>
      </c>
      <c r="D23" s="110" t="n">
        <f aca="false">SUM(D9:D22)</f>
        <v>231790911</v>
      </c>
      <c r="E23" s="110" t="n">
        <f aca="false">SUM(E9:E22)</f>
        <v>10853825</v>
      </c>
      <c r="F23" s="110" t="n">
        <f aca="false">SUM(F9:F22)</f>
        <v>220937086</v>
      </c>
      <c r="G23" s="110" t="n">
        <f aca="false">SUM(G9:G22)</f>
        <v>12901014</v>
      </c>
      <c r="H23" s="110" t="n">
        <f aca="false">SUM(H9:H22)</f>
        <v>602154</v>
      </c>
      <c r="I23" s="110" t="n">
        <f aca="false">SUM(I9:I22)</f>
        <v>12298860</v>
      </c>
      <c r="J23" s="110" t="n">
        <f aca="false">SUM(J9:J22)</f>
        <v>12837079</v>
      </c>
      <c r="K23" s="110" t="n">
        <f aca="false">SUM(K9:K22)</f>
        <v>599496</v>
      </c>
      <c r="L23" s="110" t="n">
        <f aca="false">SUM(L9:L22)</f>
        <v>12237583</v>
      </c>
      <c r="M23" s="109" t="n">
        <f aca="false">ROUND(G23*1000*1000/D23,0)</f>
        <v>55658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24202</v>
      </c>
      <c r="D24" s="116" t="n">
        <v>5873174</v>
      </c>
      <c r="E24" s="116" t="n">
        <v>378595</v>
      </c>
      <c r="F24" s="116" t="n">
        <v>5494579</v>
      </c>
      <c r="G24" s="116" t="n">
        <v>404205</v>
      </c>
      <c r="H24" s="116" t="n">
        <v>26083</v>
      </c>
      <c r="I24" s="116" t="n">
        <v>378122</v>
      </c>
      <c r="J24" s="117" t="n">
        <v>404203</v>
      </c>
      <c r="K24" s="117" t="n">
        <v>26083</v>
      </c>
      <c r="L24" s="117" t="n">
        <v>378120</v>
      </c>
      <c r="M24" s="101" t="n">
        <f aca="false">ROUND(G24*1000*1000/D24,0)</f>
        <v>68822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117582</v>
      </c>
      <c r="D25" s="118" t="n">
        <v>11737240</v>
      </c>
      <c r="E25" s="118" t="n">
        <v>579094</v>
      </c>
      <c r="F25" s="118" t="n">
        <v>11158146</v>
      </c>
      <c r="G25" s="118" t="n">
        <v>757788</v>
      </c>
      <c r="H25" s="118" t="n">
        <v>37678</v>
      </c>
      <c r="I25" s="118" t="n">
        <v>720110</v>
      </c>
      <c r="J25" s="119" t="n">
        <v>757788</v>
      </c>
      <c r="K25" s="119" t="n">
        <v>37678</v>
      </c>
      <c r="L25" s="119" t="n">
        <v>720110</v>
      </c>
      <c r="M25" s="104" t="n">
        <f aca="false">ROUND(G25*1000*1000/D25,0)</f>
        <v>6456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416059</v>
      </c>
      <c r="D26" s="118" t="n">
        <v>13000187</v>
      </c>
      <c r="E26" s="118" t="n">
        <v>625593</v>
      </c>
      <c r="F26" s="118" t="n">
        <v>12374594</v>
      </c>
      <c r="G26" s="118" t="n">
        <v>774708</v>
      </c>
      <c r="H26" s="118" t="n">
        <v>35998</v>
      </c>
      <c r="I26" s="118" t="n">
        <v>738710</v>
      </c>
      <c r="J26" s="119" t="n">
        <v>774708</v>
      </c>
      <c r="K26" s="119" t="n">
        <v>35998</v>
      </c>
      <c r="L26" s="119" t="n">
        <v>738710</v>
      </c>
      <c r="M26" s="104" t="n">
        <f aca="false">ROUND(G26*1000*1000/D26,0)</f>
        <v>59592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67455</v>
      </c>
      <c r="D27" s="118" t="n">
        <v>7933097</v>
      </c>
      <c r="E27" s="118" t="n">
        <v>278148</v>
      </c>
      <c r="F27" s="118" t="n">
        <v>7654949</v>
      </c>
      <c r="G27" s="118" t="n">
        <v>445688</v>
      </c>
      <c r="H27" s="118" t="n">
        <v>16203</v>
      </c>
      <c r="I27" s="118" t="n">
        <v>429485</v>
      </c>
      <c r="J27" s="119" t="n">
        <v>445688</v>
      </c>
      <c r="K27" s="119" t="n">
        <v>16203</v>
      </c>
      <c r="L27" s="119" t="n">
        <v>429485</v>
      </c>
      <c r="M27" s="104" t="n">
        <f aca="false">ROUND(G27*1000*1000/D27,0)</f>
        <v>56181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243349</v>
      </c>
      <c r="D28" s="118" t="n">
        <v>6863189</v>
      </c>
      <c r="E28" s="118" t="n">
        <v>365973</v>
      </c>
      <c r="F28" s="118" t="n">
        <v>6497216</v>
      </c>
      <c r="G28" s="118" t="n">
        <v>386832</v>
      </c>
      <c r="H28" s="118" t="n">
        <v>19050</v>
      </c>
      <c r="I28" s="118" t="n">
        <v>367782</v>
      </c>
      <c r="J28" s="119" t="n">
        <v>386832</v>
      </c>
      <c r="K28" s="119" t="n">
        <v>19050</v>
      </c>
      <c r="L28" s="119" t="n">
        <v>367782</v>
      </c>
      <c r="M28" s="104" t="n">
        <f aca="false">ROUND(G28*1000*1000/D28,0)</f>
        <v>56363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42623</v>
      </c>
      <c r="D29" s="118" t="n">
        <v>10912416</v>
      </c>
      <c r="E29" s="118" t="n">
        <v>938034</v>
      </c>
      <c r="F29" s="118" t="n">
        <v>9974382</v>
      </c>
      <c r="G29" s="118" t="n">
        <v>604406</v>
      </c>
      <c r="H29" s="118" t="n">
        <v>51081</v>
      </c>
      <c r="I29" s="118" t="n">
        <v>553325</v>
      </c>
      <c r="J29" s="119" t="n">
        <v>604406</v>
      </c>
      <c r="K29" s="119" t="n">
        <v>51081</v>
      </c>
      <c r="L29" s="119" t="n">
        <v>553325</v>
      </c>
      <c r="M29" s="104" t="n">
        <f aca="false">ROUND(G29*1000*1000/D29,0)</f>
        <v>55387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1635842</v>
      </c>
      <c r="D30" s="118" t="n">
        <v>6136387</v>
      </c>
      <c r="E30" s="118" t="n">
        <v>296129</v>
      </c>
      <c r="F30" s="118" t="n">
        <v>5840258</v>
      </c>
      <c r="G30" s="118" t="n">
        <v>365650</v>
      </c>
      <c r="H30" s="118" t="n">
        <v>17801</v>
      </c>
      <c r="I30" s="118" t="n">
        <v>347849</v>
      </c>
      <c r="J30" s="119" t="n">
        <v>365650</v>
      </c>
      <c r="K30" s="119" t="n">
        <v>17801</v>
      </c>
      <c r="L30" s="119" t="n">
        <v>347849</v>
      </c>
      <c r="M30" s="104" t="n">
        <f aca="false">ROUND(G30*1000*1000/D30,0)</f>
        <v>59587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72022</v>
      </c>
      <c r="D31" s="118" t="n">
        <v>7289690</v>
      </c>
      <c r="E31" s="118" t="n">
        <v>392110</v>
      </c>
      <c r="F31" s="118" t="n">
        <v>6897580</v>
      </c>
      <c r="G31" s="118" t="n">
        <v>437971</v>
      </c>
      <c r="H31" s="118" t="n">
        <v>22417</v>
      </c>
      <c r="I31" s="118" t="n">
        <v>415554</v>
      </c>
      <c r="J31" s="119" t="n">
        <v>437971</v>
      </c>
      <c r="K31" s="119" t="n">
        <v>22417</v>
      </c>
      <c r="L31" s="119" t="n">
        <v>415554</v>
      </c>
      <c r="M31" s="104" t="n">
        <f aca="false">ROUND(G31*1000*1000/D31,0)</f>
        <v>60081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38740</v>
      </c>
      <c r="D32" s="118" t="n">
        <v>3028116</v>
      </c>
      <c r="E32" s="118" t="n">
        <v>161854</v>
      </c>
      <c r="F32" s="118" t="n">
        <v>2866262</v>
      </c>
      <c r="G32" s="118" t="n">
        <v>135903</v>
      </c>
      <c r="H32" s="118" t="n">
        <v>7349</v>
      </c>
      <c r="I32" s="118" t="n">
        <v>128554</v>
      </c>
      <c r="J32" s="119" t="n">
        <v>135903</v>
      </c>
      <c r="K32" s="119" t="n">
        <v>7349</v>
      </c>
      <c r="L32" s="119" t="n">
        <v>128554</v>
      </c>
      <c r="M32" s="104" t="n">
        <f aca="false">ROUND(G32*1000*1000/D32,0)</f>
        <v>44880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51890</v>
      </c>
      <c r="D33" s="118" t="n">
        <v>3410421</v>
      </c>
      <c r="E33" s="118" t="n">
        <v>147861</v>
      </c>
      <c r="F33" s="118" t="n">
        <v>3262560</v>
      </c>
      <c r="G33" s="118" t="n">
        <v>171511</v>
      </c>
      <c r="H33" s="118" t="n">
        <v>7350</v>
      </c>
      <c r="I33" s="118" t="n">
        <v>164161</v>
      </c>
      <c r="J33" s="119" t="n">
        <v>171464</v>
      </c>
      <c r="K33" s="119" t="n">
        <v>7339</v>
      </c>
      <c r="L33" s="119" t="n">
        <v>164125</v>
      </c>
      <c r="M33" s="104" t="n">
        <f aca="false">ROUND(G33*1000*1000/D33,0)</f>
        <v>50290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480910</v>
      </c>
      <c r="D34" s="118" t="n">
        <v>21656699</v>
      </c>
      <c r="E34" s="118" t="n">
        <v>560542</v>
      </c>
      <c r="F34" s="118" t="n">
        <v>21096157</v>
      </c>
      <c r="G34" s="118" t="n">
        <v>822614</v>
      </c>
      <c r="H34" s="118" t="n">
        <v>21745</v>
      </c>
      <c r="I34" s="118" t="n">
        <v>800869</v>
      </c>
      <c r="J34" s="119" t="n">
        <v>822614</v>
      </c>
      <c r="K34" s="119" t="n">
        <v>21745</v>
      </c>
      <c r="L34" s="119" t="n">
        <v>800869</v>
      </c>
      <c r="M34" s="104" t="n">
        <f aca="false">ROUND(G34*1000*1000/D34,0)</f>
        <v>37984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132389</v>
      </c>
      <c r="D35" s="122" t="n">
        <v>11456926</v>
      </c>
      <c r="E35" s="122" t="n">
        <v>370467</v>
      </c>
      <c r="F35" s="122" t="n">
        <v>11086459</v>
      </c>
      <c r="G35" s="122" t="n">
        <v>557819</v>
      </c>
      <c r="H35" s="122" t="n">
        <v>17458</v>
      </c>
      <c r="I35" s="122" t="n">
        <v>540361</v>
      </c>
      <c r="J35" s="123" t="n">
        <v>557817</v>
      </c>
      <c r="K35" s="123" t="n">
        <v>17458</v>
      </c>
      <c r="L35" s="123" t="n">
        <v>540359</v>
      </c>
      <c r="M35" s="109" t="n">
        <f aca="false">ROUND(G35*1000*1000/D35,0)</f>
        <v>48688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3423063</v>
      </c>
      <c r="D36" s="110" t="n">
        <f aca="false">SUM(D24:D35)</f>
        <v>109297542</v>
      </c>
      <c r="E36" s="110" t="n">
        <f aca="false">SUM(E24:E35)</f>
        <v>5094400</v>
      </c>
      <c r="F36" s="110" t="n">
        <f aca="false">SUM(F24:F35)</f>
        <v>104203142</v>
      </c>
      <c r="G36" s="110" t="n">
        <f aca="false">SUM(G24:G35)</f>
        <v>5865095</v>
      </c>
      <c r="H36" s="110" t="n">
        <f aca="false">SUM(H24:H35)</f>
        <v>280213</v>
      </c>
      <c r="I36" s="110" t="n">
        <f aca="false">SUM(I24:I35)</f>
        <v>5584882</v>
      </c>
      <c r="J36" s="110" t="n">
        <f aca="false">SUM(J24:J35)</f>
        <v>5865044</v>
      </c>
      <c r="K36" s="110" t="n">
        <f aca="false">SUM(K24:K35)</f>
        <v>280202</v>
      </c>
      <c r="L36" s="110" t="n">
        <f aca="false">SUM(L24:L35)</f>
        <v>5584842</v>
      </c>
      <c r="M36" s="111" t="n">
        <f aca="false">ROUND(G36*1000*1000/D36,0)</f>
        <v>53662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9960319</v>
      </c>
      <c r="D37" s="112" t="n">
        <f aca="false">D23+D36</f>
        <v>341088453</v>
      </c>
      <c r="E37" s="112" t="n">
        <f aca="false">E23+E36</f>
        <v>15948225</v>
      </c>
      <c r="F37" s="112" t="n">
        <f aca="false">F23+F36</f>
        <v>325140228</v>
      </c>
      <c r="G37" s="112" t="n">
        <f aca="false">G23+G36</f>
        <v>18766109</v>
      </c>
      <c r="H37" s="112" t="n">
        <f aca="false">H23+H36</f>
        <v>882367</v>
      </c>
      <c r="I37" s="112" t="n">
        <f aca="false">I23+I36</f>
        <v>17883742</v>
      </c>
      <c r="J37" s="112" t="n">
        <f aca="false">J23+J36</f>
        <v>18702123</v>
      </c>
      <c r="K37" s="112" t="n">
        <f aca="false">K23+K36</f>
        <v>879698</v>
      </c>
      <c r="L37" s="112" t="n">
        <f aca="false">L23+L36</f>
        <v>17822425</v>
      </c>
      <c r="M37" s="113" t="n">
        <f aca="false">ROUND(G37*1000*1000/D37,0)</f>
        <v>55018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37" activeCellId="0" sqref="K37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05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06</v>
      </c>
      <c r="D8" s="43" t="s">
        <v>107</v>
      </c>
      <c r="E8" s="43" t="s">
        <v>108</v>
      </c>
      <c r="F8" s="98" t="s">
        <v>109</v>
      </c>
      <c r="G8" s="43" t="s">
        <v>110</v>
      </c>
      <c r="H8" s="43" t="s">
        <v>111</v>
      </c>
      <c r="I8" s="98" t="s">
        <v>112</v>
      </c>
      <c r="J8" s="43" t="s">
        <v>113</v>
      </c>
      <c r="K8" s="43" t="s">
        <v>114</v>
      </c>
      <c r="L8" s="43" t="s">
        <v>115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208520</v>
      </c>
      <c r="D9" s="116" t="n">
        <v>3769275</v>
      </c>
      <c r="E9" s="116" t="n">
        <v>7335</v>
      </c>
      <c r="F9" s="116" t="n">
        <v>3761940</v>
      </c>
      <c r="G9" s="116" t="n">
        <v>108408847</v>
      </c>
      <c r="H9" s="116" t="n">
        <v>180804</v>
      </c>
      <c r="I9" s="116" t="n">
        <v>108228043</v>
      </c>
      <c r="J9" s="117" t="n">
        <v>14931694</v>
      </c>
      <c r="K9" s="117" t="n">
        <v>10975</v>
      </c>
      <c r="L9" s="117" t="n">
        <v>14920719</v>
      </c>
      <c r="M9" s="101" t="n">
        <f aca="false">ROUND(G9*1000/D9,0)</f>
        <v>28761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76527</v>
      </c>
      <c r="D10" s="118" t="n">
        <v>1281286</v>
      </c>
      <c r="E10" s="118" t="n">
        <v>763</v>
      </c>
      <c r="F10" s="118" t="n">
        <v>1280523</v>
      </c>
      <c r="G10" s="118" t="n">
        <v>19549228</v>
      </c>
      <c r="H10" s="118" t="n">
        <v>8259</v>
      </c>
      <c r="I10" s="118" t="n">
        <v>19540969</v>
      </c>
      <c r="J10" s="119" t="n">
        <v>6016903</v>
      </c>
      <c r="K10" s="119" t="n">
        <v>2698</v>
      </c>
      <c r="L10" s="119" t="n">
        <v>6014205</v>
      </c>
      <c r="M10" s="104" t="n">
        <f aca="false">ROUND(G10*1000/D10,0)</f>
        <v>15258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4630</v>
      </c>
      <c r="D11" s="118" t="n">
        <v>1432234</v>
      </c>
      <c r="E11" s="118" t="n">
        <v>3370</v>
      </c>
      <c r="F11" s="118" t="n">
        <v>1428864</v>
      </c>
      <c r="G11" s="118" t="n">
        <v>13408766</v>
      </c>
      <c r="H11" s="118" t="n">
        <v>15531</v>
      </c>
      <c r="I11" s="118" t="n">
        <v>13393235</v>
      </c>
      <c r="J11" s="119" t="n">
        <v>4378713</v>
      </c>
      <c r="K11" s="119" t="n">
        <v>4682</v>
      </c>
      <c r="L11" s="119" t="n">
        <v>4374031</v>
      </c>
      <c r="M11" s="104" t="n">
        <f aca="false">ROUND(G11*1000/D11,0)</f>
        <v>9362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43312</v>
      </c>
      <c r="D12" s="118" t="n">
        <v>2453234</v>
      </c>
      <c r="E12" s="118" t="n">
        <v>5359</v>
      </c>
      <c r="F12" s="118" t="n">
        <v>2447875</v>
      </c>
      <c r="G12" s="118" t="n">
        <v>38091997</v>
      </c>
      <c r="H12" s="118" t="n">
        <v>61044</v>
      </c>
      <c r="I12" s="118" t="n">
        <v>38030953</v>
      </c>
      <c r="J12" s="119" t="n">
        <v>12130106</v>
      </c>
      <c r="K12" s="119" t="n">
        <v>5786</v>
      </c>
      <c r="L12" s="119" t="n">
        <v>12124320</v>
      </c>
      <c r="M12" s="104" t="n">
        <f aca="false">ROUND(G12*1000/D12,0)</f>
        <v>15527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8232</v>
      </c>
      <c r="D13" s="118" t="n">
        <v>2138573</v>
      </c>
      <c r="E13" s="118" t="n">
        <v>444</v>
      </c>
      <c r="F13" s="118" t="n">
        <v>2138129</v>
      </c>
      <c r="G13" s="118" t="n">
        <v>35616110</v>
      </c>
      <c r="H13" s="118" t="n">
        <v>5041</v>
      </c>
      <c r="I13" s="118" t="n">
        <v>35611069</v>
      </c>
      <c r="J13" s="119" t="n">
        <v>9101784</v>
      </c>
      <c r="K13" s="119" t="n">
        <v>1392</v>
      </c>
      <c r="L13" s="119" t="n">
        <v>9100392</v>
      </c>
      <c r="M13" s="104" t="n">
        <f aca="false">ROUND(G13*1000/D13,0)</f>
        <v>16654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0</v>
      </c>
      <c r="D14" s="118" t="n">
        <v>11965</v>
      </c>
      <c r="E14" s="118" t="n">
        <v>0</v>
      </c>
      <c r="F14" s="118" t="n">
        <v>11965</v>
      </c>
      <c r="G14" s="118" t="n">
        <v>77011</v>
      </c>
      <c r="H14" s="118" t="n">
        <v>0</v>
      </c>
      <c r="I14" s="118" t="n">
        <v>77011</v>
      </c>
      <c r="J14" s="119" t="n">
        <v>53576</v>
      </c>
      <c r="K14" s="119" t="n">
        <v>0</v>
      </c>
      <c r="L14" s="119" t="n">
        <v>53576</v>
      </c>
      <c r="M14" s="104" t="n">
        <f aca="false">ROUND(G14*1000/D14,0)</f>
        <v>6436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23925</v>
      </c>
      <c r="D15" s="118" t="n">
        <v>3316011</v>
      </c>
      <c r="E15" s="118" t="n">
        <v>4527</v>
      </c>
      <c r="F15" s="118" t="n">
        <v>3311484</v>
      </c>
      <c r="G15" s="118" t="n">
        <v>54988355</v>
      </c>
      <c r="H15" s="118" t="n">
        <v>54611</v>
      </c>
      <c r="I15" s="118" t="n">
        <v>54933744</v>
      </c>
      <c r="J15" s="119" t="n">
        <v>12254648</v>
      </c>
      <c r="K15" s="119" t="n">
        <v>2216</v>
      </c>
      <c r="L15" s="119" t="n">
        <v>12252432</v>
      </c>
      <c r="M15" s="104" t="n">
        <f aca="false">ROUND(G15*1000/D15,0)</f>
        <v>16583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11266</v>
      </c>
      <c r="D16" s="118" t="n">
        <v>1295284</v>
      </c>
      <c r="E16" s="118" t="n">
        <v>492</v>
      </c>
      <c r="F16" s="118" t="n">
        <v>1294792</v>
      </c>
      <c r="G16" s="118" t="n">
        <v>13499203</v>
      </c>
      <c r="H16" s="118" t="n">
        <v>3554</v>
      </c>
      <c r="I16" s="118" t="n">
        <v>13495649</v>
      </c>
      <c r="J16" s="119" t="n">
        <v>4648355</v>
      </c>
      <c r="K16" s="119" t="n">
        <v>1158</v>
      </c>
      <c r="L16" s="119" t="n">
        <v>4647197</v>
      </c>
      <c r="M16" s="104" t="n">
        <f aca="false">ROUND(G16*1000/D16,0)</f>
        <v>10422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0</v>
      </c>
      <c r="D17" s="118" t="n">
        <v>30320</v>
      </c>
      <c r="E17" s="118" t="n">
        <v>132</v>
      </c>
      <c r="F17" s="118" t="n">
        <v>30188</v>
      </c>
      <c r="G17" s="118" t="n">
        <v>166105</v>
      </c>
      <c r="H17" s="118" t="n">
        <v>349</v>
      </c>
      <c r="I17" s="118" t="n">
        <v>165756</v>
      </c>
      <c r="J17" s="119" t="n">
        <v>114972</v>
      </c>
      <c r="K17" s="119" t="n">
        <v>224</v>
      </c>
      <c r="L17" s="119" t="n">
        <v>114748</v>
      </c>
      <c r="M17" s="104" t="n">
        <f aca="false">ROUND(G17*1000/D17,0)</f>
        <v>5478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0</v>
      </c>
      <c r="D18" s="118" t="n">
        <v>15878</v>
      </c>
      <c r="E18" s="118" t="n">
        <v>0</v>
      </c>
      <c r="F18" s="118" t="n">
        <v>15878</v>
      </c>
      <c r="G18" s="118" t="n">
        <v>136182</v>
      </c>
      <c r="H18" s="118" t="n">
        <v>0</v>
      </c>
      <c r="I18" s="118" t="n">
        <v>136182</v>
      </c>
      <c r="J18" s="119" t="n">
        <v>95327</v>
      </c>
      <c r="K18" s="119" t="n">
        <v>0</v>
      </c>
      <c r="L18" s="119" t="n">
        <v>95327</v>
      </c>
      <c r="M18" s="104" t="n">
        <f aca="false">ROUND(G18*1000/D18,0)</f>
        <v>8577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236</v>
      </c>
      <c r="D19" s="120" t="n">
        <v>40305</v>
      </c>
      <c r="E19" s="120" t="n">
        <v>0</v>
      </c>
      <c r="F19" s="120" t="n">
        <v>40305</v>
      </c>
      <c r="G19" s="120" t="n">
        <v>264557</v>
      </c>
      <c r="H19" s="120" t="n">
        <v>0</v>
      </c>
      <c r="I19" s="120" t="n">
        <v>264557</v>
      </c>
      <c r="J19" s="121" t="n">
        <v>184715</v>
      </c>
      <c r="K19" s="121" t="n">
        <v>0</v>
      </c>
      <c r="L19" s="121" t="n">
        <v>184715</v>
      </c>
      <c r="M19" s="104" t="n">
        <f aca="false">ROUND(G19*1000/D19,0)</f>
        <v>656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1" t="n">
        <v>0</v>
      </c>
      <c r="K21" s="121" t="n">
        <v>0</v>
      </c>
      <c r="L21" s="121" t="n">
        <v>0</v>
      </c>
      <c r="M21" s="104" t="s">
        <v>9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22431</v>
      </c>
      <c r="D22" s="122" t="n">
        <v>853502</v>
      </c>
      <c r="E22" s="122" t="n">
        <v>128</v>
      </c>
      <c r="F22" s="122" t="n">
        <v>853374</v>
      </c>
      <c r="G22" s="122" t="n">
        <v>19776247</v>
      </c>
      <c r="H22" s="122" t="n">
        <v>3402</v>
      </c>
      <c r="I22" s="122" t="n">
        <v>19772845</v>
      </c>
      <c r="J22" s="123" t="n">
        <v>3526106</v>
      </c>
      <c r="K22" s="123" t="n">
        <v>544</v>
      </c>
      <c r="L22" s="123" t="n">
        <v>3525562</v>
      </c>
      <c r="M22" s="109" t="n">
        <f aca="false">ROUND(G22*1000/D22,0)</f>
        <v>23171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419079</v>
      </c>
      <c r="D23" s="110" t="n">
        <f aca="false">SUM(D9:D22)</f>
        <v>16637867</v>
      </c>
      <c r="E23" s="110" t="n">
        <f aca="false">SUM(E9:E22)</f>
        <v>22550</v>
      </c>
      <c r="F23" s="110" t="n">
        <f aca="false">SUM(F9:F22)</f>
        <v>16615317</v>
      </c>
      <c r="G23" s="110" t="n">
        <f aca="false">SUM(G9:G22)</f>
        <v>303982608</v>
      </c>
      <c r="H23" s="110" t="n">
        <f aca="false">SUM(H9:H22)</f>
        <v>332595</v>
      </c>
      <c r="I23" s="110" t="n">
        <f aca="false">SUM(I9:I22)</f>
        <v>303650013</v>
      </c>
      <c r="J23" s="110" t="n">
        <f aca="false">SUM(J9:J22)</f>
        <v>67436899</v>
      </c>
      <c r="K23" s="110" t="n">
        <f aca="false">SUM(K9:K22)</f>
        <v>29675</v>
      </c>
      <c r="L23" s="110" t="n">
        <f aca="false">SUM(L9:L22)</f>
        <v>67407224</v>
      </c>
      <c r="M23" s="109" t="n">
        <f aca="false">ROUND(G23*1000/D23,0)</f>
        <v>18271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687</v>
      </c>
      <c r="D24" s="116" t="n">
        <v>280891</v>
      </c>
      <c r="E24" s="116" t="n">
        <v>165</v>
      </c>
      <c r="F24" s="116" t="n">
        <v>280726</v>
      </c>
      <c r="G24" s="116" t="n">
        <v>5649680</v>
      </c>
      <c r="H24" s="116" t="n">
        <v>370</v>
      </c>
      <c r="I24" s="116" t="n">
        <v>5649310</v>
      </c>
      <c r="J24" s="117" t="n">
        <v>1553171</v>
      </c>
      <c r="K24" s="117" t="n">
        <v>252</v>
      </c>
      <c r="L24" s="117" t="n">
        <v>1552919</v>
      </c>
      <c r="M24" s="101" t="n">
        <f aca="false">ROUND(G24*1000/D24,0)</f>
        <v>2011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9" t="n">
        <v>0</v>
      </c>
      <c r="K26" s="119" t="n">
        <v>0</v>
      </c>
      <c r="L26" s="119" t="n">
        <v>0</v>
      </c>
      <c r="M26" s="104" t="s">
        <v>93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24</v>
      </c>
      <c r="D27" s="118" t="n">
        <v>17851</v>
      </c>
      <c r="E27" s="118" t="n">
        <v>2132</v>
      </c>
      <c r="F27" s="118" t="n">
        <v>15719</v>
      </c>
      <c r="G27" s="118" t="n">
        <v>3442</v>
      </c>
      <c r="H27" s="118" t="n">
        <v>351</v>
      </c>
      <c r="I27" s="118" t="n">
        <v>3091</v>
      </c>
      <c r="J27" s="119" t="n">
        <v>2434</v>
      </c>
      <c r="K27" s="119" t="n">
        <v>246</v>
      </c>
      <c r="L27" s="119" t="n">
        <v>2188</v>
      </c>
      <c r="M27" s="104" t="n">
        <f aca="false">ROUND(G27*1000/D27,0)</f>
        <v>19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12601</v>
      </c>
      <c r="D28" s="118" t="n">
        <v>63742</v>
      </c>
      <c r="E28" s="118" t="n">
        <v>0</v>
      </c>
      <c r="F28" s="118" t="n">
        <v>63742</v>
      </c>
      <c r="G28" s="118" t="n">
        <v>533649</v>
      </c>
      <c r="H28" s="118" t="n">
        <v>0</v>
      </c>
      <c r="I28" s="118" t="n">
        <v>533649</v>
      </c>
      <c r="J28" s="119" t="n">
        <v>177883</v>
      </c>
      <c r="K28" s="119" t="n">
        <v>0</v>
      </c>
      <c r="L28" s="119" t="n">
        <v>177883</v>
      </c>
      <c r="M28" s="104" t="n">
        <f aca="false">ROUND(G28*1000/D28,0)</f>
        <v>8372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3681</v>
      </c>
      <c r="D29" s="118" t="n">
        <v>303352</v>
      </c>
      <c r="E29" s="118" t="n">
        <v>198</v>
      </c>
      <c r="F29" s="118" t="n">
        <v>303154</v>
      </c>
      <c r="G29" s="118" t="n">
        <v>5188746</v>
      </c>
      <c r="H29" s="118" t="n">
        <v>3017</v>
      </c>
      <c r="I29" s="118" t="n">
        <v>5185729</v>
      </c>
      <c r="J29" s="119" t="n">
        <v>1426022</v>
      </c>
      <c r="K29" s="119" t="n">
        <v>631</v>
      </c>
      <c r="L29" s="119" t="n">
        <v>1425391</v>
      </c>
      <c r="M29" s="104" t="n">
        <f aca="false">ROUND(G29*1000/D29,0)</f>
        <v>17105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268</v>
      </c>
      <c r="D30" s="118" t="n">
        <v>485882</v>
      </c>
      <c r="E30" s="118" t="n">
        <v>4</v>
      </c>
      <c r="F30" s="118" t="n">
        <v>485878</v>
      </c>
      <c r="G30" s="118" t="n">
        <v>8733595</v>
      </c>
      <c r="H30" s="118" t="n">
        <v>90</v>
      </c>
      <c r="I30" s="118" t="n">
        <v>8733505</v>
      </c>
      <c r="J30" s="119" t="n">
        <v>1811079</v>
      </c>
      <c r="K30" s="119" t="n">
        <v>14</v>
      </c>
      <c r="L30" s="119" t="n">
        <v>1811065</v>
      </c>
      <c r="M30" s="104" t="n">
        <f aca="false">ROUND(G30*1000/D30,0)</f>
        <v>17975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8112</v>
      </c>
      <c r="D31" s="118" t="n">
        <v>751373</v>
      </c>
      <c r="E31" s="118" t="n">
        <v>130</v>
      </c>
      <c r="F31" s="118" t="n">
        <v>751243</v>
      </c>
      <c r="G31" s="118" t="n">
        <v>10090708</v>
      </c>
      <c r="H31" s="118" t="n">
        <v>1318</v>
      </c>
      <c r="I31" s="118" t="n">
        <v>10089390</v>
      </c>
      <c r="J31" s="119" t="n">
        <v>3046071</v>
      </c>
      <c r="K31" s="119" t="n">
        <v>536</v>
      </c>
      <c r="L31" s="119" t="n">
        <v>3045535</v>
      </c>
      <c r="M31" s="104" t="n">
        <f aca="false">ROUND(G31*1000/D31,0)</f>
        <v>13430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1858</v>
      </c>
      <c r="E32" s="118" t="n">
        <v>0</v>
      </c>
      <c r="F32" s="118" t="n">
        <v>1858</v>
      </c>
      <c r="G32" s="118" t="n">
        <v>9865</v>
      </c>
      <c r="H32" s="118" t="n">
        <v>0</v>
      </c>
      <c r="I32" s="118" t="n">
        <v>9865</v>
      </c>
      <c r="J32" s="119" t="n">
        <v>6906</v>
      </c>
      <c r="K32" s="119" t="n">
        <v>0</v>
      </c>
      <c r="L32" s="119" t="n">
        <v>6906</v>
      </c>
      <c r="M32" s="104" t="n">
        <f aca="false">ROUND(G32*1000/D32,0)</f>
        <v>5309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377953</v>
      </c>
      <c r="E33" s="118" t="n">
        <v>11931</v>
      </c>
      <c r="F33" s="118" t="n">
        <v>366022</v>
      </c>
      <c r="G33" s="118" t="n">
        <v>2778964</v>
      </c>
      <c r="H33" s="118" t="n">
        <v>92922</v>
      </c>
      <c r="I33" s="118" t="n">
        <v>2686042</v>
      </c>
      <c r="J33" s="119" t="n">
        <v>755850</v>
      </c>
      <c r="K33" s="119" t="n">
        <v>1046</v>
      </c>
      <c r="L33" s="119" t="n">
        <v>754804</v>
      </c>
      <c r="M33" s="104" t="n">
        <f aca="false">ROUND(G33*1000/D33,0)</f>
        <v>735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9" t="n">
        <v>0</v>
      </c>
      <c r="K34" s="119" t="n">
        <v>0</v>
      </c>
      <c r="L34" s="119" t="n">
        <v>0</v>
      </c>
      <c r="M34" s="104" t="s">
        <v>9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9692</v>
      </c>
      <c r="E35" s="122" t="n">
        <v>0</v>
      </c>
      <c r="F35" s="122" t="n">
        <v>9692</v>
      </c>
      <c r="G35" s="122" t="n">
        <v>32534</v>
      </c>
      <c r="H35" s="122" t="n">
        <v>0</v>
      </c>
      <c r="I35" s="122" t="n">
        <v>32534</v>
      </c>
      <c r="J35" s="123" t="n">
        <v>22487</v>
      </c>
      <c r="K35" s="123" t="n">
        <v>0</v>
      </c>
      <c r="L35" s="123" t="n">
        <v>22487</v>
      </c>
      <c r="M35" s="109" t="n">
        <f aca="false">ROUND(G35*1000/D35,0)</f>
        <v>3357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25373</v>
      </c>
      <c r="D36" s="110" t="n">
        <f aca="false">SUM(D24:D35)</f>
        <v>2292594</v>
      </c>
      <c r="E36" s="110" t="n">
        <f aca="false">SUM(E24:E35)</f>
        <v>14560</v>
      </c>
      <c r="F36" s="110" t="n">
        <f aca="false">SUM(F24:F35)</f>
        <v>2278034</v>
      </c>
      <c r="G36" s="110" t="n">
        <f aca="false">SUM(G24:G35)</f>
        <v>33021183</v>
      </c>
      <c r="H36" s="110" t="n">
        <f aca="false">SUM(H24:H35)</f>
        <v>98068</v>
      </c>
      <c r="I36" s="110" t="n">
        <f aca="false">SUM(I24:I35)</f>
        <v>32923115</v>
      </c>
      <c r="J36" s="110" t="n">
        <f aca="false">SUM(J24:J35)</f>
        <v>8801903</v>
      </c>
      <c r="K36" s="110" t="n">
        <f aca="false">SUM(K24:K35)</f>
        <v>2725</v>
      </c>
      <c r="L36" s="110" t="n">
        <f aca="false">SUM(L24:L35)</f>
        <v>8799178</v>
      </c>
      <c r="M36" s="111" t="n">
        <f aca="false">ROUND(G36*1000/D36,0)</f>
        <v>14403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444452</v>
      </c>
      <c r="D37" s="112" t="n">
        <f aca="false">D23+D36</f>
        <v>18930461</v>
      </c>
      <c r="E37" s="112" t="n">
        <f aca="false">E23+E36</f>
        <v>37110</v>
      </c>
      <c r="F37" s="112" t="n">
        <f aca="false">F23+F36</f>
        <v>18893351</v>
      </c>
      <c r="G37" s="112" t="n">
        <f aca="false">G23+G36</f>
        <v>337003791</v>
      </c>
      <c r="H37" s="112" t="n">
        <f aca="false">H23+H36</f>
        <v>430663</v>
      </c>
      <c r="I37" s="112" t="n">
        <f aca="false">I23+I36</f>
        <v>336573128</v>
      </c>
      <c r="J37" s="112" t="n">
        <f aca="false">J23+J36</f>
        <v>76238802</v>
      </c>
      <c r="K37" s="112" t="n">
        <f aca="false">K23+K36</f>
        <v>32400</v>
      </c>
      <c r="L37" s="112" t="n">
        <f aca="false">L23+L36</f>
        <v>76206402</v>
      </c>
      <c r="M37" s="113" t="n">
        <f aca="false">ROUND(G37*1000/D37,0)</f>
        <v>17802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37" activeCellId="0" sqref="K37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16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17</v>
      </c>
      <c r="D8" s="43" t="s">
        <v>118</v>
      </c>
      <c r="E8" s="43" t="s">
        <v>119</v>
      </c>
      <c r="F8" s="98" t="s">
        <v>120</v>
      </c>
      <c r="G8" s="43" t="s">
        <v>121</v>
      </c>
      <c r="H8" s="43" t="s">
        <v>122</v>
      </c>
      <c r="I8" s="98" t="s">
        <v>123</v>
      </c>
      <c r="J8" s="43" t="s">
        <v>124</v>
      </c>
      <c r="K8" s="43" t="s">
        <v>125</v>
      </c>
      <c r="L8" s="43" t="s">
        <v>126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25"/>
      <c r="D9" s="116" t="n">
        <v>31660553</v>
      </c>
      <c r="E9" s="116" t="n">
        <v>73596</v>
      </c>
      <c r="F9" s="116" t="n">
        <v>31586957</v>
      </c>
      <c r="G9" s="116" t="n">
        <v>1171110298</v>
      </c>
      <c r="H9" s="116" t="n">
        <v>1039258</v>
      </c>
      <c r="I9" s="116" t="n">
        <v>1170071040</v>
      </c>
      <c r="J9" s="117" t="n">
        <v>187925431</v>
      </c>
      <c r="K9" s="117" t="n">
        <v>167041</v>
      </c>
      <c r="L9" s="117" t="n">
        <v>187758390</v>
      </c>
      <c r="M9" s="101" t="n">
        <f aca="false">ROUND(G9*1000/D9,0)</f>
        <v>36990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26"/>
      <c r="D10" s="118" t="n">
        <v>10833839</v>
      </c>
      <c r="E10" s="118" t="n">
        <v>113691</v>
      </c>
      <c r="F10" s="118" t="n">
        <v>10720148</v>
      </c>
      <c r="G10" s="118" t="n">
        <v>216758618</v>
      </c>
      <c r="H10" s="118" t="n">
        <v>1339265</v>
      </c>
      <c r="I10" s="118" t="n">
        <v>215419353</v>
      </c>
      <c r="J10" s="119" t="n">
        <v>36051562</v>
      </c>
      <c r="K10" s="119" t="n">
        <v>222388</v>
      </c>
      <c r="L10" s="119" t="n">
        <v>35829174</v>
      </c>
      <c r="M10" s="104" t="n">
        <f aca="false">ROUND(G10*1000/D10,0)</f>
        <v>20008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26"/>
      <c r="D11" s="118" t="n">
        <v>9960784</v>
      </c>
      <c r="E11" s="118" t="n">
        <v>130233</v>
      </c>
      <c r="F11" s="118" t="n">
        <v>9830551</v>
      </c>
      <c r="G11" s="118" t="n">
        <v>166367351</v>
      </c>
      <c r="H11" s="118" t="n">
        <v>1256970</v>
      </c>
      <c r="I11" s="118" t="n">
        <v>165110381</v>
      </c>
      <c r="J11" s="119" t="n">
        <v>27478083</v>
      </c>
      <c r="K11" s="119" t="n">
        <v>204490</v>
      </c>
      <c r="L11" s="119" t="n">
        <v>27273593</v>
      </c>
      <c r="M11" s="104" t="n">
        <f aca="false">ROUND(G11*1000/D11,0)</f>
        <v>16702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26"/>
      <c r="D12" s="118" t="n">
        <v>8759895</v>
      </c>
      <c r="E12" s="118" t="n">
        <v>201049</v>
      </c>
      <c r="F12" s="118" t="n">
        <v>8558846</v>
      </c>
      <c r="G12" s="118" t="n">
        <v>154866762</v>
      </c>
      <c r="H12" s="118" t="n">
        <v>1303298</v>
      </c>
      <c r="I12" s="118" t="n">
        <v>153563464</v>
      </c>
      <c r="J12" s="119" t="n">
        <v>25553841</v>
      </c>
      <c r="K12" s="119" t="n">
        <v>207780</v>
      </c>
      <c r="L12" s="119" t="n">
        <v>25346061</v>
      </c>
      <c r="M12" s="104" t="n">
        <f aca="false">ROUND(G12*1000/D12,0)</f>
        <v>17679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26"/>
      <c r="D13" s="118" t="n">
        <v>6590716</v>
      </c>
      <c r="E13" s="118" t="n">
        <v>110550</v>
      </c>
      <c r="F13" s="118" t="n">
        <v>6480166</v>
      </c>
      <c r="G13" s="118" t="n">
        <v>119226002</v>
      </c>
      <c r="H13" s="118" t="n">
        <v>830678</v>
      </c>
      <c r="I13" s="118" t="n">
        <v>118395324</v>
      </c>
      <c r="J13" s="119" t="n">
        <v>19617345</v>
      </c>
      <c r="K13" s="119" t="n">
        <v>130359</v>
      </c>
      <c r="L13" s="119" t="n">
        <v>19486986</v>
      </c>
      <c r="M13" s="104" t="n">
        <f aca="false">ROUND(G13*1000/D13,0)</f>
        <v>18090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26"/>
      <c r="D14" s="118" t="n">
        <v>6554751</v>
      </c>
      <c r="E14" s="118" t="n">
        <v>341221</v>
      </c>
      <c r="F14" s="118" t="n">
        <v>6213530</v>
      </c>
      <c r="G14" s="118" t="n">
        <v>80002957</v>
      </c>
      <c r="H14" s="118" t="n">
        <v>2348521</v>
      </c>
      <c r="I14" s="118" t="n">
        <v>77654436</v>
      </c>
      <c r="J14" s="119" t="n">
        <v>13210305</v>
      </c>
      <c r="K14" s="119" t="n">
        <v>383889</v>
      </c>
      <c r="L14" s="119" t="n">
        <v>12826416</v>
      </c>
      <c r="M14" s="104" t="n">
        <f aca="false">ROUND(G14*1000/D14,0)</f>
        <v>12205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26"/>
      <c r="D15" s="118" t="n">
        <v>10500769</v>
      </c>
      <c r="E15" s="118" t="n">
        <v>45338</v>
      </c>
      <c r="F15" s="118" t="n">
        <v>10455431</v>
      </c>
      <c r="G15" s="118" t="n">
        <v>261528485</v>
      </c>
      <c r="H15" s="118" t="n">
        <v>574943</v>
      </c>
      <c r="I15" s="118" t="n">
        <v>260953542</v>
      </c>
      <c r="J15" s="119" t="n">
        <v>43252878</v>
      </c>
      <c r="K15" s="119" t="n">
        <v>92855</v>
      </c>
      <c r="L15" s="119" t="n">
        <v>43160023</v>
      </c>
      <c r="M15" s="104" t="n">
        <f aca="false">ROUND(G15*1000/D15,0)</f>
        <v>24906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26"/>
      <c r="D16" s="118" t="n">
        <v>5181475</v>
      </c>
      <c r="E16" s="118" t="n">
        <v>36383</v>
      </c>
      <c r="F16" s="118" t="n">
        <v>5145092</v>
      </c>
      <c r="G16" s="118" t="n">
        <v>86164194</v>
      </c>
      <c r="H16" s="118" t="n">
        <v>296216</v>
      </c>
      <c r="I16" s="118" t="n">
        <v>85867978</v>
      </c>
      <c r="J16" s="119" t="n">
        <v>14070609</v>
      </c>
      <c r="K16" s="119" t="n">
        <v>45679</v>
      </c>
      <c r="L16" s="119" t="n">
        <v>14024930</v>
      </c>
      <c r="M16" s="104" t="n">
        <f aca="false">ROUND(G16*1000/D16,0)</f>
        <v>16629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26"/>
      <c r="D17" s="118" t="n">
        <v>5044630</v>
      </c>
      <c r="E17" s="118" t="n">
        <v>131187</v>
      </c>
      <c r="F17" s="118" t="n">
        <v>4913443</v>
      </c>
      <c r="G17" s="118" t="n">
        <v>55546015</v>
      </c>
      <c r="H17" s="118" t="n">
        <v>751215</v>
      </c>
      <c r="I17" s="118" t="n">
        <v>54794800</v>
      </c>
      <c r="J17" s="119" t="n">
        <v>9117718</v>
      </c>
      <c r="K17" s="119" t="n">
        <v>120214</v>
      </c>
      <c r="L17" s="119" t="n">
        <v>8997504</v>
      </c>
      <c r="M17" s="104" t="n">
        <f aca="false">ROUND(G17*1000/D17,0)</f>
        <v>11011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26"/>
      <c r="D18" s="118" t="n">
        <v>2446317</v>
      </c>
      <c r="E18" s="118" t="n">
        <v>56055</v>
      </c>
      <c r="F18" s="118" t="n">
        <v>2390262</v>
      </c>
      <c r="G18" s="118" t="n">
        <v>30223031</v>
      </c>
      <c r="H18" s="118" t="n">
        <v>374691</v>
      </c>
      <c r="I18" s="118" t="n">
        <v>29848340</v>
      </c>
      <c r="J18" s="119" t="n">
        <v>5012797</v>
      </c>
      <c r="K18" s="119" t="n">
        <v>62032</v>
      </c>
      <c r="L18" s="119" t="n">
        <v>4950765</v>
      </c>
      <c r="M18" s="104" t="n">
        <f aca="false">ROUND(G18*1000/D18,0)</f>
        <v>12355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7"/>
      <c r="D19" s="120" t="n">
        <v>8517785</v>
      </c>
      <c r="E19" s="120" t="n">
        <v>185497</v>
      </c>
      <c r="F19" s="120" t="n">
        <v>8332288</v>
      </c>
      <c r="G19" s="120" t="n">
        <v>118367032</v>
      </c>
      <c r="H19" s="120" t="n">
        <v>1242442</v>
      </c>
      <c r="I19" s="120" t="n">
        <v>117124590</v>
      </c>
      <c r="J19" s="121" t="n">
        <v>19156380</v>
      </c>
      <c r="K19" s="121" t="n">
        <v>194660</v>
      </c>
      <c r="L19" s="121" t="n">
        <v>18961720</v>
      </c>
      <c r="M19" s="104" t="n">
        <f aca="false">ROUND(G19*1000/D19,0)</f>
        <v>13896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7"/>
      <c r="D20" s="120" t="n">
        <v>2863101</v>
      </c>
      <c r="E20" s="120" t="n">
        <v>25868</v>
      </c>
      <c r="F20" s="120" t="n">
        <v>2837233</v>
      </c>
      <c r="G20" s="120" t="n">
        <v>40963810</v>
      </c>
      <c r="H20" s="120" t="n">
        <v>221086</v>
      </c>
      <c r="I20" s="120" t="n">
        <v>40742724</v>
      </c>
      <c r="J20" s="121" t="n">
        <v>6631323</v>
      </c>
      <c r="K20" s="121" t="n">
        <v>35247</v>
      </c>
      <c r="L20" s="121" t="n">
        <v>6596076</v>
      </c>
      <c r="M20" s="104" t="n">
        <f aca="false">ROUND(G20*1000/D20,0)</f>
        <v>14307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7"/>
      <c r="D21" s="120" t="n">
        <v>2115410</v>
      </c>
      <c r="E21" s="120" t="n">
        <v>87630</v>
      </c>
      <c r="F21" s="120" t="n">
        <v>2027780</v>
      </c>
      <c r="G21" s="120" t="n">
        <v>17745776</v>
      </c>
      <c r="H21" s="120" t="n">
        <v>504134</v>
      </c>
      <c r="I21" s="120" t="n">
        <v>17241642</v>
      </c>
      <c r="J21" s="121" t="n">
        <v>2856567</v>
      </c>
      <c r="K21" s="121" t="n">
        <v>80035</v>
      </c>
      <c r="L21" s="121" t="n">
        <v>2776532</v>
      </c>
      <c r="M21" s="104" t="n">
        <f aca="false">ROUND(G21*1000/D21,0)</f>
        <v>838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8"/>
      <c r="D22" s="122" t="n">
        <v>3791710</v>
      </c>
      <c r="E22" s="122" t="n">
        <v>17464</v>
      </c>
      <c r="F22" s="122" t="n">
        <v>3774246</v>
      </c>
      <c r="G22" s="122" t="n">
        <v>105457276</v>
      </c>
      <c r="H22" s="122" t="n">
        <v>185883</v>
      </c>
      <c r="I22" s="122" t="n">
        <v>105271393</v>
      </c>
      <c r="J22" s="123" t="n">
        <v>16574902</v>
      </c>
      <c r="K22" s="123" t="n">
        <v>29520</v>
      </c>
      <c r="L22" s="123" t="n">
        <v>16545382</v>
      </c>
      <c r="M22" s="109" t="n">
        <f aca="false">ROUND(G22*1000/D22,0)</f>
        <v>27813</v>
      </c>
    </row>
    <row r="23" s="2" customFormat="true" ht="23.1" hidden="false" customHeight="true" outlineLevel="0" collapsed="false">
      <c r="A23" s="70"/>
      <c r="B23" s="71" t="s">
        <v>35</v>
      </c>
      <c r="C23" s="129"/>
      <c r="D23" s="110" t="n">
        <f aca="false">SUM(D9:D22)</f>
        <v>114821735</v>
      </c>
      <c r="E23" s="110" t="n">
        <f aca="false">SUM(E9:E22)</f>
        <v>1555762</v>
      </c>
      <c r="F23" s="110" t="n">
        <f aca="false">SUM(F9:F22)</f>
        <v>113265973</v>
      </c>
      <c r="G23" s="110" t="n">
        <f aca="false">SUM(G9:G22)</f>
        <v>2624327607</v>
      </c>
      <c r="H23" s="110" t="n">
        <f aca="false">SUM(H9:H22)</f>
        <v>12268600</v>
      </c>
      <c r="I23" s="110" t="n">
        <f aca="false">SUM(I9:I22)</f>
        <v>2612059007</v>
      </c>
      <c r="J23" s="110" t="n">
        <f aca="false">SUM(J9:J22)</f>
        <v>426509741</v>
      </c>
      <c r="K23" s="110" t="n">
        <f aca="false">SUM(K9:K22)</f>
        <v>1976189</v>
      </c>
      <c r="L23" s="110" t="n">
        <f aca="false">SUM(L9:L22)</f>
        <v>424533552</v>
      </c>
      <c r="M23" s="109" t="n">
        <f aca="false">ROUND(G23*1000/D23,0)</f>
        <v>22856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25"/>
      <c r="D24" s="116" t="n">
        <v>2015160</v>
      </c>
      <c r="E24" s="116" t="n">
        <v>8035</v>
      </c>
      <c r="F24" s="116" t="n">
        <v>2007125</v>
      </c>
      <c r="G24" s="116" t="n">
        <v>39178313</v>
      </c>
      <c r="H24" s="116" t="n">
        <v>81754</v>
      </c>
      <c r="I24" s="116" t="n">
        <v>39096559</v>
      </c>
      <c r="J24" s="117" t="n">
        <v>6248258</v>
      </c>
      <c r="K24" s="117" t="n">
        <v>12513</v>
      </c>
      <c r="L24" s="117" t="n">
        <v>6235745</v>
      </c>
      <c r="M24" s="101" t="n">
        <f aca="false">ROUND(G24*1000/D24,0)</f>
        <v>19442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26"/>
      <c r="D25" s="118" t="n">
        <v>1628196</v>
      </c>
      <c r="E25" s="118" t="n">
        <v>23818</v>
      </c>
      <c r="F25" s="118" t="n">
        <v>1604378</v>
      </c>
      <c r="G25" s="118" t="n">
        <v>18056275</v>
      </c>
      <c r="H25" s="118" t="n">
        <v>178202</v>
      </c>
      <c r="I25" s="118" t="n">
        <v>17878073</v>
      </c>
      <c r="J25" s="119" t="n">
        <v>2947870</v>
      </c>
      <c r="K25" s="119" t="n">
        <v>28143</v>
      </c>
      <c r="L25" s="119" t="n">
        <v>2919727</v>
      </c>
      <c r="M25" s="104" t="n">
        <f aca="false">ROUND(G25*1000/D25,0)</f>
        <v>11090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26"/>
      <c r="D26" s="118" t="n">
        <v>1071691</v>
      </c>
      <c r="E26" s="118" t="n">
        <v>50822</v>
      </c>
      <c r="F26" s="118" t="n">
        <v>1020869</v>
      </c>
      <c r="G26" s="118" t="n">
        <v>7660545</v>
      </c>
      <c r="H26" s="118" t="n">
        <v>268161</v>
      </c>
      <c r="I26" s="118" t="n">
        <v>7392384</v>
      </c>
      <c r="J26" s="119" t="n">
        <v>1255484</v>
      </c>
      <c r="K26" s="119" t="n">
        <v>43853</v>
      </c>
      <c r="L26" s="119" t="n">
        <v>1211631</v>
      </c>
      <c r="M26" s="104" t="n">
        <f aca="false">ROUND(G26*1000/D26,0)</f>
        <v>7148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26"/>
      <c r="D27" s="118" t="n">
        <v>895798</v>
      </c>
      <c r="E27" s="118" t="n">
        <v>16760</v>
      </c>
      <c r="F27" s="118" t="n">
        <v>879038</v>
      </c>
      <c r="G27" s="118" t="n">
        <v>9060068</v>
      </c>
      <c r="H27" s="118" t="n">
        <v>104515</v>
      </c>
      <c r="I27" s="118" t="n">
        <v>8955553</v>
      </c>
      <c r="J27" s="119" t="n">
        <v>1387817</v>
      </c>
      <c r="K27" s="119" t="n">
        <v>15655</v>
      </c>
      <c r="L27" s="119" t="n">
        <v>1372162</v>
      </c>
      <c r="M27" s="104" t="n">
        <f aca="false">ROUND(G27*1000/D27,0)</f>
        <v>10114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26"/>
      <c r="D28" s="118" t="n">
        <v>1028164</v>
      </c>
      <c r="E28" s="118" t="n">
        <v>21178</v>
      </c>
      <c r="F28" s="118" t="n">
        <v>1006986</v>
      </c>
      <c r="G28" s="118" t="n">
        <v>10538396</v>
      </c>
      <c r="H28" s="118" t="n">
        <v>182775</v>
      </c>
      <c r="I28" s="118" t="n">
        <v>10355621</v>
      </c>
      <c r="J28" s="119" t="n">
        <v>1604193</v>
      </c>
      <c r="K28" s="119" t="n">
        <v>27438</v>
      </c>
      <c r="L28" s="119" t="n">
        <v>1576755</v>
      </c>
      <c r="M28" s="104" t="n">
        <f aca="false">ROUND(G28*1000/D28,0)</f>
        <v>10250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26"/>
      <c r="D29" s="118" t="n">
        <v>2680287</v>
      </c>
      <c r="E29" s="118" t="n">
        <v>16918</v>
      </c>
      <c r="F29" s="118" t="n">
        <v>2663369</v>
      </c>
      <c r="G29" s="118" t="n">
        <v>54443511</v>
      </c>
      <c r="H29" s="118" t="n">
        <v>161704</v>
      </c>
      <c r="I29" s="118" t="n">
        <v>54281807</v>
      </c>
      <c r="J29" s="119" t="n">
        <v>8911662</v>
      </c>
      <c r="K29" s="119" t="n">
        <v>25188</v>
      </c>
      <c r="L29" s="119" t="n">
        <v>8886474</v>
      </c>
      <c r="M29" s="104" t="n">
        <f aca="false">ROUND(G29*1000/D29,0)</f>
        <v>2031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26"/>
      <c r="D30" s="118" t="n">
        <v>1741018</v>
      </c>
      <c r="E30" s="118" t="n">
        <v>6586</v>
      </c>
      <c r="F30" s="118" t="n">
        <v>1734432</v>
      </c>
      <c r="G30" s="118" t="n">
        <v>40650395</v>
      </c>
      <c r="H30" s="118" t="n">
        <v>97865</v>
      </c>
      <c r="I30" s="118" t="n">
        <v>40552530</v>
      </c>
      <c r="J30" s="119" t="n">
        <v>6701726</v>
      </c>
      <c r="K30" s="119" t="n">
        <v>15561</v>
      </c>
      <c r="L30" s="119" t="n">
        <v>6686165</v>
      </c>
      <c r="M30" s="104" t="n">
        <f aca="false">ROUND(G30*1000/D30,0)</f>
        <v>23349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26"/>
      <c r="D31" s="118" t="n">
        <v>1238237</v>
      </c>
      <c r="E31" s="118" t="n">
        <v>22059</v>
      </c>
      <c r="F31" s="118" t="n">
        <v>1216178</v>
      </c>
      <c r="G31" s="118" t="n">
        <v>14716493</v>
      </c>
      <c r="H31" s="118" t="n">
        <v>193593</v>
      </c>
      <c r="I31" s="118" t="n">
        <v>14522900</v>
      </c>
      <c r="J31" s="119" t="n">
        <v>2417202</v>
      </c>
      <c r="K31" s="119" t="n">
        <v>30987</v>
      </c>
      <c r="L31" s="119" t="n">
        <v>2386215</v>
      </c>
      <c r="M31" s="104" t="n">
        <f aca="false">ROUND(G31*1000/D31,0)</f>
        <v>11885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26"/>
      <c r="D32" s="118" t="n">
        <v>800480</v>
      </c>
      <c r="E32" s="118" t="n">
        <v>37596</v>
      </c>
      <c r="F32" s="118" t="n">
        <v>762884</v>
      </c>
      <c r="G32" s="118" t="n">
        <v>5206062</v>
      </c>
      <c r="H32" s="118" t="n">
        <v>230006</v>
      </c>
      <c r="I32" s="118" t="n">
        <v>4976056</v>
      </c>
      <c r="J32" s="119" t="n">
        <v>833753</v>
      </c>
      <c r="K32" s="119" t="n">
        <v>36465</v>
      </c>
      <c r="L32" s="119" t="n">
        <v>797288</v>
      </c>
      <c r="M32" s="104" t="n">
        <f aca="false">ROUND(G32*1000/D32,0)</f>
        <v>6504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26"/>
      <c r="D33" s="118" t="n">
        <v>2026559</v>
      </c>
      <c r="E33" s="118" t="n">
        <v>6252</v>
      </c>
      <c r="F33" s="118" t="n">
        <v>2020307</v>
      </c>
      <c r="G33" s="118" t="n">
        <v>40703952</v>
      </c>
      <c r="H33" s="118" t="n">
        <v>61509</v>
      </c>
      <c r="I33" s="118" t="n">
        <v>40642443</v>
      </c>
      <c r="J33" s="119" t="n">
        <v>6559584</v>
      </c>
      <c r="K33" s="119" t="n">
        <v>9590</v>
      </c>
      <c r="L33" s="119" t="n">
        <v>6549994</v>
      </c>
      <c r="M33" s="104" t="n">
        <f aca="false">ROUND(G33*1000/D33,0)</f>
        <v>20085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26"/>
      <c r="D34" s="118" t="n">
        <v>2996989</v>
      </c>
      <c r="E34" s="118" t="n">
        <v>246489</v>
      </c>
      <c r="F34" s="118" t="n">
        <v>2750500</v>
      </c>
      <c r="G34" s="118" t="n">
        <v>18830676</v>
      </c>
      <c r="H34" s="118" t="n">
        <v>1258233</v>
      </c>
      <c r="I34" s="118" t="n">
        <v>17572443</v>
      </c>
      <c r="J34" s="119" t="n">
        <v>2940641</v>
      </c>
      <c r="K34" s="119" t="n">
        <v>193136</v>
      </c>
      <c r="L34" s="119" t="n">
        <v>2747505</v>
      </c>
      <c r="M34" s="104" t="n">
        <f aca="false">ROUND(G34*1000/D34,0)</f>
        <v>628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7"/>
      <c r="D35" s="122" t="n">
        <v>1243865</v>
      </c>
      <c r="E35" s="122" t="n">
        <v>68541</v>
      </c>
      <c r="F35" s="122" t="n">
        <v>1175324</v>
      </c>
      <c r="G35" s="122" t="n">
        <v>8534517</v>
      </c>
      <c r="H35" s="122" t="n">
        <v>246886</v>
      </c>
      <c r="I35" s="122" t="n">
        <v>8287631</v>
      </c>
      <c r="J35" s="123" t="n">
        <v>1355397</v>
      </c>
      <c r="K35" s="123" t="n">
        <v>37591</v>
      </c>
      <c r="L35" s="123" t="n">
        <v>1317806</v>
      </c>
      <c r="M35" s="109" t="n">
        <f aca="false">ROUND(G35*1000/D35,0)</f>
        <v>6861</v>
      </c>
    </row>
    <row r="36" s="2" customFormat="true" ht="23.1" hidden="false" customHeight="true" outlineLevel="0" collapsed="false">
      <c r="A36" s="74"/>
      <c r="B36" s="71" t="s">
        <v>48</v>
      </c>
      <c r="C36" s="129"/>
      <c r="D36" s="110" t="n">
        <f aca="false">SUM(D24:D35)</f>
        <v>19366444</v>
      </c>
      <c r="E36" s="110" t="n">
        <f aca="false">SUM(E24:E35)</f>
        <v>525054</v>
      </c>
      <c r="F36" s="110" t="n">
        <f aca="false">SUM(F24:F35)</f>
        <v>18841390</v>
      </c>
      <c r="G36" s="110" t="n">
        <f aca="false">SUM(G24:G35)</f>
        <v>267579203</v>
      </c>
      <c r="H36" s="110" t="n">
        <f aca="false">SUM(H24:H35)</f>
        <v>3065203</v>
      </c>
      <c r="I36" s="110" t="n">
        <f aca="false">SUM(I24:I35)</f>
        <v>264514000</v>
      </c>
      <c r="J36" s="110" t="n">
        <f aca="false">SUM(J24:J35)</f>
        <v>43163587</v>
      </c>
      <c r="K36" s="110" t="n">
        <f aca="false">SUM(K24:K35)</f>
        <v>476120</v>
      </c>
      <c r="L36" s="110" t="n">
        <f aca="false">SUM(L24:L35)</f>
        <v>42687467</v>
      </c>
      <c r="M36" s="111" t="n">
        <f aca="false">ROUND(G36*1000/D36,0)</f>
        <v>13817</v>
      </c>
    </row>
    <row r="37" s="2" customFormat="true" ht="23.1" hidden="false" customHeight="true" outlineLevel="0" collapsed="false">
      <c r="A37" s="124"/>
      <c r="B37" s="76" t="s">
        <v>49</v>
      </c>
      <c r="C37" s="130"/>
      <c r="D37" s="112" t="n">
        <f aca="false">D23+D36</f>
        <v>134188179</v>
      </c>
      <c r="E37" s="112" t="n">
        <f aca="false">E23+E36</f>
        <v>2080816</v>
      </c>
      <c r="F37" s="112" t="n">
        <f aca="false">F23+F36</f>
        <v>132107363</v>
      </c>
      <c r="G37" s="112" t="n">
        <f aca="false">G23+G36</f>
        <v>2891906810</v>
      </c>
      <c r="H37" s="112" t="n">
        <f aca="false">H23+H36</f>
        <v>15333803</v>
      </c>
      <c r="I37" s="112" t="n">
        <f aca="false">I23+I36</f>
        <v>2876573007</v>
      </c>
      <c r="J37" s="112" t="n">
        <f aca="false">J23+J36</f>
        <v>469673328</v>
      </c>
      <c r="K37" s="112" t="n">
        <f aca="false">K23+K36</f>
        <v>2452309</v>
      </c>
      <c r="L37" s="112" t="n">
        <f aca="false">L23+L36</f>
        <v>467221019</v>
      </c>
      <c r="M37" s="113" t="n">
        <f aca="false">ROUND(G37*1000/D37,0)</f>
        <v>21551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37" activeCellId="0" sqref="K37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27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28</v>
      </c>
      <c r="D8" s="43" t="s">
        <v>129</v>
      </c>
      <c r="E8" s="43" t="s">
        <v>130</v>
      </c>
      <c r="F8" s="98" t="s">
        <v>131</v>
      </c>
      <c r="G8" s="43" t="s">
        <v>132</v>
      </c>
      <c r="H8" s="43" t="s">
        <v>133</v>
      </c>
      <c r="I8" s="98" t="s">
        <v>134</v>
      </c>
      <c r="J8" s="43" t="s">
        <v>135</v>
      </c>
      <c r="K8" s="43" t="s">
        <v>136</v>
      </c>
      <c r="L8" s="43" t="s">
        <v>137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25"/>
      <c r="D9" s="116" t="n">
        <v>17507036</v>
      </c>
      <c r="E9" s="116" t="n">
        <v>9534</v>
      </c>
      <c r="F9" s="116" t="n">
        <v>17497502</v>
      </c>
      <c r="G9" s="116" t="n">
        <v>413908328</v>
      </c>
      <c r="H9" s="116" t="n">
        <v>135453</v>
      </c>
      <c r="I9" s="116" t="n">
        <v>413772875</v>
      </c>
      <c r="J9" s="117" t="n">
        <v>131488980</v>
      </c>
      <c r="K9" s="117" t="n">
        <v>42757</v>
      </c>
      <c r="L9" s="117" t="n">
        <v>131446223</v>
      </c>
      <c r="M9" s="101" t="n">
        <f aca="false">ROUND(G9*1000/D9,0)</f>
        <v>23642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26"/>
      <c r="D10" s="118" t="n">
        <v>7489877</v>
      </c>
      <c r="E10" s="118" t="n">
        <v>12568</v>
      </c>
      <c r="F10" s="118" t="n">
        <v>7477309</v>
      </c>
      <c r="G10" s="118" t="n">
        <v>116881819</v>
      </c>
      <c r="H10" s="118" t="n">
        <v>95441</v>
      </c>
      <c r="I10" s="118" t="n">
        <v>116786378</v>
      </c>
      <c r="J10" s="119" t="n">
        <v>38735772</v>
      </c>
      <c r="K10" s="119" t="n">
        <v>31637</v>
      </c>
      <c r="L10" s="119" t="n">
        <v>38704135</v>
      </c>
      <c r="M10" s="104" t="n">
        <f aca="false">ROUND(G10*1000/D10,0)</f>
        <v>15605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26"/>
      <c r="D11" s="118" t="n">
        <v>13414513</v>
      </c>
      <c r="E11" s="118" t="n">
        <v>21207</v>
      </c>
      <c r="F11" s="118" t="n">
        <v>13393306</v>
      </c>
      <c r="G11" s="118" t="n">
        <v>153259255</v>
      </c>
      <c r="H11" s="118" t="n">
        <v>164413</v>
      </c>
      <c r="I11" s="118" t="n">
        <v>153094842</v>
      </c>
      <c r="J11" s="119" t="n">
        <v>49907311</v>
      </c>
      <c r="K11" s="119" t="n">
        <v>53295</v>
      </c>
      <c r="L11" s="119" t="n">
        <v>49854016</v>
      </c>
      <c r="M11" s="104" t="n">
        <f aca="false">ROUND(G11*1000/D11,0)</f>
        <v>11425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26"/>
      <c r="D12" s="118" t="n">
        <v>8650497</v>
      </c>
      <c r="E12" s="118" t="n">
        <v>83332</v>
      </c>
      <c r="F12" s="118" t="n">
        <v>8567165</v>
      </c>
      <c r="G12" s="118" t="n">
        <v>108316165</v>
      </c>
      <c r="H12" s="118" t="n">
        <v>266468</v>
      </c>
      <c r="I12" s="118" t="n">
        <v>108049697</v>
      </c>
      <c r="J12" s="119" t="n">
        <v>35159633</v>
      </c>
      <c r="K12" s="119" t="n">
        <v>83150</v>
      </c>
      <c r="L12" s="119" t="n">
        <v>35076483</v>
      </c>
      <c r="M12" s="104" t="n">
        <f aca="false">ROUND(G12*1000/D12,0)</f>
        <v>12521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26"/>
      <c r="D13" s="118" t="n">
        <v>8676888</v>
      </c>
      <c r="E13" s="118" t="n">
        <v>34873</v>
      </c>
      <c r="F13" s="118" t="n">
        <v>8642015</v>
      </c>
      <c r="G13" s="118" t="n">
        <v>96570582</v>
      </c>
      <c r="H13" s="118" t="n">
        <v>167500</v>
      </c>
      <c r="I13" s="118" t="n">
        <v>96403082</v>
      </c>
      <c r="J13" s="119" t="n">
        <v>31206139</v>
      </c>
      <c r="K13" s="119" t="n">
        <v>52293</v>
      </c>
      <c r="L13" s="119" t="n">
        <v>31153846</v>
      </c>
      <c r="M13" s="104" t="n">
        <f aca="false">ROUND(G13*1000/D13,0)</f>
        <v>11130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26"/>
      <c r="D14" s="118" t="n">
        <v>7347835</v>
      </c>
      <c r="E14" s="118" t="n">
        <v>76485</v>
      </c>
      <c r="F14" s="118" t="n">
        <v>7271350</v>
      </c>
      <c r="G14" s="118" t="n">
        <v>69215242</v>
      </c>
      <c r="H14" s="118" t="n">
        <v>280065</v>
      </c>
      <c r="I14" s="118" t="n">
        <v>68935177</v>
      </c>
      <c r="J14" s="119" t="n">
        <v>22591753</v>
      </c>
      <c r="K14" s="119" t="n">
        <v>90623</v>
      </c>
      <c r="L14" s="119" t="n">
        <v>22501130</v>
      </c>
      <c r="M14" s="104" t="n">
        <f aca="false">ROUND(G14*1000/D14,0)</f>
        <v>9420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26"/>
      <c r="D15" s="118" t="n">
        <v>8797737</v>
      </c>
      <c r="E15" s="118" t="n">
        <v>3583</v>
      </c>
      <c r="F15" s="118" t="n">
        <v>8794154</v>
      </c>
      <c r="G15" s="118" t="n">
        <v>141277087</v>
      </c>
      <c r="H15" s="118" t="n">
        <v>48581</v>
      </c>
      <c r="I15" s="118" t="n">
        <v>141228506</v>
      </c>
      <c r="J15" s="119" t="n">
        <v>45581127</v>
      </c>
      <c r="K15" s="119" t="n">
        <v>15565</v>
      </c>
      <c r="L15" s="119" t="n">
        <v>45565562</v>
      </c>
      <c r="M15" s="104" t="n">
        <f aca="false">ROUND(G15*1000/D15,0)</f>
        <v>16058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26"/>
      <c r="D16" s="118" t="n">
        <v>9291555</v>
      </c>
      <c r="E16" s="118" t="n">
        <v>12409</v>
      </c>
      <c r="F16" s="118" t="n">
        <v>9279146</v>
      </c>
      <c r="G16" s="118" t="n">
        <v>92790376</v>
      </c>
      <c r="H16" s="118" t="n">
        <v>91138</v>
      </c>
      <c r="I16" s="118" t="n">
        <v>92699238</v>
      </c>
      <c r="J16" s="119" t="n">
        <v>29006217</v>
      </c>
      <c r="K16" s="119" t="n">
        <v>28062</v>
      </c>
      <c r="L16" s="119" t="n">
        <v>28978155</v>
      </c>
      <c r="M16" s="104" t="n">
        <f aca="false">ROUND(G16*1000/D16,0)</f>
        <v>9987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26"/>
      <c r="D17" s="118" t="n">
        <v>9637158</v>
      </c>
      <c r="E17" s="118" t="n">
        <v>61892</v>
      </c>
      <c r="F17" s="118" t="n">
        <v>9575266</v>
      </c>
      <c r="G17" s="118" t="n">
        <v>65036811</v>
      </c>
      <c r="H17" s="118" t="n">
        <v>208232</v>
      </c>
      <c r="I17" s="118" t="n">
        <v>64828579</v>
      </c>
      <c r="J17" s="119" t="n">
        <v>20858492</v>
      </c>
      <c r="K17" s="119" t="n">
        <v>65646</v>
      </c>
      <c r="L17" s="119" t="n">
        <v>20792846</v>
      </c>
      <c r="M17" s="104" t="n">
        <f aca="false">ROUND(G17*1000/D17,0)</f>
        <v>6749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26"/>
      <c r="D18" s="118" t="n">
        <v>3554223</v>
      </c>
      <c r="E18" s="118" t="n">
        <v>11407</v>
      </c>
      <c r="F18" s="118" t="n">
        <v>3542816</v>
      </c>
      <c r="G18" s="118" t="n">
        <v>30772971</v>
      </c>
      <c r="H18" s="118" t="n">
        <v>55480</v>
      </c>
      <c r="I18" s="118" t="n">
        <v>30717491</v>
      </c>
      <c r="J18" s="119" t="n">
        <v>10166584</v>
      </c>
      <c r="K18" s="119" t="n">
        <v>18329</v>
      </c>
      <c r="L18" s="119" t="n">
        <v>10148255</v>
      </c>
      <c r="M18" s="104" t="n">
        <f aca="false">ROUND(G18*1000/D18,0)</f>
        <v>8658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7"/>
      <c r="D19" s="120" t="n">
        <v>10339518</v>
      </c>
      <c r="E19" s="120" t="n">
        <v>40817</v>
      </c>
      <c r="F19" s="120" t="n">
        <v>10298701</v>
      </c>
      <c r="G19" s="120" t="n">
        <v>112876277</v>
      </c>
      <c r="H19" s="120" t="n">
        <v>215722</v>
      </c>
      <c r="I19" s="120" t="n">
        <v>112660555</v>
      </c>
      <c r="J19" s="121" t="n">
        <v>36135414</v>
      </c>
      <c r="K19" s="121" t="n">
        <v>66992</v>
      </c>
      <c r="L19" s="121" t="n">
        <v>36068422</v>
      </c>
      <c r="M19" s="104" t="n">
        <f aca="false">ROUND(G19*1000/D19,0)</f>
        <v>10917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7"/>
      <c r="D20" s="120" t="n">
        <v>4498925</v>
      </c>
      <c r="E20" s="120" t="n">
        <v>7211</v>
      </c>
      <c r="F20" s="120" t="n">
        <v>4491714</v>
      </c>
      <c r="G20" s="120" t="n">
        <v>45130591</v>
      </c>
      <c r="H20" s="120" t="n">
        <v>44002</v>
      </c>
      <c r="I20" s="120" t="n">
        <v>45086589</v>
      </c>
      <c r="J20" s="121" t="n">
        <v>14515834</v>
      </c>
      <c r="K20" s="121" t="n">
        <v>14134</v>
      </c>
      <c r="L20" s="121" t="n">
        <v>14501700</v>
      </c>
      <c r="M20" s="104" t="n">
        <f aca="false">ROUND(G20*1000/D20,0)</f>
        <v>10031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7"/>
      <c r="D21" s="120" t="n">
        <v>4995676</v>
      </c>
      <c r="E21" s="120" t="n">
        <v>30993</v>
      </c>
      <c r="F21" s="120" t="n">
        <v>4964683</v>
      </c>
      <c r="G21" s="120" t="n">
        <v>28947350</v>
      </c>
      <c r="H21" s="120" t="n">
        <v>124084</v>
      </c>
      <c r="I21" s="120" t="n">
        <v>28823266</v>
      </c>
      <c r="J21" s="121" t="n">
        <v>9274621</v>
      </c>
      <c r="K21" s="121" t="n">
        <v>39125</v>
      </c>
      <c r="L21" s="121" t="n">
        <v>9235496</v>
      </c>
      <c r="M21" s="104" t="n">
        <f aca="false">ROUND(G21*1000/D21,0)</f>
        <v>5794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8"/>
      <c r="D22" s="122" t="n">
        <v>4927344</v>
      </c>
      <c r="E22" s="122" t="n">
        <v>2873</v>
      </c>
      <c r="F22" s="122" t="n">
        <v>4924471</v>
      </c>
      <c r="G22" s="122" t="n">
        <v>70573070</v>
      </c>
      <c r="H22" s="122" t="n">
        <v>33597</v>
      </c>
      <c r="I22" s="122" t="n">
        <v>70539473</v>
      </c>
      <c r="J22" s="123" t="n">
        <v>22589874</v>
      </c>
      <c r="K22" s="123" t="n">
        <v>10888</v>
      </c>
      <c r="L22" s="123" t="n">
        <v>22578986</v>
      </c>
      <c r="M22" s="109" t="n">
        <f aca="false">ROUND(G22*1000/D22,0)</f>
        <v>14323</v>
      </c>
    </row>
    <row r="23" s="2" customFormat="true" ht="23.1" hidden="false" customHeight="true" outlineLevel="0" collapsed="false">
      <c r="A23" s="70"/>
      <c r="B23" s="71" t="s">
        <v>35</v>
      </c>
      <c r="C23" s="129"/>
      <c r="D23" s="110" t="n">
        <f aca="false">SUM(D9:D22)</f>
        <v>119128782</v>
      </c>
      <c r="E23" s="110" t="n">
        <f aca="false">SUM(E9:E22)</f>
        <v>409184</v>
      </c>
      <c r="F23" s="110" t="n">
        <f aca="false">SUM(F9:F22)</f>
        <v>118719598</v>
      </c>
      <c r="G23" s="110" t="n">
        <f aca="false">SUM(G9:G22)</f>
        <v>1545555924</v>
      </c>
      <c r="H23" s="110" t="n">
        <f aca="false">SUM(H9:H22)</f>
        <v>1930176</v>
      </c>
      <c r="I23" s="110" t="n">
        <f aca="false">SUM(I9:I22)</f>
        <v>1543625748</v>
      </c>
      <c r="J23" s="110" t="n">
        <f aca="false">SUM(J9:J22)</f>
        <v>497217751</v>
      </c>
      <c r="K23" s="110" t="n">
        <f aca="false">SUM(K9:K22)</f>
        <v>612496</v>
      </c>
      <c r="L23" s="110" t="n">
        <f aca="false">SUM(L9:L22)</f>
        <v>496605255</v>
      </c>
      <c r="M23" s="109" t="n">
        <f aca="false">ROUND(G23*1000/D23,0)</f>
        <v>12974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25"/>
      <c r="D24" s="116" t="n">
        <v>2807489</v>
      </c>
      <c r="E24" s="116" t="n">
        <v>1573</v>
      </c>
      <c r="F24" s="116" t="n">
        <v>2805916</v>
      </c>
      <c r="G24" s="116" t="n">
        <v>34540066</v>
      </c>
      <c r="H24" s="116" t="n">
        <v>16139</v>
      </c>
      <c r="I24" s="116" t="n">
        <v>34523927</v>
      </c>
      <c r="J24" s="117" t="n">
        <v>10729502</v>
      </c>
      <c r="K24" s="117" t="n">
        <v>4965</v>
      </c>
      <c r="L24" s="117" t="n">
        <v>10724537</v>
      </c>
      <c r="M24" s="101" t="n">
        <f aca="false">ROUND(G24*1000/D24,0)</f>
        <v>1230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26"/>
      <c r="D25" s="118" t="n">
        <v>3329091</v>
      </c>
      <c r="E25" s="118" t="n">
        <v>4519</v>
      </c>
      <c r="F25" s="118" t="n">
        <v>3324572</v>
      </c>
      <c r="G25" s="118" t="n">
        <v>32018615</v>
      </c>
      <c r="H25" s="118" t="n">
        <v>32539</v>
      </c>
      <c r="I25" s="118" t="n">
        <v>31986076</v>
      </c>
      <c r="J25" s="119" t="n">
        <v>10358713</v>
      </c>
      <c r="K25" s="119" t="n">
        <v>10352</v>
      </c>
      <c r="L25" s="119" t="n">
        <v>10348361</v>
      </c>
      <c r="M25" s="104" t="n">
        <f aca="false">ROUND(G25*1000/D25,0)</f>
        <v>9618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26"/>
      <c r="D26" s="118" t="n">
        <v>1896494</v>
      </c>
      <c r="E26" s="118" t="n">
        <v>17630</v>
      </c>
      <c r="F26" s="118" t="n">
        <v>1878864</v>
      </c>
      <c r="G26" s="118" t="n">
        <v>10137843</v>
      </c>
      <c r="H26" s="118" t="n">
        <v>65235</v>
      </c>
      <c r="I26" s="118" t="n">
        <v>10072608</v>
      </c>
      <c r="J26" s="119" t="n">
        <v>3296741</v>
      </c>
      <c r="K26" s="119" t="n">
        <v>21196</v>
      </c>
      <c r="L26" s="119" t="n">
        <v>3275545</v>
      </c>
      <c r="M26" s="104" t="n">
        <f aca="false">ROUND(G26*1000/D26,0)</f>
        <v>5346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26"/>
      <c r="D27" s="118" t="n">
        <v>1794154</v>
      </c>
      <c r="E27" s="118" t="n">
        <v>5750</v>
      </c>
      <c r="F27" s="118" t="n">
        <v>1788404</v>
      </c>
      <c r="G27" s="118" t="n">
        <v>15172366</v>
      </c>
      <c r="H27" s="118" t="n">
        <v>27757</v>
      </c>
      <c r="I27" s="118" t="n">
        <v>15144609</v>
      </c>
      <c r="J27" s="119" t="n">
        <v>4630607</v>
      </c>
      <c r="K27" s="119" t="n">
        <v>8072</v>
      </c>
      <c r="L27" s="119" t="n">
        <v>4622535</v>
      </c>
      <c r="M27" s="104" t="n">
        <f aca="false">ROUND(G27*1000/D27,0)</f>
        <v>8457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26"/>
      <c r="D28" s="118" t="n">
        <v>3042812</v>
      </c>
      <c r="E28" s="118" t="n">
        <v>2376</v>
      </c>
      <c r="F28" s="118" t="n">
        <v>3040436</v>
      </c>
      <c r="G28" s="118" t="n">
        <v>25368988</v>
      </c>
      <c r="H28" s="118" t="n">
        <v>17694</v>
      </c>
      <c r="I28" s="118" t="n">
        <v>25351294</v>
      </c>
      <c r="J28" s="119" t="n">
        <v>7706287</v>
      </c>
      <c r="K28" s="119" t="n">
        <v>5274</v>
      </c>
      <c r="L28" s="119" t="n">
        <v>7701013</v>
      </c>
      <c r="M28" s="104" t="n">
        <f aca="false">ROUND(G28*1000/D28,0)</f>
        <v>8337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26"/>
      <c r="D29" s="118" t="n">
        <v>3662115</v>
      </c>
      <c r="E29" s="118" t="n">
        <v>3211</v>
      </c>
      <c r="F29" s="118" t="n">
        <v>3658904</v>
      </c>
      <c r="G29" s="118" t="n">
        <v>45457739</v>
      </c>
      <c r="H29" s="118" t="n">
        <v>30411</v>
      </c>
      <c r="I29" s="118" t="n">
        <v>45427328</v>
      </c>
      <c r="J29" s="119" t="n">
        <v>14357044</v>
      </c>
      <c r="K29" s="119" t="n">
        <v>9561</v>
      </c>
      <c r="L29" s="119" t="n">
        <v>14347483</v>
      </c>
      <c r="M29" s="104" t="n">
        <f aca="false">ROUND(G29*1000/D29,0)</f>
        <v>1241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26"/>
      <c r="D30" s="118" t="n">
        <v>1524156</v>
      </c>
      <c r="E30" s="118" t="n">
        <v>711</v>
      </c>
      <c r="F30" s="118" t="n">
        <v>1523445</v>
      </c>
      <c r="G30" s="118" t="n">
        <v>23147907</v>
      </c>
      <c r="H30" s="118" t="n">
        <v>12635</v>
      </c>
      <c r="I30" s="118" t="n">
        <v>23135272</v>
      </c>
      <c r="J30" s="119" t="n">
        <v>7436930</v>
      </c>
      <c r="K30" s="119" t="n">
        <v>4117</v>
      </c>
      <c r="L30" s="119" t="n">
        <v>7432813</v>
      </c>
      <c r="M30" s="104" t="n">
        <f aca="false">ROUND(G30*1000/D30,0)</f>
        <v>15187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26"/>
      <c r="D31" s="118" t="n">
        <v>2179016</v>
      </c>
      <c r="E31" s="118" t="n">
        <v>3460</v>
      </c>
      <c r="F31" s="118" t="n">
        <v>2175556</v>
      </c>
      <c r="G31" s="118" t="n">
        <v>20356594</v>
      </c>
      <c r="H31" s="118" t="n">
        <v>23254</v>
      </c>
      <c r="I31" s="118" t="n">
        <v>20333340</v>
      </c>
      <c r="J31" s="119" t="n">
        <v>6595131</v>
      </c>
      <c r="K31" s="119" t="n">
        <v>7492</v>
      </c>
      <c r="L31" s="119" t="n">
        <v>6587639</v>
      </c>
      <c r="M31" s="104" t="n">
        <f aca="false">ROUND(G31*1000/D31,0)</f>
        <v>9342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26"/>
      <c r="D32" s="118" t="n">
        <v>2386929</v>
      </c>
      <c r="E32" s="118" t="n">
        <v>7515</v>
      </c>
      <c r="F32" s="118" t="n">
        <v>2379414</v>
      </c>
      <c r="G32" s="118" t="n">
        <v>13933300</v>
      </c>
      <c r="H32" s="118" t="n">
        <v>36597</v>
      </c>
      <c r="I32" s="118" t="n">
        <v>13896703</v>
      </c>
      <c r="J32" s="119" t="n">
        <v>4426161</v>
      </c>
      <c r="K32" s="119" t="n">
        <v>11436</v>
      </c>
      <c r="L32" s="119" t="n">
        <v>4414725</v>
      </c>
      <c r="M32" s="104" t="n">
        <f aca="false">ROUND(G32*1000/D32,0)</f>
        <v>5837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26"/>
      <c r="D33" s="118" t="n">
        <v>3525053</v>
      </c>
      <c r="E33" s="118" t="n">
        <v>2035</v>
      </c>
      <c r="F33" s="118" t="n">
        <v>3523018</v>
      </c>
      <c r="G33" s="118" t="n">
        <v>36426027</v>
      </c>
      <c r="H33" s="118" t="n">
        <v>18622</v>
      </c>
      <c r="I33" s="118" t="n">
        <v>36407405</v>
      </c>
      <c r="J33" s="119" t="n">
        <v>11352091</v>
      </c>
      <c r="K33" s="119" t="n">
        <v>5812</v>
      </c>
      <c r="L33" s="119" t="n">
        <v>11346279</v>
      </c>
      <c r="M33" s="104" t="n">
        <f aca="false">ROUND(G33*1000/D33,0)</f>
        <v>1033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26"/>
      <c r="D34" s="118" t="n">
        <v>6219216</v>
      </c>
      <c r="E34" s="118" t="n">
        <v>63585</v>
      </c>
      <c r="F34" s="118" t="n">
        <v>6155631</v>
      </c>
      <c r="G34" s="118" t="n">
        <v>37015856</v>
      </c>
      <c r="H34" s="118" t="n">
        <v>260223</v>
      </c>
      <c r="I34" s="118" t="n">
        <v>36755633</v>
      </c>
      <c r="J34" s="119" t="n">
        <v>11482217</v>
      </c>
      <c r="K34" s="119" t="n">
        <v>78205</v>
      </c>
      <c r="L34" s="119" t="n">
        <v>11404012</v>
      </c>
      <c r="M34" s="104" t="n">
        <f aca="false">ROUND(G34*1000/D34,0)</f>
        <v>5952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7"/>
      <c r="D35" s="122" t="n">
        <v>3117582</v>
      </c>
      <c r="E35" s="122" t="n">
        <v>66327</v>
      </c>
      <c r="F35" s="122" t="n">
        <v>3051255</v>
      </c>
      <c r="G35" s="122" t="n">
        <v>16511538</v>
      </c>
      <c r="H35" s="122" t="n">
        <v>150743</v>
      </c>
      <c r="I35" s="122" t="n">
        <v>16360795</v>
      </c>
      <c r="J35" s="123" t="n">
        <v>5128568</v>
      </c>
      <c r="K35" s="123" t="n">
        <v>44033</v>
      </c>
      <c r="L35" s="123" t="n">
        <v>5084535</v>
      </c>
      <c r="M35" s="109" t="n">
        <f aca="false">ROUND(G35*1000/D35,0)</f>
        <v>5296</v>
      </c>
    </row>
    <row r="36" s="2" customFormat="true" ht="23.1" hidden="false" customHeight="true" outlineLevel="0" collapsed="false">
      <c r="A36" s="74"/>
      <c r="B36" s="71" t="s">
        <v>48</v>
      </c>
      <c r="C36" s="129"/>
      <c r="D36" s="110" t="n">
        <f aca="false">SUM(D24:D35)</f>
        <v>35484107</v>
      </c>
      <c r="E36" s="110" t="n">
        <f aca="false">SUM(E24:E35)</f>
        <v>178692</v>
      </c>
      <c r="F36" s="110" t="n">
        <f aca="false">SUM(F24:F35)</f>
        <v>35305415</v>
      </c>
      <c r="G36" s="110" t="n">
        <f aca="false">SUM(G24:G35)</f>
        <v>310086839</v>
      </c>
      <c r="H36" s="110" t="n">
        <f aca="false">SUM(H24:H35)</f>
        <v>691849</v>
      </c>
      <c r="I36" s="110" t="n">
        <f aca="false">SUM(I24:I35)</f>
        <v>309394990</v>
      </c>
      <c r="J36" s="110" t="n">
        <f aca="false">SUM(J24:J35)</f>
        <v>97499992</v>
      </c>
      <c r="K36" s="110" t="n">
        <f aca="false">SUM(K24:K35)</f>
        <v>210515</v>
      </c>
      <c r="L36" s="110" t="n">
        <f aca="false">SUM(L24:L35)</f>
        <v>97289477</v>
      </c>
      <c r="M36" s="111" t="n">
        <f aca="false">ROUND(G36*1000/D36,0)</f>
        <v>8739</v>
      </c>
    </row>
    <row r="37" s="2" customFormat="true" ht="23.1" hidden="false" customHeight="true" outlineLevel="0" collapsed="false">
      <c r="A37" s="124"/>
      <c r="B37" s="76" t="s">
        <v>49</v>
      </c>
      <c r="C37" s="130"/>
      <c r="D37" s="112" t="n">
        <f aca="false">D23+D36</f>
        <v>154612889</v>
      </c>
      <c r="E37" s="112" t="n">
        <f aca="false">E23+E36</f>
        <v>587876</v>
      </c>
      <c r="F37" s="112" t="n">
        <f aca="false">F23+F36</f>
        <v>154025013</v>
      </c>
      <c r="G37" s="112" t="n">
        <f aca="false">G23+G36</f>
        <v>1855642763</v>
      </c>
      <c r="H37" s="112" t="n">
        <f aca="false">H23+H36</f>
        <v>2622025</v>
      </c>
      <c r="I37" s="112" t="n">
        <f aca="false">I23+I36</f>
        <v>1853020738</v>
      </c>
      <c r="J37" s="112" t="n">
        <f aca="false">J23+J36</f>
        <v>594717743</v>
      </c>
      <c r="K37" s="112" t="n">
        <f aca="false">K23+K36</f>
        <v>823011</v>
      </c>
      <c r="L37" s="112" t="n">
        <f aca="false">L23+L36</f>
        <v>593894732</v>
      </c>
      <c r="M37" s="113" t="n">
        <f aca="false">ROUND(G37*1000/D37,0)</f>
        <v>12002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5" activeCellId="0" sqref="C25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38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39</v>
      </c>
      <c r="D8" s="43" t="s">
        <v>140</v>
      </c>
      <c r="E8" s="43" t="s">
        <v>141</v>
      </c>
      <c r="F8" s="98" t="s">
        <v>142</v>
      </c>
      <c r="G8" s="43" t="s">
        <v>143</v>
      </c>
      <c r="H8" s="43" t="s">
        <v>144</v>
      </c>
      <c r="I8" s="98" t="s">
        <v>145</v>
      </c>
      <c r="J8" s="43" t="s">
        <v>146</v>
      </c>
      <c r="K8" s="43" t="s">
        <v>147</v>
      </c>
      <c r="L8" s="43" t="s">
        <v>148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25"/>
      <c r="D9" s="116" t="n">
        <v>23620212</v>
      </c>
      <c r="E9" s="116" t="n">
        <v>1054</v>
      </c>
      <c r="F9" s="116" t="n">
        <v>23619158</v>
      </c>
      <c r="G9" s="116" t="n">
        <v>731415884</v>
      </c>
      <c r="H9" s="116" t="n">
        <v>17043</v>
      </c>
      <c r="I9" s="116" t="n">
        <v>731398841</v>
      </c>
      <c r="J9" s="117" t="n">
        <v>504544463</v>
      </c>
      <c r="K9" s="117" t="n">
        <v>11789</v>
      </c>
      <c r="L9" s="117" t="n">
        <v>504532674</v>
      </c>
      <c r="M9" s="101" t="n">
        <f aca="false">ROUND(G9*1000/D9,0)</f>
        <v>30966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26"/>
      <c r="D10" s="118" t="n">
        <v>10101294</v>
      </c>
      <c r="E10" s="118" t="n">
        <v>2836</v>
      </c>
      <c r="F10" s="118" t="n">
        <v>10098458</v>
      </c>
      <c r="G10" s="118" t="n">
        <v>182071340</v>
      </c>
      <c r="H10" s="118" t="n">
        <v>24241</v>
      </c>
      <c r="I10" s="118" t="n">
        <v>182047099</v>
      </c>
      <c r="J10" s="119" t="n">
        <v>127139893</v>
      </c>
      <c r="K10" s="119" t="n">
        <v>16932</v>
      </c>
      <c r="L10" s="119" t="n">
        <v>127122961</v>
      </c>
      <c r="M10" s="104" t="n">
        <f aca="false">ROUND(G10*1000/D10,0)</f>
        <v>18025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26"/>
      <c r="D11" s="118" t="n">
        <v>9862335</v>
      </c>
      <c r="E11" s="118" t="n">
        <v>1210</v>
      </c>
      <c r="F11" s="118" t="n">
        <v>9861125</v>
      </c>
      <c r="G11" s="118" t="n">
        <v>129393034</v>
      </c>
      <c r="H11" s="118" t="n">
        <v>10678</v>
      </c>
      <c r="I11" s="118" t="n">
        <v>129382356</v>
      </c>
      <c r="J11" s="119" t="n">
        <v>90070012</v>
      </c>
      <c r="K11" s="119" t="n">
        <v>7380</v>
      </c>
      <c r="L11" s="119" t="n">
        <v>90062632</v>
      </c>
      <c r="M11" s="104" t="n">
        <f aca="false">ROUND(G11*1000/D11,0)</f>
        <v>13120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26"/>
      <c r="D12" s="118" t="n">
        <v>9297219</v>
      </c>
      <c r="E12" s="118" t="n">
        <v>5823</v>
      </c>
      <c r="F12" s="118" t="n">
        <v>9291396</v>
      </c>
      <c r="G12" s="118" t="n">
        <v>149306660</v>
      </c>
      <c r="H12" s="118" t="n">
        <v>23761</v>
      </c>
      <c r="I12" s="118" t="n">
        <v>149282899</v>
      </c>
      <c r="J12" s="119" t="n">
        <v>103995311</v>
      </c>
      <c r="K12" s="119" t="n">
        <v>16214</v>
      </c>
      <c r="L12" s="119" t="n">
        <v>103979097</v>
      </c>
      <c r="M12" s="104" t="n">
        <f aca="false">ROUND(G12*1000/D12,0)</f>
        <v>16059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26"/>
      <c r="D13" s="118" t="n">
        <v>8367095</v>
      </c>
      <c r="E13" s="118" t="n">
        <v>3972</v>
      </c>
      <c r="F13" s="118" t="n">
        <v>8363123</v>
      </c>
      <c r="G13" s="118" t="n">
        <v>116851810</v>
      </c>
      <c r="H13" s="118" t="n">
        <v>15968</v>
      </c>
      <c r="I13" s="118" t="n">
        <v>116835842</v>
      </c>
      <c r="J13" s="119" t="n">
        <v>81091375</v>
      </c>
      <c r="K13" s="119" t="n">
        <v>10462</v>
      </c>
      <c r="L13" s="119" t="n">
        <v>81080913</v>
      </c>
      <c r="M13" s="104" t="n">
        <f aca="false">ROUND(G13*1000/D13,0)</f>
        <v>13966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26"/>
      <c r="D14" s="118" t="n">
        <v>7722137</v>
      </c>
      <c r="E14" s="118" t="n">
        <v>11679</v>
      </c>
      <c r="F14" s="118" t="n">
        <v>7710458</v>
      </c>
      <c r="G14" s="118" t="n">
        <v>82208813</v>
      </c>
      <c r="H14" s="118" t="n">
        <v>38345</v>
      </c>
      <c r="I14" s="118" t="n">
        <v>82170468</v>
      </c>
      <c r="J14" s="119" t="n">
        <v>57320395</v>
      </c>
      <c r="K14" s="119" t="n">
        <v>26651</v>
      </c>
      <c r="L14" s="119" t="n">
        <v>57293744</v>
      </c>
      <c r="M14" s="104" t="n">
        <f aca="false">ROUND(G14*1000/D14,0)</f>
        <v>10646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26"/>
      <c r="D15" s="118" t="n">
        <v>9577378</v>
      </c>
      <c r="E15" s="118" t="n">
        <v>873</v>
      </c>
      <c r="F15" s="118" t="n">
        <v>9576505</v>
      </c>
      <c r="G15" s="118" t="n">
        <v>183065728</v>
      </c>
      <c r="H15" s="118" t="n">
        <v>3991</v>
      </c>
      <c r="I15" s="118" t="n">
        <v>183061737</v>
      </c>
      <c r="J15" s="119" t="n">
        <v>127657837</v>
      </c>
      <c r="K15" s="119" t="n">
        <v>2671</v>
      </c>
      <c r="L15" s="119" t="n">
        <v>127655166</v>
      </c>
      <c r="M15" s="104" t="n">
        <f aca="false">ROUND(G15*1000/D15,0)</f>
        <v>19114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26"/>
      <c r="D16" s="118" t="n">
        <v>6617217</v>
      </c>
      <c r="E16" s="118" t="n">
        <v>69</v>
      </c>
      <c r="F16" s="118" t="n">
        <v>6617148</v>
      </c>
      <c r="G16" s="118" t="n">
        <v>88551823</v>
      </c>
      <c r="H16" s="118" t="n">
        <v>741</v>
      </c>
      <c r="I16" s="118" t="n">
        <v>88551082</v>
      </c>
      <c r="J16" s="119" t="n">
        <v>60843354</v>
      </c>
      <c r="K16" s="119" t="n">
        <v>497</v>
      </c>
      <c r="L16" s="119" t="n">
        <v>60842857</v>
      </c>
      <c r="M16" s="104" t="n">
        <f aca="false">ROUND(G16*1000/D16,0)</f>
        <v>13382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26"/>
      <c r="D17" s="118" t="n">
        <v>6937364</v>
      </c>
      <c r="E17" s="118" t="n">
        <v>2937</v>
      </c>
      <c r="F17" s="118" t="n">
        <v>6934427</v>
      </c>
      <c r="G17" s="118" t="n">
        <v>59075739</v>
      </c>
      <c r="H17" s="118" t="n">
        <v>9191</v>
      </c>
      <c r="I17" s="118" t="n">
        <v>59066548</v>
      </c>
      <c r="J17" s="119" t="n">
        <v>40929546</v>
      </c>
      <c r="K17" s="119" t="n">
        <v>6114</v>
      </c>
      <c r="L17" s="119" t="n">
        <v>40923432</v>
      </c>
      <c r="M17" s="104" t="n">
        <f aca="false">ROUND(G17*1000/D17,0)</f>
        <v>8516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26"/>
      <c r="D18" s="118" t="n">
        <v>2909427</v>
      </c>
      <c r="E18" s="118" t="n">
        <v>1928</v>
      </c>
      <c r="F18" s="118" t="n">
        <v>2907499</v>
      </c>
      <c r="G18" s="118" t="n">
        <v>31090987</v>
      </c>
      <c r="H18" s="118" t="n">
        <v>3900</v>
      </c>
      <c r="I18" s="118" t="n">
        <v>31087087</v>
      </c>
      <c r="J18" s="119" t="n">
        <v>21762600</v>
      </c>
      <c r="K18" s="119" t="n">
        <v>2730</v>
      </c>
      <c r="L18" s="119" t="n">
        <v>21759870</v>
      </c>
      <c r="M18" s="104" t="n">
        <f aca="false">ROUND(G18*1000/D18,0)</f>
        <v>1068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7"/>
      <c r="D19" s="120" t="n">
        <v>13121858</v>
      </c>
      <c r="E19" s="120" t="n">
        <v>10261</v>
      </c>
      <c r="F19" s="120" t="n">
        <v>13111597</v>
      </c>
      <c r="G19" s="120" t="n">
        <v>142409082</v>
      </c>
      <c r="H19" s="120" t="n">
        <v>28107</v>
      </c>
      <c r="I19" s="120" t="n">
        <v>142380975</v>
      </c>
      <c r="J19" s="121" t="n">
        <v>98199520</v>
      </c>
      <c r="K19" s="121" t="n">
        <v>19213</v>
      </c>
      <c r="L19" s="121" t="n">
        <v>98180307</v>
      </c>
      <c r="M19" s="104" t="n">
        <f aca="false">ROUND(G19*1000/D19,0)</f>
        <v>10853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7"/>
      <c r="D20" s="120" t="n">
        <v>3939004</v>
      </c>
      <c r="E20" s="120" t="n">
        <v>392</v>
      </c>
      <c r="F20" s="120" t="n">
        <v>3938612</v>
      </c>
      <c r="G20" s="120" t="n">
        <v>43149738</v>
      </c>
      <c r="H20" s="120" t="n">
        <v>1920</v>
      </c>
      <c r="I20" s="120" t="n">
        <v>43147818</v>
      </c>
      <c r="J20" s="121" t="n">
        <v>30072283</v>
      </c>
      <c r="K20" s="121" t="n">
        <v>1306</v>
      </c>
      <c r="L20" s="121" t="n">
        <v>30070977</v>
      </c>
      <c r="M20" s="104" t="n">
        <f aca="false">ROUND(G20*1000/D20,0)</f>
        <v>10954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7"/>
      <c r="D21" s="120" t="n">
        <v>2221228</v>
      </c>
      <c r="E21" s="120" t="n">
        <v>1174</v>
      </c>
      <c r="F21" s="120" t="n">
        <v>2220054</v>
      </c>
      <c r="G21" s="120" t="n">
        <v>15446692</v>
      </c>
      <c r="H21" s="120" t="n">
        <v>5867</v>
      </c>
      <c r="I21" s="120" t="n">
        <v>15440825</v>
      </c>
      <c r="J21" s="121" t="n">
        <v>10491740</v>
      </c>
      <c r="K21" s="121" t="n">
        <v>3831</v>
      </c>
      <c r="L21" s="121" t="n">
        <v>10487909</v>
      </c>
      <c r="M21" s="104" t="n">
        <f aca="false">ROUND(G21*1000/D21,0)</f>
        <v>6954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8"/>
      <c r="D22" s="122" t="n">
        <v>3635608</v>
      </c>
      <c r="E22" s="122" t="n">
        <v>381</v>
      </c>
      <c r="F22" s="122" t="n">
        <v>3635227</v>
      </c>
      <c r="G22" s="122" t="n">
        <v>63870495</v>
      </c>
      <c r="H22" s="122" t="n">
        <v>2997</v>
      </c>
      <c r="I22" s="122" t="n">
        <v>63867498</v>
      </c>
      <c r="J22" s="123" t="n">
        <v>43904362</v>
      </c>
      <c r="K22" s="123" t="n">
        <v>2057</v>
      </c>
      <c r="L22" s="123" t="n">
        <v>43902305</v>
      </c>
      <c r="M22" s="109" t="n">
        <f aca="false">ROUND(G22*1000/D22,0)</f>
        <v>17568</v>
      </c>
    </row>
    <row r="23" s="2" customFormat="true" ht="23.1" hidden="false" customHeight="true" outlineLevel="0" collapsed="false">
      <c r="A23" s="70"/>
      <c r="B23" s="71" t="s">
        <v>35</v>
      </c>
      <c r="C23" s="129"/>
      <c r="D23" s="110" t="n">
        <f aca="false">SUM(D9:D22)</f>
        <v>117929376</v>
      </c>
      <c r="E23" s="110" t="n">
        <f aca="false">SUM(E9:E22)</f>
        <v>44589</v>
      </c>
      <c r="F23" s="110" t="n">
        <f aca="false">SUM(F9:F22)</f>
        <v>117884787</v>
      </c>
      <c r="G23" s="110" t="n">
        <f aca="false">SUM(G9:G22)</f>
        <v>2017907825</v>
      </c>
      <c r="H23" s="110" t="n">
        <f aca="false">SUM(H9:H22)</f>
        <v>186750</v>
      </c>
      <c r="I23" s="110" t="n">
        <f aca="false">SUM(I9:I22)</f>
        <v>2017721075</v>
      </c>
      <c r="J23" s="110" t="n">
        <f aca="false">SUM(J9:J22)</f>
        <v>1398022691</v>
      </c>
      <c r="K23" s="110" t="n">
        <f aca="false">SUM(K9:K22)</f>
        <v>127847</v>
      </c>
      <c r="L23" s="110" t="n">
        <f aca="false">SUM(L9:L22)</f>
        <v>1397894844</v>
      </c>
      <c r="M23" s="109" t="n">
        <f aca="false">ROUND(G23*1000/D23,0)</f>
        <v>17111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25"/>
      <c r="D24" s="116" t="n">
        <v>5088488</v>
      </c>
      <c r="E24" s="116" t="n">
        <v>525</v>
      </c>
      <c r="F24" s="116" t="n">
        <v>5087963</v>
      </c>
      <c r="G24" s="116" t="n">
        <v>70863668</v>
      </c>
      <c r="H24" s="116" t="n">
        <v>12903</v>
      </c>
      <c r="I24" s="116" t="n">
        <v>70850765</v>
      </c>
      <c r="J24" s="117" t="n">
        <v>48857772</v>
      </c>
      <c r="K24" s="117" t="n">
        <v>21807</v>
      </c>
      <c r="L24" s="117" t="n">
        <v>48835965</v>
      </c>
      <c r="M24" s="101" t="n">
        <f aca="false">ROUND(G24*1000/D24,0)</f>
        <v>13926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26"/>
      <c r="D25" s="118" t="n">
        <v>1142320</v>
      </c>
      <c r="E25" s="118" t="n">
        <v>548</v>
      </c>
      <c r="F25" s="118" t="n">
        <v>1141772</v>
      </c>
      <c r="G25" s="118" t="n">
        <v>13702946</v>
      </c>
      <c r="H25" s="118" t="n">
        <v>5955</v>
      </c>
      <c r="I25" s="118" t="n">
        <v>13696991</v>
      </c>
      <c r="J25" s="119" t="n">
        <v>9557039</v>
      </c>
      <c r="K25" s="119" t="n">
        <v>4158</v>
      </c>
      <c r="L25" s="119" t="n">
        <v>9552881</v>
      </c>
      <c r="M25" s="104" t="n">
        <f aca="false">ROUND(G25*1000/D25,0)</f>
        <v>11996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26"/>
      <c r="D26" s="118" t="n">
        <v>1027041</v>
      </c>
      <c r="E26" s="118" t="n">
        <v>3668</v>
      </c>
      <c r="F26" s="118" t="n">
        <v>1023373</v>
      </c>
      <c r="G26" s="118" t="n">
        <v>6551763</v>
      </c>
      <c r="H26" s="118" t="n">
        <v>16404</v>
      </c>
      <c r="I26" s="118" t="n">
        <v>6535359</v>
      </c>
      <c r="J26" s="119" t="n">
        <v>4573186</v>
      </c>
      <c r="K26" s="119" t="n">
        <v>11483</v>
      </c>
      <c r="L26" s="119" t="n">
        <v>4561703</v>
      </c>
      <c r="M26" s="104" t="n">
        <f aca="false">ROUND(G26*1000/D26,0)</f>
        <v>6379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26"/>
      <c r="D27" s="118" t="n">
        <v>1109661</v>
      </c>
      <c r="E27" s="118" t="n">
        <v>362</v>
      </c>
      <c r="F27" s="118" t="n">
        <v>1109299</v>
      </c>
      <c r="G27" s="118" t="n">
        <v>9471475</v>
      </c>
      <c r="H27" s="118" t="n">
        <v>2094</v>
      </c>
      <c r="I27" s="118" t="n">
        <v>9469381</v>
      </c>
      <c r="J27" s="119" t="n">
        <v>6466321</v>
      </c>
      <c r="K27" s="119" t="n">
        <v>1366</v>
      </c>
      <c r="L27" s="119" t="n">
        <v>6464955</v>
      </c>
      <c r="M27" s="104" t="n">
        <f aca="false">ROUND(G27*1000/D27,0)</f>
        <v>8535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26"/>
      <c r="D28" s="118" t="n">
        <v>2664310</v>
      </c>
      <c r="E28" s="118" t="n">
        <v>238</v>
      </c>
      <c r="F28" s="118" t="n">
        <v>2664072</v>
      </c>
      <c r="G28" s="118" t="n">
        <v>28841270</v>
      </c>
      <c r="H28" s="118" t="n">
        <v>1782</v>
      </c>
      <c r="I28" s="118" t="n">
        <v>28839488</v>
      </c>
      <c r="J28" s="119" t="n">
        <v>19944146</v>
      </c>
      <c r="K28" s="119" t="n">
        <v>1156</v>
      </c>
      <c r="L28" s="119" t="n">
        <v>19942990</v>
      </c>
      <c r="M28" s="104" t="n">
        <f aca="false">ROUND(G28*1000/D28,0)</f>
        <v>1082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26"/>
      <c r="D29" s="118" t="n">
        <v>2182179</v>
      </c>
      <c r="E29" s="118" t="n">
        <v>220</v>
      </c>
      <c r="F29" s="118" t="n">
        <v>2181959</v>
      </c>
      <c r="G29" s="118" t="n">
        <v>30945010</v>
      </c>
      <c r="H29" s="118" t="n">
        <v>2320</v>
      </c>
      <c r="I29" s="118" t="n">
        <v>30942690</v>
      </c>
      <c r="J29" s="119" t="n">
        <v>21341282</v>
      </c>
      <c r="K29" s="119" t="n">
        <v>1536</v>
      </c>
      <c r="L29" s="119" t="n">
        <v>21339746</v>
      </c>
      <c r="M29" s="104" t="n">
        <f aca="false">ROUND(G29*1000/D29,0)</f>
        <v>14181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26"/>
      <c r="D30" s="118" t="n">
        <v>1716506</v>
      </c>
      <c r="E30" s="118" t="n">
        <v>284</v>
      </c>
      <c r="F30" s="118" t="n">
        <v>1716222</v>
      </c>
      <c r="G30" s="118" t="n">
        <v>23205154</v>
      </c>
      <c r="H30" s="118" t="n">
        <v>1371</v>
      </c>
      <c r="I30" s="118" t="n">
        <v>23203783</v>
      </c>
      <c r="J30" s="119" t="n">
        <v>16190291</v>
      </c>
      <c r="K30" s="119" t="n">
        <v>955</v>
      </c>
      <c r="L30" s="119" t="n">
        <v>16189336</v>
      </c>
      <c r="M30" s="104" t="n">
        <f aca="false">ROUND(G30*1000/D30,0)</f>
        <v>13519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26"/>
      <c r="D31" s="118" t="n">
        <v>1427307</v>
      </c>
      <c r="E31" s="118" t="n">
        <v>405</v>
      </c>
      <c r="F31" s="118" t="n">
        <v>1426902</v>
      </c>
      <c r="G31" s="118" t="n">
        <v>15516625</v>
      </c>
      <c r="H31" s="118" t="n">
        <v>2424</v>
      </c>
      <c r="I31" s="118" t="n">
        <v>15514201</v>
      </c>
      <c r="J31" s="119" t="n">
        <v>10809884</v>
      </c>
      <c r="K31" s="119" t="n">
        <v>1666</v>
      </c>
      <c r="L31" s="119" t="n">
        <v>10808218</v>
      </c>
      <c r="M31" s="104" t="n">
        <f aca="false">ROUND(G31*1000/D31,0)</f>
        <v>10871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26"/>
      <c r="D32" s="118" t="n">
        <v>1293397</v>
      </c>
      <c r="E32" s="118" t="n">
        <v>629</v>
      </c>
      <c r="F32" s="118" t="n">
        <v>1292768</v>
      </c>
      <c r="G32" s="118" t="n">
        <v>7885036</v>
      </c>
      <c r="H32" s="118" t="n">
        <v>3208</v>
      </c>
      <c r="I32" s="118" t="n">
        <v>7881828</v>
      </c>
      <c r="J32" s="119" t="n">
        <v>5446068</v>
      </c>
      <c r="K32" s="119" t="n">
        <v>2187</v>
      </c>
      <c r="L32" s="119" t="n">
        <v>5443881</v>
      </c>
      <c r="M32" s="104" t="n">
        <f aca="false">ROUND(G32*1000/D32,0)</f>
        <v>6096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26"/>
      <c r="D33" s="118" t="n">
        <v>1639239</v>
      </c>
      <c r="E33" s="118" t="n">
        <v>115</v>
      </c>
      <c r="F33" s="118" t="n">
        <v>1639124</v>
      </c>
      <c r="G33" s="118" t="n">
        <v>20640841</v>
      </c>
      <c r="H33" s="118" t="n">
        <v>1250</v>
      </c>
      <c r="I33" s="118" t="n">
        <v>20639591</v>
      </c>
      <c r="J33" s="119" t="n">
        <v>14269403</v>
      </c>
      <c r="K33" s="119" t="n">
        <v>14512</v>
      </c>
      <c r="L33" s="119" t="n">
        <v>14254891</v>
      </c>
      <c r="M33" s="104" t="n">
        <f aca="false">ROUND(G33*1000/D33,0)</f>
        <v>12592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26"/>
      <c r="D34" s="118" t="n">
        <v>6561426</v>
      </c>
      <c r="E34" s="118" t="n">
        <v>7219</v>
      </c>
      <c r="F34" s="118" t="n">
        <v>6554207</v>
      </c>
      <c r="G34" s="118" t="n">
        <v>40532684</v>
      </c>
      <c r="H34" s="118" t="n">
        <v>46080</v>
      </c>
      <c r="I34" s="118" t="n">
        <v>40486604</v>
      </c>
      <c r="J34" s="119" t="n">
        <v>27600104</v>
      </c>
      <c r="K34" s="119" t="n">
        <v>22317</v>
      </c>
      <c r="L34" s="119" t="n">
        <v>27577787</v>
      </c>
      <c r="M34" s="104" t="n">
        <f aca="false">ROUND(G34*1000/D34,0)</f>
        <v>6177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7"/>
      <c r="D35" s="122" t="n">
        <v>1405697</v>
      </c>
      <c r="E35" s="122" t="n">
        <v>1381</v>
      </c>
      <c r="F35" s="122" t="n">
        <v>1404316</v>
      </c>
      <c r="G35" s="122" t="n">
        <v>8879061</v>
      </c>
      <c r="H35" s="122" t="n">
        <v>2983</v>
      </c>
      <c r="I35" s="122" t="n">
        <v>8876078</v>
      </c>
      <c r="J35" s="123" t="n">
        <v>5921214</v>
      </c>
      <c r="K35" s="123" t="n">
        <v>1898</v>
      </c>
      <c r="L35" s="123" t="n">
        <v>5919316</v>
      </c>
      <c r="M35" s="109" t="n">
        <f aca="false">ROUND(G35*1000/D35,0)</f>
        <v>6316</v>
      </c>
    </row>
    <row r="36" s="2" customFormat="true" ht="23.1" hidden="false" customHeight="true" outlineLevel="0" collapsed="false">
      <c r="A36" s="74"/>
      <c r="B36" s="71" t="s">
        <v>48</v>
      </c>
      <c r="C36" s="129"/>
      <c r="D36" s="110" t="n">
        <f aca="false">SUM(D24:D35)</f>
        <v>27257571</v>
      </c>
      <c r="E36" s="110" t="n">
        <f aca="false">SUM(E24:E35)</f>
        <v>15594</v>
      </c>
      <c r="F36" s="110" t="n">
        <f aca="false">SUM(F24:F35)</f>
        <v>27241977</v>
      </c>
      <c r="G36" s="110" t="n">
        <f aca="false">SUM(G24:G35)</f>
        <v>277035533</v>
      </c>
      <c r="H36" s="110" t="n">
        <f aca="false">SUM(H24:H35)</f>
        <v>98774</v>
      </c>
      <c r="I36" s="110" t="n">
        <f aca="false">SUM(I24:I35)</f>
        <v>276936759</v>
      </c>
      <c r="J36" s="110" t="n">
        <f aca="false">SUM(J24:J35)</f>
        <v>190976710</v>
      </c>
      <c r="K36" s="110" t="n">
        <f aca="false">SUM(K24:K35)</f>
        <v>85041</v>
      </c>
      <c r="L36" s="110" t="n">
        <f aca="false">SUM(L24:L35)</f>
        <v>190891669</v>
      </c>
      <c r="M36" s="111" t="n">
        <f aca="false">ROUND(G36*1000/D36,0)</f>
        <v>10164</v>
      </c>
    </row>
    <row r="37" s="2" customFormat="true" ht="23.1" hidden="false" customHeight="true" outlineLevel="0" collapsed="false">
      <c r="A37" s="124"/>
      <c r="B37" s="76" t="s">
        <v>49</v>
      </c>
      <c r="C37" s="130"/>
      <c r="D37" s="112" t="n">
        <f aca="false">D23+D36</f>
        <v>145186947</v>
      </c>
      <c r="E37" s="112" t="n">
        <f aca="false">E23+E36</f>
        <v>60183</v>
      </c>
      <c r="F37" s="112" t="n">
        <f aca="false">F23+F36</f>
        <v>145126764</v>
      </c>
      <c r="G37" s="112" t="n">
        <f aca="false">G23+G36</f>
        <v>2294943358</v>
      </c>
      <c r="H37" s="112" t="n">
        <f aca="false">H23+H36</f>
        <v>285524</v>
      </c>
      <c r="I37" s="112" t="n">
        <f aca="false">I23+I36</f>
        <v>2294657834</v>
      </c>
      <c r="J37" s="112" t="n">
        <f aca="false">J23+J36</f>
        <v>1588999401</v>
      </c>
      <c r="K37" s="112" t="n">
        <f aca="false">K23+K36</f>
        <v>212888</v>
      </c>
      <c r="L37" s="112" t="n">
        <f aca="false">L23+L36</f>
        <v>1588786513</v>
      </c>
      <c r="M37" s="113" t="n">
        <f aca="false">ROUND(G37*1000/D37,0)</f>
        <v>15807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4" activeCellId="0" sqref="G3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49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50</v>
      </c>
      <c r="D8" s="43" t="s">
        <v>151</v>
      </c>
      <c r="E8" s="43" t="s">
        <v>152</v>
      </c>
      <c r="F8" s="98" t="s">
        <v>153</v>
      </c>
      <c r="G8" s="43" t="s">
        <v>154</v>
      </c>
      <c r="H8" s="43" t="s">
        <v>155</v>
      </c>
      <c r="I8" s="98" t="s">
        <v>156</v>
      </c>
      <c r="J8" s="43" t="s">
        <v>157</v>
      </c>
      <c r="K8" s="43" t="s">
        <v>158</v>
      </c>
      <c r="L8" s="43" t="s">
        <v>159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6199650</v>
      </c>
      <c r="D9" s="116" t="n">
        <v>72787801</v>
      </c>
      <c r="E9" s="116" t="n">
        <v>84184</v>
      </c>
      <c r="F9" s="116" t="n">
        <v>72703617</v>
      </c>
      <c r="G9" s="116" t="n">
        <v>2316434510</v>
      </c>
      <c r="H9" s="116" t="n">
        <v>1191754</v>
      </c>
      <c r="I9" s="116" t="n">
        <v>2315242756</v>
      </c>
      <c r="J9" s="117" t="n">
        <v>823958874</v>
      </c>
      <c r="K9" s="117" t="n">
        <v>221587</v>
      </c>
      <c r="L9" s="117" t="n">
        <v>823737287</v>
      </c>
      <c r="M9" s="101" t="n">
        <f aca="false">ROUND(G9*1000/D9,0)</f>
        <v>31824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2220978</v>
      </c>
      <c r="D10" s="118" t="n">
        <v>28425010</v>
      </c>
      <c r="E10" s="118" t="n">
        <v>129095</v>
      </c>
      <c r="F10" s="118" t="n">
        <v>28295915</v>
      </c>
      <c r="G10" s="118" t="n">
        <v>515711777</v>
      </c>
      <c r="H10" s="118" t="n">
        <v>1458947</v>
      </c>
      <c r="I10" s="118" t="n">
        <v>514252830</v>
      </c>
      <c r="J10" s="119" t="n">
        <v>201927227</v>
      </c>
      <c r="K10" s="119" t="n">
        <v>270957</v>
      </c>
      <c r="L10" s="119" t="n">
        <v>201656270</v>
      </c>
      <c r="M10" s="104" t="n">
        <f aca="false">ROUND(G10*1000/D10,0)</f>
        <v>1814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461742</v>
      </c>
      <c r="D11" s="118" t="n">
        <v>33237632</v>
      </c>
      <c r="E11" s="118" t="n">
        <v>152650</v>
      </c>
      <c r="F11" s="118" t="n">
        <v>33084982</v>
      </c>
      <c r="G11" s="118" t="n">
        <v>449019640</v>
      </c>
      <c r="H11" s="118" t="n">
        <v>1432061</v>
      </c>
      <c r="I11" s="118" t="n">
        <v>447587579</v>
      </c>
      <c r="J11" s="119" t="n">
        <v>167455406</v>
      </c>
      <c r="K11" s="119" t="n">
        <v>265165</v>
      </c>
      <c r="L11" s="119" t="n">
        <v>167190241</v>
      </c>
      <c r="M11" s="104" t="n">
        <f aca="false">ROUND(G11*1000/D11,0)</f>
        <v>13509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2415910</v>
      </c>
      <c r="D12" s="118" t="n">
        <v>26707611</v>
      </c>
      <c r="E12" s="118" t="n">
        <v>290204</v>
      </c>
      <c r="F12" s="118" t="n">
        <v>26417407</v>
      </c>
      <c r="G12" s="118" t="n">
        <v>412489587</v>
      </c>
      <c r="H12" s="118" t="n">
        <v>1593527</v>
      </c>
      <c r="I12" s="118" t="n">
        <v>410896060</v>
      </c>
      <c r="J12" s="119" t="n">
        <v>164708785</v>
      </c>
      <c r="K12" s="119" t="n">
        <v>307144</v>
      </c>
      <c r="L12" s="119" t="n">
        <v>164401641</v>
      </c>
      <c r="M12" s="104" t="n">
        <f aca="false">ROUND(G12*1000/D12,0)</f>
        <v>15445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2249742</v>
      </c>
      <c r="D13" s="118" t="n">
        <v>23634699</v>
      </c>
      <c r="E13" s="118" t="n">
        <v>149395</v>
      </c>
      <c r="F13" s="118" t="n">
        <v>23485304</v>
      </c>
      <c r="G13" s="118" t="n">
        <v>332648394</v>
      </c>
      <c r="H13" s="118" t="n">
        <v>1014146</v>
      </c>
      <c r="I13" s="118" t="n">
        <v>331634248</v>
      </c>
      <c r="J13" s="119" t="n">
        <v>131914859</v>
      </c>
      <c r="K13" s="119" t="n">
        <v>193114</v>
      </c>
      <c r="L13" s="119" t="n">
        <v>131721745</v>
      </c>
      <c r="M13" s="104" t="n">
        <f aca="false">ROUND(G13*1000/D13,0)</f>
        <v>14075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2353750</v>
      </c>
      <c r="D14" s="118" t="n">
        <v>21624723</v>
      </c>
      <c r="E14" s="118" t="n">
        <v>429385</v>
      </c>
      <c r="F14" s="118" t="n">
        <v>21195338</v>
      </c>
      <c r="G14" s="118" t="n">
        <v>231427012</v>
      </c>
      <c r="H14" s="118" t="n">
        <v>2666931</v>
      </c>
      <c r="I14" s="118" t="n">
        <v>228760081</v>
      </c>
      <c r="J14" s="119" t="n">
        <v>93122453</v>
      </c>
      <c r="K14" s="119" t="n">
        <v>501163</v>
      </c>
      <c r="L14" s="119" t="n">
        <v>92621290</v>
      </c>
      <c r="M14" s="104" t="n">
        <f aca="false">ROUND(G14*1000/D14,0)</f>
        <v>10702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1236288</v>
      </c>
      <c r="D15" s="118" t="n">
        <v>28875884</v>
      </c>
      <c r="E15" s="118" t="n">
        <v>49794</v>
      </c>
      <c r="F15" s="118" t="n">
        <v>28826090</v>
      </c>
      <c r="G15" s="118" t="n">
        <v>585871300</v>
      </c>
      <c r="H15" s="118" t="n">
        <v>627515</v>
      </c>
      <c r="I15" s="118" t="n">
        <v>585243785</v>
      </c>
      <c r="J15" s="119" t="n">
        <v>216491842</v>
      </c>
      <c r="K15" s="119" t="n">
        <v>111091</v>
      </c>
      <c r="L15" s="119" t="n">
        <v>216380751</v>
      </c>
      <c r="M15" s="104" t="n">
        <f aca="false">ROUND(G15*1000/D15,0)</f>
        <v>20289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2306491</v>
      </c>
      <c r="D16" s="118" t="n">
        <v>21090247</v>
      </c>
      <c r="E16" s="118" t="n">
        <v>48861</v>
      </c>
      <c r="F16" s="118" t="n">
        <v>21041386</v>
      </c>
      <c r="G16" s="118" t="n">
        <v>267506393</v>
      </c>
      <c r="H16" s="118" t="n">
        <v>388095</v>
      </c>
      <c r="I16" s="118" t="n">
        <v>267118298</v>
      </c>
      <c r="J16" s="119" t="n">
        <v>103920180</v>
      </c>
      <c r="K16" s="119" t="n">
        <v>74238</v>
      </c>
      <c r="L16" s="119" t="n">
        <v>103845942</v>
      </c>
      <c r="M16" s="104" t="n">
        <f aca="false">ROUND(G16*1000/D16,0)</f>
        <v>12684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300988</v>
      </c>
      <c r="D17" s="118" t="n">
        <v>21619152</v>
      </c>
      <c r="E17" s="118" t="n">
        <v>196016</v>
      </c>
      <c r="F17" s="118" t="n">
        <v>21423136</v>
      </c>
      <c r="G17" s="118" t="n">
        <v>179658565</v>
      </c>
      <c r="H17" s="118" t="n">
        <v>968638</v>
      </c>
      <c r="I17" s="118" t="n">
        <v>178689927</v>
      </c>
      <c r="J17" s="119" t="n">
        <v>70905756</v>
      </c>
      <c r="K17" s="119" t="n">
        <v>191974</v>
      </c>
      <c r="L17" s="119" t="n">
        <v>70713782</v>
      </c>
      <c r="M17" s="104" t="n">
        <f aca="false">ROUND(G17*1000/D17,0)</f>
        <v>8310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813142</v>
      </c>
      <c r="D18" s="118" t="n">
        <v>8909967</v>
      </c>
      <c r="E18" s="118" t="n">
        <v>69390</v>
      </c>
      <c r="F18" s="118" t="n">
        <v>8840577</v>
      </c>
      <c r="G18" s="118" t="n">
        <v>92086989</v>
      </c>
      <c r="H18" s="118" t="n">
        <v>434071</v>
      </c>
      <c r="I18" s="118" t="n">
        <v>91652918</v>
      </c>
      <c r="J18" s="119" t="n">
        <v>36941981</v>
      </c>
      <c r="K18" s="119" t="n">
        <v>83091</v>
      </c>
      <c r="L18" s="119" t="n">
        <v>36858890</v>
      </c>
      <c r="M18" s="104" t="n">
        <f aca="false">ROUND(G18*1000/D18,0)</f>
        <v>10335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239137</v>
      </c>
      <c r="D19" s="120" t="n">
        <v>31979161</v>
      </c>
      <c r="E19" s="120" t="n">
        <v>236575</v>
      </c>
      <c r="F19" s="120" t="n">
        <v>31742586</v>
      </c>
      <c r="G19" s="120" t="n">
        <v>373652391</v>
      </c>
      <c r="H19" s="120" t="n">
        <v>1486271</v>
      </c>
      <c r="I19" s="120" t="n">
        <v>372166120</v>
      </c>
      <c r="J19" s="121" t="n">
        <v>153491314</v>
      </c>
      <c r="K19" s="121" t="n">
        <v>280865</v>
      </c>
      <c r="L19" s="121" t="n">
        <v>153210449</v>
      </c>
      <c r="M19" s="104" t="n">
        <f aca="false">ROUND(G19*1000/D19,0)</f>
        <v>1168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954029</v>
      </c>
      <c r="D20" s="120" t="n">
        <v>11301030</v>
      </c>
      <c r="E20" s="120" t="n">
        <v>33471</v>
      </c>
      <c r="F20" s="120" t="n">
        <v>11267559</v>
      </c>
      <c r="G20" s="120" t="n">
        <v>129244139</v>
      </c>
      <c r="H20" s="120" t="n">
        <v>267008</v>
      </c>
      <c r="I20" s="120" t="n">
        <v>128977131</v>
      </c>
      <c r="J20" s="121" t="n">
        <v>51219440</v>
      </c>
      <c r="K20" s="121" t="n">
        <v>50687</v>
      </c>
      <c r="L20" s="121" t="n">
        <v>51168753</v>
      </c>
      <c r="M20" s="104" t="n">
        <f aca="false">ROUND(G20*1000/D20,0)</f>
        <v>11436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679519</v>
      </c>
      <c r="D21" s="120" t="n">
        <v>9332314</v>
      </c>
      <c r="E21" s="120" t="n">
        <v>119797</v>
      </c>
      <c r="F21" s="120" t="n">
        <v>9212517</v>
      </c>
      <c r="G21" s="120" t="n">
        <v>62139818</v>
      </c>
      <c r="H21" s="120" t="n">
        <v>634085</v>
      </c>
      <c r="I21" s="120" t="n">
        <v>61505733</v>
      </c>
      <c r="J21" s="121" t="n">
        <v>22622928</v>
      </c>
      <c r="K21" s="121" t="n">
        <v>122991</v>
      </c>
      <c r="L21" s="121" t="n">
        <v>22499937</v>
      </c>
      <c r="M21" s="104" t="n">
        <f aca="false">ROUND(G21*1000/D21,0)</f>
        <v>665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994305</v>
      </c>
      <c r="D22" s="122" t="n">
        <v>12354662</v>
      </c>
      <c r="E22" s="122" t="n">
        <v>20718</v>
      </c>
      <c r="F22" s="122" t="n">
        <v>12333944</v>
      </c>
      <c r="G22" s="122" t="n">
        <v>239900841</v>
      </c>
      <c r="H22" s="122" t="n">
        <v>222477</v>
      </c>
      <c r="I22" s="122" t="n">
        <v>239678364</v>
      </c>
      <c r="J22" s="123" t="n">
        <v>83069138</v>
      </c>
      <c r="K22" s="123" t="n">
        <v>42465</v>
      </c>
      <c r="L22" s="123" t="n">
        <v>83026673</v>
      </c>
      <c r="M22" s="109" t="n">
        <f aca="false">ROUND(G22*1000/D22,0)</f>
        <v>19418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9425671</v>
      </c>
      <c r="D23" s="110" t="n">
        <f aca="false">SUM(D9:D22)</f>
        <v>351879893</v>
      </c>
      <c r="E23" s="110" t="n">
        <f aca="false">SUM(E9:E22)</f>
        <v>2009535</v>
      </c>
      <c r="F23" s="110" t="n">
        <f aca="false">SUM(F9:F22)</f>
        <v>349870358</v>
      </c>
      <c r="G23" s="110" t="n">
        <f aca="false">SUM(G9:G22)</f>
        <v>6187791356</v>
      </c>
      <c r="H23" s="110" t="n">
        <f aca="false">SUM(H9:H22)</f>
        <v>14385526</v>
      </c>
      <c r="I23" s="110" t="n">
        <f aca="false">SUM(I9:I22)</f>
        <v>6173405830</v>
      </c>
      <c r="J23" s="110" t="n">
        <f aca="false">SUM(J9:J22)</f>
        <v>2321750183</v>
      </c>
      <c r="K23" s="110" t="n">
        <f aca="false">SUM(K9:K22)</f>
        <v>2716532</v>
      </c>
      <c r="L23" s="110" t="n">
        <f aca="false">SUM(L9:L22)</f>
        <v>2319033651</v>
      </c>
      <c r="M23" s="109" t="n">
        <f aca="false">ROUND(G23*1000/D23,0)</f>
        <v>17585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763720</v>
      </c>
      <c r="D24" s="116" t="n">
        <v>9911137</v>
      </c>
      <c r="E24" s="116" t="n">
        <v>10133</v>
      </c>
      <c r="F24" s="116" t="n">
        <v>9901004</v>
      </c>
      <c r="G24" s="116" t="n">
        <v>144582047</v>
      </c>
      <c r="H24" s="116" t="n">
        <v>110796</v>
      </c>
      <c r="I24" s="116" t="n">
        <v>144471251</v>
      </c>
      <c r="J24" s="117" t="n">
        <v>65835532</v>
      </c>
      <c r="K24" s="117" t="n">
        <v>39285</v>
      </c>
      <c r="L24" s="117" t="n">
        <v>65796247</v>
      </c>
      <c r="M24" s="101" t="n">
        <f aca="false">ROUND(G24*1000/D24,0)</f>
        <v>14588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289880</v>
      </c>
      <c r="D25" s="118" t="n">
        <v>6099607</v>
      </c>
      <c r="E25" s="118" t="n">
        <v>28885</v>
      </c>
      <c r="F25" s="118" t="n">
        <v>6070722</v>
      </c>
      <c r="G25" s="118" t="n">
        <v>63777836</v>
      </c>
      <c r="H25" s="118" t="n">
        <v>216696</v>
      </c>
      <c r="I25" s="118" t="n">
        <v>63561140</v>
      </c>
      <c r="J25" s="119" t="n">
        <v>22863622</v>
      </c>
      <c r="K25" s="119" t="n">
        <v>42653</v>
      </c>
      <c r="L25" s="119" t="n">
        <v>22820969</v>
      </c>
      <c r="M25" s="104" t="n">
        <f aca="false">ROUND(G25*1000/D25,0)</f>
        <v>10456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497973</v>
      </c>
      <c r="D26" s="118" t="n">
        <v>3995226</v>
      </c>
      <c r="E26" s="118" t="n">
        <v>72120</v>
      </c>
      <c r="F26" s="118" t="n">
        <v>3923106</v>
      </c>
      <c r="G26" s="118" t="n">
        <v>24350151</v>
      </c>
      <c r="H26" s="118" t="n">
        <v>349800</v>
      </c>
      <c r="I26" s="118" t="n">
        <v>24000351</v>
      </c>
      <c r="J26" s="119" t="n">
        <v>9125411</v>
      </c>
      <c r="K26" s="119" t="n">
        <v>76532</v>
      </c>
      <c r="L26" s="119" t="n">
        <v>9048879</v>
      </c>
      <c r="M26" s="104" t="n">
        <f aca="false">ROUND(G26*1000/D26,0)</f>
        <v>6095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200999</v>
      </c>
      <c r="D27" s="118" t="n">
        <v>3799613</v>
      </c>
      <c r="E27" s="118" t="n">
        <v>22872</v>
      </c>
      <c r="F27" s="118" t="n">
        <v>3776741</v>
      </c>
      <c r="G27" s="118" t="n">
        <v>33703909</v>
      </c>
      <c r="H27" s="118" t="n">
        <v>134366</v>
      </c>
      <c r="I27" s="118" t="n">
        <v>33569543</v>
      </c>
      <c r="J27" s="119" t="n">
        <v>12484745</v>
      </c>
      <c r="K27" s="119" t="n">
        <v>25093</v>
      </c>
      <c r="L27" s="119" t="n">
        <v>12459652</v>
      </c>
      <c r="M27" s="104" t="n">
        <f aca="false">ROUND(G27*1000/D27,0)</f>
        <v>8870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688189</v>
      </c>
      <c r="D28" s="118" t="n">
        <v>6735286</v>
      </c>
      <c r="E28" s="118" t="n">
        <v>23792</v>
      </c>
      <c r="F28" s="118" t="n">
        <v>6711494</v>
      </c>
      <c r="G28" s="118" t="n">
        <v>64748654</v>
      </c>
      <c r="H28" s="118" t="n">
        <v>202251</v>
      </c>
      <c r="I28" s="118" t="n">
        <v>64546403</v>
      </c>
      <c r="J28" s="119" t="n">
        <v>29254626</v>
      </c>
      <c r="K28" s="119" t="n">
        <v>33868</v>
      </c>
      <c r="L28" s="119" t="n">
        <v>29220758</v>
      </c>
      <c r="M28" s="104" t="n">
        <f aca="false">ROUND(G28*1000/D28,0)</f>
        <v>9613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622603</v>
      </c>
      <c r="D29" s="118" t="n">
        <v>8524581</v>
      </c>
      <c r="E29" s="118" t="n">
        <v>20349</v>
      </c>
      <c r="F29" s="118" t="n">
        <v>8504232</v>
      </c>
      <c r="G29" s="118" t="n">
        <v>130846260</v>
      </c>
      <c r="H29" s="118" t="n">
        <v>194435</v>
      </c>
      <c r="I29" s="118" t="n">
        <v>130651825</v>
      </c>
      <c r="J29" s="119" t="n">
        <v>44609988</v>
      </c>
      <c r="K29" s="119" t="n">
        <v>36285</v>
      </c>
      <c r="L29" s="119" t="n">
        <v>44573703</v>
      </c>
      <c r="M29" s="104" t="n">
        <f aca="false">ROUND(G29*1000/D29,0)</f>
        <v>15349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398423</v>
      </c>
      <c r="D30" s="118" t="n">
        <v>4981680</v>
      </c>
      <c r="E30" s="118" t="n">
        <v>7581</v>
      </c>
      <c r="F30" s="118" t="n">
        <v>4974099</v>
      </c>
      <c r="G30" s="118" t="n">
        <v>87003456</v>
      </c>
      <c r="H30" s="118" t="n">
        <v>111871</v>
      </c>
      <c r="I30" s="118" t="n">
        <v>86891585</v>
      </c>
      <c r="J30" s="119" t="n">
        <v>30328947</v>
      </c>
      <c r="K30" s="119" t="n">
        <v>20633</v>
      </c>
      <c r="L30" s="119" t="n">
        <v>30308314</v>
      </c>
      <c r="M30" s="104" t="n">
        <f aca="false">ROUND(G30*1000/D30,0)</f>
        <v>17465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146596</v>
      </c>
      <c r="D31" s="118" t="n">
        <v>4844560</v>
      </c>
      <c r="E31" s="118" t="n">
        <v>25924</v>
      </c>
      <c r="F31" s="118" t="n">
        <v>4818636</v>
      </c>
      <c r="G31" s="118" t="n">
        <v>50589712</v>
      </c>
      <c r="H31" s="118" t="n">
        <v>219271</v>
      </c>
      <c r="I31" s="118" t="n">
        <v>50370441</v>
      </c>
      <c r="J31" s="119" t="n">
        <v>19822217</v>
      </c>
      <c r="K31" s="119" t="n">
        <v>40145</v>
      </c>
      <c r="L31" s="119" t="n">
        <v>19782072</v>
      </c>
      <c r="M31" s="104" t="n">
        <f aca="false">ROUND(G31*1000/D31,0)</f>
        <v>10443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169789</v>
      </c>
      <c r="D32" s="118" t="n">
        <v>4480806</v>
      </c>
      <c r="E32" s="118" t="n">
        <v>45740</v>
      </c>
      <c r="F32" s="118" t="n">
        <v>4435066</v>
      </c>
      <c r="G32" s="118" t="n">
        <v>27024398</v>
      </c>
      <c r="H32" s="118" t="n">
        <v>269811</v>
      </c>
      <c r="I32" s="118" t="n">
        <v>26754587</v>
      </c>
      <c r="J32" s="119" t="n">
        <v>10705982</v>
      </c>
      <c r="K32" s="119" t="n">
        <v>50088</v>
      </c>
      <c r="L32" s="119" t="n">
        <v>10655894</v>
      </c>
      <c r="M32" s="104" t="n">
        <f aca="false">ROUND(G32*1000/D32,0)</f>
        <v>6031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751854</v>
      </c>
      <c r="D33" s="118" t="n">
        <v>7190851</v>
      </c>
      <c r="E33" s="118" t="n">
        <v>8402</v>
      </c>
      <c r="F33" s="118" t="n">
        <v>7182449</v>
      </c>
      <c r="G33" s="118" t="n">
        <v>97770820</v>
      </c>
      <c r="H33" s="118" t="n">
        <v>81381</v>
      </c>
      <c r="I33" s="118" t="n">
        <v>97689439</v>
      </c>
      <c r="J33" s="119" t="n">
        <v>32181078</v>
      </c>
      <c r="K33" s="119" t="n">
        <v>29914</v>
      </c>
      <c r="L33" s="119" t="n">
        <v>32151164</v>
      </c>
      <c r="M33" s="104" t="n">
        <f aca="false">ROUND(G33*1000/D33,0)</f>
        <v>13597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1606148</v>
      </c>
      <c r="D34" s="118" t="n">
        <v>15777631</v>
      </c>
      <c r="E34" s="118" t="n">
        <v>317293</v>
      </c>
      <c r="F34" s="118" t="n">
        <v>15460338</v>
      </c>
      <c r="G34" s="118" t="n">
        <v>96379216</v>
      </c>
      <c r="H34" s="118" t="n">
        <v>1564536</v>
      </c>
      <c r="I34" s="118" t="n">
        <v>94814680</v>
      </c>
      <c r="J34" s="119" t="n">
        <v>42022962</v>
      </c>
      <c r="K34" s="119" t="n">
        <v>293658</v>
      </c>
      <c r="L34" s="119" t="n">
        <v>41729304</v>
      </c>
      <c r="M34" s="104" t="n">
        <f aca="false">ROUND(G34*1000/D34,0)</f>
        <v>6109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371922</v>
      </c>
      <c r="D35" s="122" t="n">
        <v>5767144</v>
      </c>
      <c r="E35" s="122" t="n">
        <v>136249</v>
      </c>
      <c r="F35" s="122" t="n">
        <v>5630895</v>
      </c>
      <c r="G35" s="122" t="n">
        <v>33925116</v>
      </c>
      <c r="H35" s="122" t="n">
        <v>400612</v>
      </c>
      <c r="I35" s="122" t="n">
        <v>33524504</v>
      </c>
      <c r="J35" s="123" t="n">
        <v>12405179</v>
      </c>
      <c r="K35" s="123" t="n">
        <v>83522</v>
      </c>
      <c r="L35" s="123" t="n">
        <v>12321657</v>
      </c>
      <c r="M35" s="109" t="n">
        <f aca="false">ROUND(G35*1000/D35,0)</f>
        <v>5882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6508096</v>
      </c>
      <c r="D36" s="110" t="n">
        <f aca="false">SUM(D24:D35)</f>
        <v>82108122</v>
      </c>
      <c r="E36" s="110" t="n">
        <f aca="false">SUM(E24:E35)</f>
        <v>719340</v>
      </c>
      <c r="F36" s="110" t="n">
        <f aca="false">SUM(F24:F35)</f>
        <v>81388782</v>
      </c>
      <c r="G36" s="110" t="n">
        <f aca="false">SUM(G24:G35)</f>
        <v>854701575</v>
      </c>
      <c r="H36" s="110" t="n">
        <f aca="false">SUM(H24:H35)</f>
        <v>3855826</v>
      </c>
      <c r="I36" s="110" t="n">
        <f aca="false">SUM(I24:I35)</f>
        <v>850845749</v>
      </c>
      <c r="J36" s="110" t="n">
        <f aca="false">SUM(J24:J35)</f>
        <v>331640289</v>
      </c>
      <c r="K36" s="110" t="n">
        <f aca="false">SUM(K24:K35)</f>
        <v>771676</v>
      </c>
      <c r="L36" s="110" t="n">
        <f aca="false">SUM(L24:L35)</f>
        <v>330868613</v>
      </c>
      <c r="M36" s="111" t="n">
        <f aca="false">ROUND(G36*1000/D36,0)</f>
        <v>10409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35933767</v>
      </c>
      <c r="D37" s="112" t="n">
        <f aca="false">D23+D36</f>
        <v>433988015</v>
      </c>
      <c r="E37" s="112" t="n">
        <f aca="false">E23+E36</f>
        <v>2728875</v>
      </c>
      <c r="F37" s="112" t="n">
        <f aca="false">F23+F36</f>
        <v>431259140</v>
      </c>
      <c r="G37" s="112" t="n">
        <f aca="false">G23+G36</f>
        <v>7042492931</v>
      </c>
      <c r="H37" s="112" t="n">
        <f aca="false">H23+H36</f>
        <v>18241352</v>
      </c>
      <c r="I37" s="112" t="n">
        <f aca="false">I23+I36</f>
        <v>7024251579</v>
      </c>
      <c r="J37" s="112" t="n">
        <f aca="false">J23+J36</f>
        <v>2653390472</v>
      </c>
      <c r="K37" s="112" t="n">
        <f aca="false">K23+K36</f>
        <v>3488208</v>
      </c>
      <c r="L37" s="112" t="n">
        <f aca="false">L23+L36</f>
        <v>2649902264</v>
      </c>
      <c r="M37" s="113" t="n">
        <f aca="false">ROUND(G37*1000/D37,0)</f>
        <v>16227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3:20Z</dcterms:created>
  <dc:creator>栃木県</dc:creator>
  <dc:description/>
  <dc:language>en-US</dc:language>
  <cp:lastModifiedBy>ladmin</cp:lastModifiedBy>
  <cp:lastPrinted>2014-03-24T01:57:43Z</cp:lastPrinted>
  <dcterms:modified xsi:type="dcterms:W3CDTF">2014-03-24T01:57:48Z</dcterms:modified>
  <cp:revision>0</cp:revision>
  <dc:subject/>
  <dc:title/>
</cp:coreProperties>
</file>