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普通税" sheetId="1" state="visible" r:id="rId2"/>
    <sheet name="法定普通税" sheetId="2" state="visible" r:id="rId3"/>
    <sheet name="市町村民税" sheetId="3" state="visible" r:id="rId4"/>
    <sheet name="個人市町村民税" sheetId="4" state="visible" r:id="rId5"/>
    <sheet name="個人均等割" sheetId="5" state="visible" r:id="rId6"/>
    <sheet name="所得割" sheetId="6" state="visible" r:id="rId7"/>
    <sheet name="所得割のうち退職所得分" sheetId="7" state="visible" r:id="rId8"/>
    <sheet name="法人市町村民税" sheetId="8" state="visible" r:id="rId9"/>
    <sheet name="法人均等割" sheetId="9" state="visible" r:id="rId10"/>
    <sheet name="法人税割" sheetId="10" state="visible" r:id="rId11"/>
    <sheet name="固定資産税" sheetId="11" state="visible" r:id="rId12"/>
    <sheet name="純固定資産税" sheetId="12" state="visible" r:id="rId13"/>
    <sheet name="土地" sheetId="13" state="visible" r:id="rId14"/>
    <sheet name="家屋" sheetId="14" state="visible" r:id="rId15"/>
    <sheet name="償却資産" sheetId="15" state="visible" r:id="rId16"/>
    <sheet name="交付金" sheetId="16" state="visible" r:id="rId17"/>
    <sheet name="軽自動車税" sheetId="17" state="visible" r:id="rId18"/>
    <sheet name="市町村たばこ税" sheetId="18" state="visible" r:id="rId19"/>
    <sheet name="鉱産税" sheetId="19" state="visible" r:id="rId20"/>
    <sheet name="特別土地保有税" sheetId="20" state="visible" r:id="rId21"/>
    <sheet name="保有分" sheetId="21" state="visible" r:id="rId22"/>
    <sheet name="取得分" sheetId="22" state="visible" r:id="rId23"/>
    <sheet name="法定外普通税" sheetId="23" state="visible" r:id="rId24"/>
    <sheet name="目的税" sheetId="24" state="visible" r:id="rId25"/>
    <sheet name="入湯税" sheetId="25" state="visible" r:id="rId26"/>
    <sheet name="事業所税" sheetId="26" state="visible" r:id="rId27"/>
    <sheet name="都市計画税" sheetId="27" state="visible" r:id="rId28"/>
    <sheet name="都市計（土地）" sheetId="28" state="visible" r:id="rId29"/>
    <sheet name="都市計（家屋）" sheetId="29" state="visible" r:id="rId30"/>
    <sheet name="合計（国民健康保険税を除く）" sheetId="30" state="visible" r:id="rId31"/>
    <sheet name="国民健康保険税" sheetId="31" state="visible" r:id="rId32"/>
    <sheet name="国民健康保険料" sheetId="32" state="visible" r:id="rId33"/>
    <sheet name="国保計" sheetId="33" state="visible" r:id="rId34"/>
  </sheets>
  <definedNames>
    <definedName function="false" hidden="false" localSheetId="25" name="_xlnm.Print_Area" vbProcedure="false">事業所税!$A$1:$N$37</definedName>
    <definedName function="false" hidden="false" localSheetId="15" name="_xlnm.Print_Area" vbProcedure="false">交付金!$A$1:$N$37</definedName>
    <definedName function="false" hidden="false" localSheetId="20" name="_xlnm.Print_Area" vbProcedure="false">保有分!$A$1:$N$37</definedName>
    <definedName function="false" hidden="false" localSheetId="4" name="_xlnm.Print_Area" vbProcedure="false">個人均等割!$A$1:$N$37</definedName>
    <definedName function="false" hidden="false" localSheetId="3" name="_xlnm.Print_Area" vbProcedure="false">個人市町村民税!$A$1:$N$37</definedName>
    <definedName function="false" hidden="false" localSheetId="14" name="_xlnm.Print_Area" vbProcedure="false">償却資産!$A$1:$N$37</definedName>
    <definedName function="false" hidden="false" localSheetId="24" name="_xlnm.Print_Area" vbProcedure="false">入湯税!$A$1:$N$37</definedName>
    <definedName function="false" hidden="false" localSheetId="21" name="_xlnm.Print_Area" vbProcedure="false">取得分!$A$1:$N$37</definedName>
    <definedName function="false" hidden="false" localSheetId="29" name="_xlnm.Print_Area" vbProcedure="false">'合計（国民健康保険税を除く）'!$A$1:$N$37</definedName>
    <definedName function="false" hidden="false" localSheetId="10" name="_xlnm.Print_Area" vbProcedure="false">固定資産税!$A$1:$N$37</definedName>
    <definedName function="false" hidden="false" localSheetId="32" name="_xlnm.Print_Area" vbProcedure="false">国保計!$A$1:$N$37</definedName>
    <definedName function="false" hidden="false" localSheetId="31" name="_xlnm.Print_Area" vbProcedure="false">国民健康保険料!$A$1:$N$37</definedName>
    <definedName function="false" hidden="false" localSheetId="30" name="_xlnm.Print_Area" vbProcedure="false">国民健康保険税!$A$1:$N$37</definedName>
    <definedName function="false" hidden="false" localSheetId="12" name="_xlnm.Print_Area" vbProcedure="false">土地!$A$1:$N$37</definedName>
    <definedName function="false" hidden="false" localSheetId="13" name="_xlnm.Print_Area" vbProcedure="false">家屋!$A$1:$N$37</definedName>
    <definedName function="false" hidden="false" localSheetId="17" name="_xlnm.Print_Area" vbProcedure="false">市町村たばこ税!$A$1:$N$37</definedName>
    <definedName function="false" hidden="false" localSheetId="2" name="_xlnm.Print_Area" vbProcedure="false">市町村民税!$A$1:$N$37</definedName>
    <definedName function="false" hidden="false" localSheetId="5" name="_xlnm.Print_Area" vbProcedure="false">所得割!$A$1:$N$37</definedName>
    <definedName function="false" hidden="false" localSheetId="6" name="_xlnm.Print_Area" vbProcedure="false">所得割のうち退職所得分!$A$1:$N$37</definedName>
    <definedName function="false" hidden="false" localSheetId="0" name="_xlnm.Print_Area" vbProcedure="false">普通税!$A$1:$N$37</definedName>
    <definedName function="false" hidden="false" localSheetId="8" name="_xlnm.Print_Area" vbProcedure="false">法人均等割!$A$1:$N$37</definedName>
    <definedName function="false" hidden="false" localSheetId="7" name="_xlnm.Print_Area" vbProcedure="false">法人市町村民税!$A$1:$N$37</definedName>
    <definedName function="false" hidden="false" localSheetId="9" name="_xlnm.Print_Area" vbProcedure="false">法人税割!$A$1:$N$37</definedName>
    <definedName function="false" hidden="false" localSheetId="22" name="_xlnm.Print_Area" vbProcedure="false">法定外普通税!$A$1:$N$37</definedName>
    <definedName function="false" hidden="false" localSheetId="1" name="_xlnm.Print_Area" vbProcedure="false">法定普通税!$A$1:$N$37</definedName>
    <definedName function="false" hidden="false" localSheetId="19" name="_xlnm.Print_Area" vbProcedure="false">特別土地保有税!$A$1:$N$37</definedName>
    <definedName function="false" hidden="false" localSheetId="23" name="_xlnm.Print_Area" vbProcedure="false">目的税!$A$1:$N$37</definedName>
    <definedName function="false" hidden="false" localSheetId="11" name="_xlnm.Print_Area" vbProcedure="false">純固定資産税!$A$1:$N$37</definedName>
    <definedName function="false" hidden="false" localSheetId="16" name="_xlnm.Print_Area" vbProcedure="false">軽自動車税!$A$1:$N$37</definedName>
    <definedName function="false" hidden="false" localSheetId="27" name="_xlnm.Print_Area" vbProcedure="false">'都市計（土地）'!$A$1:$N$37</definedName>
    <definedName function="false" hidden="false" localSheetId="28" name="_xlnm.Print_Area" vbProcedure="false">'都市計（家屋）'!$A$1:$N$37</definedName>
    <definedName function="false" hidden="false" localSheetId="26" name="_xlnm.Print_Area" vbProcedure="false">都市計画税!$A$1:$N$37</definedName>
    <definedName function="false" hidden="false" localSheetId="18" name="_xlnm.Print_Area" vbProcedure="false">鉱産税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393">
  <si>
    <t xml:space="preserve">第７　徴収実績　（平成２４年度地方財政状況調査）</t>
  </si>
  <si>
    <t xml:space="preserve">第３５表  平成２４年度市町村税の徴収実績</t>
  </si>
  <si>
    <t xml:space="preserve">（その１）</t>
  </si>
  <si>
    <t xml:space="preserve">普通税</t>
  </si>
  <si>
    <t xml:space="preserve">（単位：千円、％）</t>
  </si>
  <si>
    <t xml:space="preserve">調　　　　　定　　　　　済　　　　　額</t>
  </si>
  <si>
    <t xml:space="preserve">収　　　　　入　　　　　済　　　　　額</t>
  </si>
  <si>
    <t xml:space="preserve">徴　　　収　　　率</t>
  </si>
  <si>
    <t xml:space="preserve">標準税率超過</t>
  </si>
  <si>
    <t xml:space="preserve">Ｃのうち徴収</t>
  </si>
  <si>
    <t xml:space="preserve">市町村名</t>
  </si>
  <si>
    <t xml:space="preserve">現年課税分</t>
  </si>
  <si>
    <t xml:space="preserve">滞納繰越分</t>
  </si>
  <si>
    <t xml:space="preserve">合　　　計</t>
  </si>
  <si>
    <t xml:space="preserve">調定済額</t>
  </si>
  <si>
    <t xml:space="preserve">猶予に係る</t>
  </si>
  <si>
    <t xml:space="preserve">収入済額</t>
  </si>
  <si>
    <t xml:space="preserve">合　　計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D/A×100</t>
  </si>
  <si>
    <t xml:space="preserve">E/B×100</t>
  </si>
  <si>
    <t xml:space="preserve">F/C×100</t>
  </si>
  <si>
    <t xml:space="preserve">06-01-01</t>
  </si>
  <si>
    <t xml:space="preserve">06-01-02</t>
  </si>
  <si>
    <t xml:space="preserve">06-01-03</t>
  </si>
  <si>
    <t xml:space="preserve">06-01-04</t>
  </si>
  <si>
    <t xml:space="preserve">06-01-05</t>
  </si>
  <si>
    <t xml:space="preserve">06-01-06</t>
  </si>
  <si>
    <t xml:space="preserve">06-01-07</t>
  </si>
  <si>
    <t xml:space="preserve">06-01-08</t>
  </si>
  <si>
    <t xml:space="preserve">06-01-09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 計</t>
  </si>
  <si>
    <t xml:space="preserve">県　　 計</t>
  </si>
  <si>
    <t xml:space="preserve">（その２）</t>
  </si>
  <si>
    <t xml:space="preserve">法定普通税</t>
  </si>
  <si>
    <t xml:space="preserve">06-02-01</t>
  </si>
  <si>
    <t xml:space="preserve">06-02-02</t>
  </si>
  <si>
    <t xml:space="preserve">06-02-03</t>
  </si>
  <si>
    <t xml:space="preserve">06-02-04</t>
  </si>
  <si>
    <t xml:space="preserve">06-02-05</t>
  </si>
  <si>
    <t xml:space="preserve">06-02-06</t>
  </si>
  <si>
    <t xml:space="preserve">06-02-07</t>
  </si>
  <si>
    <t xml:space="preserve">06-02-08</t>
  </si>
  <si>
    <t xml:space="preserve">06-02-09</t>
  </si>
  <si>
    <t xml:space="preserve">（その３）</t>
  </si>
  <si>
    <t xml:space="preserve">市町村民税</t>
  </si>
  <si>
    <t xml:space="preserve">06-03-01</t>
  </si>
  <si>
    <t xml:space="preserve">06-03-02</t>
  </si>
  <si>
    <t xml:space="preserve">06-03-03</t>
  </si>
  <si>
    <t xml:space="preserve">06-03-04</t>
  </si>
  <si>
    <t xml:space="preserve">06-03-05</t>
  </si>
  <si>
    <t xml:space="preserve">06-03-06</t>
  </si>
  <si>
    <t xml:space="preserve">06-03-07</t>
  </si>
  <si>
    <t xml:space="preserve">06-03-08</t>
  </si>
  <si>
    <t xml:space="preserve">06-03-09</t>
  </si>
  <si>
    <t xml:space="preserve">（その４）</t>
  </si>
  <si>
    <t xml:space="preserve">個人市町村民税</t>
  </si>
  <si>
    <t xml:space="preserve">いこ</t>
  </si>
  <si>
    <t xml:space="preserve">（その５）</t>
  </si>
  <si>
    <t xml:space="preserve">市町村民税・個人均等割</t>
  </si>
  <si>
    <t xml:space="preserve">06-04-01</t>
  </si>
  <si>
    <t xml:space="preserve">06-04-02</t>
  </si>
  <si>
    <t xml:space="preserve">06-04-03</t>
  </si>
  <si>
    <t xml:space="preserve">06-04-04</t>
  </si>
  <si>
    <t xml:space="preserve">06-04-05</t>
  </si>
  <si>
    <t xml:space="preserve">06-04-06</t>
  </si>
  <si>
    <t xml:space="preserve">06-04-07</t>
  </si>
  <si>
    <t xml:space="preserve">06-04-08</t>
  </si>
  <si>
    <t xml:space="preserve">06-04-09</t>
  </si>
  <si>
    <t xml:space="preserve">（その６）</t>
  </si>
  <si>
    <t xml:space="preserve">市町村民税・所得割</t>
  </si>
  <si>
    <t xml:space="preserve">06-05-01</t>
  </si>
  <si>
    <t xml:space="preserve">06-05-02</t>
  </si>
  <si>
    <t xml:space="preserve">06-05-03</t>
  </si>
  <si>
    <t xml:space="preserve">06-05-04</t>
  </si>
  <si>
    <t xml:space="preserve">06-05-05</t>
  </si>
  <si>
    <t xml:space="preserve">06-05-06</t>
  </si>
  <si>
    <t xml:space="preserve">06-05-07</t>
  </si>
  <si>
    <t xml:space="preserve">06-05-08</t>
  </si>
  <si>
    <t xml:space="preserve">06-05-09</t>
  </si>
  <si>
    <t xml:space="preserve">（その７）</t>
  </si>
  <si>
    <t xml:space="preserve">市町村民税・所得割のうち退職所得分</t>
  </si>
  <si>
    <t xml:space="preserve">06-06-01</t>
  </si>
  <si>
    <t xml:space="preserve">06-06-02</t>
  </si>
  <si>
    <t xml:space="preserve">06-06-03</t>
  </si>
  <si>
    <t xml:space="preserve">06-06-04</t>
  </si>
  <si>
    <t xml:space="preserve">06-06-05</t>
  </si>
  <si>
    <t xml:space="preserve">06-06-06</t>
  </si>
  <si>
    <t xml:space="preserve">06-06-07</t>
  </si>
  <si>
    <t xml:space="preserve">06-06-08</t>
  </si>
  <si>
    <t xml:space="preserve">06-06-09</t>
  </si>
  <si>
    <t xml:space="preserve">（その８）</t>
  </si>
  <si>
    <t xml:space="preserve">法人市町村民税</t>
  </si>
  <si>
    <t xml:space="preserve">（その９）</t>
  </si>
  <si>
    <t xml:space="preserve">市町村民税・法人均等割</t>
  </si>
  <si>
    <t xml:space="preserve">06-07-01</t>
  </si>
  <si>
    <t xml:space="preserve">06-07-02</t>
  </si>
  <si>
    <t xml:space="preserve">06-07-03</t>
  </si>
  <si>
    <t xml:space="preserve">06-07-04</t>
  </si>
  <si>
    <t xml:space="preserve">06-07-05</t>
  </si>
  <si>
    <t xml:space="preserve">06-07-06</t>
  </si>
  <si>
    <t xml:space="preserve">06-07-07</t>
  </si>
  <si>
    <t xml:space="preserve">06-07-08</t>
  </si>
  <si>
    <t xml:space="preserve">06-07-09</t>
  </si>
  <si>
    <t xml:space="preserve">（その１０）</t>
  </si>
  <si>
    <t xml:space="preserve">市町村民税・法人税割</t>
  </si>
  <si>
    <t xml:space="preserve">06-08-01</t>
  </si>
  <si>
    <t xml:space="preserve">06-08-02</t>
  </si>
  <si>
    <t xml:space="preserve">06-08-03</t>
  </si>
  <si>
    <t xml:space="preserve">06-08-04</t>
  </si>
  <si>
    <t xml:space="preserve">06-08-05</t>
  </si>
  <si>
    <t xml:space="preserve">06-08-06</t>
  </si>
  <si>
    <t xml:space="preserve">06-08-07</t>
  </si>
  <si>
    <t xml:space="preserve">06-08-08</t>
  </si>
  <si>
    <t xml:space="preserve">06-08-09</t>
  </si>
  <si>
    <t xml:space="preserve">（その１１）</t>
  </si>
  <si>
    <t xml:space="preserve">固定資産税</t>
  </si>
  <si>
    <t xml:space="preserve">06-09-01</t>
  </si>
  <si>
    <t xml:space="preserve">06-09-02</t>
  </si>
  <si>
    <t xml:space="preserve">06-09-03</t>
  </si>
  <si>
    <t xml:space="preserve">06-09-04</t>
  </si>
  <si>
    <t xml:space="preserve">06-09-05</t>
  </si>
  <si>
    <t xml:space="preserve">06-09-06</t>
  </si>
  <si>
    <t xml:space="preserve">06-09-07</t>
  </si>
  <si>
    <t xml:space="preserve">06-09-08</t>
  </si>
  <si>
    <t xml:space="preserve">06-09-09</t>
  </si>
  <si>
    <t xml:space="preserve">（その１２）</t>
  </si>
  <si>
    <t xml:space="preserve">純固定資産税</t>
  </si>
  <si>
    <t xml:space="preserve">06-10-01</t>
  </si>
  <si>
    <t xml:space="preserve">06-10-02</t>
  </si>
  <si>
    <t xml:space="preserve">06-10-03</t>
  </si>
  <si>
    <t xml:space="preserve">06-10-04</t>
  </si>
  <si>
    <t xml:space="preserve">06-10-05</t>
  </si>
  <si>
    <t xml:space="preserve">06-10-06</t>
  </si>
  <si>
    <t xml:space="preserve">06-10-07</t>
  </si>
  <si>
    <t xml:space="preserve">06-10-08</t>
  </si>
  <si>
    <t xml:space="preserve">06-10-09</t>
  </si>
  <si>
    <t xml:space="preserve">（その１３）</t>
  </si>
  <si>
    <t xml:space="preserve">固定資産税・土地</t>
  </si>
  <si>
    <t xml:space="preserve">06-11-01</t>
  </si>
  <si>
    <t xml:space="preserve">06-11-02</t>
  </si>
  <si>
    <t xml:space="preserve">06-11-03</t>
  </si>
  <si>
    <t xml:space="preserve">06-11-04</t>
  </si>
  <si>
    <t xml:space="preserve">06-11-05</t>
  </si>
  <si>
    <t xml:space="preserve">06-11-06</t>
  </si>
  <si>
    <t xml:space="preserve">06-11-07</t>
  </si>
  <si>
    <t xml:space="preserve">06-11-08</t>
  </si>
  <si>
    <t xml:space="preserve">06-11-09</t>
  </si>
  <si>
    <t xml:space="preserve">（その１４）</t>
  </si>
  <si>
    <t xml:space="preserve">固定資産税・家屋</t>
  </si>
  <si>
    <t xml:space="preserve">06-12-01</t>
  </si>
  <si>
    <t xml:space="preserve">06-12-02</t>
  </si>
  <si>
    <t xml:space="preserve">06-12-03</t>
  </si>
  <si>
    <t xml:space="preserve">06-12-04</t>
  </si>
  <si>
    <t xml:space="preserve">06-12-05</t>
  </si>
  <si>
    <t xml:space="preserve">06-12-06</t>
  </si>
  <si>
    <t xml:space="preserve">06-12-07</t>
  </si>
  <si>
    <t xml:space="preserve">06-12-08</t>
  </si>
  <si>
    <t xml:space="preserve">06-12-09</t>
  </si>
  <si>
    <t xml:space="preserve">（その１５）</t>
  </si>
  <si>
    <t xml:space="preserve">固定資産税・償却資産</t>
  </si>
  <si>
    <t xml:space="preserve">06-13-01</t>
  </si>
  <si>
    <t xml:space="preserve">06-13-02</t>
  </si>
  <si>
    <t xml:space="preserve">06-13-03</t>
  </si>
  <si>
    <t xml:space="preserve">06-13-04</t>
  </si>
  <si>
    <t xml:space="preserve">06-13-05</t>
  </si>
  <si>
    <t xml:space="preserve">06-13-06</t>
  </si>
  <si>
    <t xml:space="preserve">06-13-07</t>
  </si>
  <si>
    <t xml:space="preserve">06-13-08</t>
  </si>
  <si>
    <t xml:space="preserve">06-13-09</t>
  </si>
  <si>
    <t xml:space="preserve">（その１６）</t>
  </si>
  <si>
    <t xml:space="preserve">国有資産等所在市町村交付金</t>
  </si>
  <si>
    <t xml:space="preserve">06-14-01</t>
  </si>
  <si>
    <t xml:space="preserve">06-14-02</t>
  </si>
  <si>
    <t xml:space="preserve">06-14-03</t>
  </si>
  <si>
    <t xml:space="preserve">06-14-04</t>
  </si>
  <si>
    <t xml:space="preserve">06-14-05</t>
  </si>
  <si>
    <t xml:space="preserve">06-14-06</t>
  </si>
  <si>
    <t xml:space="preserve">06-14-07</t>
  </si>
  <si>
    <t xml:space="preserve">06-14-08</t>
  </si>
  <si>
    <t xml:space="preserve">06-14-09</t>
  </si>
  <si>
    <t xml:space="preserve">（その１７）</t>
  </si>
  <si>
    <t xml:space="preserve">軽自動車税</t>
  </si>
  <si>
    <t xml:space="preserve">06-17-01</t>
  </si>
  <si>
    <t xml:space="preserve">06-17-02</t>
  </si>
  <si>
    <t xml:space="preserve">06-17-03</t>
  </si>
  <si>
    <t xml:space="preserve">06-17-04</t>
  </si>
  <si>
    <t xml:space="preserve">06-17-05</t>
  </si>
  <si>
    <t xml:space="preserve">06-17-06</t>
  </si>
  <si>
    <t xml:space="preserve">06-17-07</t>
  </si>
  <si>
    <t xml:space="preserve">06-17-08</t>
  </si>
  <si>
    <t xml:space="preserve">06-17-09</t>
  </si>
  <si>
    <t xml:space="preserve">（その１８）</t>
  </si>
  <si>
    <t xml:space="preserve">市町村たばこ税</t>
  </si>
  <si>
    <t xml:space="preserve">06-18-01</t>
  </si>
  <si>
    <t xml:space="preserve">06-18-02</t>
  </si>
  <si>
    <t xml:space="preserve">06-18-03</t>
  </si>
  <si>
    <t xml:space="preserve">06-18-04</t>
  </si>
  <si>
    <t xml:space="preserve">06-18-05</t>
  </si>
  <si>
    <t xml:space="preserve">06-18-06</t>
  </si>
  <si>
    <t xml:space="preserve">06-18-07</t>
  </si>
  <si>
    <t xml:space="preserve">06-18-08</t>
  </si>
  <si>
    <t xml:space="preserve">06-18-09</t>
  </si>
  <si>
    <t xml:space="preserve">（その１９）</t>
  </si>
  <si>
    <t xml:space="preserve">鉱産税</t>
  </si>
  <si>
    <t xml:space="preserve">06-19-01</t>
  </si>
  <si>
    <t xml:space="preserve">06-19-02</t>
  </si>
  <si>
    <t xml:space="preserve">06-19-03</t>
  </si>
  <si>
    <t xml:space="preserve">06-19-04</t>
  </si>
  <si>
    <t xml:space="preserve">06-19-05</t>
  </si>
  <si>
    <t xml:space="preserve">06-19-06</t>
  </si>
  <si>
    <t xml:space="preserve">06-19-07</t>
  </si>
  <si>
    <t xml:space="preserve">06-19-08</t>
  </si>
  <si>
    <t xml:space="preserve">06-19-09</t>
  </si>
  <si>
    <t xml:space="preserve">（その２０）</t>
  </si>
  <si>
    <t xml:space="preserve">特別土地保有税</t>
  </si>
  <si>
    <t xml:space="preserve">06-20-01</t>
  </si>
  <si>
    <t xml:space="preserve">06-20-02</t>
  </si>
  <si>
    <t xml:space="preserve">06-20-03</t>
  </si>
  <si>
    <t xml:space="preserve">06-20-04</t>
  </si>
  <si>
    <t xml:space="preserve">06-20-05</t>
  </si>
  <si>
    <t xml:space="preserve">06-20-06</t>
  </si>
  <si>
    <t xml:space="preserve">06-20-07</t>
  </si>
  <si>
    <t xml:space="preserve">06-20-08</t>
  </si>
  <si>
    <t xml:space="preserve">06-20-09</t>
  </si>
  <si>
    <t xml:space="preserve">（その２１）</t>
  </si>
  <si>
    <t xml:space="preserve">特別土地保有税・保有分</t>
  </si>
  <si>
    <t xml:space="preserve">06-21-01</t>
  </si>
  <si>
    <t xml:space="preserve">06-21-02</t>
  </si>
  <si>
    <t xml:space="preserve">06-21-03</t>
  </si>
  <si>
    <t xml:space="preserve">06-21-04</t>
  </si>
  <si>
    <t xml:space="preserve">06-21-05</t>
  </si>
  <si>
    <t xml:space="preserve">06-21-06</t>
  </si>
  <si>
    <t xml:space="preserve">06-21-07</t>
  </si>
  <si>
    <t xml:space="preserve">06-21-08</t>
  </si>
  <si>
    <t xml:space="preserve">06-21-09</t>
  </si>
  <si>
    <t xml:space="preserve">（その２２）</t>
  </si>
  <si>
    <t xml:space="preserve">特別土地保有税・取得分</t>
  </si>
  <si>
    <t xml:space="preserve">06-22-01</t>
  </si>
  <si>
    <t xml:space="preserve">06-22-02</t>
  </si>
  <si>
    <t xml:space="preserve">06-22-03</t>
  </si>
  <si>
    <t xml:space="preserve">06-22-04</t>
  </si>
  <si>
    <t xml:space="preserve">06-22-05</t>
  </si>
  <si>
    <t xml:space="preserve">06-22-06</t>
  </si>
  <si>
    <t xml:space="preserve">06-22-07</t>
  </si>
  <si>
    <t xml:space="preserve">06-22-08</t>
  </si>
  <si>
    <t xml:space="preserve">06-22-09</t>
  </si>
  <si>
    <t xml:space="preserve">（その２３）</t>
  </si>
  <si>
    <t xml:space="preserve">法定外普通税</t>
  </si>
  <si>
    <t xml:space="preserve">06-24-01</t>
  </si>
  <si>
    <t xml:space="preserve">06-24-02</t>
  </si>
  <si>
    <t xml:space="preserve">06-24-03</t>
  </si>
  <si>
    <t xml:space="preserve">06-24-04</t>
  </si>
  <si>
    <t xml:space="preserve">06-24-05</t>
  </si>
  <si>
    <t xml:space="preserve">06-24-06</t>
  </si>
  <si>
    <t xml:space="preserve">06-24-07</t>
  </si>
  <si>
    <t xml:space="preserve">06-24-08</t>
  </si>
  <si>
    <t xml:space="preserve">06-24-09</t>
  </si>
  <si>
    <t xml:space="preserve">（その２４）</t>
  </si>
  <si>
    <t xml:space="preserve">目的税</t>
  </si>
  <si>
    <t xml:space="preserve">06-25-01</t>
  </si>
  <si>
    <t xml:space="preserve">06-25-02</t>
  </si>
  <si>
    <t xml:space="preserve">06-25-03</t>
  </si>
  <si>
    <t xml:space="preserve">06-25-04</t>
  </si>
  <si>
    <t xml:space="preserve">06-25-05</t>
  </si>
  <si>
    <t xml:space="preserve">06-25-06</t>
  </si>
  <si>
    <t xml:space="preserve">06-25-07</t>
  </si>
  <si>
    <t xml:space="preserve">06-25-08</t>
  </si>
  <si>
    <t xml:space="preserve">06-25-09</t>
  </si>
  <si>
    <t xml:space="preserve">（その２５）</t>
  </si>
  <si>
    <t xml:space="preserve">入湯税</t>
  </si>
  <si>
    <t xml:space="preserve">06-27-01</t>
  </si>
  <si>
    <t xml:space="preserve">06-27-02</t>
  </si>
  <si>
    <t xml:space="preserve">06-27-03</t>
  </si>
  <si>
    <t xml:space="preserve">06-27-04</t>
  </si>
  <si>
    <t xml:space="preserve">06-27-05</t>
  </si>
  <si>
    <t xml:space="preserve">06-27-06</t>
  </si>
  <si>
    <t xml:space="preserve">06-27-07</t>
  </si>
  <si>
    <t xml:space="preserve">06-27-08</t>
  </si>
  <si>
    <t xml:space="preserve">06-27-09</t>
  </si>
  <si>
    <t xml:space="preserve">（その２６）</t>
  </si>
  <si>
    <t xml:space="preserve">事業所税</t>
  </si>
  <si>
    <t xml:space="preserve">06-28-01</t>
  </si>
  <si>
    <t xml:space="preserve">06-28-02</t>
  </si>
  <si>
    <t xml:space="preserve">06-28-03</t>
  </si>
  <si>
    <t xml:space="preserve">06-28-04</t>
  </si>
  <si>
    <t xml:space="preserve">06-28-05</t>
  </si>
  <si>
    <t xml:space="preserve">06-28-06</t>
  </si>
  <si>
    <t xml:space="preserve">06-28-07</t>
  </si>
  <si>
    <t xml:space="preserve">06-28-08</t>
  </si>
  <si>
    <t xml:space="preserve">06-28-09</t>
  </si>
  <si>
    <t xml:space="preserve">（その２７）</t>
  </si>
  <si>
    <t xml:space="preserve">都市計画税</t>
  </si>
  <si>
    <t xml:space="preserve">06-29-01</t>
  </si>
  <si>
    <t xml:space="preserve">06-29-02</t>
  </si>
  <si>
    <t xml:space="preserve">06-29-03</t>
  </si>
  <si>
    <t xml:space="preserve">06-29-04</t>
  </si>
  <si>
    <t xml:space="preserve">06-29-05</t>
  </si>
  <si>
    <t xml:space="preserve">06-29-06</t>
  </si>
  <si>
    <t xml:space="preserve">06-29-07</t>
  </si>
  <si>
    <t xml:space="preserve">06-29-08</t>
  </si>
  <si>
    <t xml:space="preserve">06-29-09</t>
  </si>
  <si>
    <t xml:space="preserve">（その２８）</t>
  </si>
  <si>
    <t xml:space="preserve">都市計画税・土地</t>
  </si>
  <si>
    <t xml:space="preserve">06-30-01</t>
  </si>
  <si>
    <t xml:space="preserve">06-30-02</t>
  </si>
  <si>
    <t xml:space="preserve">06-30-03</t>
  </si>
  <si>
    <t xml:space="preserve">06-30-04</t>
  </si>
  <si>
    <t xml:space="preserve">06-30-05</t>
  </si>
  <si>
    <t xml:space="preserve">06-30-06</t>
  </si>
  <si>
    <t xml:space="preserve">06-30-07</t>
  </si>
  <si>
    <t xml:space="preserve">06-30-08</t>
  </si>
  <si>
    <t xml:space="preserve">06-30-09</t>
  </si>
  <si>
    <t xml:space="preserve">（その２９）</t>
  </si>
  <si>
    <t xml:space="preserve">都市計画税・家屋</t>
  </si>
  <si>
    <t xml:space="preserve">06-31-01</t>
  </si>
  <si>
    <t xml:space="preserve">06-31-02</t>
  </si>
  <si>
    <t xml:space="preserve">06-31-03</t>
  </si>
  <si>
    <t xml:space="preserve">06-31-04</t>
  </si>
  <si>
    <t xml:space="preserve">06-31-05</t>
  </si>
  <si>
    <t xml:space="preserve">06-31-06</t>
  </si>
  <si>
    <t xml:space="preserve">06-31-07</t>
  </si>
  <si>
    <t xml:space="preserve">06-31-08</t>
  </si>
  <si>
    <t xml:space="preserve">06-31-09</t>
  </si>
  <si>
    <t xml:space="preserve">（その３０）</t>
  </si>
  <si>
    <t xml:space="preserve">合計（国民健康保険税・料を除く）</t>
  </si>
  <si>
    <t xml:space="preserve">06-37-01</t>
  </si>
  <si>
    <t xml:space="preserve">06-37-02</t>
  </si>
  <si>
    <t xml:space="preserve">06-37-03</t>
  </si>
  <si>
    <t xml:space="preserve">06-37-04</t>
  </si>
  <si>
    <t xml:space="preserve">06-37-05</t>
  </si>
  <si>
    <t xml:space="preserve">06-37-06</t>
  </si>
  <si>
    <t xml:space="preserve">06-37-07</t>
  </si>
  <si>
    <t xml:space="preserve">06-37-08</t>
  </si>
  <si>
    <t xml:space="preserve">06-37-09</t>
  </si>
  <si>
    <t xml:space="preserve">市　 　計</t>
  </si>
  <si>
    <t xml:space="preserve">町 　　計</t>
  </si>
  <si>
    <t xml:space="preserve">（その３１）</t>
  </si>
  <si>
    <t xml:space="preserve">国民健康保険税</t>
  </si>
  <si>
    <t xml:space="preserve">06-38-01</t>
  </si>
  <si>
    <t xml:space="preserve">06-38-02</t>
  </si>
  <si>
    <t xml:space="preserve">06-38-03</t>
  </si>
  <si>
    <t xml:space="preserve">06-38-04</t>
  </si>
  <si>
    <t xml:space="preserve">06-38-05</t>
  </si>
  <si>
    <t xml:space="preserve">06-38-06</t>
  </si>
  <si>
    <t xml:space="preserve">06-38-07</t>
  </si>
  <si>
    <t xml:space="preserve">06-38-08</t>
  </si>
  <si>
    <t xml:space="preserve">06-38-09</t>
  </si>
  <si>
    <t xml:space="preserve">（その３２）</t>
  </si>
  <si>
    <t xml:space="preserve">国民健康保険料</t>
  </si>
  <si>
    <t xml:space="preserve">06-39-01</t>
  </si>
  <si>
    <t xml:space="preserve">06-39-02</t>
  </si>
  <si>
    <t xml:space="preserve">06-39-03</t>
  </si>
  <si>
    <t xml:space="preserve">06-39-04</t>
  </si>
  <si>
    <t xml:space="preserve">06-39-05</t>
  </si>
  <si>
    <t xml:space="preserve">06-39-06</t>
  </si>
  <si>
    <t xml:space="preserve">06-39-07</t>
  </si>
  <si>
    <t xml:space="preserve">06-39-08</t>
  </si>
  <si>
    <t xml:space="preserve">06-39-09</t>
  </si>
  <si>
    <t xml:space="preserve">（その３３）</t>
  </si>
  <si>
    <t xml:space="preserve">国民健康保険税・料　　合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\(#,##0\)"/>
    <numFmt numFmtId="167" formatCode="@"/>
    <numFmt numFmtId="168" formatCode="#,##0.0;&quot;△ &quot;#,##0.0"/>
  </numFmts>
  <fonts count="16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80"/>
      <name val="ＭＳ Ｐ明朝"/>
      <family val="1"/>
      <charset val="128"/>
    </font>
    <font>
      <sz val="15"/>
      <color rgb="FF000000"/>
      <name val="ＭＳ Ｐ明朝"/>
      <family val="1"/>
      <charset val="128"/>
    </font>
    <font>
      <sz val="17"/>
      <color rgb="FF000000"/>
      <name val="Noto Sans"/>
      <family val="2"/>
    </font>
    <font>
      <sz val="15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5"/>
      <name val="ＭＳ 明朝"/>
      <family val="1"/>
      <charset val="128"/>
    </font>
    <font>
      <sz val="17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ＭＳ Ｐ明朝"/>
      <family val="1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/>
      <right/>
      <top style="dotted"/>
      <bottom style="dashed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徴収実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true" hidden="false" outlineLevel="0" max="15" min="15" style="1" width="17.12"/>
    <col collapsed="false" customWidth="true" hidden="false" outlineLevel="0" max="17" min="16" style="1" width="17.24"/>
    <col collapsed="false" customWidth="false" hidden="false" outlineLevel="0" max="257" min="18" style="1" width="10.99"/>
  </cols>
  <sheetData>
    <row r="1" customFormat="false" ht="24.95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customFormat="fals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5" customFormat="true" ht="24.95" hidden="false" customHeight="true" outlineLevel="0" collapsed="false">
      <c r="C3" s="6" t="s">
        <v>2</v>
      </c>
      <c r="D3" s="7" t="s">
        <v>3</v>
      </c>
      <c r="E3" s="8"/>
      <c r="F3" s="9"/>
      <c r="G3" s="9"/>
      <c r="H3" s="9"/>
      <c r="I3" s="9"/>
      <c r="J3" s="9"/>
      <c r="L3" s="9"/>
      <c r="N3" s="10" t="s">
        <v>4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19"/>
      <c r="E5" s="20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7</v>
      </c>
      <c r="D8" s="37" t="s">
        <v>28</v>
      </c>
      <c r="E8" s="37" t="s">
        <v>29</v>
      </c>
      <c r="F8" s="37" t="s">
        <v>30</v>
      </c>
      <c r="G8" s="37" t="s">
        <v>31</v>
      </c>
      <c r="H8" s="37" t="s">
        <v>32</v>
      </c>
      <c r="I8" s="37" t="s">
        <v>33</v>
      </c>
      <c r="J8" s="37" t="s">
        <v>34</v>
      </c>
      <c r="K8" s="37" t="s">
        <v>35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42" t="n">
        <v>80012477</v>
      </c>
      <c r="D9" s="42" t="n">
        <v>6164868</v>
      </c>
      <c r="E9" s="42" t="n">
        <v>86177345</v>
      </c>
      <c r="F9" s="42" t="n">
        <v>1881330</v>
      </c>
      <c r="G9" s="42" t="n">
        <v>0</v>
      </c>
      <c r="H9" s="42" t="n">
        <v>78393878</v>
      </c>
      <c r="I9" s="42" t="n">
        <v>1221372</v>
      </c>
      <c r="J9" s="42" t="n">
        <v>79615250</v>
      </c>
      <c r="K9" s="42" t="n">
        <v>1871923</v>
      </c>
      <c r="L9" s="43" t="n">
        <f aca="false">IF(C9&gt;0,ROUND(H9/C9*100,1),"-")</f>
        <v>98</v>
      </c>
      <c r="M9" s="44" t="n">
        <f aca="false">IF(D9&gt;0,ROUND(I9/D9*100,1),"-")</f>
        <v>19.8</v>
      </c>
      <c r="N9" s="45" t="n">
        <f aca="false">IF(E9&gt;0,ROUND(J9/E9*100,1),"-")</f>
        <v>92.4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48" t="n">
        <v>18061397</v>
      </c>
      <c r="D10" s="48" t="n">
        <v>2675933</v>
      </c>
      <c r="E10" s="48" t="n">
        <v>20737330</v>
      </c>
      <c r="F10" s="48" t="n">
        <v>256611</v>
      </c>
      <c r="G10" s="48" t="n">
        <v>0</v>
      </c>
      <c r="H10" s="48" t="n">
        <v>17486244</v>
      </c>
      <c r="I10" s="48" t="n">
        <v>422908</v>
      </c>
      <c r="J10" s="48" t="n">
        <v>17909152</v>
      </c>
      <c r="K10" s="48" t="n">
        <v>254045</v>
      </c>
      <c r="L10" s="49" t="n">
        <f aca="false">IF(C10&gt;0,ROUND(H10/C10*100,1),"-")</f>
        <v>96.8</v>
      </c>
      <c r="M10" s="50" t="n">
        <f aca="false">IF(D10&gt;0,ROUND(I10/D10*100,1),"-")</f>
        <v>15.8</v>
      </c>
      <c r="N10" s="51" t="n">
        <f aca="false">IF(E10&gt;0,ROUND(J10/E10*100,1),"-")</f>
        <v>86.4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48" t="n">
        <v>18119645</v>
      </c>
      <c r="D11" s="48" t="n">
        <v>1731676</v>
      </c>
      <c r="E11" s="48" t="n">
        <v>19851321</v>
      </c>
      <c r="F11" s="48" t="n">
        <v>226191</v>
      </c>
      <c r="G11" s="48" t="n">
        <v>0</v>
      </c>
      <c r="H11" s="48" t="n">
        <v>17731767</v>
      </c>
      <c r="I11" s="48" t="n">
        <v>243657</v>
      </c>
      <c r="J11" s="48" t="n">
        <v>17975424</v>
      </c>
      <c r="K11" s="48" t="n">
        <v>225062</v>
      </c>
      <c r="L11" s="49" t="n">
        <f aca="false">IF(C11&gt;0,ROUND(H11/C11*100,1),"-")</f>
        <v>97.9</v>
      </c>
      <c r="M11" s="50" t="n">
        <f aca="false">IF(D11&gt;0,ROUND(I11/D11*100,1),"-")</f>
        <v>14.1</v>
      </c>
      <c r="N11" s="51" t="n">
        <f aca="false">IF(E11&gt;0,ROUND(J11/E11*100,1),"-")</f>
        <v>90.6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48" t="n">
        <v>15951282</v>
      </c>
      <c r="D12" s="48" t="n">
        <v>1530034</v>
      </c>
      <c r="E12" s="48" t="n">
        <v>17481316</v>
      </c>
      <c r="F12" s="48" t="n">
        <v>257159</v>
      </c>
      <c r="G12" s="48" t="n">
        <v>0</v>
      </c>
      <c r="H12" s="48" t="n">
        <v>15716731</v>
      </c>
      <c r="I12" s="48" t="n">
        <v>286513</v>
      </c>
      <c r="J12" s="48" t="n">
        <v>16003244</v>
      </c>
      <c r="K12" s="48" t="n">
        <v>256017</v>
      </c>
      <c r="L12" s="49" t="n">
        <f aca="false">IF(C12&gt;0,ROUND(H12/C12*100,1),"-")</f>
        <v>98.5</v>
      </c>
      <c r="M12" s="50" t="n">
        <f aca="false">IF(D12&gt;0,ROUND(I12/D12*100,1),"-")</f>
        <v>18.7</v>
      </c>
      <c r="N12" s="51" t="n">
        <f aca="false">IF(E12&gt;0,ROUND(J12/E12*100,1),"-")</f>
        <v>91.5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48" t="n">
        <v>13413012</v>
      </c>
      <c r="D13" s="48" t="n">
        <v>1508385</v>
      </c>
      <c r="E13" s="48" t="n">
        <v>14921397</v>
      </c>
      <c r="F13" s="48" t="n">
        <v>226821</v>
      </c>
      <c r="G13" s="48" t="n">
        <v>0</v>
      </c>
      <c r="H13" s="48" t="n">
        <v>13054308</v>
      </c>
      <c r="I13" s="48" t="n">
        <v>315262</v>
      </c>
      <c r="J13" s="48" t="n">
        <v>13369570</v>
      </c>
      <c r="K13" s="48" t="n">
        <v>225461</v>
      </c>
      <c r="L13" s="49" t="n">
        <f aca="false">IF(C13&gt;0,ROUND(H13/C13*100,1),"-")</f>
        <v>97.3</v>
      </c>
      <c r="M13" s="50" t="n">
        <f aca="false">IF(D13&gt;0,ROUND(I13/D13*100,1),"-")</f>
        <v>20.9</v>
      </c>
      <c r="N13" s="51" t="n">
        <f aca="false">IF(E13&gt;0,ROUND(J13/E13*100,1),"-")</f>
        <v>89.6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48" t="n">
        <v>12712421</v>
      </c>
      <c r="D14" s="48" t="n">
        <v>2313158</v>
      </c>
      <c r="E14" s="48" t="n">
        <v>15025579</v>
      </c>
      <c r="F14" s="48" t="n">
        <v>141169</v>
      </c>
      <c r="G14" s="48" t="n">
        <v>0</v>
      </c>
      <c r="H14" s="48" t="n">
        <v>12241802</v>
      </c>
      <c r="I14" s="48" t="n">
        <v>429383</v>
      </c>
      <c r="J14" s="48" t="n">
        <v>12671185</v>
      </c>
      <c r="K14" s="48" t="n">
        <v>139475</v>
      </c>
      <c r="L14" s="49" t="n">
        <f aca="false">IF(C14&gt;0,ROUND(H14/C14*100,1),"-")</f>
        <v>96.3</v>
      </c>
      <c r="M14" s="50" t="n">
        <f aca="false">IF(D14&gt;0,ROUND(I14/D14*100,1),"-")</f>
        <v>18.6</v>
      </c>
      <c r="N14" s="51" t="n">
        <f aca="false">IF(E14&gt;0,ROUND(J14/E14*100,1),"-")</f>
        <v>84.3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48" t="n">
        <v>24879137</v>
      </c>
      <c r="D15" s="48" t="n">
        <v>2823371</v>
      </c>
      <c r="E15" s="48" t="n">
        <v>27702508</v>
      </c>
      <c r="F15" s="48" t="n">
        <v>449162</v>
      </c>
      <c r="G15" s="48" t="n">
        <v>0</v>
      </c>
      <c r="H15" s="48" t="n">
        <v>24170763</v>
      </c>
      <c r="I15" s="48" t="n">
        <v>429441</v>
      </c>
      <c r="J15" s="48" t="n">
        <v>24600204</v>
      </c>
      <c r="K15" s="48" t="n">
        <v>447815</v>
      </c>
      <c r="L15" s="49" t="n">
        <f aca="false">IF(C15&gt;0,ROUND(H15/C15*100,1),"-")</f>
        <v>97.2</v>
      </c>
      <c r="M15" s="50" t="n">
        <f aca="false">IF(D15&gt;0,ROUND(I15/D15*100,1),"-")</f>
        <v>15.2</v>
      </c>
      <c r="N15" s="51" t="n">
        <f aca="false">IF(E15&gt;0,ROUND(J15/E15*100,1),"-")</f>
        <v>88.8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48" t="n">
        <v>11694140</v>
      </c>
      <c r="D16" s="48" t="n">
        <v>1353462</v>
      </c>
      <c r="E16" s="48" t="n">
        <v>13047602</v>
      </c>
      <c r="F16" s="48" t="n">
        <v>190993</v>
      </c>
      <c r="G16" s="48" t="n">
        <v>0</v>
      </c>
      <c r="H16" s="48" t="n">
        <v>11402587</v>
      </c>
      <c r="I16" s="48" t="n">
        <v>245567</v>
      </c>
      <c r="J16" s="48" t="n">
        <v>11648154</v>
      </c>
      <c r="K16" s="48" t="n">
        <v>189657</v>
      </c>
      <c r="L16" s="49" t="n">
        <f aca="false">IF(C16&gt;0,ROUND(H16/C16*100,1),"-")</f>
        <v>97.5</v>
      </c>
      <c r="M16" s="50" t="n">
        <f aca="false">IF(D16&gt;0,ROUND(I16/D16*100,1),"-")</f>
        <v>18.1</v>
      </c>
      <c r="N16" s="51" t="n">
        <f aca="false">IF(E16&gt;0,ROUND(J16/E16*100,1),"-")</f>
        <v>89.3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48" t="n">
        <v>9911311</v>
      </c>
      <c r="D17" s="48" t="n">
        <v>1023127</v>
      </c>
      <c r="E17" s="48" t="n">
        <v>10934438</v>
      </c>
      <c r="F17" s="48" t="n">
        <v>124582</v>
      </c>
      <c r="G17" s="48" t="n">
        <v>0</v>
      </c>
      <c r="H17" s="48" t="n">
        <v>9717010</v>
      </c>
      <c r="I17" s="48" t="n">
        <v>183483</v>
      </c>
      <c r="J17" s="48" t="n">
        <v>9900493</v>
      </c>
      <c r="K17" s="48" t="n">
        <v>124544</v>
      </c>
      <c r="L17" s="49" t="n">
        <f aca="false">IF(C17&gt;0,ROUND(H17/C17*100,1),"-")</f>
        <v>98</v>
      </c>
      <c r="M17" s="50" t="n">
        <f aca="false">IF(D17&gt;0,ROUND(I17/D17*100,1),"-")</f>
        <v>17.9</v>
      </c>
      <c r="N17" s="51" t="n">
        <f aca="false">IF(E17&gt;0,ROUND(J17/E17*100,1),"-")</f>
        <v>90.5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48" t="n">
        <v>4518290</v>
      </c>
      <c r="D18" s="48" t="n">
        <v>615360</v>
      </c>
      <c r="E18" s="48" t="n">
        <v>5133650</v>
      </c>
      <c r="F18" s="48" t="n">
        <v>54057</v>
      </c>
      <c r="G18" s="48" t="n">
        <v>0</v>
      </c>
      <c r="H18" s="48" t="n">
        <v>4412131</v>
      </c>
      <c r="I18" s="48" t="n">
        <v>73260</v>
      </c>
      <c r="J18" s="48" t="n">
        <v>4485391</v>
      </c>
      <c r="K18" s="48" t="n">
        <v>53895</v>
      </c>
      <c r="L18" s="49" t="n">
        <f aca="false">IF(C18&gt;0,ROUND(H18/C18*100,1),"-")</f>
        <v>97.7</v>
      </c>
      <c r="M18" s="50" t="n">
        <f aca="false">IF(D18&gt;0,ROUND(I18/D18*100,1),"-")</f>
        <v>11.9</v>
      </c>
      <c r="N18" s="51" t="n">
        <f aca="false">IF(E18&gt;0,ROUND(J18/E18*100,1),"-")</f>
        <v>87.4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48" t="n">
        <v>18540744</v>
      </c>
      <c r="D19" s="48" t="n">
        <v>2414508</v>
      </c>
      <c r="E19" s="48" t="n">
        <v>20955252</v>
      </c>
      <c r="F19" s="48" t="n">
        <v>382167</v>
      </c>
      <c r="G19" s="48" t="n">
        <v>0</v>
      </c>
      <c r="H19" s="48" t="n">
        <v>18107669</v>
      </c>
      <c r="I19" s="48" t="n">
        <v>416615</v>
      </c>
      <c r="J19" s="48" t="n">
        <v>18524284</v>
      </c>
      <c r="K19" s="48" t="n">
        <v>380638</v>
      </c>
      <c r="L19" s="49" t="n">
        <f aca="false">IF(C19&gt;0,ROUND(H19/C19*100,1),"-")</f>
        <v>97.7</v>
      </c>
      <c r="M19" s="50" t="n">
        <f aca="false">IF(D19&gt;0,ROUND(I19/D19*100,1),"-")</f>
        <v>17.3</v>
      </c>
      <c r="N19" s="51" t="n">
        <f aca="false">IF(E19&gt;0,ROUND(J19/E19*100,1),"-")</f>
        <v>88.4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54" t="n">
        <v>6199231</v>
      </c>
      <c r="D20" s="54" t="n">
        <v>567043</v>
      </c>
      <c r="E20" s="54" t="n">
        <v>6766274</v>
      </c>
      <c r="F20" s="54" t="n">
        <v>89479</v>
      </c>
      <c r="G20" s="54" t="n">
        <v>0</v>
      </c>
      <c r="H20" s="54" t="n">
        <v>6075227</v>
      </c>
      <c r="I20" s="54" t="n">
        <v>105827</v>
      </c>
      <c r="J20" s="54" t="n">
        <v>6181054</v>
      </c>
      <c r="K20" s="54" t="n">
        <v>89090</v>
      </c>
      <c r="L20" s="55" t="n">
        <f aca="false">IF(C20&gt;0,ROUND(H20/C20*100,1),"-")</f>
        <v>98</v>
      </c>
      <c r="M20" s="56" t="n">
        <f aca="false">IF(D20&gt;0,ROUND(I20/D20*100,1),"-")</f>
        <v>18.7</v>
      </c>
      <c r="N20" s="57" t="n">
        <f aca="false">IF(E20&gt;0,ROUND(J20/E20*100,1),"-")</f>
        <v>91.4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48" t="n">
        <v>3028068</v>
      </c>
      <c r="D21" s="48" t="n">
        <v>1465573</v>
      </c>
      <c r="E21" s="48" t="n">
        <v>4493641</v>
      </c>
      <c r="F21" s="48" t="n">
        <v>40027</v>
      </c>
      <c r="G21" s="48" t="n">
        <v>0</v>
      </c>
      <c r="H21" s="48" t="n">
        <v>2896667</v>
      </c>
      <c r="I21" s="48" t="n">
        <v>81767</v>
      </c>
      <c r="J21" s="48" t="n">
        <v>2978434</v>
      </c>
      <c r="K21" s="48" t="n">
        <v>39859</v>
      </c>
      <c r="L21" s="55" t="n">
        <f aca="false">IF(C21&gt;0,ROUND(H21/C21*100,1),"-")</f>
        <v>95.7</v>
      </c>
      <c r="M21" s="56" t="n">
        <f aca="false">IF(D21&gt;0,ROUND(I21/D21*100,1),"-")</f>
        <v>5.6</v>
      </c>
      <c r="N21" s="57" t="n">
        <f aca="false">IF(E21&gt;0,ROUND(J21/E21*100,1),"-")</f>
        <v>66.3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59" t="n">
        <v>8659172</v>
      </c>
      <c r="D22" s="59" t="n">
        <v>556648</v>
      </c>
      <c r="E22" s="59" t="n">
        <v>9215820</v>
      </c>
      <c r="F22" s="59" t="n">
        <v>101705</v>
      </c>
      <c r="G22" s="59" t="n">
        <v>0</v>
      </c>
      <c r="H22" s="59" t="n">
        <v>8533762</v>
      </c>
      <c r="I22" s="59" t="n">
        <v>129121</v>
      </c>
      <c r="J22" s="59" t="n">
        <v>8662883</v>
      </c>
      <c r="K22" s="59" t="n">
        <v>101298</v>
      </c>
      <c r="L22" s="55" t="n">
        <f aca="false">IF(C22&gt;0,ROUND(H22/C22*100,1),"-")</f>
        <v>98.6</v>
      </c>
      <c r="M22" s="56" t="n">
        <f aca="false">IF(D22&gt;0,ROUND(I22/D22*100,1),"-")</f>
        <v>23.2</v>
      </c>
      <c r="N22" s="57" t="n">
        <f aca="false">IF(E22&gt;0,ROUND(J22/E22*100,1),"-")</f>
        <v>94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245700327</v>
      </c>
      <c r="D23" s="62" t="n">
        <f aca="false">SUM(D9:D22)</f>
        <v>26743146</v>
      </c>
      <c r="E23" s="62" t="n">
        <f aca="false">SUM(E9:E22)</f>
        <v>272443473</v>
      </c>
      <c r="F23" s="62" t="n">
        <f aca="false">SUM(F9:F22)</f>
        <v>4421453</v>
      </c>
      <c r="G23" s="62" t="n">
        <f aca="false">SUM(G9:G22)</f>
        <v>0</v>
      </c>
      <c r="H23" s="62" t="n">
        <f aca="false">SUM(H9:H22)</f>
        <v>239940546</v>
      </c>
      <c r="I23" s="62" t="n">
        <f aca="false">SUM(I9:I22)</f>
        <v>4584176</v>
      </c>
      <c r="J23" s="62" t="n">
        <f aca="false">SUM(J9:J22)</f>
        <v>244524722</v>
      </c>
      <c r="K23" s="62" t="n">
        <f aca="false">SUM(K9:K22)</f>
        <v>4398779</v>
      </c>
      <c r="L23" s="63" t="n">
        <f aca="false">IF(C23&gt;0,ROUND(H23/C23*100,1),"-")</f>
        <v>97.7</v>
      </c>
      <c r="M23" s="64" t="n">
        <f aca="false">IF(D23&gt;0,ROUND(I23/D23*100,1),"-")</f>
        <v>17.1</v>
      </c>
      <c r="N23" s="65" t="n">
        <f aca="false">IF(E23&gt;0,ROUND(J23/E23*100,1),"-")</f>
        <v>89.8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6" t="n">
        <v>5543607</v>
      </c>
      <c r="D24" s="67" t="n">
        <v>239061</v>
      </c>
      <c r="E24" s="67" t="n">
        <v>5782668</v>
      </c>
      <c r="F24" s="67" t="n">
        <v>67493</v>
      </c>
      <c r="G24" s="67" t="n">
        <v>0</v>
      </c>
      <c r="H24" s="67" t="n">
        <v>5479786</v>
      </c>
      <c r="I24" s="67" t="n">
        <v>65846</v>
      </c>
      <c r="J24" s="67" t="n">
        <v>5545632</v>
      </c>
      <c r="K24" s="67" t="n">
        <v>67358</v>
      </c>
      <c r="L24" s="43" t="n">
        <f aca="false">IF(C24&gt;0,ROUND(H24/C24*100,1),"-")</f>
        <v>98.8</v>
      </c>
      <c r="M24" s="44" t="n">
        <f aca="false">IF(D24&gt;0,ROUND(I24/D24*100,1),"-")</f>
        <v>27.5</v>
      </c>
      <c r="N24" s="45" t="n">
        <f aca="false">IF(E24&gt;0,ROUND(J24/E24*100,1),"-")</f>
        <v>95.9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8" t="n">
        <v>2378010</v>
      </c>
      <c r="D25" s="69" t="n">
        <v>282742</v>
      </c>
      <c r="E25" s="69" t="n">
        <v>2660752</v>
      </c>
      <c r="F25" s="69" t="n">
        <v>21003</v>
      </c>
      <c r="G25" s="69" t="n">
        <v>0</v>
      </c>
      <c r="H25" s="69" t="n">
        <v>2298100</v>
      </c>
      <c r="I25" s="69" t="n">
        <v>50757</v>
      </c>
      <c r="J25" s="69" t="n">
        <v>2348857</v>
      </c>
      <c r="K25" s="69" t="n">
        <v>20834</v>
      </c>
      <c r="L25" s="49" t="n">
        <f aca="false">IF(C25&gt;0,ROUND(H25/C25*100,1),"-")</f>
        <v>96.6</v>
      </c>
      <c r="M25" s="50" t="n">
        <f aca="false">IF(D25&gt;0,ROUND(I25/D25*100,1),"-")</f>
        <v>18</v>
      </c>
      <c r="N25" s="51" t="n">
        <f aca="false">IF(E25&gt;0,ROUND(J25/E25*100,1),"-")</f>
        <v>88.3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8" t="n">
        <v>1590743</v>
      </c>
      <c r="D26" s="69" t="n">
        <v>287072</v>
      </c>
      <c r="E26" s="69" t="n">
        <v>1877815</v>
      </c>
      <c r="F26" s="69" t="n">
        <v>4728</v>
      </c>
      <c r="G26" s="69" t="n">
        <v>0</v>
      </c>
      <c r="H26" s="69" t="n">
        <v>1555512</v>
      </c>
      <c r="I26" s="69" t="n">
        <v>11907</v>
      </c>
      <c r="J26" s="69" t="n">
        <v>1567419</v>
      </c>
      <c r="K26" s="69" t="n">
        <v>4723</v>
      </c>
      <c r="L26" s="49" t="n">
        <f aca="false">IF(C26&gt;0,ROUND(H26/C26*100,1),"-")</f>
        <v>97.8</v>
      </c>
      <c r="M26" s="50" t="n">
        <f aca="false">IF(D26&gt;0,ROUND(I26/D26*100,1),"-")</f>
        <v>4.1</v>
      </c>
      <c r="N26" s="51" t="n">
        <f aca="false">IF(E26&gt;0,ROUND(J26/E26*100,1),"-")</f>
        <v>83.5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8" t="n">
        <v>2162400</v>
      </c>
      <c r="D27" s="69" t="n">
        <v>127958</v>
      </c>
      <c r="E27" s="69" t="n">
        <v>2290358</v>
      </c>
      <c r="F27" s="69" t="n">
        <v>107750</v>
      </c>
      <c r="G27" s="69" t="n">
        <v>0</v>
      </c>
      <c r="H27" s="69" t="n">
        <v>2139567</v>
      </c>
      <c r="I27" s="69" t="n">
        <v>17212</v>
      </c>
      <c r="J27" s="69" t="n">
        <v>2156779</v>
      </c>
      <c r="K27" s="69" t="n">
        <v>107750</v>
      </c>
      <c r="L27" s="49" t="n">
        <f aca="false">IF(C27&gt;0,ROUND(H27/C27*100,1),"-")</f>
        <v>98.9</v>
      </c>
      <c r="M27" s="50" t="n">
        <f aca="false">IF(D27&gt;0,ROUND(I27/D27*100,1),"-")</f>
        <v>13.5</v>
      </c>
      <c r="N27" s="51" t="n">
        <f aca="false">IF(E27&gt;0,ROUND(J27/E27*100,1),"-")</f>
        <v>94.2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8" t="n">
        <v>4107808</v>
      </c>
      <c r="D28" s="69" t="n">
        <v>168402</v>
      </c>
      <c r="E28" s="69" t="n">
        <v>4276210</v>
      </c>
      <c r="F28" s="69" t="n">
        <v>83376</v>
      </c>
      <c r="G28" s="69" t="n">
        <v>0</v>
      </c>
      <c r="H28" s="69" t="n">
        <v>4069860</v>
      </c>
      <c r="I28" s="69" t="n">
        <v>19381</v>
      </c>
      <c r="J28" s="69" t="n">
        <v>4089241</v>
      </c>
      <c r="K28" s="69" t="n">
        <v>83376</v>
      </c>
      <c r="L28" s="49" t="n">
        <f aca="false">IF(C28&gt;0,ROUND(H28/C28*100,1),"-")</f>
        <v>99.1</v>
      </c>
      <c r="M28" s="50" t="n">
        <f aca="false">IF(D28&gt;0,ROUND(I28/D28*100,1),"-")</f>
        <v>11.5</v>
      </c>
      <c r="N28" s="51" t="n">
        <f aca="false">IF(E28&gt;0,ROUND(J28/E28*100,1),"-")</f>
        <v>95.6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8" t="n">
        <v>4530448</v>
      </c>
      <c r="D29" s="69" t="n">
        <v>451512</v>
      </c>
      <c r="E29" s="69" t="n">
        <v>4981960</v>
      </c>
      <c r="F29" s="69" t="n">
        <v>51764</v>
      </c>
      <c r="G29" s="69" t="n">
        <v>0</v>
      </c>
      <c r="H29" s="69" t="n">
        <v>4435226</v>
      </c>
      <c r="I29" s="69" t="n">
        <v>69958</v>
      </c>
      <c r="J29" s="69" t="n">
        <v>4505184</v>
      </c>
      <c r="K29" s="69" t="n">
        <v>51557</v>
      </c>
      <c r="L29" s="49" t="n">
        <f aca="false">IF(C29&gt;0,ROUND(H29/C29*100,1),"-")</f>
        <v>97.9</v>
      </c>
      <c r="M29" s="50" t="n">
        <f aca="false">IF(D29&gt;0,ROUND(I29/D29*100,1),"-")</f>
        <v>15.5</v>
      </c>
      <c r="N29" s="51" t="n">
        <f aca="false">IF(E29&gt;0,ROUND(J29/E29*100,1),"-")</f>
        <v>90.4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70" t="n">
        <v>3743902</v>
      </c>
      <c r="D30" s="69" t="n">
        <v>152667</v>
      </c>
      <c r="E30" s="69" t="n">
        <v>3896569</v>
      </c>
      <c r="F30" s="69" t="n">
        <v>92482</v>
      </c>
      <c r="G30" s="69" t="n">
        <v>0</v>
      </c>
      <c r="H30" s="69" t="n">
        <v>3708134</v>
      </c>
      <c r="I30" s="69" t="n">
        <v>34515</v>
      </c>
      <c r="J30" s="69" t="n">
        <v>3742649</v>
      </c>
      <c r="K30" s="69" t="n">
        <v>92232</v>
      </c>
      <c r="L30" s="49" t="n">
        <f aca="false">IF(C30&gt;0,ROUND(H30/C30*100,1),"-")</f>
        <v>99</v>
      </c>
      <c r="M30" s="50" t="n">
        <f aca="false">IF(D30&gt;0,ROUND(I30/D30*100,1),"-")</f>
        <v>22.6</v>
      </c>
      <c r="N30" s="51" t="n">
        <f aca="false">IF(E30&gt;0,ROUND(J30/E30*100,1),"-")</f>
        <v>96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8" t="n">
        <v>2041742</v>
      </c>
      <c r="D31" s="69" t="n">
        <v>126199</v>
      </c>
      <c r="E31" s="69" t="n">
        <v>2167941</v>
      </c>
      <c r="F31" s="69" t="n">
        <v>20223</v>
      </c>
      <c r="G31" s="69" t="n">
        <v>0</v>
      </c>
      <c r="H31" s="69" t="n">
        <v>2006231</v>
      </c>
      <c r="I31" s="69" t="n">
        <v>23939</v>
      </c>
      <c r="J31" s="69" t="n">
        <v>2030170</v>
      </c>
      <c r="K31" s="69" t="n">
        <v>20140</v>
      </c>
      <c r="L31" s="49" t="n">
        <f aca="false">IF(C31&gt;0,ROUND(H31/C31*100,1),"-")</f>
        <v>98.3</v>
      </c>
      <c r="M31" s="50" t="n">
        <f aca="false">IF(D31&gt;0,ROUND(I31/D31*100,1),"-")</f>
        <v>19</v>
      </c>
      <c r="N31" s="51" t="n">
        <f aca="false">IF(E31&gt;0,ROUND(J31/E31*100,1),"-")</f>
        <v>93.6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8" t="n">
        <v>1423241</v>
      </c>
      <c r="D32" s="69" t="n">
        <v>109691</v>
      </c>
      <c r="E32" s="69" t="n">
        <v>1532932</v>
      </c>
      <c r="F32" s="69" t="n">
        <v>12382</v>
      </c>
      <c r="G32" s="69" t="n">
        <v>0</v>
      </c>
      <c r="H32" s="69" t="n">
        <v>1396672</v>
      </c>
      <c r="I32" s="69" t="n">
        <v>26850</v>
      </c>
      <c r="J32" s="69" t="n">
        <v>1423522</v>
      </c>
      <c r="K32" s="69" t="n">
        <v>12303</v>
      </c>
      <c r="L32" s="49" t="n">
        <f aca="false">IF(C32&gt;0,ROUND(H32/C32*100,1),"-")</f>
        <v>98.1</v>
      </c>
      <c r="M32" s="50" t="n">
        <f aca="false">IF(D32&gt;0,ROUND(I32/D32*100,1),"-")</f>
        <v>24.5</v>
      </c>
      <c r="N32" s="51" t="n">
        <f aca="false">IF(E32&gt;0,ROUND(J32/E32*100,1),"-")</f>
        <v>92.9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70" t="n">
        <v>3891526</v>
      </c>
      <c r="D33" s="69" t="n">
        <v>178481</v>
      </c>
      <c r="E33" s="69" t="n">
        <v>4070007</v>
      </c>
      <c r="F33" s="69" t="n">
        <v>27511</v>
      </c>
      <c r="G33" s="69" t="n">
        <v>0</v>
      </c>
      <c r="H33" s="69" t="n">
        <v>3846207</v>
      </c>
      <c r="I33" s="69" t="n">
        <v>71891</v>
      </c>
      <c r="J33" s="69" t="n">
        <v>3918098</v>
      </c>
      <c r="K33" s="69" t="n">
        <v>27426</v>
      </c>
      <c r="L33" s="49" t="n">
        <f aca="false">IF(C33&gt;0,ROUND(H33/C33*100,1),"-")</f>
        <v>98.8</v>
      </c>
      <c r="M33" s="50" t="n">
        <f aca="false">IF(D33&gt;0,ROUND(I33/D33*100,1),"-")</f>
        <v>40.3</v>
      </c>
      <c r="N33" s="51" t="n">
        <f aca="false">IF(E33&gt;0,ROUND(J33/E33*100,1),"-")</f>
        <v>96.3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8" t="n">
        <v>4857396</v>
      </c>
      <c r="D34" s="69" t="n">
        <v>855446</v>
      </c>
      <c r="E34" s="69" t="n">
        <v>5712842</v>
      </c>
      <c r="F34" s="69" t="n">
        <v>26166</v>
      </c>
      <c r="G34" s="69" t="n">
        <v>0</v>
      </c>
      <c r="H34" s="69" t="n">
        <v>4702572</v>
      </c>
      <c r="I34" s="69" t="n">
        <v>163053</v>
      </c>
      <c r="J34" s="69" t="n">
        <v>4865625</v>
      </c>
      <c r="K34" s="69" t="n">
        <v>25433</v>
      </c>
      <c r="L34" s="49" t="n">
        <f aca="false">IF(C34&gt;0,ROUND(H34/C34*100,1),"-")</f>
        <v>96.8</v>
      </c>
      <c r="M34" s="50" t="n">
        <f aca="false">IF(D34&gt;0,ROUND(I34/D34*100,1),"-")</f>
        <v>19.1</v>
      </c>
      <c r="N34" s="51" t="n">
        <f aca="false">IF(E34&gt;0,ROUND(J34/E34*100,1),"-")</f>
        <v>85.2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70" t="n">
        <v>2006026</v>
      </c>
      <c r="D35" s="69" t="n">
        <v>421422</v>
      </c>
      <c r="E35" s="69" t="n">
        <v>2427448</v>
      </c>
      <c r="F35" s="69" t="n">
        <v>39540</v>
      </c>
      <c r="G35" s="69" t="n">
        <v>0</v>
      </c>
      <c r="H35" s="69" t="n">
        <v>1899320</v>
      </c>
      <c r="I35" s="69" t="n">
        <v>110197</v>
      </c>
      <c r="J35" s="69" t="n">
        <v>2009517</v>
      </c>
      <c r="K35" s="69" t="n">
        <v>39500</v>
      </c>
      <c r="L35" s="49" t="n">
        <f aca="false">IF(C35&gt;0,ROUND(H35/C35*100,1),"-")</f>
        <v>94.7</v>
      </c>
      <c r="M35" s="50" t="n">
        <f aca="false">IF(D35&gt;0,ROUND(I35/D35*100,1),"-")</f>
        <v>26.1</v>
      </c>
      <c r="N35" s="51" t="n">
        <f aca="false">IF(E35&gt;0,ROUND(J35/E35*100,1),"-")</f>
        <v>82.8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38276849</v>
      </c>
      <c r="D36" s="62" t="n">
        <f aca="false">SUM(D24:D35)</f>
        <v>3400653</v>
      </c>
      <c r="E36" s="62" t="n">
        <f aca="false">SUM(E24:E35)</f>
        <v>41677502</v>
      </c>
      <c r="F36" s="62" t="n">
        <f aca="false">SUM(F24:F35)</f>
        <v>554418</v>
      </c>
      <c r="G36" s="62" t="n">
        <f aca="false">SUM(G24:G35)</f>
        <v>0</v>
      </c>
      <c r="H36" s="62" t="n">
        <f aca="false">SUM(H24:H35)</f>
        <v>37537187</v>
      </c>
      <c r="I36" s="62" t="n">
        <f aca="false">SUM(I24:I35)</f>
        <v>665506</v>
      </c>
      <c r="J36" s="62" t="n">
        <f aca="false">SUM(J24:J35)</f>
        <v>38202693</v>
      </c>
      <c r="K36" s="62" t="n">
        <f aca="false">SUM(K24:K35)</f>
        <v>552632</v>
      </c>
      <c r="L36" s="63" t="n">
        <f aca="false">IF(C36&gt;0,ROUND(H36/C36*100,1),"-")</f>
        <v>98.1</v>
      </c>
      <c r="M36" s="64" t="n">
        <f aca="false">IF(D36&gt;0,ROUND(I36/D36*100,1),"-")</f>
        <v>19.6</v>
      </c>
      <c r="N36" s="65" t="n">
        <f aca="false">IF(E36&gt;0,ROUND(J36/E36*100,1),"-")</f>
        <v>91.7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283977176</v>
      </c>
      <c r="D37" s="74" t="n">
        <f aca="false">D23+D36</f>
        <v>30143799</v>
      </c>
      <c r="E37" s="74" t="n">
        <f aca="false">E23+E36</f>
        <v>314120975</v>
      </c>
      <c r="F37" s="74" t="n">
        <f aca="false">F23+F36</f>
        <v>4975871</v>
      </c>
      <c r="G37" s="74" t="n">
        <f aca="false">G23+G36</f>
        <v>0</v>
      </c>
      <c r="H37" s="74" t="n">
        <f aca="false">H23+H36</f>
        <v>277477733</v>
      </c>
      <c r="I37" s="74" t="n">
        <f aca="false">I23+I36</f>
        <v>5249682</v>
      </c>
      <c r="J37" s="74" t="n">
        <f aca="false">J23+J36</f>
        <v>282727415</v>
      </c>
      <c r="K37" s="74" t="n">
        <f aca="false">K23+K36</f>
        <v>4951411</v>
      </c>
      <c r="L37" s="75" t="n">
        <f aca="false">IF(C37&gt;0,ROUND(H37/C37*100,1),"-")</f>
        <v>97.7</v>
      </c>
      <c r="M37" s="76" t="n">
        <f aca="false">IF(D37&gt;0,ROUND(I37/D37*100,1),"-")</f>
        <v>17.4</v>
      </c>
      <c r="N37" s="77" t="n">
        <f aca="false">IF(E37&gt;0,ROUND(J37/E37*100,1),"-")</f>
        <v>90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  <colBreaks count="2" manualBreakCount="2">
    <brk id="14" man="true" max="65535" min="0"/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36</v>
      </c>
      <c r="D3" s="7" t="s">
        <v>137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38</v>
      </c>
      <c r="D8" s="37" t="s">
        <v>139</v>
      </c>
      <c r="E8" s="37" t="s">
        <v>140</v>
      </c>
      <c r="F8" s="37" t="s">
        <v>141</v>
      </c>
      <c r="G8" s="37" t="s">
        <v>142</v>
      </c>
      <c r="H8" s="37" t="s">
        <v>143</v>
      </c>
      <c r="I8" s="37" t="s">
        <v>144</v>
      </c>
      <c r="J8" s="37" t="s">
        <v>145</v>
      </c>
      <c r="K8" s="37" t="s">
        <v>146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8029798</v>
      </c>
      <c r="D9" s="67" t="n">
        <v>129571</v>
      </c>
      <c r="E9" s="67" t="n">
        <v>8159369</v>
      </c>
      <c r="F9" s="67" t="n">
        <v>1513975</v>
      </c>
      <c r="G9" s="67" t="n">
        <v>0</v>
      </c>
      <c r="H9" s="67" t="n">
        <v>7989047</v>
      </c>
      <c r="I9" s="67" t="n">
        <v>26428</v>
      </c>
      <c r="J9" s="67" t="n">
        <v>8015475</v>
      </c>
      <c r="K9" s="67" t="n">
        <v>1506405</v>
      </c>
      <c r="L9" s="43" t="n">
        <f aca="false">IF(C9&gt;0,ROUND(H9/C9*100,1),"-")</f>
        <v>99.5</v>
      </c>
      <c r="M9" s="44" t="n">
        <f aca="false">IF(D9&gt;0,ROUND(I9/D9*100,1),"-")</f>
        <v>20.4</v>
      </c>
      <c r="N9" s="45" t="n">
        <f aca="false">IF(E9&gt;0,ROUND(J9/E9*100,1),"-")</f>
        <v>98.2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1040739</v>
      </c>
      <c r="D10" s="69" t="n">
        <v>46162</v>
      </c>
      <c r="E10" s="69" t="n">
        <v>1086901</v>
      </c>
      <c r="F10" s="69" t="n">
        <v>170018</v>
      </c>
      <c r="G10" s="69" t="n">
        <v>0</v>
      </c>
      <c r="H10" s="69" t="n">
        <v>1030597</v>
      </c>
      <c r="I10" s="69" t="n">
        <v>7940</v>
      </c>
      <c r="J10" s="69" t="n">
        <v>1038537</v>
      </c>
      <c r="K10" s="69" t="n">
        <v>168318</v>
      </c>
      <c r="L10" s="49" t="n">
        <f aca="false">IF(C10&gt;0,ROUND(H10/C10*100,1),"-")</f>
        <v>99</v>
      </c>
      <c r="M10" s="50" t="n">
        <f aca="false">IF(D10&gt;0,ROUND(I10/D10*100,1),"-")</f>
        <v>17.2</v>
      </c>
      <c r="N10" s="51" t="n">
        <f aca="false">IF(E10&gt;0,ROUND(J10/E10*100,1),"-")</f>
        <v>95.6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924630</v>
      </c>
      <c r="D11" s="69" t="n">
        <v>28514</v>
      </c>
      <c r="E11" s="69" t="n">
        <v>953144</v>
      </c>
      <c r="F11" s="69" t="n">
        <v>150994</v>
      </c>
      <c r="G11" s="69" t="n">
        <v>0</v>
      </c>
      <c r="H11" s="69" t="n">
        <v>923578</v>
      </c>
      <c r="I11" s="69" t="n">
        <v>3967</v>
      </c>
      <c r="J11" s="69" t="n">
        <v>927545</v>
      </c>
      <c r="K11" s="69" t="n">
        <v>150843</v>
      </c>
      <c r="L11" s="49" t="n">
        <f aca="false">IF(C11&gt;0,ROUND(H11/C11*100,1),"-")</f>
        <v>99.9</v>
      </c>
      <c r="M11" s="50" t="n">
        <f aca="false">IF(D11&gt;0,ROUND(I11/D11*100,1),"-")</f>
        <v>13.9</v>
      </c>
      <c r="N11" s="51" t="n">
        <f aca="false">IF(E11&gt;0,ROUND(J11/E11*100,1),"-")</f>
        <v>97.3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1075339</v>
      </c>
      <c r="D12" s="69" t="n">
        <v>3347</v>
      </c>
      <c r="E12" s="69" t="n">
        <v>1078686</v>
      </c>
      <c r="F12" s="69" t="n">
        <v>175558</v>
      </c>
      <c r="G12" s="69" t="n">
        <v>0</v>
      </c>
      <c r="H12" s="69" t="n">
        <v>1074851</v>
      </c>
      <c r="I12" s="69" t="n">
        <v>108</v>
      </c>
      <c r="J12" s="69" t="n">
        <v>1074959</v>
      </c>
      <c r="K12" s="69" t="n">
        <v>175558</v>
      </c>
      <c r="L12" s="49" t="n">
        <f aca="false">IF(C12&gt;0,ROUND(H12/C12*100,1),"-")</f>
        <v>100</v>
      </c>
      <c r="M12" s="50" t="n">
        <f aca="false">IF(D12&gt;0,ROUND(I12/D12*100,1),"-")</f>
        <v>3.2</v>
      </c>
      <c r="N12" s="51" t="n">
        <f aca="false">IF(E12&gt;0,ROUND(J12/E12*100,1),"-")</f>
        <v>99.7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1031510</v>
      </c>
      <c r="D13" s="69" t="n">
        <v>21685</v>
      </c>
      <c r="E13" s="69" t="n">
        <v>1053195</v>
      </c>
      <c r="F13" s="69" t="n">
        <v>168410</v>
      </c>
      <c r="G13" s="69" t="n">
        <v>0</v>
      </c>
      <c r="H13" s="69" t="n">
        <v>1025483</v>
      </c>
      <c r="I13" s="69" t="n">
        <v>4539</v>
      </c>
      <c r="J13" s="69" t="n">
        <v>1030022</v>
      </c>
      <c r="K13" s="69" t="n">
        <v>167400</v>
      </c>
      <c r="L13" s="49" t="n">
        <f aca="false">IF(C13&gt;0,ROUND(H13/C13*100,1),"-")</f>
        <v>99.4</v>
      </c>
      <c r="M13" s="50" t="n">
        <f aca="false">IF(D13&gt;0,ROUND(I13/D13*100,1),"-")</f>
        <v>20.9</v>
      </c>
      <c r="N13" s="51" t="n">
        <f aca="false">IF(E13&gt;0,ROUND(J13/E13*100,1),"-")</f>
        <v>97.8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541892</v>
      </c>
      <c r="D14" s="69" t="n">
        <v>29597</v>
      </c>
      <c r="E14" s="69" t="n">
        <v>571489</v>
      </c>
      <c r="F14" s="69" t="n">
        <v>88333</v>
      </c>
      <c r="G14" s="69" t="n">
        <v>0</v>
      </c>
      <c r="H14" s="69" t="n">
        <v>535590</v>
      </c>
      <c r="I14" s="69" t="n">
        <v>5698</v>
      </c>
      <c r="J14" s="69" t="n">
        <v>541288</v>
      </c>
      <c r="K14" s="69" t="n">
        <v>87273</v>
      </c>
      <c r="L14" s="49" t="n">
        <f aca="false">IF(C14&gt;0,ROUND(H14/C14*100,1),"-")</f>
        <v>98.8</v>
      </c>
      <c r="M14" s="50" t="n">
        <f aca="false">IF(D14&gt;0,ROUND(I14/D14*100,1),"-")</f>
        <v>19.3</v>
      </c>
      <c r="N14" s="51" t="n">
        <f aca="false">IF(E14&gt;0,ROUND(J14/E14*100,1),"-")</f>
        <v>94.7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2032405</v>
      </c>
      <c r="D15" s="69" t="n">
        <v>34839</v>
      </c>
      <c r="E15" s="69" t="n">
        <v>2067244</v>
      </c>
      <c r="F15" s="69" t="n">
        <v>331821</v>
      </c>
      <c r="G15" s="69" t="n">
        <v>0</v>
      </c>
      <c r="H15" s="69" t="n">
        <v>2026377</v>
      </c>
      <c r="I15" s="69" t="n">
        <v>8260</v>
      </c>
      <c r="J15" s="69" t="n">
        <v>2034637</v>
      </c>
      <c r="K15" s="69" t="n">
        <v>330826</v>
      </c>
      <c r="L15" s="49" t="n">
        <f aca="false">IF(C15&gt;0,ROUND(H15/C15*100,1),"-")</f>
        <v>99.7</v>
      </c>
      <c r="M15" s="50" t="n">
        <f aca="false">IF(D15&gt;0,ROUND(I15/D15*100,1),"-")</f>
        <v>23.7</v>
      </c>
      <c r="N15" s="51" t="n">
        <f aca="false">IF(E15&gt;0,ROUND(J15/E15*100,1),"-")</f>
        <v>98.4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866597</v>
      </c>
      <c r="D16" s="69" t="n">
        <v>21643</v>
      </c>
      <c r="E16" s="69" t="n">
        <v>888240</v>
      </c>
      <c r="F16" s="69" t="n">
        <v>142925</v>
      </c>
      <c r="G16" s="69" t="n">
        <v>0</v>
      </c>
      <c r="H16" s="69" t="n">
        <v>860412</v>
      </c>
      <c r="I16" s="69" t="n">
        <v>2489</v>
      </c>
      <c r="J16" s="69" t="n">
        <v>862901</v>
      </c>
      <c r="K16" s="69" t="n">
        <v>141925</v>
      </c>
      <c r="L16" s="49" t="n">
        <f aca="false">IF(C16&gt;0,ROUND(H16/C16*100,1),"-")</f>
        <v>99.3</v>
      </c>
      <c r="M16" s="50" t="n">
        <f aca="false">IF(D16&gt;0,ROUND(I16/D16*100,1),"-")</f>
        <v>11.5</v>
      </c>
      <c r="N16" s="51" t="n">
        <f aca="false">IF(E16&gt;0,ROUND(J16/E16*100,1),"-")</f>
        <v>97.1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764304</v>
      </c>
      <c r="D17" s="69" t="n">
        <v>754</v>
      </c>
      <c r="E17" s="69" t="n">
        <v>765058</v>
      </c>
      <c r="F17" s="69" t="n">
        <v>124582</v>
      </c>
      <c r="G17" s="69" t="n">
        <v>0</v>
      </c>
      <c r="H17" s="69" t="n">
        <v>764076</v>
      </c>
      <c r="I17" s="69" t="n">
        <v>340</v>
      </c>
      <c r="J17" s="69" t="n">
        <v>764416</v>
      </c>
      <c r="K17" s="69" t="n">
        <v>124544</v>
      </c>
      <c r="L17" s="49" t="n">
        <f aca="false">IF(C17&gt;0,ROUND(H17/C17*100,1),"-")</f>
        <v>100</v>
      </c>
      <c r="M17" s="50" t="n">
        <f aca="false">IF(D17&gt;0,ROUND(I17/D17*100,1),"-")</f>
        <v>45.1</v>
      </c>
      <c r="N17" s="51" t="n">
        <f aca="false">IF(E17&gt;0,ROUND(J17/E17*100,1),"-")</f>
        <v>99.9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207690</v>
      </c>
      <c r="D18" s="69" t="n">
        <v>2991</v>
      </c>
      <c r="E18" s="69" t="n">
        <v>210681</v>
      </c>
      <c r="F18" s="69" t="n">
        <v>34396</v>
      </c>
      <c r="G18" s="69" t="n">
        <v>0</v>
      </c>
      <c r="H18" s="69" t="n">
        <v>207098</v>
      </c>
      <c r="I18" s="69" t="n">
        <v>510</v>
      </c>
      <c r="J18" s="69" t="n">
        <v>207608</v>
      </c>
      <c r="K18" s="69" t="n">
        <v>34293</v>
      </c>
      <c r="L18" s="49" t="n">
        <f aca="false">IF(C18&gt;0,ROUND(H18/C18*100,1),"-")</f>
        <v>99.7</v>
      </c>
      <c r="M18" s="50" t="n">
        <f aca="false">IF(D18&gt;0,ROUND(I18/D18*100,1),"-")</f>
        <v>17.1</v>
      </c>
      <c r="N18" s="51" t="n">
        <f aca="false">IF(E18&gt;0,ROUND(J18/E18*100,1),"-")</f>
        <v>98.5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1855513</v>
      </c>
      <c r="D19" s="69" t="n">
        <v>24736</v>
      </c>
      <c r="E19" s="69" t="n">
        <v>1880249</v>
      </c>
      <c r="F19" s="69" t="n">
        <v>306979</v>
      </c>
      <c r="G19" s="69" t="n">
        <v>0</v>
      </c>
      <c r="H19" s="69" t="n">
        <v>1848029</v>
      </c>
      <c r="I19" s="69" t="n">
        <v>5803</v>
      </c>
      <c r="J19" s="69" t="n">
        <v>1853832</v>
      </c>
      <c r="K19" s="69" t="n">
        <v>305751</v>
      </c>
      <c r="L19" s="49" t="n">
        <f aca="false">IF(C19&gt;0,ROUND(H19/C19*100,1),"-")</f>
        <v>99.6</v>
      </c>
      <c r="M19" s="50" t="n">
        <f aca="false">IF(D19&gt;0,ROUND(I19/D19*100,1),"-")</f>
        <v>23.5</v>
      </c>
      <c r="N19" s="51" t="n">
        <f aca="false">IF(E19&gt;0,ROUND(J19/E19*100,1),"-")</f>
        <v>98.6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389864</v>
      </c>
      <c r="D20" s="69" t="n">
        <v>73</v>
      </c>
      <c r="E20" s="69" t="n">
        <v>389937</v>
      </c>
      <c r="F20" s="69" t="n">
        <v>63287</v>
      </c>
      <c r="G20" s="69" t="n">
        <v>0</v>
      </c>
      <c r="H20" s="69" t="n">
        <v>389279</v>
      </c>
      <c r="I20" s="69" t="n">
        <v>49</v>
      </c>
      <c r="J20" s="69" t="n">
        <v>389328</v>
      </c>
      <c r="K20" s="69" t="n">
        <v>63160</v>
      </c>
      <c r="L20" s="55" t="n">
        <f aca="false">IF(C20&gt;0,ROUND(H20/C20*100,1),"-")</f>
        <v>99.8</v>
      </c>
      <c r="M20" s="56" t="n">
        <f aca="false">IF(D20&gt;0,ROUND(I20/D20*100,1),"-")</f>
        <v>67.1</v>
      </c>
      <c r="N20" s="57" t="n">
        <f aca="false">IF(E20&gt;0,ROUND(J20/E20*100,1),"-")</f>
        <v>99.8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162762</v>
      </c>
      <c r="D21" s="69" t="n">
        <v>339</v>
      </c>
      <c r="E21" s="69" t="n">
        <v>163101</v>
      </c>
      <c r="F21" s="69" t="n">
        <v>27070</v>
      </c>
      <c r="G21" s="69" t="n">
        <v>0</v>
      </c>
      <c r="H21" s="69" t="n">
        <v>162744</v>
      </c>
      <c r="I21" s="69" t="n">
        <v>18</v>
      </c>
      <c r="J21" s="69" t="n">
        <v>162762</v>
      </c>
      <c r="K21" s="69" t="n">
        <v>27070</v>
      </c>
      <c r="L21" s="49" t="n">
        <f aca="false">IF(C21&gt;0,ROUND(H21/C21*100,1),"-")</f>
        <v>100</v>
      </c>
      <c r="M21" s="50" t="n">
        <f aca="false">IF(D21&gt;0,ROUND(I21/D21*100,1),"-")</f>
        <v>5.3</v>
      </c>
      <c r="N21" s="51" t="n">
        <f aca="false">IF(E21&gt;0,ROUND(J21/E21*100,1),"-")</f>
        <v>99.8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441302</v>
      </c>
      <c r="D22" s="115" t="n">
        <v>8377</v>
      </c>
      <c r="E22" s="115" t="n">
        <v>449679</v>
      </c>
      <c r="F22" s="115" t="n">
        <v>72079</v>
      </c>
      <c r="G22" s="115" t="n">
        <v>0</v>
      </c>
      <c r="H22" s="115" t="n">
        <v>439550</v>
      </c>
      <c r="I22" s="115" t="n">
        <v>2616</v>
      </c>
      <c r="J22" s="115" t="n">
        <v>442166</v>
      </c>
      <c r="K22" s="115" t="n">
        <v>71791</v>
      </c>
      <c r="L22" s="95" t="n">
        <f aca="false">IF(C22&gt;0,ROUND(H22/C22*100,1),"-")</f>
        <v>99.6</v>
      </c>
      <c r="M22" s="96" t="n">
        <f aca="false">IF(D22&gt;0,ROUND(I22/D22*100,1),"-")</f>
        <v>31.2</v>
      </c>
      <c r="N22" s="97" t="n">
        <f aca="false">IF(E22&gt;0,ROUND(J22/E22*100,1),"-")</f>
        <v>98.3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19364345</v>
      </c>
      <c r="D23" s="62" t="n">
        <f aca="false">SUM(D9:D22)</f>
        <v>352628</v>
      </c>
      <c r="E23" s="62" t="n">
        <f aca="false">SUM(E9:E22)</f>
        <v>19716973</v>
      </c>
      <c r="F23" s="62" t="n">
        <f aca="false">SUM(F9:F22)</f>
        <v>3370427</v>
      </c>
      <c r="G23" s="62" t="n">
        <f aca="false">SUM(G9:G22)</f>
        <v>0</v>
      </c>
      <c r="H23" s="62" t="n">
        <f aca="false">SUM(H9:H22)</f>
        <v>19276711</v>
      </c>
      <c r="I23" s="62" t="n">
        <f aca="false">SUM(I9:I22)</f>
        <v>68765</v>
      </c>
      <c r="J23" s="62" t="n">
        <f aca="false">SUM(J9:J22)</f>
        <v>19345476</v>
      </c>
      <c r="K23" s="62" t="n">
        <f aca="false">SUM(K9:K22)</f>
        <v>3355157</v>
      </c>
      <c r="L23" s="63" t="n">
        <f aca="false">IF(C23&gt;0,ROUND(H23/C23*100,1),"-")</f>
        <v>99.5</v>
      </c>
      <c r="M23" s="64" t="n">
        <f aca="false">IF(D23&gt;0,ROUND(I23/D23*100,1),"-")</f>
        <v>19.5</v>
      </c>
      <c r="N23" s="65" t="n">
        <f aca="false">IF(E23&gt;0,ROUND(J23/E23*100,1),"-")</f>
        <v>98.1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344855</v>
      </c>
      <c r="D24" s="67" t="n">
        <v>3527</v>
      </c>
      <c r="E24" s="67" t="n">
        <v>348382</v>
      </c>
      <c r="F24" s="67" t="n">
        <v>56329</v>
      </c>
      <c r="G24" s="67" t="n">
        <v>0</v>
      </c>
      <c r="H24" s="67" t="n">
        <v>344146</v>
      </c>
      <c r="I24" s="67" t="n">
        <v>920</v>
      </c>
      <c r="J24" s="67" t="n">
        <v>345066</v>
      </c>
      <c r="K24" s="67" t="n">
        <v>56216</v>
      </c>
      <c r="L24" s="43" t="n">
        <f aca="false">IF(C24&gt;0,ROUND(H24/C24*100,1),"-")</f>
        <v>99.8</v>
      </c>
      <c r="M24" s="44" t="n">
        <f aca="false">IF(D24&gt;0,ROUND(I24/D24*100,1),"-")</f>
        <v>26.1</v>
      </c>
      <c r="N24" s="45" t="n">
        <f aca="false">IF(E24&gt;0,ROUND(J24/E24*100,1),"-")</f>
        <v>99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71850</v>
      </c>
      <c r="D25" s="69" t="n">
        <v>51</v>
      </c>
      <c r="E25" s="69" t="n">
        <v>71901</v>
      </c>
      <c r="F25" s="69" t="n">
        <v>11739</v>
      </c>
      <c r="G25" s="69" t="n">
        <v>0</v>
      </c>
      <c r="H25" s="69" t="n">
        <v>71745</v>
      </c>
      <c r="I25" s="69" t="n">
        <v>0</v>
      </c>
      <c r="J25" s="69" t="n">
        <v>71745</v>
      </c>
      <c r="K25" s="69" t="n">
        <v>11727</v>
      </c>
      <c r="L25" s="49" t="n">
        <f aca="false">IF(C25&gt;0,ROUND(H25/C25*100,1),"-")</f>
        <v>99.9</v>
      </c>
      <c r="M25" s="50" t="n">
        <f aca="false">IF(D25&gt;0,ROUND(I25/D25*100,1),"-")</f>
        <v>0</v>
      </c>
      <c r="N25" s="51" t="n">
        <f aca="false">IF(E25&gt;0,ROUND(J25/E25*100,1),"-")</f>
        <v>99.8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28958</v>
      </c>
      <c r="D26" s="69" t="n">
        <v>102</v>
      </c>
      <c r="E26" s="69" t="n">
        <v>29060</v>
      </c>
      <c r="F26" s="69" t="n">
        <v>4728</v>
      </c>
      <c r="G26" s="69" t="n">
        <v>0</v>
      </c>
      <c r="H26" s="69" t="n">
        <v>28922</v>
      </c>
      <c r="I26" s="69" t="n">
        <v>88</v>
      </c>
      <c r="J26" s="69" t="n">
        <v>29010</v>
      </c>
      <c r="K26" s="69" t="n">
        <v>4723</v>
      </c>
      <c r="L26" s="49" t="n">
        <f aca="false">IF(C26&gt;0,ROUND(H26/C26*100,1),"-")</f>
        <v>99.9</v>
      </c>
      <c r="M26" s="50" t="n">
        <f aca="false">IF(D26&gt;0,ROUND(I26/D26*100,1),"-")</f>
        <v>86.3</v>
      </c>
      <c r="N26" s="51" t="n">
        <f aca="false">IF(E26&gt;0,ROUND(J26/E26*100,1),"-")</f>
        <v>99.8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659969</v>
      </c>
      <c r="D27" s="69" t="n">
        <v>50</v>
      </c>
      <c r="E27" s="69" t="n">
        <v>660019</v>
      </c>
      <c r="F27" s="69" t="n">
        <v>107750</v>
      </c>
      <c r="G27" s="69" t="n">
        <v>0</v>
      </c>
      <c r="H27" s="69" t="n">
        <v>659969</v>
      </c>
      <c r="I27" s="69" t="n">
        <v>15</v>
      </c>
      <c r="J27" s="69" t="n">
        <v>659984</v>
      </c>
      <c r="K27" s="69" t="n">
        <v>107750</v>
      </c>
      <c r="L27" s="49" t="n">
        <f aca="false">IF(C27&gt;0,ROUND(H27/C27*100,1),"-")</f>
        <v>100</v>
      </c>
      <c r="M27" s="50" t="n">
        <f aca="false">IF(D27&gt;0,ROUND(I27/D27*100,1),"-")</f>
        <v>30</v>
      </c>
      <c r="N27" s="51" t="n">
        <f aca="false">IF(E27&gt;0,ROUND(J27/E27*100,1),"-")</f>
        <v>100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510675</v>
      </c>
      <c r="D28" s="69" t="n">
        <v>9731</v>
      </c>
      <c r="E28" s="69" t="n">
        <v>520406</v>
      </c>
      <c r="F28" s="69" t="n">
        <v>83376</v>
      </c>
      <c r="G28" s="69" t="n">
        <v>0</v>
      </c>
      <c r="H28" s="69" t="n">
        <v>510673</v>
      </c>
      <c r="I28" s="69" t="n">
        <v>35</v>
      </c>
      <c r="J28" s="69" t="n">
        <v>510708</v>
      </c>
      <c r="K28" s="69" t="n">
        <v>83376</v>
      </c>
      <c r="L28" s="49" t="n">
        <f aca="false">IF(C28&gt;0,ROUND(H28/C28*100,1),"-")</f>
        <v>100</v>
      </c>
      <c r="M28" s="50" t="n">
        <f aca="false">IF(D28&gt;0,ROUND(I28/D28*100,1),"-")</f>
        <v>0.4</v>
      </c>
      <c r="N28" s="51" t="n">
        <f aca="false">IF(E28&gt;0,ROUND(J28/E28*100,1),"-")</f>
        <v>98.1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196667</v>
      </c>
      <c r="D29" s="69" t="n">
        <v>8811</v>
      </c>
      <c r="E29" s="69" t="n">
        <v>205478</v>
      </c>
      <c r="F29" s="69" t="n">
        <v>33547</v>
      </c>
      <c r="G29" s="69" t="n">
        <v>0</v>
      </c>
      <c r="H29" s="69" t="n">
        <v>195820</v>
      </c>
      <c r="I29" s="69" t="n">
        <v>1238</v>
      </c>
      <c r="J29" s="69" t="n">
        <v>197058</v>
      </c>
      <c r="K29" s="69" t="n">
        <v>33413</v>
      </c>
      <c r="L29" s="49" t="n">
        <f aca="false">IF(C29&gt;0,ROUND(H29/C29*100,1),"-")</f>
        <v>99.6</v>
      </c>
      <c r="M29" s="50" t="n">
        <f aca="false">IF(D29&gt;0,ROUND(I29/D29*100,1),"-")</f>
        <v>14.1</v>
      </c>
      <c r="N29" s="51" t="n">
        <f aca="false">IF(E29&gt;0,ROUND(J29/E29*100,1),"-")</f>
        <v>95.9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481453</v>
      </c>
      <c r="D30" s="69" t="n">
        <v>4398</v>
      </c>
      <c r="E30" s="69" t="n">
        <v>485851</v>
      </c>
      <c r="F30" s="69" t="n">
        <v>79338</v>
      </c>
      <c r="G30" s="69" t="n">
        <v>0</v>
      </c>
      <c r="H30" s="69" t="n">
        <v>480813</v>
      </c>
      <c r="I30" s="69" t="n">
        <v>67</v>
      </c>
      <c r="J30" s="69" t="n">
        <v>480880</v>
      </c>
      <c r="K30" s="69" t="n">
        <v>79259</v>
      </c>
      <c r="L30" s="49" t="n">
        <f aca="false">IF(C30&gt;0,ROUND(H30/C30*100,1),"-")</f>
        <v>99.9</v>
      </c>
      <c r="M30" s="50" t="n">
        <f aca="false">IF(D30&gt;0,ROUND(I30/D30*100,1),"-")</f>
        <v>1.5</v>
      </c>
      <c r="N30" s="51" t="n">
        <f aca="false">IF(E30&gt;0,ROUND(J30/E30*100,1),"-")</f>
        <v>99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72764</v>
      </c>
      <c r="D31" s="69" t="n">
        <v>29</v>
      </c>
      <c r="E31" s="69" t="n">
        <v>72793</v>
      </c>
      <c r="F31" s="69" t="n">
        <v>11885</v>
      </c>
      <c r="G31" s="69" t="n">
        <v>0</v>
      </c>
      <c r="H31" s="69" t="n">
        <v>72764</v>
      </c>
      <c r="I31" s="69" t="n">
        <v>0</v>
      </c>
      <c r="J31" s="69" t="n">
        <v>72764</v>
      </c>
      <c r="K31" s="69" t="n">
        <v>11885</v>
      </c>
      <c r="L31" s="49" t="n">
        <f aca="false">IF(C31&gt;0,ROUND(H31/C31*100,1),"-")</f>
        <v>100</v>
      </c>
      <c r="M31" s="50" t="n">
        <f aca="false">IF(D31&gt;0,ROUND(I31/D31*100,1),"-")</f>
        <v>0</v>
      </c>
      <c r="N31" s="51" t="n">
        <f aca="false">IF(E31&gt;0,ROUND(J31/E31*100,1),"-")</f>
        <v>100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50450</v>
      </c>
      <c r="D32" s="69" t="n">
        <v>8</v>
      </c>
      <c r="E32" s="69" t="n">
        <v>50458</v>
      </c>
      <c r="F32" s="69" t="n">
        <v>8237</v>
      </c>
      <c r="G32" s="69" t="n">
        <v>0</v>
      </c>
      <c r="H32" s="69" t="n">
        <v>50446</v>
      </c>
      <c r="I32" s="69" t="n">
        <v>0</v>
      </c>
      <c r="J32" s="69" t="n">
        <v>50446</v>
      </c>
      <c r="K32" s="69" t="n">
        <v>8237</v>
      </c>
      <c r="L32" s="49" t="n">
        <f aca="false">IF(C32&gt;0,ROUND(H32/C32*100,1),"-")</f>
        <v>100</v>
      </c>
      <c r="M32" s="50" t="n">
        <f aca="false">IF(D32&gt;0,ROUND(I32/D32*100,1),"-")</f>
        <v>0</v>
      </c>
      <c r="N32" s="51" t="n">
        <f aca="false">IF(E32&gt;0,ROUND(J32/E32*100,1),"-")</f>
        <v>100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92481</v>
      </c>
      <c r="D33" s="69" t="n">
        <v>1</v>
      </c>
      <c r="E33" s="69" t="n">
        <v>92482</v>
      </c>
      <c r="F33" s="69" t="n">
        <v>15413</v>
      </c>
      <c r="G33" s="69" t="n">
        <v>0</v>
      </c>
      <c r="H33" s="69" t="n">
        <v>92494</v>
      </c>
      <c r="I33" s="69" t="n">
        <v>1</v>
      </c>
      <c r="J33" s="69" t="n">
        <v>92495</v>
      </c>
      <c r="K33" s="69" t="n">
        <v>15413</v>
      </c>
      <c r="L33" s="49" t="n">
        <f aca="false">IF(C33&gt;0,ROUND(H33/C33*100,1),"-")</f>
        <v>100</v>
      </c>
      <c r="M33" s="50" t="n">
        <f aca="false">IF(D33&gt;0,ROUND(I33/D33*100,1),"-")</f>
        <v>100</v>
      </c>
      <c r="N33" s="51" t="n">
        <f aca="false">IF(E33&gt;0,ROUND(J33/E33*100,1),"-")</f>
        <v>100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59955</v>
      </c>
      <c r="D34" s="69" t="n">
        <v>24686</v>
      </c>
      <c r="E34" s="69" t="n">
        <v>184641</v>
      </c>
      <c r="F34" s="69" t="n">
        <v>26166</v>
      </c>
      <c r="G34" s="69" t="n">
        <v>0</v>
      </c>
      <c r="H34" s="69" t="n">
        <v>155549</v>
      </c>
      <c r="I34" s="69" t="n">
        <v>3992</v>
      </c>
      <c r="J34" s="69" t="n">
        <v>159541</v>
      </c>
      <c r="K34" s="69" t="n">
        <v>25433</v>
      </c>
      <c r="L34" s="49" t="n">
        <f aca="false">IF(C34&gt;0,ROUND(H34/C34*100,1),"-")</f>
        <v>97.2</v>
      </c>
      <c r="M34" s="50" t="n">
        <f aca="false">IF(D34&gt;0,ROUND(I34/D34*100,1),"-")</f>
        <v>16.2</v>
      </c>
      <c r="N34" s="51" t="n">
        <f aca="false">IF(E34&gt;0,ROUND(J34/E34*100,1),"-")</f>
        <v>86.4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207295</v>
      </c>
      <c r="D35" s="69" t="n">
        <v>2802</v>
      </c>
      <c r="E35" s="69" t="n">
        <v>210097</v>
      </c>
      <c r="F35" s="69" t="n">
        <v>33844</v>
      </c>
      <c r="G35" s="69" t="n">
        <v>0</v>
      </c>
      <c r="H35" s="69" t="n">
        <v>207009</v>
      </c>
      <c r="I35" s="69" t="n">
        <v>718</v>
      </c>
      <c r="J35" s="69" t="n">
        <v>207727</v>
      </c>
      <c r="K35" s="69" t="n">
        <v>33810</v>
      </c>
      <c r="L35" s="49" t="n">
        <f aca="false">IF(C35&gt;0,ROUND(H35/C35*100,1),"-")</f>
        <v>99.9</v>
      </c>
      <c r="M35" s="50" t="n">
        <f aca="false">IF(D35&gt;0,ROUND(I35/D35*100,1),"-")</f>
        <v>25.6</v>
      </c>
      <c r="N35" s="51" t="n">
        <f aca="false">IF(E35&gt;0,ROUND(J35/E35*100,1),"-")</f>
        <v>98.9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2877372</v>
      </c>
      <c r="D36" s="62" t="n">
        <f aca="false">SUM(D24:D35)</f>
        <v>54196</v>
      </c>
      <c r="E36" s="62" t="n">
        <f aca="false">SUM(E24:E35)</f>
        <v>2931568</v>
      </c>
      <c r="F36" s="62" t="n">
        <f aca="false">SUM(F24:F35)</f>
        <v>472352</v>
      </c>
      <c r="G36" s="62" t="n">
        <f aca="false">SUM(G24:G35)</f>
        <v>0</v>
      </c>
      <c r="H36" s="62" t="n">
        <f aca="false">SUM(H24:H35)</f>
        <v>2870350</v>
      </c>
      <c r="I36" s="62" t="n">
        <f aca="false">SUM(I24:I35)</f>
        <v>7074</v>
      </c>
      <c r="J36" s="62" t="n">
        <f aca="false">SUM(J24:J35)</f>
        <v>2877424</v>
      </c>
      <c r="K36" s="62" t="n">
        <f aca="false">SUM(K24:K35)</f>
        <v>471242</v>
      </c>
      <c r="L36" s="63" t="n">
        <f aca="false">IF(C36&gt;0,ROUND(H36/C36*100,1),"-")</f>
        <v>99.8</v>
      </c>
      <c r="M36" s="64" t="n">
        <f aca="false">IF(D36&gt;0,ROUND(I36/D36*100,1),"-")</f>
        <v>13.1</v>
      </c>
      <c r="N36" s="65" t="n">
        <f aca="false">IF(E36&gt;0,ROUND(J36/E36*100,1),"-")</f>
        <v>98.2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22241717</v>
      </c>
      <c r="D37" s="74" t="n">
        <f aca="false">D23+D36</f>
        <v>406824</v>
      </c>
      <c r="E37" s="74" t="n">
        <f aca="false">E23+E36</f>
        <v>22648541</v>
      </c>
      <c r="F37" s="74" t="n">
        <f aca="false">F23+F36</f>
        <v>3842779</v>
      </c>
      <c r="G37" s="74" t="n">
        <f aca="false">G23+G36</f>
        <v>0</v>
      </c>
      <c r="H37" s="74" t="n">
        <f aca="false">H23+H36</f>
        <v>22147061</v>
      </c>
      <c r="I37" s="74" t="n">
        <f aca="false">I23+I36</f>
        <v>75839</v>
      </c>
      <c r="J37" s="74" t="n">
        <f aca="false">J23+J36</f>
        <v>22222900</v>
      </c>
      <c r="K37" s="74" t="n">
        <f aca="false">K23+K36</f>
        <v>3826399</v>
      </c>
      <c r="L37" s="75" t="n">
        <f aca="false">IF(C37&gt;0,ROUND(H37/C37*100,1),"-")</f>
        <v>99.6</v>
      </c>
      <c r="M37" s="76" t="n">
        <f aca="false">IF(D37&gt;0,ROUND(I37/D37*100,1),"-")</f>
        <v>18.6</v>
      </c>
      <c r="N37" s="77" t="n">
        <f aca="false">IF(E37&gt;0,ROUND(J37/E37*100,1),"-")</f>
        <v>98.1</v>
      </c>
    </row>
    <row r="40" customFormat="false" ht="18" hidden="false" customHeight="false" outlineLevel="0" collapsed="false">
      <c r="C40" s="91" t="n">
        <v>22241717</v>
      </c>
      <c r="D40" s="91" t="n">
        <v>406824</v>
      </c>
      <c r="E40" s="91" t="n">
        <v>22648541</v>
      </c>
      <c r="H40" s="91" t="n">
        <v>22147061</v>
      </c>
      <c r="I40" s="91" t="n">
        <v>75839</v>
      </c>
      <c r="J40" s="91" t="n">
        <v>22222900</v>
      </c>
      <c r="L40" s="99" t="n">
        <v>99.5744213452586</v>
      </c>
      <c r="M40" s="99" t="n">
        <v>18.6417222189448</v>
      </c>
      <c r="N40" s="99" t="n">
        <v>98.1206692298634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47</v>
      </c>
      <c r="D3" s="7" t="s">
        <v>148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49</v>
      </c>
      <c r="D8" s="37" t="s">
        <v>150</v>
      </c>
      <c r="E8" s="37" t="s">
        <v>151</v>
      </c>
      <c r="F8" s="37" t="s">
        <v>152</v>
      </c>
      <c r="G8" s="37" t="s">
        <v>153</v>
      </c>
      <c r="H8" s="37" t="s">
        <v>154</v>
      </c>
      <c r="I8" s="37" t="s">
        <v>155</v>
      </c>
      <c r="J8" s="37" t="s">
        <v>156</v>
      </c>
      <c r="K8" s="37" t="s">
        <v>157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34508570</v>
      </c>
      <c r="D9" s="67" t="n">
        <v>2816983</v>
      </c>
      <c r="E9" s="67" t="n">
        <v>37325553</v>
      </c>
      <c r="F9" s="67" t="n">
        <v>0</v>
      </c>
      <c r="G9" s="67" t="n">
        <v>0</v>
      </c>
      <c r="H9" s="67" t="n">
        <v>33719590</v>
      </c>
      <c r="I9" s="67" t="n">
        <v>620532</v>
      </c>
      <c r="J9" s="67" t="n">
        <v>34340122</v>
      </c>
      <c r="K9" s="67" t="n">
        <v>0</v>
      </c>
      <c r="L9" s="43" t="n">
        <f aca="false">IF(C9&gt;0,ROUND(H9/C9*100,1),"-")</f>
        <v>97.7</v>
      </c>
      <c r="M9" s="44" t="n">
        <f aca="false">IF(D9&gt;0,ROUND(I9/D9*100,1),"-")</f>
        <v>22</v>
      </c>
      <c r="N9" s="45" t="n">
        <f aca="false">IF(E9&gt;0,ROUND(J9/E9*100,1),"-")</f>
        <v>92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8478069</v>
      </c>
      <c r="D10" s="69" t="n">
        <v>1629776</v>
      </c>
      <c r="E10" s="69" t="n">
        <v>10107845</v>
      </c>
      <c r="F10" s="69" t="n">
        <v>0</v>
      </c>
      <c r="G10" s="69" t="n">
        <v>0</v>
      </c>
      <c r="H10" s="69" t="n">
        <v>8140436</v>
      </c>
      <c r="I10" s="69" t="n">
        <v>247451</v>
      </c>
      <c r="J10" s="69" t="n">
        <v>8387887</v>
      </c>
      <c r="K10" s="69" t="n">
        <v>0</v>
      </c>
      <c r="L10" s="49" t="n">
        <f aca="false">IF(C10&gt;0,ROUND(H10/C10*100,1),"-")</f>
        <v>96</v>
      </c>
      <c r="M10" s="50" t="n">
        <f aca="false">IF(D10&gt;0,ROUND(I10/D10*100,1),"-")</f>
        <v>15.2</v>
      </c>
      <c r="N10" s="51" t="n">
        <f aca="false">IF(E10&gt;0,ROUND(J10/E10*100,1),"-")</f>
        <v>83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8882959</v>
      </c>
      <c r="D11" s="69" t="n">
        <v>963181</v>
      </c>
      <c r="E11" s="69" t="n">
        <v>9846140</v>
      </c>
      <c r="F11" s="69" t="n">
        <v>0</v>
      </c>
      <c r="G11" s="69" t="n">
        <v>0</v>
      </c>
      <c r="H11" s="69" t="n">
        <v>8681006</v>
      </c>
      <c r="I11" s="69" t="n">
        <v>129769</v>
      </c>
      <c r="J11" s="69" t="n">
        <v>8810775</v>
      </c>
      <c r="K11" s="69" t="n">
        <v>0</v>
      </c>
      <c r="L11" s="49" t="n">
        <f aca="false">IF(C11&gt;0,ROUND(H11/C11*100,1),"-")</f>
        <v>97.7</v>
      </c>
      <c r="M11" s="50" t="n">
        <f aca="false">IF(D11&gt;0,ROUND(I11/D11*100,1),"-")</f>
        <v>13.5</v>
      </c>
      <c r="N11" s="51" t="n">
        <f aca="false">IF(E11&gt;0,ROUND(J11/E11*100,1),"-")</f>
        <v>89.5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7878416</v>
      </c>
      <c r="D12" s="69" t="n">
        <v>900362</v>
      </c>
      <c r="E12" s="69" t="n">
        <v>8778778</v>
      </c>
      <c r="F12" s="69" t="n">
        <v>0</v>
      </c>
      <c r="G12" s="69" t="n">
        <v>0</v>
      </c>
      <c r="H12" s="69" t="n">
        <v>7756396</v>
      </c>
      <c r="I12" s="69" t="n">
        <v>149422</v>
      </c>
      <c r="J12" s="69" t="n">
        <v>7905818</v>
      </c>
      <c r="K12" s="69" t="n">
        <v>0</v>
      </c>
      <c r="L12" s="49" t="n">
        <f aca="false">IF(C12&gt;0,ROUND(H12/C12*100,1),"-")</f>
        <v>98.5</v>
      </c>
      <c r="M12" s="50" t="n">
        <f aca="false">IF(D12&gt;0,ROUND(I12/D12*100,1),"-")</f>
        <v>16.6</v>
      </c>
      <c r="N12" s="51" t="n">
        <f aca="false">IF(E12&gt;0,ROUND(J12/E12*100,1),"-")</f>
        <v>90.1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6541142</v>
      </c>
      <c r="D13" s="69" t="n">
        <v>863728</v>
      </c>
      <c r="E13" s="69" t="n">
        <v>7404870</v>
      </c>
      <c r="F13" s="69" t="n">
        <v>0</v>
      </c>
      <c r="G13" s="69" t="n">
        <v>0</v>
      </c>
      <c r="H13" s="69" t="n">
        <v>6341323</v>
      </c>
      <c r="I13" s="69" t="n">
        <v>169439</v>
      </c>
      <c r="J13" s="69" t="n">
        <v>6510762</v>
      </c>
      <c r="K13" s="69" t="n">
        <v>0</v>
      </c>
      <c r="L13" s="49" t="n">
        <f aca="false">IF(C13&gt;0,ROUND(H13/C13*100,1),"-")</f>
        <v>96.9</v>
      </c>
      <c r="M13" s="50" t="n">
        <f aca="false">IF(D13&gt;0,ROUND(I13/D13*100,1),"-")</f>
        <v>19.6</v>
      </c>
      <c r="N13" s="51" t="n">
        <f aca="false">IF(E13&gt;0,ROUND(J13/E13*100,1),"-")</f>
        <v>87.9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7335031</v>
      </c>
      <c r="D14" s="69" t="n">
        <v>1736997</v>
      </c>
      <c r="E14" s="69" t="n">
        <v>9072028</v>
      </c>
      <c r="F14" s="69" t="n">
        <v>0</v>
      </c>
      <c r="G14" s="69" t="n">
        <v>0</v>
      </c>
      <c r="H14" s="69" t="n">
        <v>7020147</v>
      </c>
      <c r="I14" s="69" t="n">
        <v>272479</v>
      </c>
      <c r="J14" s="69" t="n">
        <v>7292626</v>
      </c>
      <c r="K14" s="69" t="n">
        <v>0</v>
      </c>
      <c r="L14" s="49" t="n">
        <f aca="false">IF(C14&gt;0,ROUND(H14/C14*100,1),"-")</f>
        <v>95.7</v>
      </c>
      <c r="M14" s="50" t="n">
        <f aca="false">IF(D14&gt;0,ROUND(I14/D14*100,1),"-")</f>
        <v>15.7</v>
      </c>
      <c r="N14" s="51" t="n">
        <f aca="false">IF(E14&gt;0,ROUND(J14/E14*100,1),"-")</f>
        <v>80.4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12118773</v>
      </c>
      <c r="D15" s="69" t="n">
        <v>1544962</v>
      </c>
      <c r="E15" s="69" t="n">
        <v>13663735</v>
      </c>
      <c r="F15" s="69" t="n">
        <v>0</v>
      </c>
      <c r="G15" s="69" t="n">
        <v>0</v>
      </c>
      <c r="H15" s="69" t="n">
        <v>11755944</v>
      </c>
      <c r="I15" s="69" t="n">
        <v>232307</v>
      </c>
      <c r="J15" s="69" t="n">
        <v>11988251</v>
      </c>
      <c r="K15" s="69" t="n">
        <v>0</v>
      </c>
      <c r="L15" s="49" t="n">
        <f aca="false">IF(C15&gt;0,ROUND(H15/C15*100,1),"-")</f>
        <v>97</v>
      </c>
      <c r="M15" s="50" t="n">
        <f aca="false">IF(D15&gt;0,ROUND(I15/D15*100,1),"-")</f>
        <v>15</v>
      </c>
      <c r="N15" s="51" t="n">
        <f aca="false">IF(E15&gt;0,ROUND(J15/E15*100,1),"-")</f>
        <v>87.7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6059327</v>
      </c>
      <c r="D16" s="69" t="n">
        <v>807296</v>
      </c>
      <c r="E16" s="69" t="n">
        <v>6866623</v>
      </c>
      <c r="F16" s="69" t="n">
        <v>0</v>
      </c>
      <c r="G16" s="69" t="n">
        <v>0</v>
      </c>
      <c r="H16" s="69" t="n">
        <v>5882770</v>
      </c>
      <c r="I16" s="69" t="n">
        <v>157310</v>
      </c>
      <c r="J16" s="69" t="n">
        <v>6040080</v>
      </c>
      <c r="K16" s="69" t="n">
        <v>0</v>
      </c>
      <c r="L16" s="49" t="n">
        <f aca="false">IF(C16&gt;0,ROUND(H16/C16*100,1),"-")</f>
        <v>97.1</v>
      </c>
      <c r="M16" s="50" t="n">
        <f aca="false">IF(D16&gt;0,ROUND(I16/D16*100,1),"-")</f>
        <v>19.5</v>
      </c>
      <c r="N16" s="51" t="n">
        <f aca="false">IF(E16&gt;0,ROUND(J16/E16*100,1),"-")</f>
        <v>88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4902490</v>
      </c>
      <c r="D17" s="69" t="n">
        <v>732178</v>
      </c>
      <c r="E17" s="69" t="n">
        <v>5634668</v>
      </c>
      <c r="F17" s="69" t="n">
        <v>0</v>
      </c>
      <c r="G17" s="69" t="n">
        <v>0</v>
      </c>
      <c r="H17" s="69" t="n">
        <v>4780842</v>
      </c>
      <c r="I17" s="69" t="n">
        <v>104716</v>
      </c>
      <c r="J17" s="69" t="n">
        <v>4885558</v>
      </c>
      <c r="K17" s="69" t="n">
        <v>0</v>
      </c>
      <c r="L17" s="49" t="n">
        <f aca="false">IF(C17&gt;0,ROUND(H17/C17*100,1),"-")</f>
        <v>97.5</v>
      </c>
      <c r="M17" s="50" t="n">
        <f aca="false">IF(D17&gt;0,ROUND(I17/D17*100,1),"-")</f>
        <v>14.3</v>
      </c>
      <c r="N17" s="51" t="n">
        <f aca="false">IF(E17&gt;0,ROUND(J17/E17*100,1),"-")</f>
        <v>86.7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2277264</v>
      </c>
      <c r="D18" s="69" t="n">
        <v>400036</v>
      </c>
      <c r="E18" s="69" t="n">
        <v>2677300</v>
      </c>
      <c r="F18" s="69" t="n">
        <v>0</v>
      </c>
      <c r="G18" s="69" t="n">
        <v>0</v>
      </c>
      <c r="H18" s="69" t="n">
        <v>2216817</v>
      </c>
      <c r="I18" s="69" t="n">
        <v>39753</v>
      </c>
      <c r="J18" s="69" t="n">
        <v>2256570</v>
      </c>
      <c r="K18" s="69" t="n">
        <v>0</v>
      </c>
      <c r="L18" s="49" t="n">
        <f aca="false">IF(C18&gt;0,ROUND(H18/C18*100,1),"-")</f>
        <v>97.3</v>
      </c>
      <c r="M18" s="50" t="n">
        <f aca="false">IF(D18&gt;0,ROUND(I18/D18*100,1),"-")</f>
        <v>9.9</v>
      </c>
      <c r="N18" s="51" t="n">
        <f aca="false">IF(E18&gt;0,ROUND(J18/E18*100,1),"-")</f>
        <v>84.3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9334056</v>
      </c>
      <c r="D19" s="69" t="n">
        <v>1642983</v>
      </c>
      <c r="E19" s="69" t="n">
        <v>10977039</v>
      </c>
      <c r="F19" s="69" t="n">
        <v>0</v>
      </c>
      <c r="G19" s="69" t="n">
        <v>0</v>
      </c>
      <c r="H19" s="69" t="n">
        <v>9064823</v>
      </c>
      <c r="I19" s="69" t="n">
        <v>267764</v>
      </c>
      <c r="J19" s="69" t="n">
        <v>9332587</v>
      </c>
      <c r="K19" s="69" t="n">
        <v>0</v>
      </c>
      <c r="L19" s="49" t="n">
        <f aca="false">IF(C19&gt;0,ROUND(H19/C19*100,1),"-")</f>
        <v>97.1</v>
      </c>
      <c r="M19" s="50" t="n">
        <f aca="false">IF(D19&gt;0,ROUND(I19/D19*100,1),"-")</f>
        <v>16.3</v>
      </c>
      <c r="N19" s="51" t="n">
        <f aca="false">IF(E19&gt;0,ROUND(J19/E19*100,1),"-")</f>
        <v>85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3158896</v>
      </c>
      <c r="D20" s="69" t="n">
        <v>379220</v>
      </c>
      <c r="E20" s="69" t="n">
        <v>3538116</v>
      </c>
      <c r="F20" s="69" t="n">
        <v>0</v>
      </c>
      <c r="G20" s="69" t="n">
        <v>0</v>
      </c>
      <c r="H20" s="69" t="n">
        <v>3078230</v>
      </c>
      <c r="I20" s="69" t="n">
        <v>62693</v>
      </c>
      <c r="J20" s="69" t="n">
        <v>3140923</v>
      </c>
      <c r="K20" s="69" t="n">
        <v>0</v>
      </c>
      <c r="L20" s="55" t="n">
        <f aca="false">IF(C20&gt;0,ROUND(H20/C20*100,1),"-")</f>
        <v>97.4</v>
      </c>
      <c r="M20" s="56" t="n">
        <f aca="false">IF(D20&gt;0,ROUND(I20/D20*100,1),"-")</f>
        <v>16.5</v>
      </c>
      <c r="N20" s="57" t="n">
        <f aca="false">IF(E20&gt;0,ROUND(J20/E20*100,1),"-")</f>
        <v>88.8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1456442</v>
      </c>
      <c r="D21" s="69" t="n">
        <v>1348979</v>
      </c>
      <c r="E21" s="69" t="n">
        <v>2805421</v>
      </c>
      <c r="F21" s="69" t="n">
        <v>0</v>
      </c>
      <c r="G21" s="69" t="n">
        <v>0</v>
      </c>
      <c r="H21" s="69" t="n">
        <v>1348669</v>
      </c>
      <c r="I21" s="69" t="n">
        <v>43462</v>
      </c>
      <c r="J21" s="69" t="n">
        <v>1392131</v>
      </c>
      <c r="K21" s="69" t="n">
        <v>0</v>
      </c>
      <c r="L21" s="49" t="n">
        <f aca="false">IF(C21&gt;0,ROUND(H21/C21*100,1),"-")</f>
        <v>92.6</v>
      </c>
      <c r="M21" s="50" t="n">
        <f aca="false">IF(D21&gt;0,ROUND(I21/D21*100,1),"-")</f>
        <v>3.2</v>
      </c>
      <c r="N21" s="51" t="n">
        <f aca="false">IF(E21&gt;0,ROUND(J21/E21*100,1),"-")</f>
        <v>49.6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3894197</v>
      </c>
      <c r="D22" s="115" t="n">
        <v>321098</v>
      </c>
      <c r="E22" s="115" t="n">
        <v>4215295</v>
      </c>
      <c r="F22" s="115" t="n">
        <v>0</v>
      </c>
      <c r="G22" s="115" t="n">
        <v>0</v>
      </c>
      <c r="H22" s="115" t="n">
        <v>3827711</v>
      </c>
      <c r="I22" s="115" t="n">
        <v>70369</v>
      </c>
      <c r="J22" s="115" t="n">
        <v>3898080</v>
      </c>
      <c r="K22" s="115" t="n">
        <v>0</v>
      </c>
      <c r="L22" s="95" t="n">
        <f aca="false">IF(C22&gt;0,ROUND(H22/C22*100,1),"-")</f>
        <v>98.3</v>
      </c>
      <c r="M22" s="96" t="n">
        <f aca="false">IF(D22&gt;0,ROUND(I22/D22*100,1),"-")</f>
        <v>21.9</v>
      </c>
      <c r="N22" s="97" t="n">
        <f aca="false">IF(E22&gt;0,ROUND(J22/E22*100,1),"-")</f>
        <v>92.5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116825632</v>
      </c>
      <c r="D23" s="62" t="n">
        <f aca="false">SUM(D9:D22)</f>
        <v>16087779</v>
      </c>
      <c r="E23" s="62" t="n">
        <f aca="false">SUM(E9:E22)</f>
        <v>132913411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113614704</v>
      </c>
      <c r="I23" s="62" t="n">
        <f aca="false">SUM(I9:I22)</f>
        <v>2567466</v>
      </c>
      <c r="J23" s="62" t="n">
        <f aca="false">SUM(J9:J22)</f>
        <v>116182170</v>
      </c>
      <c r="K23" s="62" t="n">
        <f aca="false">SUM(K9:K22)</f>
        <v>0</v>
      </c>
      <c r="L23" s="63" t="n">
        <f aca="false">IF(C23&gt;0,ROUND(H23/C23*100,1),"-")</f>
        <v>97.3</v>
      </c>
      <c r="M23" s="64" t="n">
        <f aca="false">IF(D23&gt;0,ROUND(I23/D23*100,1),"-")</f>
        <v>16</v>
      </c>
      <c r="N23" s="65" t="n">
        <f aca="false">IF(E23&gt;0,ROUND(J23/E23*100,1),"-")</f>
        <v>87.4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3111450</v>
      </c>
      <c r="D24" s="67" t="n">
        <v>141801</v>
      </c>
      <c r="E24" s="67" t="n">
        <v>3253251</v>
      </c>
      <c r="F24" s="67" t="n">
        <v>0</v>
      </c>
      <c r="G24" s="67" t="n">
        <v>0</v>
      </c>
      <c r="H24" s="67" t="n">
        <v>3078778</v>
      </c>
      <c r="I24" s="67" t="n">
        <v>41855</v>
      </c>
      <c r="J24" s="67" t="n">
        <v>3120633</v>
      </c>
      <c r="K24" s="67" t="n">
        <v>0</v>
      </c>
      <c r="L24" s="43" t="n">
        <f aca="false">IF(C24&gt;0,ROUND(H24/C24*100,1),"-")</f>
        <v>98.9</v>
      </c>
      <c r="M24" s="44" t="n">
        <f aca="false">IF(D24&gt;0,ROUND(I24/D24*100,1),"-")</f>
        <v>29.5</v>
      </c>
      <c r="N24" s="45" t="n">
        <f aca="false">IF(E24&gt;0,ROUND(J24/E24*100,1),"-")</f>
        <v>95.9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1097924</v>
      </c>
      <c r="D25" s="69" t="n">
        <v>181920</v>
      </c>
      <c r="E25" s="69" t="n">
        <v>1279844</v>
      </c>
      <c r="F25" s="69" t="n">
        <v>0</v>
      </c>
      <c r="G25" s="69" t="n">
        <v>0</v>
      </c>
      <c r="H25" s="69" t="n">
        <v>1044346</v>
      </c>
      <c r="I25" s="69" t="n">
        <v>30540</v>
      </c>
      <c r="J25" s="69" t="n">
        <v>1074886</v>
      </c>
      <c r="K25" s="69" t="n">
        <v>0</v>
      </c>
      <c r="L25" s="49" t="n">
        <f aca="false">IF(C25&gt;0,ROUND(H25/C25*100,1),"-")</f>
        <v>95.1</v>
      </c>
      <c r="M25" s="50" t="n">
        <f aca="false">IF(D25&gt;0,ROUND(I25/D25*100,1),"-")</f>
        <v>16.8</v>
      </c>
      <c r="N25" s="51" t="n">
        <f aca="false">IF(E25&gt;0,ROUND(J25/E25*100,1),"-")</f>
        <v>84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919780</v>
      </c>
      <c r="D26" s="69" t="n">
        <v>259135</v>
      </c>
      <c r="E26" s="69" t="n">
        <v>1178915</v>
      </c>
      <c r="F26" s="69" t="n">
        <v>0</v>
      </c>
      <c r="G26" s="69" t="n">
        <v>0</v>
      </c>
      <c r="H26" s="69" t="n">
        <v>890904</v>
      </c>
      <c r="I26" s="69" t="n">
        <v>6465</v>
      </c>
      <c r="J26" s="69" t="n">
        <v>897369</v>
      </c>
      <c r="K26" s="69" t="n">
        <v>0</v>
      </c>
      <c r="L26" s="49" t="n">
        <f aca="false">IF(C26&gt;0,ROUND(H26/C26*100,1),"-")</f>
        <v>96.9</v>
      </c>
      <c r="M26" s="50" t="n">
        <f aca="false">IF(D26&gt;0,ROUND(I26/D26*100,1),"-")</f>
        <v>2.5</v>
      </c>
      <c r="N26" s="51" t="n">
        <f aca="false">IF(E26&gt;0,ROUND(J26/E26*100,1),"-")</f>
        <v>76.1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847342</v>
      </c>
      <c r="D27" s="69" t="n">
        <v>83553</v>
      </c>
      <c r="E27" s="69" t="n">
        <v>930895</v>
      </c>
      <c r="F27" s="69" t="n">
        <v>0</v>
      </c>
      <c r="G27" s="69" t="n">
        <v>0</v>
      </c>
      <c r="H27" s="69" t="n">
        <v>835063</v>
      </c>
      <c r="I27" s="69" t="n">
        <v>8815</v>
      </c>
      <c r="J27" s="69" t="n">
        <v>843878</v>
      </c>
      <c r="K27" s="69" t="n">
        <v>0</v>
      </c>
      <c r="L27" s="49" t="n">
        <f aca="false">IF(C27&gt;0,ROUND(H27/C27*100,1),"-")</f>
        <v>98.6</v>
      </c>
      <c r="M27" s="50" t="n">
        <f aca="false">IF(D27&gt;0,ROUND(I27/D27*100,1),"-")</f>
        <v>10.6</v>
      </c>
      <c r="N27" s="51" t="n">
        <f aca="false">IF(E27&gt;0,ROUND(J27/E27*100,1),"-")</f>
        <v>90.7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2734976</v>
      </c>
      <c r="D28" s="69" t="n">
        <v>91718</v>
      </c>
      <c r="E28" s="69" t="n">
        <v>2826694</v>
      </c>
      <c r="F28" s="69" t="n">
        <v>0</v>
      </c>
      <c r="G28" s="69" t="n">
        <v>0</v>
      </c>
      <c r="H28" s="69" t="n">
        <v>2714949</v>
      </c>
      <c r="I28" s="69" t="n">
        <v>9733</v>
      </c>
      <c r="J28" s="69" t="n">
        <v>2724682</v>
      </c>
      <c r="K28" s="69" t="n">
        <v>0</v>
      </c>
      <c r="L28" s="49" t="n">
        <f aca="false">IF(C28&gt;0,ROUND(H28/C28*100,1),"-")</f>
        <v>99.3</v>
      </c>
      <c r="M28" s="50" t="n">
        <f aca="false">IF(D28&gt;0,ROUND(I28/D28*100,1),"-")</f>
        <v>10.6</v>
      </c>
      <c r="N28" s="51" t="n">
        <f aca="false">IF(E28&gt;0,ROUND(J28/E28*100,1),"-")</f>
        <v>96.4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1995659</v>
      </c>
      <c r="D29" s="69" t="n">
        <v>264977</v>
      </c>
      <c r="E29" s="69" t="n">
        <v>2260636</v>
      </c>
      <c r="F29" s="69" t="n">
        <v>0</v>
      </c>
      <c r="G29" s="69" t="n">
        <v>0</v>
      </c>
      <c r="H29" s="69" t="n">
        <v>1941450</v>
      </c>
      <c r="I29" s="69" t="n">
        <v>38586</v>
      </c>
      <c r="J29" s="69" t="n">
        <v>1980036</v>
      </c>
      <c r="K29" s="69" t="n">
        <v>0</v>
      </c>
      <c r="L29" s="49" t="n">
        <f aca="false">IF(C29&gt;0,ROUND(H29/C29*100,1),"-")</f>
        <v>97.3</v>
      </c>
      <c r="M29" s="50" t="n">
        <f aca="false">IF(D29&gt;0,ROUND(I29/D29*100,1),"-")</f>
        <v>14.6</v>
      </c>
      <c r="N29" s="51" t="n">
        <f aca="false">IF(E29&gt;0,ROUND(J29/E29*100,1),"-")</f>
        <v>87.6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1618938</v>
      </c>
      <c r="D30" s="69" t="n">
        <v>66775</v>
      </c>
      <c r="E30" s="69" t="n">
        <v>1685713</v>
      </c>
      <c r="F30" s="69" t="n">
        <v>0</v>
      </c>
      <c r="G30" s="69" t="n">
        <v>0</v>
      </c>
      <c r="H30" s="69" t="n">
        <v>1605629</v>
      </c>
      <c r="I30" s="69" t="n">
        <v>14956</v>
      </c>
      <c r="J30" s="69" t="n">
        <v>1620585</v>
      </c>
      <c r="K30" s="69" t="n">
        <v>0</v>
      </c>
      <c r="L30" s="49" t="n">
        <f aca="false">IF(C30&gt;0,ROUND(H30/C30*100,1),"-")</f>
        <v>99.2</v>
      </c>
      <c r="M30" s="50" t="n">
        <f aca="false">IF(D30&gt;0,ROUND(I30/D30*100,1),"-")</f>
        <v>22.4</v>
      </c>
      <c r="N30" s="51" t="n">
        <f aca="false">IF(E30&gt;0,ROUND(J30/E30*100,1),"-")</f>
        <v>96.1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990514</v>
      </c>
      <c r="D31" s="69" t="n">
        <v>60124</v>
      </c>
      <c r="E31" s="69" t="n">
        <v>1050638</v>
      </c>
      <c r="F31" s="69" t="n">
        <v>0</v>
      </c>
      <c r="G31" s="69" t="n">
        <v>0</v>
      </c>
      <c r="H31" s="69" t="n">
        <v>971672</v>
      </c>
      <c r="I31" s="69" t="n">
        <v>11367</v>
      </c>
      <c r="J31" s="69" t="n">
        <v>983039</v>
      </c>
      <c r="K31" s="69" t="n">
        <v>0</v>
      </c>
      <c r="L31" s="49" t="n">
        <f aca="false">IF(C31&gt;0,ROUND(H31/C31*100,1),"-")</f>
        <v>98.1</v>
      </c>
      <c r="M31" s="50" t="n">
        <f aca="false">IF(D31&gt;0,ROUND(I31/D31*100,1),"-")</f>
        <v>18.9</v>
      </c>
      <c r="N31" s="51" t="n">
        <f aca="false">IF(E31&gt;0,ROUND(J31/E31*100,1),"-")</f>
        <v>93.6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752938</v>
      </c>
      <c r="D32" s="69" t="n">
        <v>69365</v>
      </c>
      <c r="E32" s="69" t="n">
        <v>822303</v>
      </c>
      <c r="F32" s="69" t="n">
        <v>0</v>
      </c>
      <c r="G32" s="69" t="n">
        <v>0</v>
      </c>
      <c r="H32" s="69" t="n">
        <v>737359</v>
      </c>
      <c r="I32" s="69" t="n">
        <v>14045</v>
      </c>
      <c r="J32" s="69" t="n">
        <v>751404</v>
      </c>
      <c r="K32" s="69" t="n">
        <v>0</v>
      </c>
      <c r="L32" s="49" t="n">
        <f aca="false">IF(C32&gt;0,ROUND(H32/C32*100,1),"-")</f>
        <v>97.9</v>
      </c>
      <c r="M32" s="50" t="n">
        <f aca="false">IF(D32&gt;0,ROUND(I32/D32*100,1),"-")</f>
        <v>20.2</v>
      </c>
      <c r="N32" s="51" t="n">
        <f aca="false">IF(E32&gt;0,ROUND(J32/E32*100,1),"-")</f>
        <v>91.4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1845370</v>
      </c>
      <c r="D33" s="69" t="n">
        <v>84714</v>
      </c>
      <c r="E33" s="69" t="n">
        <v>1930084</v>
      </c>
      <c r="F33" s="69" t="n">
        <v>0</v>
      </c>
      <c r="G33" s="69" t="n">
        <v>0</v>
      </c>
      <c r="H33" s="69" t="n">
        <v>1823122</v>
      </c>
      <c r="I33" s="69" t="n">
        <v>35818</v>
      </c>
      <c r="J33" s="69" t="n">
        <v>1858940</v>
      </c>
      <c r="K33" s="69" t="n">
        <v>0</v>
      </c>
      <c r="L33" s="49" t="n">
        <f aca="false">IF(C33&gt;0,ROUND(H33/C33*100,1),"-")</f>
        <v>98.8</v>
      </c>
      <c r="M33" s="50" t="n">
        <f aca="false">IF(D33&gt;0,ROUND(I33/D33*100,1),"-")</f>
        <v>42.3</v>
      </c>
      <c r="N33" s="51" t="n">
        <f aca="false">IF(E33&gt;0,ROUND(J33/E33*100,1),"-")</f>
        <v>96.3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3325261</v>
      </c>
      <c r="D34" s="69" t="n">
        <v>646015</v>
      </c>
      <c r="E34" s="69" t="n">
        <v>3971276</v>
      </c>
      <c r="F34" s="69" t="n">
        <v>0</v>
      </c>
      <c r="G34" s="69" t="n">
        <v>0</v>
      </c>
      <c r="H34" s="69" t="n">
        <v>3208666</v>
      </c>
      <c r="I34" s="69" t="n">
        <v>129071</v>
      </c>
      <c r="J34" s="69" t="n">
        <v>3337737</v>
      </c>
      <c r="K34" s="69" t="n">
        <v>0</v>
      </c>
      <c r="L34" s="49" t="n">
        <f aca="false">IF(C34&gt;0,ROUND(H34/C34*100,1),"-")</f>
        <v>96.5</v>
      </c>
      <c r="M34" s="50" t="n">
        <f aca="false">IF(D34&gt;0,ROUND(I34/D34*100,1),"-")</f>
        <v>20</v>
      </c>
      <c r="N34" s="51" t="n">
        <f aca="false">IF(E34&gt;0,ROUND(J34/E34*100,1),"-")</f>
        <v>84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947262</v>
      </c>
      <c r="D35" s="69" t="n">
        <v>344268</v>
      </c>
      <c r="E35" s="69" t="n">
        <v>1291530</v>
      </c>
      <c r="F35" s="69" t="n">
        <v>0</v>
      </c>
      <c r="G35" s="69" t="n">
        <v>0</v>
      </c>
      <c r="H35" s="69" t="n">
        <v>857192</v>
      </c>
      <c r="I35" s="69" t="n">
        <v>91322</v>
      </c>
      <c r="J35" s="69" t="n">
        <v>948514</v>
      </c>
      <c r="K35" s="69" t="n">
        <v>0</v>
      </c>
      <c r="L35" s="49" t="n">
        <f aca="false">IF(C35&gt;0,ROUND(H35/C35*100,1),"-")</f>
        <v>90.5</v>
      </c>
      <c r="M35" s="50" t="n">
        <f aca="false">IF(D35&gt;0,ROUND(I35/D35*100,1),"-")</f>
        <v>26.5</v>
      </c>
      <c r="N35" s="51" t="n">
        <f aca="false">IF(E35&gt;0,ROUND(J35/E35*100,1),"-")</f>
        <v>73.4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20187414</v>
      </c>
      <c r="D36" s="62" t="n">
        <f aca="false">SUM(D24:D35)</f>
        <v>2294365</v>
      </c>
      <c r="E36" s="62" t="n">
        <f aca="false">SUM(E24:E35)</f>
        <v>22481779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19709130</v>
      </c>
      <c r="I36" s="62" t="n">
        <f aca="false">SUM(I24:I35)</f>
        <v>432573</v>
      </c>
      <c r="J36" s="62" t="n">
        <f aca="false">SUM(J24:J35)</f>
        <v>20141703</v>
      </c>
      <c r="K36" s="62" t="n">
        <f aca="false">SUM(K24:K35)</f>
        <v>0</v>
      </c>
      <c r="L36" s="63" t="n">
        <f aca="false">IF(C36&gt;0,ROUND(H36/C36*100,1),"-")</f>
        <v>97.6</v>
      </c>
      <c r="M36" s="64" t="n">
        <f aca="false">IF(D36&gt;0,ROUND(I36/D36*100,1),"-")</f>
        <v>18.9</v>
      </c>
      <c r="N36" s="65" t="n">
        <f aca="false">IF(E36&gt;0,ROUND(J36/E36*100,1),"-")</f>
        <v>89.6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137013046</v>
      </c>
      <c r="D37" s="74" t="n">
        <f aca="false">D23+D36</f>
        <v>18382144</v>
      </c>
      <c r="E37" s="74" t="n">
        <f aca="false">E23+E36</f>
        <v>155395190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133323834</v>
      </c>
      <c r="I37" s="74" t="n">
        <f aca="false">I23+I36</f>
        <v>3000039</v>
      </c>
      <c r="J37" s="74" t="n">
        <f aca="false">J23+J36</f>
        <v>136323873</v>
      </c>
      <c r="K37" s="74" t="n">
        <f aca="false">K23+K36</f>
        <v>0</v>
      </c>
      <c r="L37" s="75" t="n">
        <f aca="false">IF(C37&gt;0,ROUND(H37/C37*100,1),"-")</f>
        <v>97.3</v>
      </c>
      <c r="M37" s="76" t="n">
        <f aca="false">IF(D37&gt;0,ROUND(I37/D37*100,1),"-")</f>
        <v>16.3</v>
      </c>
      <c r="N37" s="77" t="n">
        <f aca="false">IF(E37&gt;0,ROUND(J37/E37*100,1),"-")</f>
        <v>87.7</v>
      </c>
    </row>
    <row r="40" customFormat="false" ht="18" hidden="false" customHeight="false" outlineLevel="0" collapsed="false">
      <c r="C40" s="91" t="n">
        <v>137013046</v>
      </c>
      <c r="D40" s="91" t="n">
        <v>18382144</v>
      </c>
      <c r="E40" s="91" t="n">
        <v>155395190</v>
      </c>
      <c r="H40" s="91" t="n">
        <v>133323834</v>
      </c>
      <c r="I40" s="91" t="n">
        <v>3000039</v>
      </c>
      <c r="J40" s="91" t="n">
        <v>136323873</v>
      </c>
      <c r="L40" s="92" t="n">
        <v>97.3074009317332</v>
      </c>
      <c r="M40" s="92" t="n">
        <v>16.320397664168</v>
      </c>
      <c r="N40" s="92" t="n">
        <v>87.7272153661899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58</v>
      </c>
      <c r="D3" s="7" t="s">
        <v>159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60</v>
      </c>
      <c r="D8" s="37" t="s">
        <v>161</v>
      </c>
      <c r="E8" s="37" t="s">
        <v>162</v>
      </c>
      <c r="F8" s="37" t="s">
        <v>163</v>
      </c>
      <c r="G8" s="37" t="s">
        <v>164</v>
      </c>
      <c r="H8" s="37" t="s">
        <v>165</v>
      </c>
      <c r="I8" s="37" t="s">
        <v>166</v>
      </c>
      <c r="J8" s="37" t="s">
        <v>167</v>
      </c>
      <c r="K8" s="37" t="s">
        <v>168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34343898</v>
      </c>
      <c r="D9" s="67" t="n">
        <v>2816983</v>
      </c>
      <c r="E9" s="67" t="n">
        <v>37160881</v>
      </c>
      <c r="F9" s="67" t="n">
        <v>0</v>
      </c>
      <c r="G9" s="67" t="n">
        <v>0</v>
      </c>
      <c r="H9" s="67" t="n">
        <v>33554918</v>
      </c>
      <c r="I9" s="67" t="n">
        <v>620532</v>
      </c>
      <c r="J9" s="67" t="n">
        <v>34175450</v>
      </c>
      <c r="K9" s="67" t="n">
        <v>0</v>
      </c>
      <c r="L9" s="43" t="n">
        <f aca="false">IF(C9&gt;0,ROUND(H9/C9*100,1),"-")</f>
        <v>97.7</v>
      </c>
      <c r="M9" s="44" t="n">
        <f aca="false">IF(D9&gt;0,ROUND(I9/D9*100,1),"-")</f>
        <v>22</v>
      </c>
      <c r="N9" s="45" t="n">
        <f aca="false">IF(E9&gt;0,ROUND(J9/E9*100,1),"-")</f>
        <v>92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8449228</v>
      </c>
      <c r="D10" s="69" t="n">
        <v>1629776</v>
      </c>
      <c r="E10" s="69" t="n">
        <v>10079004</v>
      </c>
      <c r="F10" s="69" t="n">
        <v>0</v>
      </c>
      <c r="G10" s="69" t="n">
        <v>0</v>
      </c>
      <c r="H10" s="69" t="n">
        <v>8111595</v>
      </c>
      <c r="I10" s="69" t="n">
        <v>247451</v>
      </c>
      <c r="J10" s="69" t="n">
        <v>8359046</v>
      </c>
      <c r="K10" s="69" t="n">
        <v>0</v>
      </c>
      <c r="L10" s="49" t="n">
        <f aca="false">IF(C10&gt;0,ROUND(H10/C10*100,1),"-")</f>
        <v>96</v>
      </c>
      <c r="M10" s="50" t="n">
        <f aca="false">IF(D10&gt;0,ROUND(I10/D10*100,1),"-")</f>
        <v>15.2</v>
      </c>
      <c r="N10" s="51" t="n">
        <f aca="false">IF(E10&gt;0,ROUND(J10/E10*100,1),"-")</f>
        <v>82.9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8647848</v>
      </c>
      <c r="D11" s="69" t="n">
        <v>963181</v>
      </c>
      <c r="E11" s="69" t="n">
        <v>9611029</v>
      </c>
      <c r="F11" s="69" t="n">
        <v>0</v>
      </c>
      <c r="G11" s="69" t="n">
        <v>0</v>
      </c>
      <c r="H11" s="69" t="n">
        <v>8445895</v>
      </c>
      <c r="I11" s="69" t="n">
        <v>129769</v>
      </c>
      <c r="J11" s="69" t="n">
        <v>8575664</v>
      </c>
      <c r="K11" s="69" t="n">
        <v>0</v>
      </c>
      <c r="L11" s="49" t="n">
        <f aca="false">IF(C11&gt;0,ROUND(H11/C11*100,1),"-")</f>
        <v>97.7</v>
      </c>
      <c r="M11" s="50" t="n">
        <f aca="false">IF(D11&gt;0,ROUND(I11/D11*100,1),"-")</f>
        <v>13.5</v>
      </c>
      <c r="N11" s="51" t="n">
        <f aca="false">IF(E11&gt;0,ROUND(J11/E11*100,1),"-")</f>
        <v>89.2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7862135</v>
      </c>
      <c r="D12" s="69" t="n">
        <v>900362</v>
      </c>
      <c r="E12" s="69" t="n">
        <v>8762497</v>
      </c>
      <c r="F12" s="69" t="n">
        <v>0</v>
      </c>
      <c r="G12" s="69" t="n">
        <v>0</v>
      </c>
      <c r="H12" s="69" t="n">
        <v>7740115</v>
      </c>
      <c r="I12" s="69" t="n">
        <v>149422</v>
      </c>
      <c r="J12" s="69" t="n">
        <v>7889537</v>
      </c>
      <c r="K12" s="69" t="n">
        <v>0</v>
      </c>
      <c r="L12" s="49" t="n">
        <f aca="false">IF(C12&gt;0,ROUND(H12/C12*100,1),"-")</f>
        <v>98.4</v>
      </c>
      <c r="M12" s="50" t="n">
        <f aca="false">IF(D12&gt;0,ROUND(I12/D12*100,1),"-")</f>
        <v>16.6</v>
      </c>
      <c r="N12" s="51" t="n">
        <f aca="false">IF(E12&gt;0,ROUND(J12/E12*100,1),"-")</f>
        <v>90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6524946</v>
      </c>
      <c r="D13" s="69" t="n">
        <v>863728</v>
      </c>
      <c r="E13" s="69" t="n">
        <v>7388674</v>
      </c>
      <c r="F13" s="69" t="n">
        <v>0</v>
      </c>
      <c r="G13" s="69" t="n">
        <v>0</v>
      </c>
      <c r="H13" s="69" t="n">
        <v>6325127</v>
      </c>
      <c r="I13" s="69" t="n">
        <v>169439</v>
      </c>
      <c r="J13" s="69" t="n">
        <v>6494566</v>
      </c>
      <c r="K13" s="69" t="n">
        <v>0</v>
      </c>
      <c r="L13" s="49" t="n">
        <f aca="false">IF(C13&gt;0,ROUND(H13/C13*100,1),"-")</f>
        <v>96.9</v>
      </c>
      <c r="M13" s="50" t="n">
        <f aca="false">IF(D13&gt;0,ROUND(I13/D13*100,1),"-")</f>
        <v>19.6</v>
      </c>
      <c r="N13" s="51" t="n">
        <f aca="false">IF(E13&gt;0,ROUND(J13/E13*100,1),"-")</f>
        <v>87.9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7037630</v>
      </c>
      <c r="D14" s="69" t="n">
        <v>1736997</v>
      </c>
      <c r="E14" s="69" t="n">
        <v>8774627</v>
      </c>
      <c r="F14" s="69" t="n">
        <v>0</v>
      </c>
      <c r="G14" s="69" t="n">
        <v>0</v>
      </c>
      <c r="H14" s="69" t="n">
        <v>6722746</v>
      </c>
      <c r="I14" s="69" t="n">
        <v>272479</v>
      </c>
      <c r="J14" s="69" t="n">
        <v>6995225</v>
      </c>
      <c r="K14" s="69" t="n">
        <v>0</v>
      </c>
      <c r="L14" s="49" t="n">
        <f aca="false">IF(C14&gt;0,ROUND(H14/C14*100,1),"-")</f>
        <v>95.5</v>
      </c>
      <c r="M14" s="50" t="n">
        <f aca="false">IF(D14&gt;0,ROUND(I14/D14*100,1),"-")</f>
        <v>15.7</v>
      </c>
      <c r="N14" s="51" t="n">
        <f aca="false">IF(E14&gt;0,ROUND(J14/E14*100,1),"-")</f>
        <v>79.7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12099157</v>
      </c>
      <c r="D15" s="69" t="n">
        <v>1544962</v>
      </c>
      <c r="E15" s="69" t="n">
        <v>13644119</v>
      </c>
      <c r="F15" s="69" t="n">
        <v>0</v>
      </c>
      <c r="G15" s="69" t="n">
        <v>0</v>
      </c>
      <c r="H15" s="69" t="n">
        <v>11736328</v>
      </c>
      <c r="I15" s="69" t="n">
        <v>232307</v>
      </c>
      <c r="J15" s="69" t="n">
        <v>11968635</v>
      </c>
      <c r="K15" s="69" t="n">
        <v>0</v>
      </c>
      <c r="L15" s="49" t="n">
        <f aca="false">IF(C15&gt;0,ROUND(H15/C15*100,1),"-")</f>
        <v>97</v>
      </c>
      <c r="M15" s="50" t="n">
        <f aca="false">IF(D15&gt;0,ROUND(I15/D15*100,1),"-")</f>
        <v>15</v>
      </c>
      <c r="N15" s="51" t="n">
        <f aca="false">IF(E15&gt;0,ROUND(J15/E15*100,1),"-")</f>
        <v>87.7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6057374</v>
      </c>
      <c r="D16" s="69" t="n">
        <v>807296</v>
      </c>
      <c r="E16" s="69" t="n">
        <v>6864670</v>
      </c>
      <c r="F16" s="69" t="n">
        <v>0</v>
      </c>
      <c r="G16" s="69" t="n">
        <v>0</v>
      </c>
      <c r="H16" s="69" t="n">
        <v>5880817</v>
      </c>
      <c r="I16" s="69" t="n">
        <v>157310</v>
      </c>
      <c r="J16" s="69" t="n">
        <v>6038127</v>
      </c>
      <c r="K16" s="69" t="n">
        <v>0</v>
      </c>
      <c r="L16" s="49" t="n">
        <f aca="false">IF(C16&gt;0,ROUND(H16/C16*100,1),"-")</f>
        <v>97.1</v>
      </c>
      <c r="M16" s="50" t="n">
        <f aca="false">IF(D16&gt;0,ROUND(I16/D16*100,1),"-")</f>
        <v>19.5</v>
      </c>
      <c r="N16" s="51" t="n">
        <f aca="false">IF(E16&gt;0,ROUND(J16/E16*100,1),"-")</f>
        <v>88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4893667</v>
      </c>
      <c r="D17" s="69" t="n">
        <v>732178</v>
      </c>
      <c r="E17" s="69" t="n">
        <v>5625845</v>
      </c>
      <c r="F17" s="69" t="n">
        <v>0</v>
      </c>
      <c r="G17" s="69" t="n">
        <v>0</v>
      </c>
      <c r="H17" s="69" t="n">
        <v>4772019</v>
      </c>
      <c r="I17" s="69" t="n">
        <v>104716</v>
      </c>
      <c r="J17" s="69" t="n">
        <v>4876735</v>
      </c>
      <c r="K17" s="69" t="n">
        <v>0</v>
      </c>
      <c r="L17" s="49" t="n">
        <f aca="false">IF(C17&gt;0,ROUND(H17/C17*100,1),"-")</f>
        <v>97.5</v>
      </c>
      <c r="M17" s="50" t="n">
        <f aca="false">IF(D17&gt;0,ROUND(I17/D17*100,1),"-")</f>
        <v>14.3</v>
      </c>
      <c r="N17" s="51" t="n">
        <f aca="false">IF(E17&gt;0,ROUND(J17/E17*100,1),"-")</f>
        <v>86.7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2266903</v>
      </c>
      <c r="D18" s="69" t="n">
        <v>400036</v>
      </c>
      <c r="E18" s="69" t="n">
        <v>2666939</v>
      </c>
      <c r="F18" s="69" t="n">
        <v>0</v>
      </c>
      <c r="G18" s="69" t="n">
        <v>0</v>
      </c>
      <c r="H18" s="69" t="n">
        <v>2206456</v>
      </c>
      <c r="I18" s="69" t="n">
        <v>39753</v>
      </c>
      <c r="J18" s="69" t="n">
        <v>2246209</v>
      </c>
      <c r="K18" s="69" t="n">
        <v>0</v>
      </c>
      <c r="L18" s="49" t="n">
        <f aca="false">IF(C18&gt;0,ROUND(H18/C18*100,1),"-")</f>
        <v>97.3</v>
      </c>
      <c r="M18" s="50" t="n">
        <f aca="false">IF(D18&gt;0,ROUND(I18/D18*100,1),"-")</f>
        <v>9.9</v>
      </c>
      <c r="N18" s="51" t="n">
        <f aca="false">IF(E18&gt;0,ROUND(J18/E18*100,1),"-")</f>
        <v>84.2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9247262</v>
      </c>
      <c r="D19" s="69" t="n">
        <v>1642983</v>
      </c>
      <c r="E19" s="69" t="n">
        <v>10890245</v>
      </c>
      <c r="F19" s="69" t="n">
        <v>0</v>
      </c>
      <c r="G19" s="69" t="n">
        <v>0</v>
      </c>
      <c r="H19" s="69" t="n">
        <v>8978029</v>
      </c>
      <c r="I19" s="69" t="n">
        <v>267764</v>
      </c>
      <c r="J19" s="69" t="n">
        <v>9245793</v>
      </c>
      <c r="K19" s="69" t="n">
        <v>0</v>
      </c>
      <c r="L19" s="49" t="n">
        <f aca="false">IF(C19&gt;0,ROUND(H19/C19*100,1),"-")</f>
        <v>97.1</v>
      </c>
      <c r="M19" s="50" t="n">
        <f aca="false">IF(D19&gt;0,ROUND(I19/D19*100,1),"-")</f>
        <v>16.3</v>
      </c>
      <c r="N19" s="51" t="n">
        <f aca="false">IF(E19&gt;0,ROUND(J19/E19*100,1),"-")</f>
        <v>84.9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3148390</v>
      </c>
      <c r="D20" s="69" t="n">
        <v>379220</v>
      </c>
      <c r="E20" s="69" t="n">
        <v>3527610</v>
      </c>
      <c r="F20" s="69" t="n">
        <v>0</v>
      </c>
      <c r="G20" s="69" t="n">
        <v>0</v>
      </c>
      <c r="H20" s="69" t="n">
        <v>3067724</v>
      </c>
      <c r="I20" s="69" t="n">
        <v>62693</v>
      </c>
      <c r="J20" s="69" t="n">
        <v>3130417</v>
      </c>
      <c r="K20" s="69" t="n">
        <v>0</v>
      </c>
      <c r="L20" s="55" t="n">
        <f aca="false">IF(C20&gt;0,ROUND(H20/C20*100,1),"-")</f>
        <v>97.4</v>
      </c>
      <c r="M20" s="56" t="n">
        <f aca="false">IF(D20&gt;0,ROUND(I20/D20*100,1),"-")</f>
        <v>16.5</v>
      </c>
      <c r="N20" s="57" t="n">
        <f aca="false">IF(E20&gt;0,ROUND(J20/E20*100,1),"-")</f>
        <v>88.7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1455771</v>
      </c>
      <c r="D21" s="69" t="n">
        <v>1348979</v>
      </c>
      <c r="E21" s="69" t="n">
        <v>2804750</v>
      </c>
      <c r="F21" s="69" t="n">
        <v>0</v>
      </c>
      <c r="G21" s="69" t="n">
        <v>0</v>
      </c>
      <c r="H21" s="69" t="n">
        <v>1347998</v>
      </c>
      <c r="I21" s="69" t="n">
        <v>43462</v>
      </c>
      <c r="J21" s="69" t="n">
        <v>1391460</v>
      </c>
      <c r="K21" s="69" t="n">
        <v>0</v>
      </c>
      <c r="L21" s="49" t="n">
        <f aca="false">IF(C21&gt;0,ROUND(H21/C21*100,1),"-")</f>
        <v>92.6</v>
      </c>
      <c r="M21" s="50" t="n">
        <f aca="false">IF(D21&gt;0,ROUND(I21/D21*100,1),"-")</f>
        <v>3.2</v>
      </c>
      <c r="N21" s="51" t="n">
        <f aca="false">IF(E21&gt;0,ROUND(J21/E21*100,1),"-")</f>
        <v>49.6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3888202</v>
      </c>
      <c r="D22" s="115" t="n">
        <v>321098</v>
      </c>
      <c r="E22" s="115" t="n">
        <v>4209300</v>
      </c>
      <c r="F22" s="115" t="n">
        <v>0</v>
      </c>
      <c r="G22" s="115" t="n">
        <v>0</v>
      </c>
      <c r="H22" s="115" t="n">
        <v>3821716</v>
      </c>
      <c r="I22" s="115" t="n">
        <v>70369</v>
      </c>
      <c r="J22" s="115" t="n">
        <v>3892085</v>
      </c>
      <c r="K22" s="115" t="n">
        <v>0</v>
      </c>
      <c r="L22" s="95" t="n">
        <f aca="false">IF(C22&gt;0,ROUND(H22/C22*100,1),"-")</f>
        <v>98.3</v>
      </c>
      <c r="M22" s="96" t="n">
        <f aca="false">IF(D22&gt;0,ROUND(I22/D22*100,1),"-")</f>
        <v>21.9</v>
      </c>
      <c r="N22" s="97" t="n">
        <f aca="false">IF(E22&gt;0,ROUND(J22/E22*100,1),"-")</f>
        <v>92.5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115922411</v>
      </c>
      <c r="D23" s="62" t="n">
        <f aca="false">SUM(D9:D22)</f>
        <v>16087779</v>
      </c>
      <c r="E23" s="62" t="n">
        <f aca="false">SUM(E9:E22)</f>
        <v>132010190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112711483</v>
      </c>
      <c r="I23" s="62" t="n">
        <f aca="false">SUM(I9:I22)</f>
        <v>2567466</v>
      </c>
      <c r="J23" s="62" t="n">
        <f aca="false">SUM(J9:J22)</f>
        <v>115278949</v>
      </c>
      <c r="K23" s="62" t="n">
        <f aca="false">SUM(K9:K22)</f>
        <v>0</v>
      </c>
      <c r="L23" s="63" t="n">
        <f aca="false">IF(C23&gt;0,ROUND(H23/C23*100,1),"-")</f>
        <v>97.2</v>
      </c>
      <c r="M23" s="64" t="n">
        <f aca="false">IF(D23&gt;0,ROUND(I23/D23*100,1),"-")</f>
        <v>16</v>
      </c>
      <c r="N23" s="65" t="n">
        <f aca="false">IF(E23&gt;0,ROUND(J23/E23*100,1),"-")</f>
        <v>87.3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3107745</v>
      </c>
      <c r="D24" s="67" t="n">
        <v>141801</v>
      </c>
      <c r="E24" s="67" t="n">
        <v>3249546</v>
      </c>
      <c r="F24" s="67" t="n">
        <v>0</v>
      </c>
      <c r="G24" s="67" t="n">
        <v>0</v>
      </c>
      <c r="H24" s="67" t="n">
        <v>3075073</v>
      </c>
      <c r="I24" s="67" t="n">
        <v>41855</v>
      </c>
      <c r="J24" s="67" t="n">
        <v>3116928</v>
      </c>
      <c r="K24" s="67" t="n">
        <v>0</v>
      </c>
      <c r="L24" s="43" t="n">
        <f aca="false">IF(C24&gt;0,ROUND(H24/C24*100,1),"-")</f>
        <v>98.9</v>
      </c>
      <c r="M24" s="44" t="n">
        <f aca="false">IF(D24&gt;0,ROUND(I24/D24*100,1),"-")</f>
        <v>29.5</v>
      </c>
      <c r="N24" s="45" t="n">
        <f aca="false">IF(E24&gt;0,ROUND(J24/E24*100,1),"-")</f>
        <v>95.9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1095377</v>
      </c>
      <c r="D25" s="69" t="n">
        <v>181920</v>
      </c>
      <c r="E25" s="69" t="n">
        <v>1277297</v>
      </c>
      <c r="F25" s="69" t="n">
        <v>0</v>
      </c>
      <c r="G25" s="69" t="n">
        <v>0</v>
      </c>
      <c r="H25" s="69" t="n">
        <v>1041799</v>
      </c>
      <c r="I25" s="69" t="n">
        <v>30540</v>
      </c>
      <c r="J25" s="69" t="n">
        <v>1072339</v>
      </c>
      <c r="K25" s="69" t="n">
        <v>0</v>
      </c>
      <c r="L25" s="49" t="n">
        <f aca="false">IF(C25&gt;0,ROUND(H25/C25*100,1),"-")</f>
        <v>95.1</v>
      </c>
      <c r="M25" s="50" t="n">
        <f aca="false">IF(D25&gt;0,ROUND(I25/D25*100,1),"-")</f>
        <v>16.8</v>
      </c>
      <c r="N25" s="51" t="n">
        <f aca="false">IF(E25&gt;0,ROUND(J25/E25*100,1),"-")</f>
        <v>84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919510</v>
      </c>
      <c r="D26" s="69" t="n">
        <v>259135</v>
      </c>
      <c r="E26" s="69" t="n">
        <v>1178645</v>
      </c>
      <c r="F26" s="69" t="n">
        <v>0</v>
      </c>
      <c r="G26" s="69" t="n">
        <v>0</v>
      </c>
      <c r="H26" s="69" t="n">
        <v>890634</v>
      </c>
      <c r="I26" s="69" t="n">
        <v>6465</v>
      </c>
      <c r="J26" s="69" t="n">
        <v>897099</v>
      </c>
      <c r="K26" s="69" t="n">
        <v>0</v>
      </c>
      <c r="L26" s="49" t="n">
        <f aca="false">IF(C26&gt;0,ROUND(H26/C26*100,1),"-")</f>
        <v>96.9</v>
      </c>
      <c r="M26" s="50" t="n">
        <f aca="false">IF(D26&gt;0,ROUND(I26/D26*100,1),"-")</f>
        <v>2.5</v>
      </c>
      <c r="N26" s="51" t="n">
        <f aca="false">IF(E26&gt;0,ROUND(J26/E26*100,1),"-")</f>
        <v>76.1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847252</v>
      </c>
      <c r="D27" s="69" t="n">
        <v>83553</v>
      </c>
      <c r="E27" s="69" t="n">
        <v>930805</v>
      </c>
      <c r="F27" s="69" t="n">
        <v>0</v>
      </c>
      <c r="G27" s="69" t="n">
        <v>0</v>
      </c>
      <c r="H27" s="69" t="n">
        <v>834973</v>
      </c>
      <c r="I27" s="69" t="n">
        <v>8815</v>
      </c>
      <c r="J27" s="69" t="n">
        <v>843788</v>
      </c>
      <c r="K27" s="69" t="n">
        <v>0</v>
      </c>
      <c r="L27" s="49" t="n">
        <f aca="false">IF(C27&gt;0,ROUND(H27/C27*100,1),"-")</f>
        <v>98.6</v>
      </c>
      <c r="M27" s="50" t="n">
        <f aca="false">IF(D27&gt;0,ROUND(I27/D27*100,1),"-")</f>
        <v>10.6</v>
      </c>
      <c r="N27" s="51" t="n">
        <f aca="false">IF(E27&gt;0,ROUND(J27/E27*100,1),"-")</f>
        <v>90.7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2732349</v>
      </c>
      <c r="D28" s="69" t="n">
        <v>91718</v>
      </c>
      <c r="E28" s="69" t="n">
        <v>2824067</v>
      </c>
      <c r="F28" s="69" t="n">
        <v>0</v>
      </c>
      <c r="G28" s="69" t="n">
        <v>0</v>
      </c>
      <c r="H28" s="69" t="n">
        <v>2712322</v>
      </c>
      <c r="I28" s="69" t="n">
        <v>9733</v>
      </c>
      <c r="J28" s="69" t="n">
        <v>2722055</v>
      </c>
      <c r="K28" s="69" t="n">
        <v>0</v>
      </c>
      <c r="L28" s="49" t="n">
        <f aca="false">IF(C28&gt;0,ROUND(H28/C28*100,1),"-")</f>
        <v>99.3</v>
      </c>
      <c r="M28" s="50" t="n">
        <f aca="false">IF(D28&gt;0,ROUND(I28/D28*100,1),"-")</f>
        <v>10.6</v>
      </c>
      <c r="N28" s="51" t="n">
        <f aca="false">IF(E28&gt;0,ROUND(J28/E28*100,1),"-")</f>
        <v>96.4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1991914</v>
      </c>
      <c r="D29" s="69" t="n">
        <v>264977</v>
      </c>
      <c r="E29" s="69" t="n">
        <v>2256891</v>
      </c>
      <c r="F29" s="69" t="n">
        <v>0</v>
      </c>
      <c r="G29" s="69" t="n">
        <v>0</v>
      </c>
      <c r="H29" s="69" t="n">
        <v>1937705</v>
      </c>
      <c r="I29" s="69" t="n">
        <v>38586</v>
      </c>
      <c r="J29" s="69" t="n">
        <v>1976291</v>
      </c>
      <c r="K29" s="69" t="n">
        <v>0</v>
      </c>
      <c r="L29" s="49" t="n">
        <f aca="false">IF(C29&gt;0,ROUND(H29/C29*100,1),"-")</f>
        <v>97.3</v>
      </c>
      <c r="M29" s="50" t="n">
        <f aca="false">IF(D29&gt;0,ROUND(I29/D29*100,1),"-")</f>
        <v>14.6</v>
      </c>
      <c r="N29" s="51" t="n">
        <f aca="false">IF(E29&gt;0,ROUND(J29/E29*100,1),"-")</f>
        <v>87.6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1571357</v>
      </c>
      <c r="D30" s="69" t="n">
        <v>66775</v>
      </c>
      <c r="E30" s="69" t="n">
        <v>1638132</v>
      </c>
      <c r="F30" s="69" t="n">
        <v>0</v>
      </c>
      <c r="G30" s="69" t="n">
        <v>0</v>
      </c>
      <c r="H30" s="69" t="n">
        <v>1558048</v>
      </c>
      <c r="I30" s="69" t="n">
        <v>14956</v>
      </c>
      <c r="J30" s="69" t="n">
        <v>1573004</v>
      </c>
      <c r="K30" s="69" t="n">
        <v>0</v>
      </c>
      <c r="L30" s="49" t="n">
        <f aca="false">IF(C30&gt;0,ROUND(H30/C30*100,1),"-")</f>
        <v>99.2</v>
      </c>
      <c r="M30" s="50" t="n">
        <f aca="false">IF(D30&gt;0,ROUND(I30/D30*100,1),"-")</f>
        <v>22.4</v>
      </c>
      <c r="N30" s="51" t="n">
        <f aca="false">IF(E30&gt;0,ROUND(J30/E30*100,1),"-")</f>
        <v>96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990514</v>
      </c>
      <c r="D31" s="69" t="n">
        <v>60124</v>
      </c>
      <c r="E31" s="69" t="n">
        <v>1050638</v>
      </c>
      <c r="F31" s="69" t="n">
        <v>0</v>
      </c>
      <c r="G31" s="69" t="n">
        <v>0</v>
      </c>
      <c r="H31" s="69" t="n">
        <v>971672</v>
      </c>
      <c r="I31" s="69" t="n">
        <v>11367</v>
      </c>
      <c r="J31" s="69" t="n">
        <v>983039</v>
      </c>
      <c r="K31" s="69" t="n">
        <v>0</v>
      </c>
      <c r="L31" s="49" t="n">
        <f aca="false">IF(C31&gt;0,ROUND(H31/C31*100,1),"-")</f>
        <v>98.1</v>
      </c>
      <c r="M31" s="50" t="n">
        <f aca="false">IF(D31&gt;0,ROUND(I31/D31*100,1),"-")</f>
        <v>18.9</v>
      </c>
      <c r="N31" s="51" t="n">
        <f aca="false">IF(E31&gt;0,ROUND(J31/E31*100,1),"-")</f>
        <v>93.6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742130</v>
      </c>
      <c r="D32" s="69" t="n">
        <v>69365</v>
      </c>
      <c r="E32" s="69" t="n">
        <v>811495</v>
      </c>
      <c r="F32" s="69" t="n">
        <v>0</v>
      </c>
      <c r="G32" s="69" t="n">
        <v>0</v>
      </c>
      <c r="H32" s="69" t="n">
        <v>726551</v>
      </c>
      <c r="I32" s="69" t="n">
        <v>14045</v>
      </c>
      <c r="J32" s="69" t="n">
        <v>740596</v>
      </c>
      <c r="K32" s="69" t="n">
        <v>0</v>
      </c>
      <c r="L32" s="49" t="n">
        <f aca="false">IF(C32&gt;0,ROUND(H32/C32*100,1),"-")</f>
        <v>97.9</v>
      </c>
      <c r="M32" s="50" t="n">
        <f aca="false">IF(D32&gt;0,ROUND(I32/D32*100,1),"-")</f>
        <v>20.2</v>
      </c>
      <c r="N32" s="51" t="n">
        <f aca="false">IF(E32&gt;0,ROUND(J32/E32*100,1),"-")</f>
        <v>91.3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1836286</v>
      </c>
      <c r="D33" s="69" t="n">
        <v>84714</v>
      </c>
      <c r="E33" s="69" t="n">
        <v>1921000</v>
      </c>
      <c r="F33" s="69" t="n">
        <v>0</v>
      </c>
      <c r="G33" s="69" t="n">
        <v>0</v>
      </c>
      <c r="H33" s="69" t="n">
        <v>1814038</v>
      </c>
      <c r="I33" s="69" t="n">
        <v>35818</v>
      </c>
      <c r="J33" s="69" t="n">
        <v>1849856</v>
      </c>
      <c r="K33" s="69" t="n">
        <v>0</v>
      </c>
      <c r="L33" s="49" t="n">
        <f aca="false">IF(C33&gt;0,ROUND(H33/C33*100,1),"-")</f>
        <v>98.8</v>
      </c>
      <c r="M33" s="50" t="n">
        <f aca="false">IF(D33&gt;0,ROUND(I33/D33*100,1),"-")</f>
        <v>42.3</v>
      </c>
      <c r="N33" s="51" t="n">
        <f aca="false">IF(E33&gt;0,ROUND(J33/E33*100,1),"-")</f>
        <v>96.3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3320030</v>
      </c>
      <c r="D34" s="69" t="n">
        <v>646015</v>
      </c>
      <c r="E34" s="69" t="n">
        <v>3966045</v>
      </c>
      <c r="F34" s="69" t="n">
        <v>0</v>
      </c>
      <c r="G34" s="69" t="n">
        <v>0</v>
      </c>
      <c r="H34" s="69" t="n">
        <v>3203435</v>
      </c>
      <c r="I34" s="69" t="n">
        <v>129071</v>
      </c>
      <c r="J34" s="69" t="n">
        <v>3332506</v>
      </c>
      <c r="K34" s="69" t="n">
        <v>0</v>
      </c>
      <c r="L34" s="49" t="n">
        <f aca="false">IF(C34&gt;0,ROUND(H34/C34*100,1),"-")</f>
        <v>96.5</v>
      </c>
      <c r="M34" s="50" t="n">
        <f aca="false">IF(D34&gt;0,ROUND(I34/D34*100,1),"-")</f>
        <v>20</v>
      </c>
      <c r="N34" s="51" t="n">
        <f aca="false">IF(E34&gt;0,ROUND(J34/E34*100,1),"-")</f>
        <v>84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940468</v>
      </c>
      <c r="D35" s="69" t="n">
        <v>344268</v>
      </c>
      <c r="E35" s="69" t="n">
        <v>1284736</v>
      </c>
      <c r="F35" s="69" t="n">
        <v>0</v>
      </c>
      <c r="G35" s="69" t="n">
        <v>0</v>
      </c>
      <c r="H35" s="69" t="n">
        <v>850398</v>
      </c>
      <c r="I35" s="69" t="n">
        <v>91322</v>
      </c>
      <c r="J35" s="69" t="n">
        <v>941720</v>
      </c>
      <c r="K35" s="69" t="n">
        <v>0</v>
      </c>
      <c r="L35" s="49" t="n">
        <f aca="false">IF(C35&gt;0,ROUND(H35/C35*100,1),"-")</f>
        <v>90.4</v>
      </c>
      <c r="M35" s="50" t="n">
        <f aca="false">IF(D35&gt;0,ROUND(I35/D35*100,1),"-")</f>
        <v>26.5</v>
      </c>
      <c r="N35" s="51" t="n">
        <f aca="false">IF(E35&gt;0,ROUND(J35/E35*100,1),"-")</f>
        <v>73.3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20094932</v>
      </c>
      <c r="D36" s="62" t="n">
        <f aca="false">SUM(D24:D35)</f>
        <v>2294365</v>
      </c>
      <c r="E36" s="62" t="n">
        <f aca="false">SUM(E24:E35)</f>
        <v>22389297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19616648</v>
      </c>
      <c r="I36" s="62" t="n">
        <f aca="false">SUM(I24:I35)</f>
        <v>432573</v>
      </c>
      <c r="J36" s="62" t="n">
        <f aca="false">SUM(J24:J35)</f>
        <v>20049221</v>
      </c>
      <c r="K36" s="62" t="n">
        <f aca="false">SUM(K24:K35)</f>
        <v>0</v>
      </c>
      <c r="L36" s="63" t="n">
        <f aca="false">IF(C36&gt;0,ROUND(H36/C36*100,1),"-")</f>
        <v>97.6</v>
      </c>
      <c r="M36" s="64" t="n">
        <f aca="false">IF(D36&gt;0,ROUND(I36/D36*100,1),"-")</f>
        <v>18.9</v>
      </c>
      <c r="N36" s="65" t="n">
        <f aca="false">IF(E36&gt;0,ROUND(J36/E36*100,1),"-")</f>
        <v>89.5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136017343</v>
      </c>
      <c r="D37" s="74" t="n">
        <f aca="false">D23+D36</f>
        <v>18382144</v>
      </c>
      <c r="E37" s="74" t="n">
        <f aca="false">E23+E36</f>
        <v>154399487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132328131</v>
      </c>
      <c r="I37" s="74" t="n">
        <f aca="false">I23+I36</f>
        <v>3000039</v>
      </c>
      <c r="J37" s="74" t="n">
        <f aca="false">J23+J36</f>
        <v>135328170</v>
      </c>
      <c r="K37" s="74" t="n">
        <f aca="false">K23+K36</f>
        <v>0</v>
      </c>
      <c r="L37" s="75" t="n">
        <f aca="false">IF(C37&gt;0,ROUND(H37/C37*100,1),"-")</f>
        <v>97.3</v>
      </c>
      <c r="M37" s="76" t="n">
        <f aca="false">IF(D37&gt;0,ROUND(I37/D37*100,1),"-")</f>
        <v>16.3</v>
      </c>
      <c r="N37" s="77" t="n">
        <f aca="false">IF(E37&gt;0,ROUND(J37/E37*100,1),"-")</f>
        <v>87.6</v>
      </c>
    </row>
    <row r="40" customFormat="false" ht="18" hidden="false" customHeight="false" outlineLevel="0" collapsed="false">
      <c r="C40" s="91" t="n">
        <v>136017343</v>
      </c>
      <c r="D40" s="91" t="n">
        <v>18382144</v>
      </c>
      <c r="E40" s="91" t="n">
        <v>154399487</v>
      </c>
      <c r="H40" s="91" t="n">
        <v>132328131</v>
      </c>
      <c r="I40" s="91" t="n">
        <v>3000039</v>
      </c>
      <c r="J40" s="91" t="n">
        <v>135328170</v>
      </c>
      <c r="L40" s="92" t="n">
        <v>97.2876899970028</v>
      </c>
      <c r="M40" s="92" t="n">
        <v>16.320397664168</v>
      </c>
      <c r="N40" s="92" t="n">
        <v>87.648069711527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69</v>
      </c>
      <c r="D3" s="7" t="s">
        <v>170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71</v>
      </c>
      <c r="D8" s="37" t="s">
        <v>172</v>
      </c>
      <c r="E8" s="37" t="s">
        <v>173</v>
      </c>
      <c r="F8" s="37" t="s">
        <v>174</v>
      </c>
      <c r="G8" s="37" t="s">
        <v>175</v>
      </c>
      <c r="H8" s="37" t="s">
        <v>176</v>
      </c>
      <c r="I8" s="37" t="s">
        <v>177</v>
      </c>
      <c r="J8" s="37" t="s">
        <v>178</v>
      </c>
      <c r="K8" s="37" t="s">
        <v>179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13847327</v>
      </c>
      <c r="D9" s="67" t="n">
        <v>1135797</v>
      </c>
      <c r="E9" s="67" t="n">
        <v>14983124</v>
      </c>
      <c r="F9" s="67" t="n">
        <v>0</v>
      </c>
      <c r="G9" s="67" t="n">
        <v>0</v>
      </c>
      <c r="H9" s="67" t="n">
        <v>13476928</v>
      </c>
      <c r="I9" s="67" t="n">
        <v>250196</v>
      </c>
      <c r="J9" s="67" t="n">
        <v>13727124</v>
      </c>
      <c r="K9" s="67" t="n">
        <v>0</v>
      </c>
      <c r="L9" s="43" t="n">
        <f aca="false">IF(C9&gt;0,ROUND(H9/C9*100,1),"-")</f>
        <v>97.3</v>
      </c>
      <c r="M9" s="44" t="n">
        <f aca="false">IF(D9&gt;0,ROUND(I9/D9*100,1),"-")</f>
        <v>22</v>
      </c>
      <c r="N9" s="45" t="n">
        <f aca="false">IF(E9&gt;0,ROUND(J9/E9*100,1),"-")</f>
        <v>91.6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3382257</v>
      </c>
      <c r="D10" s="69" t="n">
        <v>652405</v>
      </c>
      <c r="E10" s="69" t="n">
        <v>4034662</v>
      </c>
      <c r="F10" s="69" t="n">
        <v>0</v>
      </c>
      <c r="G10" s="69" t="n">
        <v>0</v>
      </c>
      <c r="H10" s="69" t="n">
        <v>3247101</v>
      </c>
      <c r="I10" s="69" t="n">
        <v>99056</v>
      </c>
      <c r="J10" s="69" t="n">
        <v>3346157</v>
      </c>
      <c r="K10" s="69" t="n">
        <v>0</v>
      </c>
      <c r="L10" s="49" t="n">
        <f aca="false">IF(C10&gt;0,ROUND(H10/C10*100,1),"-")</f>
        <v>96</v>
      </c>
      <c r="M10" s="50" t="n">
        <f aca="false">IF(D10&gt;0,ROUND(I10/D10*100,1),"-")</f>
        <v>15.2</v>
      </c>
      <c r="N10" s="51" t="n">
        <f aca="false">IF(E10&gt;0,ROUND(J10/E10*100,1),"-")</f>
        <v>82.9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3206788</v>
      </c>
      <c r="D11" s="69" t="n">
        <v>357166</v>
      </c>
      <c r="E11" s="69" t="n">
        <v>3563954</v>
      </c>
      <c r="F11" s="69" t="n">
        <v>0</v>
      </c>
      <c r="G11" s="69" t="n">
        <v>0</v>
      </c>
      <c r="H11" s="69" t="n">
        <v>3131900</v>
      </c>
      <c r="I11" s="69" t="n">
        <v>48121</v>
      </c>
      <c r="J11" s="69" t="n">
        <v>3180021</v>
      </c>
      <c r="K11" s="69" t="n">
        <v>0</v>
      </c>
      <c r="L11" s="49" t="n">
        <f aca="false">IF(C11&gt;0,ROUND(H11/C11*100,1),"-")</f>
        <v>97.7</v>
      </c>
      <c r="M11" s="50" t="n">
        <f aca="false">IF(D11&gt;0,ROUND(I11/D11*100,1),"-")</f>
        <v>13.5</v>
      </c>
      <c r="N11" s="51" t="n">
        <f aca="false">IF(E11&gt;0,ROUND(J11/E11*100,1),"-")</f>
        <v>89.2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3229447</v>
      </c>
      <c r="D12" s="69" t="n">
        <v>386651</v>
      </c>
      <c r="E12" s="69" t="n">
        <v>3616098</v>
      </c>
      <c r="F12" s="69" t="n">
        <v>0</v>
      </c>
      <c r="G12" s="69" t="n">
        <v>0</v>
      </c>
      <c r="H12" s="69" t="n">
        <v>3177047</v>
      </c>
      <c r="I12" s="69" t="n">
        <v>64168</v>
      </c>
      <c r="J12" s="69" t="n">
        <v>3241215</v>
      </c>
      <c r="K12" s="69" t="n">
        <v>0</v>
      </c>
      <c r="L12" s="49" t="n">
        <f aca="false">IF(C12&gt;0,ROUND(H12/C12*100,1),"-")</f>
        <v>98.4</v>
      </c>
      <c r="M12" s="50" t="n">
        <f aca="false">IF(D12&gt;0,ROUND(I12/D12*100,1),"-")</f>
        <v>16.6</v>
      </c>
      <c r="N12" s="51" t="n">
        <f aca="false">IF(E12&gt;0,ROUND(J12/E12*100,1),"-")</f>
        <v>89.6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2568702</v>
      </c>
      <c r="D13" s="69" t="n">
        <v>340027</v>
      </c>
      <c r="E13" s="69" t="n">
        <v>2908729</v>
      </c>
      <c r="F13" s="69" t="n">
        <v>0</v>
      </c>
      <c r="G13" s="69" t="n">
        <v>0</v>
      </c>
      <c r="H13" s="69" t="n">
        <v>2490038</v>
      </c>
      <c r="I13" s="69" t="n">
        <v>66704</v>
      </c>
      <c r="J13" s="69" t="n">
        <v>2556742</v>
      </c>
      <c r="K13" s="69" t="n">
        <v>0</v>
      </c>
      <c r="L13" s="49" t="n">
        <f aca="false">IF(C13&gt;0,ROUND(H13/C13*100,1),"-")</f>
        <v>96.9</v>
      </c>
      <c r="M13" s="50" t="n">
        <f aca="false">IF(D13&gt;0,ROUND(I13/D13*100,1),"-")</f>
        <v>19.6</v>
      </c>
      <c r="N13" s="51" t="n">
        <f aca="false">IF(E13&gt;0,ROUND(J13/E13*100,1),"-")</f>
        <v>87.9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1942033</v>
      </c>
      <c r="D14" s="69" t="n">
        <v>609495</v>
      </c>
      <c r="E14" s="69" t="n">
        <v>2551528</v>
      </c>
      <c r="F14" s="69" t="n">
        <v>0</v>
      </c>
      <c r="G14" s="69" t="n">
        <v>0</v>
      </c>
      <c r="H14" s="69" t="n">
        <v>1831543</v>
      </c>
      <c r="I14" s="69" t="n">
        <v>95610</v>
      </c>
      <c r="J14" s="69" t="n">
        <v>1927153</v>
      </c>
      <c r="K14" s="69" t="n">
        <v>0</v>
      </c>
      <c r="L14" s="49" t="n">
        <f aca="false">IF(C14&gt;0,ROUND(H14/C14*100,1),"-")</f>
        <v>94.3</v>
      </c>
      <c r="M14" s="50" t="n">
        <f aca="false">IF(D14&gt;0,ROUND(I14/D14*100,1),"-")</f>
        <v>15.7</v>
      </c>
      <c r="N14" s="51" t="n">
        <f aca="false">IF(E14&gt;0,ROUND(J14/E14*100,1),"-")</f>
        <v>75.5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4197828</v>
      </c>
      <c r="D15" s="69" t="n">
        <v>536028</v>
      </c>
      <c r="E15" s="69" t="n">
        <v>4733856</v>
      </c>
      <c r="F15" s="69" t="n">
        <v>0</v>
      </c>
      <c r="G15" s="69" t="n">
        <v>0</v>
      </c>
      <c r="H15" s="69" t="n">
        <v>4071943</v>
      </c>
      <c r="I15" s="69" t="n">
        <v>80599</v>
      </c>
      <c r="J15" s="69" t="n">
        <v>4152542</v>
      </c>
      <c r="K15" s="69" t="n">
        <v>0</v>
      </c>
      <c r="L15" s="49" t="n">
        <f aca="false">IF(C15&gt;0,ROUND(H15/C15*100,1),"-")</f>
        <v>97</v>
      </c>
      <c r="M15" s="50" t="n">
        <f aca="false">IF(D15&gt;0,ROUND(I15/D15*100,1),"-")</f>
        <v>15</v>
      </c>
      <c r="N15" s="51" t="n">
        <f aca="false">IF(E15&gt;0,ROUND(J15/E15*100,1),"-")</f>
        <v>87.7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2040722</v>
      </c>
      <c r="D16" s="69" t="n">
        <v>271977</v>
      </c>
      <c r="E16" s="69" t="n">
        <v>2312699</v>
      </c>
      <c r="F16" s="69" t="n">
        <v>0</v>
      </c>
      <c r="G16" s="69" t="n">
        <v>0</v>
      </c>
      <c r="H16" s="69" t="n">
        <v>1981240</v>
      </c>
      <c r="I16" s="69" t="n">
        <v>52997</v>
      </c>
      <c r="J16" s="69" t="n">
        <v>2034237</v>
      </c>
      <c r="K16" s="69" t="n">
        <v>0</v>
      </c>
      <c r="L16" s="49" t="n">
        <f aca="false">IF(C16&gt;0,ROUND(H16/C16*100,1),"-")</f>
        <v>97.1</v>
      </c>
      <c r="M16" s="50" t="n">
        <f aca="false">IF(D16&gt;0,ROUND(I16/D16*100,1),"-")</f>
        <v>19.5</v>
      </c>
      <c r="N16" s="51" t="n">
        <f aca="false">IF(E16&gt;0,ROUND(J16/E16*100,1),"-")</f>
        <v>88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477222</v>
      </c>
      <c r="D17" s="69" t="n">
        <v>221018</v>
      </c>
      <c r="E17" s="69" t="n">
        <v>1698240</v>
      </c>
      <c r="F17" s="69" t="n">
        <v>0</v>
      </c>
      <c r="G17" s="69" t="n">
        <v>0</v>
      </c>
      <c r="H17" s="69" t="n">
        <v>1440501</v>
      </c>
      <c r="I17" s="69" t="n">
        <v>31610</v>
      </c>
      <c r="J17" s="69" t="n">
        <v>1472111</v>
      </c>
      <c r="K17" s="69" t="n">
        <v>0</v>
      </c>
      <c r="L17" s="49" t="n">
        <f aca="false">IF(C17&gt;0,ROUND(H17/C17*100,1),"-")</f>
        <v>97.5</v>
      </c>
      <c r="M17" s="50" t="n">
        <f aca="false">IF(D17&gt;0,ROUND(I17/D17*100,1),"-")</f>
        <v>14.3</v>
      </c>
      <c r="N17" s="51" t="n">
        <f aca="false">IF(E17&gt;0,ROUND(J17/E17*100,1),"-")</f>
        <v>86.7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734703</v>
      </c>
      <c r="D18" s="69" t="n">
        <v>129652</v>
      </c>
      <c r="E18" s="69" t="n">
        <v>864355</v>
      </c>
      <c r="F18" s="69" t="n">
        <v>0</v>
      </c>
      <c r="G18" s="69" t="n">
        <v>0</v>
      </c>
      <c r="H18" s="69" t="n">
        <v>715112</v>
      </c>
      <c r="I18" s="69" t="n">
        <v>12884</v>
      </c>
      <c r="J18" s="69" t="n">
        <v>727996</v>
      </c>
      <c r="K18" s="69" t="n">
        <v>0</v>
      </c>
      <c r="L18" s="49" t="n">
        <f aca="false">IF(C18&gt;0,ROUND(H18/C18*100,1),"-")</f>
        <v>97.3</v>
      </c>
      <c r="M18" s="50" t="n">
        <f aca="false">IF(D18&gt;0,ROUND(I18/D18*100,1),"-")</f>
        <v>9.9</v>
      </c>
      <c r="N18" s="51" t="n">
        <f aca="false">IF(E18&gt;0,ROUND(J18/E18*100,1),"-")</f>
        <v>84.2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2865616</v>
      </c>
      <c r="D19" s="69" t="n">
        <v>509141</v>
      </c>
      <c r="E19" s="69" t="n">
        <v>3374757</v>
      </c>
      <c r="F19" s="69" t="n">
        <v>0</v>
      </c>
      <c r="G19" s="69" t="n">
        <v>0</v>
      </c>
      <c r="H19" s="69" t="n">
        <v>2782184</v>
      </c>
      <c r="I19" s="69" t="n">
        <v>82977</v>
      </c>
      <c r="J19" s="69" t="n">
        <v>2865161</v>
      </c>
      <c r="K19" s="69" t="n">
        <v>0</v>
      </c>
      <c r="L19" s="49" t="n">
        <f aca="false">IF(C19&gt;0,ROUND(H19/C19*100,1),"-")</f>
        <v>97.1</v>
      </c>
      <c r="M19" s="50" t="n">
        <f aca="false">IF(D19&gt;0,ROUND(I19/D19*100,1),"-")</f>
        <v>16.3</v>
      </c>
      <c r="N19" s="51" t="n">
        <f aca="false">IF(E19&gt;0,ROUND(J19/E19*100,1),"-")</f>
        <v>84.9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1063454</v>
      </c>
      <c r="D20" s="69" t="n">
        <v>128092</v>
      </c>
      <c r="E20" s="69" t="n">
        <v>1191546</v>
      </c>
      <c r="F20" s="69" t="n">
        <v>0</v>
      </c>
      <c r="G20" s="69" t="n">
        <v>0</v>
      </c>
      <c r="H20" s="69" t="n">
        <v>1036207</v>
      </c>
      <c r="I20" s="69" t="n">
        <v>21176</v>
      </c>
      <c r="J20" s="69" t="n">
        <v>1057383</v>
      </c>
      <c r="K20" s="69" t="n">
        <v>0</v>
      </c>
      <c r="L20" s="55" t="n">
        <f aca="false">IF(C20&gt;0,ROUND(H20/C20*100,1),"-")</f>
        <v>97.4</v>
      </c>
      <c r="M20" s="56" t="n">
        <f aca="false">IF(D20&gt;0,ROUND(I20/D20*100,1),"-")</f>
        <v>16.5</v>
      </c>
      <c r="N20" s="57" t="n">
        <f aca="false">IF(E20&gt;0,ROUND(J20/E20*100,1),"-")</f>
        <v>88.7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486963</v>
      </c>
      <c r="D21" s="69" t="n">
        <v>316776</v>
      </c>
      <c r="E21" s="69" t="n">
        <v>803739</v>
      </c>
      <c r="F21" s="69" t="n">
        <v>0</v>
      </c>
      <c r="G21" s="69" t="n">
        <v>0</v>
      </c>
      <c r="H21" s="69" t="n">
        <v>450912</v>
      </c>
      <c r="I21" s="69" t="n">
        <v>14538</v>
      </c>
      <c r="J21" s="69" t="n">
        <v>465450</v>
      </c>
      <c r="K21" s="69" t="n">
        <v>0</v>
      </c>
      <c r="L21" s="49" t="n">
        <f aca="false">IF(C21&gt;0,ROUND(H21/C21*100,1),"-")</f>
        <v>92.6</v>
      </c>
      <c r="M21" s="50" t="n">
        <f aca="false">IF(D21&gt;0,ROUND(I21/D21*100,1),"-")</f>
        <v>4.6</v>
      </c>
      <c r="N21" s="51" t="n">
        <f aca="false">IF(E21&gt;0,ROUND(J21/E21*100,1),"-")</f>
        <v>57.9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1440323</v>
      </c>
      <c r="D22" s="115" t="n">
        <v>118946</v>
      </c>
      <c r="E22" s="115" t="n">
        <v>1559269</v>
      </c>
      <c r="F22" s="115" t="n">
        <v>0</v>
      </c>
      <c r="G22" s="115" t="n">
        <v>0</v>
      </c>
      <c r="H22" s="115" t="n">
        <v>1415695</v>
      </c>
      <c r="I22" s="115" t="n">
        <v>26067</v>
      </c>
      <c r="J22" s="115" t="n">
        <v>1441762</v>
      </c>
      <c r="K22" s="115" t="n">
        <v>0</v>
      </c>
      <c r="L22" s="95" t="n">
        <f aca="false">IF(C22&gt;0,ROUND(H22/C22*100,1),"-")</f>
        <v>98.3</v>
      </c>
      <c r="M22" s="96" t="n">
        <f aca="false">IF(D22&gt;0,ROUND(I22/D22*100,1),"-")</f>
        <v>21.9</v>
      </c>
      <c r="N22" s="97" t="n">
        <f aca="false">IF(E22&gt;0,ROUND(J22/E22*100,1),"-")</f>
        <v>92.5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42483385</v>
      </c>
      <c r="D23" s="62" t="n">
        <f aca="false">SUM(D9:D22)</f>
        <v>5713171</v>
      </c>
      <c r="E23" s="62" t="n">
        <f aca="false">SUM(E9:E22)</f>
        <v>48196556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41248351</v>
      </c>
      <c r="I23" s="62" t="n">
        <f aca="false">SUM(I9:I22)</f>
        <v>946703</v>
      </c>
      <c r="J23" s="62" t="n">
        <f aca="false">SUM(J9:J22)</f>
        <v>42195054</v>
      </c>
      <c r="K23" s="62" t="n">
        <f aca="false">SUM(K9:K22)</f>
        <v>0</v>
      </c>
      <c r="L23" s="63" t="n">
        <f aca="false">IF(C23&gt;0,ROUND(H23/C23*100,1),"-")</f>
        <v>97.1</v>
      </c>
      <c r="M23" s="64" t="n">
        <f aca="false">IF(D23&gt;0,ROUND(I23/D23*100,1),"-")</f>
        <v>16.6</v>
      </c>
      <c r="N23" s="65" t="n">
        <f aca="false">IF(E23&gt;0,ROUND(J23/E23*100,1),"-")</f>
        <v>87.5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1089121</v>
      </c>
      <c r="D24" s="67" t="n">
        <v>49695</v>
      </c>
      <c r="E24" s="67" t="n">
        <v>1138816</v>
      </c>
      <c r="F24" s="67" t="n">
        <v>0</v>
      </c>
      <c r="G24" s="67" t="n">
        <v>0</v>
      </c>
      <c r="H24" s="67" t="n">
        <v>1077671</v>
      </c>
      <c r="I24" s="67" t="n">
        <v>14668</v>
      </c>
      <c r="J24" s="67" t="n">
        <v>1092339</v>
      </c>
      <c r="K24" s="67" t="n">
        <v>0</v>
      </c>
      <c r="L24" s="43" t="n">
        <f aca="false">IF(C24&gt;0,ROUND(H24/C24*100,1),"-")</f>
        <v>98.9</v>
      </c>
      <c r="M24" s="44" t="n">
        <f aca="false">IF(D24&gt;0,ROUND(I24/D24*100,1),"-")</f>
        <v>29.5</v>
      </c>
      <c r="N24" s="45" t="n">
        <f aca="false">IF(E24&gt;0,ROUND(J24/E24*100,1),"-")</f>
        <v>95.9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442160</v>
      </c>
      <c r="D25" s="69" t="n">
        <v>73434</v>
      </c>
      <c r="E25" s="69" t="n">
        <v>515594</v>
      </c>
      <c r="F25" s="69" t="n">
        <v>0</v>
      </c>
      <c r="G25" s="69" t="n">
        <v>0</v>
      </c>
      <c r="H25" s="69" t="n">
        <v>420532</v>
      </c>
      <c r="I25" s="69" t="n">
        <v>12328</v>
      </c>
      <c r="J25" s="69" t="n">
        <v>432860</v>
      </c>
      <c r="K25" s="69" t="n">
        <v>0</v>
      </c>
      <c r="L25" s="49" t="n">
        <f aca="false">IF(C25&gt;0,ROUND(H25/C25*100,1),"-")</f>
        <v>95.1</v>
      </c>
      <c r="M25" s="50" t="n">
        <f aca="false">IF(D25&gt;0,ROUND(I25/D25*100,1),"-")</f>
        <v>16.8</v>
      </c>
      <c r="N25" s="51" t="n">
        <f aca="false">IF(E25&gt;0,ROUND(J25/E25*100,1),"-")</f>
        <v>84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236130</v>
      </c>
      <c r="D26" s="69" t="n">
        <v>66546</v>
      </c>
      <c r="E26" s="69" t="n">
        <v>302676</v>
      </c>
      <c r="F26" s="69" t="n">
        <v>0</v>
      </c>
      <c r="G26" s="69" t="n">
        <v>0</v>
      </c>
      <c r="H26" s="69" t="n">
        <v>228715</v>
      </c>
      <c r="I26" s="69" t="n">
        <v>1660</v>
      </c>
      <c r="J26" s="69" t="n">
        <v>230375</v>
      </c>
      <c r="K26" s="69" t="n">
        <v>0</v>
      </c>
      <c r="L26" s="49" t="n">
        <f aca="false">IF(C26&gt;0,ROUND(H26/C26*100,1),"-")</f>
        <v>96.9</v>
      </c>
      <c r="M26" s="50" t="n">
        <f aca="false">IF(D26&gt;0,ROUND(I26/D26*100,1),"-")</f>
        <v>2.5</v>
      </c>
      <c r="N26" s="51" t="n">
        <f aca="false">IF(E26&gt;0,ROUND(J26/E26*100,1),"-")</f>
        <v>76.1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237315</v>
      </c>
      <c r="D27" s="69" t="n">
        <v>23403</v>
      </c>
      <c r="E27" s="69" t="n">
        <v>260718</v>
      </c>
      <c r="F27" s="69" t="n">
        <v>0</v>
      </c>
      <c r="G27" s="69" t="n">
        <v>0</v>
      </c>
      <c r="H27" s="69" t="n">
        <v>233876</v>
      </c>
      <c r="I27" s="69" t="n">
        <v>2469</v>
      </c>
      <c r="J27" s="69" t="n">
        <v>236345</v>
      </c>
      <c r="K27" s="69" t="n">
        <v>0</v>
      </c>
      <c r="L27" s="49" t="n">
        <f aca="false">IF(C27&gt;0,ROUND(H27/C27*100,1),"-")</f>
        <v>98.6</v>
      </c>
      <c r="M27" s="50" t="n">
        <f aca="false">IF(D27&gt;0,ROUND(I27/D27*100,1),"-")</f>
        <v>10.5</v>
      </c>
      <c r="N27" s="51" t="n">
        <f aca="false">IF(E27&gt;0,ROUND(J27/E27*100,1),"-")</f>
        <v>90.7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543899</v>
      </c>
      <c r="D28" s="69" t="n">
        <v>18257</v>
      </c>
      <c r="E28" s="69" t="n">
        <v>562156</v>
      </c>
      <c r="F28" s="69" t="n">
        <v>0</v>
      </c>
      <c r="G28" s="69" t="n">
        <v>0</v>
      </c>
      <c r="H28" s="69" t="n">
        <v>539912</v>
      </c>
      <c r="I28" s="69" t="n">
        <v>1937</v>
      </c>
      <c r="J28" s="69" t="n">
        <v>541849</v>
      </c>
      <c r="K28" s="69" t="n">
        <v>0</v>
      </c>
      <c r="L28" s="49" t="n">
        <f aca="false">IF(C28&gt;0,ROUND(H28/C28*100,1),"-")</f>
        <v>99.3</v>
      </c>
      <c r="M28" s="50" t="n">
        <f aca="false">IF(D28&gt;0,ROUND(I28/D28*100,1),"-")</f>
        <v>10.6</v>
      </c>
      <c r="N28" s="51" t="n">
        <f aca="false">IF(E28&gt;0,ROUND(J28/E28*100,1),"-")</f>
        <v>96.4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815385</v>
      </c>
      <c r="D29" s="69" t="n">
        <v>108376</v>
      </c>
      <c r="E29" s="69" t="n">
        <v>923761</v>
      </c>
      <c r="F29" s="69" t="n">
        <v>0</v>
      </c>
      <c r="G29" s="69" t="n">
        <v>0</v>
      </c>
      <c r="H29" s="69" t="n">
        <v>792521</v>
      </c>
      <c r="I29" s="69" t="n">
        <v>15781</v>
      </c>
      <c r="J29" s="69" t="n">
        <v>808302</v>
      </c>
      <c r="K29" s="69" t="n">
        <v>0</v>
      </c>
      <c r="L29" s="49" t="n">
        <f aca="false">IF(C29&gt;0,ROUND(H29/C29*100,1),"-")</f>
        <v>97.2</v>
      </c>
      <c r="M29" s="50" t="n">
        <f aca="false">IF(D29&gt;0,ROUND(I29/D29*100,1),"-")</f>
        <v>14.6</v>
      </c>
      <c r="N29" s="51" t="n">
        <f aca="false">IF(E29&gt;0,ROUND(J29/E29*100,1),"-")</f>
        <v>87.5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567653</v>
      </c>
      <c r="D30" s="69" t="n">
        <v>24126</v>
      </c>
      <c r="E30" s="69" t="n">
        <v>591779</v>
      </c>
      <c r="F30" s="69" t="n">
        <v>0</v>
      </c>
      <c r="G30" s="69" t="n">
        <v>0</v>
      </c>
      <c r="H30" s="69" t="n">
        <v>562923</v>
      </c>
      <c r="I30" s="69" t="n">
        <v>5404</v>
      </c>
      <c r="J30" s="69" t="n">
        <v>568327</v>
      </c>
      <c r="K30" s="69" t="n">
        <v>0</v>
      </c>
      <c r="L30" s="49" t="n">
        <f aca="false">IF(C30&gt;0,ROUND(H30/C30*100,1),"-")</f>
        <v>99.2</v>
      </c>
      <c r="M30" s="50" t="n">
        <f aca="false">IF(D30&gt;0,ROUND(I30/D30*100,1),"-")</f>
        <v>22.4</v>
      </c>
      <c r="N30" s="51" t="n">
        <f aca="false">IF(E30&gt;0,ROUND(J30/E30*100,1),"-")</f>
        <v>96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388282</v>
      </c>
      <c r="D31" s="69" t="n">
        <v>23568</v>
      </c>
      <c r="E31" s="69" t="n">
        <v>411850</v>
      </c>
      <c r="F31" s="69" t="n">
        <v>0</v>
      </c>
      <c r="G31" s="69" t="n">
        <v>0</v>
      </c>
      <c r="H31" s="69" t="n">
        <v>380895</v>
      </c>
      <c r="I31" s="69" t="n">
        <v>4456</v>
      </c>
      <c r="J31" s="69" t="n">
        <v>385351</v>
      </c>
      <c r="K31" s="69" t="n">
        <v>0</v>
      </c>
      <c r="L31" s="49" t="n">
        <f aca="false">IF(C31&gt;0,ROUND(H31/C31*100,1),"-")</f>
        <v>98.1</v>
      </c>
      <c r="M31" s="50" t="n">
        <f aca="false">IF(D31&gt;0,ROUND(I31/D31*100,1),"-")</f>
        <v>18.9</v>
      </c>
      <c r="N31" s="51" t="n">
        <f aca="false">IF(E31&gt;0,ROUND(J31/E31*100,1),"-")</f>
        <v>93.6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248417</v>
      </c>
      <c r="D32" s="69" t="n">
        <v>23219</v>
      </c>
      <c r="E32" s="69" t="n">
        <v>271636</v>
      </c>
      <c r="F32" s="69" t="n">
        <v>0</v>
      </c>
      <c r="G32" s="69" t="n">
        <v>0</v>
      </c>
      <c r="H32" s="69" t="n">
        <v>243202</v>
      </c>
      <c r="I32" s="69" t="n">
        <v>4701</v>
      </c>
      <c r="J32" s="69" t="n">
        <v>247903</v>
      </c>
      <c r="K32" s="69" t="n">
        <v>0</v>
      </c>
      <c r="L32" s="49" t="n">
        <f aca="false">IF(C32&gt;0,ROUND(H32/C32*100,1),"-")</f>
        <v>97.9</v>
      </c>
      <c r="M32" s="50" t="n">
        <f aca="false">IF(D32&gt;0,ROUND(I32/D32*100,1),"-")</f>
        <v>20.2</v>
      </c>
      <c r="N32" s="51" t="n">
        <f aca="false">IF(E32&gt;0,ROUND(J32/E32*100,1),"-")</f>
        <v>91.3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634988</v>
      </c>
      <c r="D33" s="69" t="n">
        <v>29294</v>
      </c>
      <c r="E33" s="69" t="n">
        <v>664282</v>
      </c>
      <c r="F33" s="69" t="n">
        <v>0</v>
      </c>
      <c r="G33" s="69" t="n">
        <v>0</v>
      </c>
      <c r="H33" s="69" t="n">
        <v>627294</v>
      </c>
      <c r="I33" s="69" t="n">
        <v>12386</v>
      </c>
      <c r="J33" s="69" t="n">
        <v>639680</v>
      </c>
      <c r="K33" s="69" t="n">
        <v>0</v>
      </c>
      <c r="L33" s="49" t="n">
        <f aca="false">IF(C33&gt;0,ROUND(H33/C33*100,1),"-")</f>
        <v>98.8</v>
      </c>
      <c r="M33" s="50" t="n">
        <f aca="false">IF(D33&gt;0,ROUND(I33/D33*100,1),"-")</f>
        <v>42.3</v>
      </c>
      <c r="N33" s="51" t="n">
        <f aca="false">IF(E33&gt;0,ROUND(J33/E33*100,1),"-")</f>
        <v>96.3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032030</v>
      </c>
      <c r="D34" s="69" t="n">
        <v>200814</v>
      </c>
      <c r="E34" s="69" t="n">
        <v>1232844</v>
      </c>
      <c r="F34" s="69" t="n">
        <v>0</v>
      </c>
      <c r="G34" s="69" t="n">
        <v>0</v>
      </c>
      <c r="H34" s="69" t="n">
        <v>995786</v>
      </c>
      <c r="I34" s="69" t="n">
        <v>40122</v>
      </c>
      <c r="J34" s="69" t="n">
        <v>1035908</v>
      </c>
      <c r="K34" s="69" t="n">
        <v>0</v>
      </c>
      <c r="L34" s="49" t="n">
        <f aca="false">IF(C34&gt;0,ROUND(H34/C34*100,1),"-")</f>
        <v>96.5</v>
      </c>
      <c r="M34" s="50" t="n">
        <f aca="false">IF(D34&gt;0,ROUND(I34/D34*100,1),"-")</f>
        <v>20</v>
      </c>
      <c r="N34" s="51" t="n">
        <f aca="false">IF(E34&gt;0,ROUND(J34/E34*100,1),"-")</f>
        <v>84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295307</v>
      </c>
      <c r="D35" s="69" t="n">
        <v>108100</v>
      </c>
      <c r="E35" s="69" t="n">
        <v>403407</v>
      </c>
      <c r="F35" s="69" t="n">
        <v>0</v>
      </c>
      <c r="G35" s="69" t="n">
        <v>0</v>
      </c>
      <c r="H35" s="69" t="n">
        <v>267025</v>
      </c>
      <c r="I35" s="69" t="n">
        <v>28675</v>
      </c>
      <c r="J35" s="69" t="n">
        <v>295700</v>
      </c>
      <c r="K35" s="69" t="n">
        <v>0</v>
      </c>
      <c r="L35" s="49" t="n">
        <f aca="false">IF(C35&gt;0,ROUND(H35/C35*100,1),"-")</f>
        <v>90.4</v>
      </c>
      <c r="M35" s="50" t="n">
        <f aca="false">IF(D35&gt;0,ROUND(I35/D35*100,1),"-")</f>
        <v>26.5</v>
      </c>
      <c r="N35" s="51" t="n">
        <f aca="false">IF(E35&gt;0,ROUND(J35/E35*100,1),"-")</f>
        <v>73.3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6530687</v>
      </c>
      <c r="D36" s="62" t="n">
        <f aca="false">SUM(D24:D35)</f>
        <v>748832</v>
      </c>
      <c r="E36" s="62" t="n">
        <f aca="false">SUM(E24:E35)</f>
        <v>7279519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6370352</v>
      </c>
      <c r="I36" s="62" t="n">
        <f aca="false">SUM(I24:I35)</f>
        <v>144587</v>
      </c>
      <c r="J36" s="62" t="n">
        <f aca="false">SUM(J24:J35)</f>
        <v>6514939</v>
      </c>
      <c r="K36" s="62" t="n">
        <f aca="false">SUM(K24:K35)</f>
        <v>0</v>
      </c>
      <c r="L36" s="63" t="n">
        <f aca="false">IF(C36&gt;0,ROUND(H36/C36*100,1),"-")</f>
        <v>97.5</v>
      </c>
      <c r="M36" s="64" t="n">
        <f aca="false">IF(D36&gt;0,ROUND(I36/D36*100,1),"-")</f>
        <v>19.3</v>
      </c>
      <c r="N36" s="65" t="n">
        <f aca="false">IF(E36&gt;0,ROUND(J36/E36*100,1),"-")</f>
        <v>89.5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49014072</v>
      </c>
      <c r="D37" s="74" t="n">
        <f aca="false">D23+D36</f>
        <v>6462003</v>
      </c>
      <c r="E37" s="74" t="n">
        <f aca="false">E23+E36</f>
        <v>55476075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47618703</v>
      </c>
      <c r="I37" s="74" t="n">
        <f aca="false">I23+I36</f>
        <v>1091290</v>
      </c>
      <c r="J37" s="74" t="n">
        <f aca="false">J23+J36</f>
        <v>48709993</v>
      </c>
      <c r="K37" s="74" t="n">
        <f aca="false">K23+K36</f>
        <v>0</v>
      </c>
      <c r="L37" s="75" t="n">
        <f aca="false">IF(C37&gt;0,ROUND(H37/C37*100,1),"-")</f>
        <v>97.2</v>
      </c>
      <c r="M37" s="76" t="n">
        <f aca="false">IF(D37&gt;0,ROUND(I37/D37*100,1),"-")</f>
        <v>16.9</v>
      </c>
      <c r="N37" s="77" t="n">
        <f aca="false">IF(E37&gt;0,ROUND(J37/E37*100,1),"-")</f>
        <v>87.8</v>
      </c>
    </row>
    <row r="40" customFormat="false" ht="18" hidden="false" customHeight="false" outlineLevel="0" collapsed="false">
      <c r="C40" s="91" t="n">
        <v>49014072</v>
      </c>
      <c r="D40" s="91" t="n">
        <v>6462003</v>
      </c>
      <c r="E40" s="91" t="n">
        <v>55476075</v>
      </c>
      <c r="H40" s="91" t="n">
        <v>47618703</v>
      </c>
      <c r="I40" s="91" t="n">
        <v>1091290</v>
      </c>
      <c r="J40" s="91" t="n">
        <v>48709993</v>
      </c>
      <c r="L40" s="99" t="n">
        <v>97.1531257390735</v>
      </c>
      <c r="M40" s="99" t="n">
        <v>16.8877977927277</v>
      </c>
      <c r="N40" s="99" t="n">
        <v>87.8036036255269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80</v>
      </c>
      <c r="D3" s="7" t="s">
        <v>181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82</v>
      </c>
      <c r="D8" s="37" t="s">
        <v>183</v>
      </c>
      <c r="E8" s="37" t="s">
        <v>184</v>
      </c>
      <c r="F8" s="37" t="s">
        <v>185</v>
      </c>
      <c r="G8" s="37" t="s">
        <v>186</v>
      </c>
      <c r="H8" s="37" t="s">
        <v>187</v>
      </c>
      <c r="I8" s="37" t="s">
        <v>188</v>
      </c>
      <c r="J8" s="37" t="s">
        <v>189</v>
      </c>
      <c r="K8" s="37" t="s">
        <v>190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14970816</v>
      </c>
      <c r="D9" s="67" t="n">
        <v>1227948</v>
      </c>
      <c r="E9" s="67" t="n">
        <v>16198764</v>
      </c>
      <c r="F9" s="67" t="n">
        <v>0</v>
      </c>
      <c r="G9" s="67" t="n">
        <v>0</v>
      </c>
      <c r="H9" s="67" t="n">
        <v>14570365</v>
      </c>
      <c r="I9" s="67" t="n">
        <v>270496</v>
      </c>
      <c r="J9" s="67" t="n">
        <v>14840861</v>
      </c>
      <c r="K9" s="67" t="n">
        <v>0</v>
      </c>
      <c r="L9" s="43" t="n">
        <f aca="false">IF(C9&gt;0,ROUND(H9/C9*100,1),"-")</f>
        <v>97.3</v>
      </c>
      <c r="M9" s="44" t="n">
        <f aca="false">IF(D9&gt;0,ROUND(I9/D9*100,1),"-")</f>
        <v>22</v>
      </c>
      <c r="N9" s="45" t="n">
        <f aca="false">IF(E9&gt;0,ROUND(J9/E9*100,1),"-")</f>
        <v>91.6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3765307</v>
      </c>
      <c r="D10" s="69" t="n">
        <v>726292</v>
      </c>
      <c r="E10" s="69" t="n">
        <v>4491599</v>
      </c>
      <c r="F10" s="69" t="n">
        <v>0</v>
      </c>
      <c r="G10" s="69" t="n">
        <v>0</v>
      </c>
      <c r="H10" s="69" t="n">
        <v>3614845</v>
      </c>
      <c r="I10" s="69" t="n">
        <v>110273</v>
      </c>
      <c r="J10" s="69" t="n">
        <v>3725118</v>
      </c>
      <c r="K10" s="69" t="n">
        <v>0</v>
      </c>
      <c r="L10" s="49" t="n">
        <f aca="false">IF(C10&gt;0,ROUND(H10/C10*100,1),"-")</f>
        <v>96</v>
      </c>
      <c r="M10" s="50" t="n">
        <f aca="false">IF(D10&gt;0,ROUND(I10/D10*100,1),"-")</f>
        <v>15.2</v>
      </c>
      <c r="N10" s="51" t="n">
        <f aca="false">IF(E10&gt;0,ROUND(J10/E10*100,1),"-")</f>
        <v>82.9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3664375</v>
      </c>
      <c r="D11" s="69" t="n">
        <v>408131</v>
      </c>
      <c r="E11" s="69" t="n">
        <v>4072506</v>
      </c>
      <c r="F11" s="69" t="n">
        <v>0</v>
      </c>
      <c r="G11" s="69" t="n">
        <v>0</v>
      </c>
      <c r="H11" s="69" t="n">
        <v>3578801</v>
      </c>
      <c r="I11" s="69" t="n">
        <v>54987</v>
      </c>
      <c r="J11" s="69" t="n">
        <v>3633788</v>
      </c>
      <c r="K11" s="69" t="n">
        <v>0</v>
      </c>
      <c r="L11" s="49" t="n">
        <f aca="false">IF(C11&gt;0,ROUND(H11/C11*100,1),"-")</f>
        <v>97.7</v>
      </c>
      <c r="M11" s="50" t="n">
        <f aca="false">IF(D11&gt;0,ROUND(I11/D11*100,1),"-")</f>
        <v>13.5</v>
      </c>
      <c r="N11" s="51" t="n">
        <f aca="false">IF(E11&gt;0,ROUND(J11/E11*100,1),"-")</f>
        <v>89.2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3105858</v>
      </c>
      <c r="D12" s="69" t="n">
        <v>371854</v>
      </c>
      <c r="E12" s="69" t="n">
        <v>3477712</v>
      </c>
      <c r="F12" s="69" t="n">
        <v>0</v>
      </c>
      <c r="G12" s="69" t="n">
        <v>0</v>
      </c>
      <c r="H12" s="69" t="n">
        <v>3055463</v>
      </c>
      <c r="I12" s="69" t="n">
        <v>61712</v>
      </c>
      <c r="J12" s="69" t="n">
        <v>3117175</v>
      </c>
      <c r="K12" s="69" t="n">
        <v>0</v>
      </c>
      <c r="L12" s="49" t="n">
        <f aca="false">IF(C12&gt;0,ROUND(H12/C12*100,1),"-")</f>
        <v>98.4</v>
      </c>
      <c r="M12" s="50" t="n">
        <f aca="false">IF(D12&gt;0,ROUND(I12/D12*100,1),"-")</f>
        <v>16.6</v>
      </c>
      <c r="N12" s="51" t="n">
        <f aca="false">IF(E12&gt;0,ROUND(J12/E12*100,1),"-")</f>
        <v>89.6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2549499</v>
      </c>
      <c r="D13" s="69" t="n">
        <v>337485</v>
      </c>
      <c r="E13" s="69" t="n">
        <v>2886984</v>
      </c>
      <c r="F13" s="69" t="n">
        <v>0</v>
      </c>
      <c r="G13" s="69" t="n">
        <v>0</v>
      </c>
      <c r="H13" s="69" t="n">
        <v>2471423</v>
      </c>
      <c r="I13" s="69" t="n">
        <v>66205</v>
      </c>
      <c r="J13" s="69" t="n">
        <v>2537628</v>
      </c>
      <c r="K13" s="69" t="n">
        <v>0</v>
      </c>
      <c r="L13" s="49" t="n">
        <f aca="false">IF(C13&gt;0,ROUND(H13/C13*100,1),"-")</f>
        <v>96.9</v>
      </c>
      <c r="M13" s="50" t="n">
        <f aca="false">IF(D13&gt;0,ROUND(I13/D13*100,1),"-")</f>
        <v>19.6</v>
      </c>
      <c r="N13" s="51" t="n">
        <f aca="false">IF(E13&gt;0,ROUND(J13/E13*100,1),"-")</f>
        <v>87.9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2797278</v>
      </c>
      <c r="D14" s="69" t="n">
        <v>877908</v>
      </c>
      <c r="E14" s="69" t="n">
        <v>3675186</v>
      </c>
      <c r="F14" s="69" t="n">
        <v>0</v>
      </c>
      <c r="G14" s="69" t="n">
        <v>0</v>
      </c>
      <c r="H14" s="69" t="n">
        <v>2638130</v>
      </c>
      <c r="I14" s="69" t="n">
        <v>137716</v>
      </c>
      <c r="J14" s="69" t="n">
        <v>2775846</v>
      </c>
      <c r="K14" s="69" t="n">
        <v>0</v>
      </c>
      <c r="L14" s="49" t="n">
        <f aca="false">IF(C14&gt;0,ROUND(H14/C14*100,1),"-")</f>
        <v>94.3</v>
      </c>
      <c r="M14" s="50" t="n">
        <f aca="false">IF(D14&gt;0,ROUND(I14/D14*100,1),"-")</f>
        <v>15.7</v>
      </c>
      <c r="N14" s="51" t="n">
        <f aca="false">IF(E14&gt;0,ROUND(J14/E14*100,1),"-")</f>
        <v>75.5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4750504</v>
      </c>
      <c r="D15" s="69" t="n">
        <v>606600</v>
      </c>
      <c r="E15" s="69" t="n">
        <v>5357104</v>
      </c>
      <c r="F15" s="69" t="n">
        <v>0</v>
      </c>
      <c r="G15" s="69" t="n">
        <v>0</v>
      </c>
      <c r="H15" s="69" t="n">
        <v>4608046</v>
      </c>
      <c r="I15" s="69" t="n">
        <v>91211</v>
      </c>
      <c r="J15" s="69" t="n">
        <v>4699257</v>
      </c>
      <c r="K15" s="69" t="n">
        <v>0</v>
      </c>
      <c r="L15" s="49" t="n">
        <f aca="false">IF(C15&gt;0,ROUND(H15/C15*100,1),"-")</f>
        <v>97</v>
      </c>
      <c r="M15" s="50" t="n">
        <f aca="false">IF(D15&gt;0,ROUND(I15/D15*100,1),"-")</f>
        <v>15</v>
      </c>
      <c r="N15" s="51" t="n">
        <f aca="false">IF(E15&gt;0,ROUND(J15/E15*100,1),"-")</f>
        <v>87.7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2434613</v>
      </c>
      <c r="D16" s="69" t="n">
        <v>324473</v>
      </c>
      <c r="E16" s="69" t="n">
        <v>2759086</v>
      </c>
      <c r="F16" s="69" t="n">
        <v>0</v>
      </c>
      <c r="G16" s="69" t="n">
        <v>0</v>
      </c>
      <c r="H16" s="69" t="n">
        <v>2363650</v>
      </c>
      <c r="I16" s="69" t="n">
        <v>63227</v>
      </c>
      <c r="J16" s="69" t="n">
        <v>2426877</v>
      </c>
      <c r="K16" s="69" t="n">
        <v>0</v>
      </c>
      <c r="L16" s="49" t="n">
        <f aca="false">IF(C16&gt;0,ROUND(H16/C16*100,1),"-")</f>
        <v>97.1</v>
      </c>
      <c r="M16" s="50" t="n">
        <f aca="false">IF(D16&gt;0,ROUND(I16/D16*100,1),"-")</f>
        <v>19.5</v>
      </c>
      <c r="N16" s="51" t="n">
        <f aca="false">IF(E16&gt;0,ROUND(J16/E16*100,1),"-")</f>
        <v>88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2183183</v>
      </c>
      <c r="D17" s="69" t="n">
        <v>326642</v>
      </c>
      <c r="E17" s="69" t="n">
        <v>2509825</v>
      </c>
      <c r="F17" s="69" t="n">
        <v>0</v>
      </c>
      <c r="G17" s="69" t="n">
        <v>0</v>
      </c>
      <c r="H17" s="69" t="n">
        <v>2128913</v>
      </c>
      <c r="I17" s="69" t="n">
        <v>46717</v>
      </c>
      <c r="J17" s="69" t="n">
        <v>2175630</v>
      </c>
      <c r="K17" s="69" t="n">
        <v>0</v>
      </c>
      <c r="L17" s="49" t="n">
        <f aca="false">IF(C17&gt;0,ROUND(H17/C17*100,1),"-")</f>
        <v>97.5</v>
      </c>
      <c r="M17" s="50" t="n">
        <f aca="false">IF(D17&gt;0,ROUND(I17/D17*100,1),"-")</f>
        <v>14.3</v>
      </c>
      <c r="N17" s="51" t="n">
        <f aca="false">IF(E17&gt;0,ROUND(J17/E17*100,1),"-")</f>
        <v>86.7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951419</v>
      </c>
      <c r="D18" s="69" t="n">
        <v>167895</v>
      </c>
      <c r="E18" s="69" t="n">
        <v>1119314</v>
      </c>
      <c r="F18" s="69" t="n">
        <v>0</v>
      </c>
      <c r="G18" s="69" t="n">
        <v>0</v>
      </c>
      <c r="H18" s="69" t="n">
        <v>926049</v>
      </c>
      <c r="I18" s="69" t="n">
        <v>16684</v>
      </c>
      <c r="J18" s="69" t="n">
        <v>942733</v>
      </c>
      <c r="K18" s="69" t="n">
        <v>0</v>
      </c>
      <c r="L18" s="49" t="n">
        <f aca="false">IF(C18&gt;0,ROUND(H18/C18*100,1),"-")</f>
        <v>97.3</v>
      </c>
      <c r="M18" s="50" t="n">
        <f aca="false">IF(D18&gt;0,ROUND(I18/D18*100,1),"-")</f>
        <v>9.9</v>
      </c>
      <c r="N18" s="51" t="n">
        <f aca="false">IF(E18&gt;0,ROUND(J18/E18*100,1),"-")</f>
        <v>84.2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3518397</v>
      </c>
      <c r="D19" s="69" t="n">
        <v>625122</v>
      </c>
      <c r="E19" s="69" t="n">
        <v>4143519</v>
      </c>
      <c r="F19" s="69" t="n">
        <v>0</v>
      </c>
      <c r="G19" s="69" t="n">
        <v>0</v>
      </c>
      <c r="H19" s="69" t="n">
        <v>3415959</v>
      </c>
      <c r="I19" s="69" t="n">
        <v>101879</v>
      </c>
      <c r="J19" s="69" t="n">
        <v>3517838</v>
      </c>
      <c r="K19" s="69" t="n">
        <v>0</v>
      </c>
      <c r="L19" s="49" t="n">
        <f aca="false">IF(C19&gt;0,ROUND(H19/C19*100,1),"-")</f>
        <v>97.1</v>
      </c>
      <c r="M19" s="50" t="n">
        <f aca="false">IF(D19&gt;0,ROUND(I19/D19*100,1),"-")</f>
        <v>16.3</v>
      </c>
      <c r="N19" s="51" t="n">
        <f aca="false">IF(E19&gt;0,ROUND(J19/E19*100,1),"-")</f>
        <v>84.9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1318132</v>
      </c>
      <c r="D20" s="69" t="n">
        <v>158767</v>
      </c>
      <c r="E20" s="69" t="n">
        <v>1476899</v>
      </c>
      <c r="F20" s="69" t="n">
        <v>0</v>
      </c>
      <c r="G20" s="69" t="n">
        <v>0</v>
      </c>
      <c r="H20" s="69" t="n">
        <v>1284360</v>
      </c>
      <c r="I20" s="69" t="n">
        <v>26248</v>
      </c>
      <c r="J20" s="69" t="n">
        <v>1310608</v>
      </c>
      <c r="K20" s="69" t="n">
        <v>0</v>
      </c>
      <c r="L20" s="55" t="n">
        <f aca="false">IF(C20&gt;0,ROUND(H20/C20*100,1),"-")</f>
        <v>97.4</v>
      </c>
      <c r="M20" s="56" t="n">
        <f aca="false">IF(D20&gt;0,ROUND(I20/D20*100,1),"-")</f>
        <v>16.5</v>
      </c>
      <c r="N20" s="57" t="n">
        <f aca="false">IF(E20&gt;0,ROUND(J20/E20*100,1),"-")</f>
        <v>88.7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702474</v>
      </c>
      <c r="D21" s="69" t="n">
        <v>466302</v>
      </c>
      <c r="E21" s="69" t="n">
        <v>1168776</v>
      </c>
      <c r="F21" s="69" t="n">
        <v>0</v>
      </c>
      <c r="G21" s="69" t="n">
        <v>0</v>
      </c>
      <c r="H21" s="69" t="n">
        <v>650470</v>
      </c>
      <c r="I21" s="69" t="n">
        <v>20973</v>
      </c>
      <c r="J21" s="69" t="n">
        <v>671443</v>
      </c>
      <c r="K21" s="69" t="n">
        <v>0</v>
      </c>
      <c r="L21" s="49" t="n">
        <f aca="false">IF(C21&gt;0,ROUND(H21/C21*100,1),"-")</f>
        <v>92.6</v>
      </c>
      <c r="M21" s="50" t="n">
        <f aca="false">IF(D21&gt;0,ROUND(I21/D21*100,1),"-")</f>
        <v>4.5</v>
      </c>
      <c r="N21" s="51" t="n">
        <f aca="false">IF(E21&gt;0,ROUND(J21/E21*100,1),"-")</f>
        <v>57.4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1633110</v>
      </c>
      <c r="D22" s="115" t="n">
        <v>134866</v>
      </c>
      <c r="E22" s="115" t="n">
        <v>1767976</v>
      </c>
      <c r="F22" s="115" t="n">
        <v>0</v>
      </c>
      <c r="G22" s="115" t="n">
        <v>0</v>
      </c>
      <c r="H22" s="115" t="n">
        <v>1605185</v>
      </c>
      <c r="I22" s="115" t="n">
        <v>29556</v>
      </c>
      <c r="J22" s="115" t="n">
        <v>1634741</v>
      </c>
      <c r="K22" s="115" t="n">
        <v>0</v>
      </c>
      <c r="L22" s="95" t="n">
        <f aca="false">IF(C22&gt;0,ROUND(H22/C22*100,1),"-")</f>
        <v>98.3</v>
      </c>
      <c r="M22" s="96" t="n">
        <f aca="false">IF(D22&gt;0,ROUND(I22/D22*100,1),"-")</f>
        <v>21.9</v>
      </c>
      <c r="N22" s="97" t="n">
        <f aca="false">IF(E22&gt;0,ROUND(J22/E22*100,1),"-")</f>
        <v>92.5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48344965</v>
      </c>
      <c r="D23" s="62" t="n">
        <f aca="false">SUM(D9:D22)</f>
        <v>6760285</v>
      </c>
      <c r="E23" s="62" t="n">
        <f aca="false">SUM(E9:E22)</f>
        <v>55105250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46911659</v>
      </c>
      <c r="I23" s="62" t="n">
        <f aca="false">SUM(I9:I22)</f>
        <v>1097884</v>
      </c>
      <c r="J23" s="62" t="n">
        <f aca="false">SUM(J9:J22)</f>
        <v>48009543</v>
      </c>
      <c r="K23" s="62" t="n">
        <f aca="false">SUM(K9:K22)</f>
        <v>0</v>
      </c>
      <c r="L23" s="63" t="n">
        <f aca="false">IF(C23&gt;0,ROUND(H23/C23*100,1),"-")</f>
        <v>97</v>
      </c>
      <c r="M23" s="64" t="n">
        <f aca="false">IF(D23&gt;0,ROUND(I23/D23*100,1),"-")</f>
        <v>16.2</v>
      </c>
      <c r="N23" s="65" t="n">
        <f aca="false">IF(E23&gt;0,ROUND(J23/E23*100,1),"-")</f>
        <v>87.1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1037109</v>
      </c>
      <c r="D24" s="67" t="n">
        <v>47321</v>
      </c>
      <c r="E24" s="67" t="n">
        <v>1084430</v>
      </c>
      <c r="F24" s="67" t="n">
        <v>0</v>
      </c>
      <c r="G24" s="67" t="n">
        <v>0</v>
      </c>
      <c r="H24" s="67" t="n">
        <v>1026206</v>
      </c>
      <c r="I24" s="67" t="n">
        <v>13968</v>
      </c>
      <c r="J24" s="67" t="n">
        <v>1040174</v>
      </c>
      <c r="K24" s="67" t="n">
        <v>0</v>
      </c>
      <c r="L24" s="43" t="n">
        <f aca="false">IF(C24&gt;0,ROUND(H24/C24*100,1),"-")</f>
        <v>98.9</v>
      </c>
      <c r="M24" s="44" t="n">
        <f aca="false">IF(D24&gt;0,ROUND(I24/D24*100,1),"-")</f>
        <v>29.5</v>
      </c>
      <c r="N24" s="45" t="n">
        <f aca="false">IF(E24&gt;0,ROUND(J24/E24*100,1),"-")</f>
        <v>95.9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536352</v>
      </c>
      <c r="D25" s="69" t="n">
        <v>89077</v>
      </c>
      <c r="E25" s="69" t="n">
        <v>625429</v>
      </c>
      <c r="F25" s="69" t="n">
        <v>0</v>
      </c>
      <c r="G25" s="69" t="n">
        <v>0</v>
      </c>
      <c r="H25" s="69" t="n">
        <v>510118</v>
      </c>
      <c r="I25" s="69" t="n">
        <v>14954</v>
      </c>
      <c r="J25" s="69" t="n">
        <v>525072</v>
      </c>
      <c r="K25" s="69" t="n">
        <v>0</v>
      </c>
      <c r="L25" s="49" t="n">
        <f aca="false">IF(C25&gt;0,ROUND(H25/C25*100,1),"-")</f>
        <v>95.1</v>
      </c>
      <c r="M25" s="50" t="n">
        <f aca="false">IF(D25&gt;0,ROUND(I25/D25*100,1),"-")</f>
        <v>16.8</v>
      </c>
      <c r="N25" s="51" t="n">
        <f aca="false">IF(E25&gt;0,ROUND(J25/E25*100,1),"-")</f>
        <v>84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392079</v>
      </c>
      <c r="D26" s="69" t="n">
        <v>110495</v>
      </c>
      <c r="E26" s="69" t="n">
        <v>502574</v>
      </c>
      <c r="F26" s="69" t="n">
        <v>0</v>
      </c>
      <c r="G26" s="69" t="n">
        <v>0</v>
      </c>
      <c r="H26" s="69" t="n">
        <v>379766</v>
      </c>
      <c r="I26" s="69" t="n">
        <v>2757</v>
      </c>
      <c r="J26" s="69" t="n">
        <v>382523</v>
      </c>
      <c r="K26" s="69" t="n">
        <v>0</v>
      </c>
      <c r="L26" s="49" t="n">
        <f aca="false">IF(C26&gt;0,ROUND(H26/C26*100,1),"-")</f>
        <v>96.9</v>
      </c>
      <c r="M26" s="50" t="n">
        <f aca="false">IF(D26&gt;0,ROUND(I26/D26*100,1),"-")</f>
        <v>2.5</v>
      </c>
      <c r="N26" s="51" t="n">
        <f aca="false">IF(E26&gt;0,ROUND(J26/E26*100,1),"-")</f>
        <v>76.1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391431</v>
      </c>
      <c r="D27" s="69" t="n">
        <v>38602</v>
      </c>
      <c r="E27" s="69" t="n">
        <v>430033</v>
      </c>
      <c r="F27" s="69" t="n">
        <v>0</v>
      </c>
      <c r="G27" s="69" t="n">
        <v>0</v>
      </c>
      <c r="H27" s="69" t="n">
        <v>385757</v>
      </c>
      <c r="I27" s="69" t="n">
        <v>4073</v>
      </c>
      <c r="J27" s="69" t="n">
        <v>389830</v>
      </c>
      <c r="K27" s="69" t="n">
        <v>0</v>
      </c>
      <c r="L27" s="49" t="n">
        <f aca="false">IF(C27&gt;0,ROUND(H27/C27*100,1),"-")</f>
        <v>98.6</v>
      </c>
      <c r="M27" s="50" t="n">
        <f aca="false">IF(D27&gt;0,ROUND(I27/D27*100,1),"-")</f>
        <v>10.6</v>
      </c>
      <c r="N27" s="51" t="n">
        <f aca="false">IF(E27&gt;0,ROUND(J27/E27*100,1),"-")</f>
        <v>90.7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1254245</v>
      </c>
      <c r="D28" s="69" t="n">
        <v>42102</v>
      </c>
      <c r="E28" s="69" t="n">
        <v>1296347</v>
      </c>
      <c r="F28" s="69" t="n">
        <v>0</v>
      </c>
      <c r="G28" s="69" t="n">
        <v>0</v>
      </c>
      <c r="H28" s="69" t="n">
        <v>1245052</v>
      </c>
      <c r="I28" s="69" t="n">
        <v>4468</v>
      </c>
      <c r="J28" s="69" t="n">
        <v>1249520</v>
      </c>
      <c r="K28" s="69" t="n">
        <v>0</v>
      </c>
      <c r="L28" s="49" t="n">
        <f aca="false">IF(C28&gt;0,ROUND(H28/C28*100,1),"-")</f>
        <v>99.3</v>
      </c>
      <c r="M28" s="50" t="n">
        <f aca="false">IF(D28&gt;0,ROUND(I28/D28*100,1),"-")</f>
        <v>10.6</v>
      </c>
      <c r="N28" s="51" t="n">
        <f aca="false">IF(E28&gt;0,ROUND(J28/E28*100,1),"-")</f>
        <v>96.4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886171</v>
      </c>
      <c r="D29" s="69" t="n">
        <v>117915</v>
      </c>
      <c r="E29" s="69" t="n">
        <v>1004086</v>
      </c>
      <c r="F29" s="69" t="n">
        <v>0</v>
      </c>
      <c r="G29" s="69" t="n">
        <v>0</v>
      </c>
      <c r="H29" s="69" t="n">
        <v>862279</v>
      </c>
      <c r="I29" s="69" t="n">
        <v>17171</v>
      </c>
      <c r="J29" s="69" t="n">
        <v>879450</v>
      </c>
      <c r="K29" s="69" t="n">
        <v>0</v>
      </c>
      <c r="L29" s="49" t="n">
        <f aca="false">IF(C29&gt;0,ROUND(H29/C29*100,1),"-")</f>
        <v>97.3</v>
      </c>
      <c r="M29" s="50" t="n">
        <f aca="false">IF(D29&gt;0,ROUND(I29/D29*100,1),"-")</f>
        <v>14.6</v>
      </c>
      <c r="N29" s="51" t="n">
        <f aca="false">IF(E29&gt;0,ROUND(J29/E29*100,1),"-")</f>
        <v>87.6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661879</v>
      </c>
      <c r="D30" s="69" t="n">
        <v>28126</v>
      </c>
      <c r="E30" s="69" t="n">
        <v>690005</v>
      </c>
      <c r="F30" s="69" t="n">
        <v>0</v>
      </c>
      <c r="G30" s="69" t="n">
        <v>0</v>
      </c>
      <c r="H30" s="69" t="n">
        <v>656250</v>
      </c>
      <c r="I30" s="69" t="n">
        <v>6299</v>
      </c>
      <c r="J30" s="69" t="n">
        <v>662549</v>
      </c>
      <c r="K30" s="69" t="n">
        <v>0</v>
      </c>
      <c r="L30" s="49" t="n">
        <f aca="false">IF(C30&gt;0,ROUND(H30/C30*100,1),"-")</f>
        <v>99.1</v>
      </c>
      <c r="M30" s="50" t="n">
        <f aca="false">IF(D30&gt;0,ROUND(I30/D30*100,1),"-")</f>
        <v>22.4</v>
      </c>
      <c r="N30" s="51" t="n">
        <f aca="false">IF(E30&gt;0,ROUND(J30/E30*100,1),"-")</f>
        <v>96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437807</v>
      </c>
      <c r="D31" s="69" t="n">
        <v>26575</v>
      </c>
      <c r="E31" s="69" t="n">
        <v>464382</v>
      </c>
      <c r="F31" s="69" t="n">
        <v>0</v>
      </c>
      <c r="G31" s="69" t="n">
        <v>0</v>
      </c>
      <c r="H31" s="69" t="n">
        <v>429479</v>
      </c>
      <c r="I31" s="69" t="n">
        <v>5024</v>
      </c>
      <c r="J31" s="69" t="n">
        <v>434503</v>
      </c>
      <c r="K31" s="69" t="n">
        <v>0</v>
      </c>
      <c r="L31" s="49" t="n">
        <f aca="false">IF(C31&gt;0,ROUND(H31/C31*100,1),"-")</f>
        <v>98.1</v>
      </c>
      <c r="M31" s="50" t="n">
        <f aca="false">IF(D31&gt;0,ROUND(I31/D31*100,1),"-")</f>
        <v>18.9</v>
      </c>
      <c r="N31" s="51" t="n">
        <f aca="false">IF(E31&gt;0,ROUND(J31/E31*100,1),"-")</f>
        <v>93.6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283104</v>
      </c>
      <c r="D32" s="69" t="n">
        <v>26461</v>
      </c>
      <c r="E32" s="69" t="n">
        <v>309565</v>
      </c>
      <c r="F32" s="69" t="n">
        <v>0</v>
      </c>
      <c r="G32" s="69" t="n">
        <v>0</v>
      </c>
      <c r="H32" s="69" t="n">
        <v>277161</v>
      </c>
      <c r="I32" s="69" t="n">
        <v>5358</v>
      </c>
      <c r="J32" s="69" t="n">
        <v>282519</v>
      </c>
      <c r="K32" s="69" t="n">
        <v>0</v>
      </c>
      <c r="L32" s="49" t="n">
        <f aca="false">IF(C32&gt;0,ROUND(H32/C32*100,1),"-")</f>
        <v>97.9</v>
      </c>
      <c r="M32" s="50" t="n">
        <f aca="false">IF(D32&gt;0,ROUND(I32/D32*100,1),"-")</f>
        <v>20.2</v>
      </c>
      <c r="N32" s="51" t="n">
        <f aca="false">IF(E32&gt;0,ROUND(J32/E32*100,1),"-")</f>
        <v>91.3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812924</v>
      </c>
      <c r="D33" s="69" t="n">
        <v>37503</v>
      </c>
      <c r="E33" s="69" t="n">
        <v>850427</v>
      </c>
      <c r="F33" s="69" t="n">
        <v>0</v>
      </c>
      <c r="G33" s="69" t="n">
        <v>0</v>
      </c>
      <c r="H33" s="69" t="n">
        <v>803075</v>
      </c>
      <c r="I33" s="69" t="n">
        <v>15857</v>
      </c>
      <c r="J33" s="69" t="n">
        <v>818932</v>
      </c>
      <c r="K33" s="69" t="n">
        <v>0</v>
      </c>
      <c r="L33" s="49" t="n">
        <f aca="false">IF(C33&gt;0,ROUND(H33/C33*100,1),"-")</f>
        <v>98.8</v>
      </c>
      <c r="M33" s="50" t="n">
        <f aca="false">IF(D33&gt;0,ROUND(I33/D33*100,1),"-")</f>
        <v>42.3</v>
      </c>
      <c r="N33" s="51" t="n">
        <f aca="false">IF(E33&gt;0,ROUND(J33/E33*100,1),"-")</f>
        <v>96.3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625789</v>
      </c>
      <c r="D34" s="69" t="n">
        <v>316348</v>
      </c>
      <c r="E34" s="69" t="n">
        <v>1942137</v>
      </c>
      <c r="F34" s="69" t="n">
        <v>0</v>
      </c>
      <c r="G34" s="69" t="n">
        <v>0</v>
      </c>
      <c r="H34" s="69" t="n">
        <v>1568694</v>
      </c>
      <c r="I34" s="69" t="n">
        <v>63205</v>
      </c>
      <c r="J34" s="69" t="n">
        <v>1631899</v>
      </c>
      <c r="K34" s="69" t="n">
        <v>0</v>
      </c>
      <c r="L34" s="49" t="n">
        <f aca="false">IF(C34&gt;0,ROUND(H34/C34*100,1),"-")</f>
        <v>96.5</v>
      </c>
      <c r="M34" s="50" t="n">
        <f aca="false">IF(D34&gt;0,ROUND(I34/D34*100,1),"-")</f>
        <v>20</v>
      </c>
      <c r="N34" s="51" t="n">
        <f aca="false">IF(E34&gt;0,ROUND(J34/E34*100,1),"-")</f>
        <v>84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431675</v>
      </c>
      <c r="D35" s="69" t="n">
        <v>158019</v>
      </c>
      <c r="E35" s="69" t="n">
        <v>589694</v>
      </c>
      <c r="F35" s="69" t="n">
        <v>0</v>
      </c>
      <c r="G35" s="69" t="n">
        <v>0</v>
      </c>
      <c r="H35" s="69" t="n">
        <v>390333</v>
      </c>
      <c r="I35" s="69" t="n">
        <v>41917</v>
      </c>
      <c r="J35" s="69" t="n">
        <v>432250</v>
      </c>
      <c r="K35" s="69" t="n">
        <v>0</v>
      </c>
      <c r="L35" s="49" t="n">
        <f aca="false">IF(C35&gt;0,ROUND(H35/C35*100,1),"-")</f>
        <v>90.4</v>
      </c>
      <c r="M35" s="50" t="n">
        <f aca="false">IF(D35&gt;0,ROUND(I35/D35*100,1),"-")</f>
        <v>26.5</v>
      </c>
      <c r="N35" s="51" t="n">
        <f aca="false">IF(E35&gt;0,ROUND(J35/E35*100,1),"-")</f>
        <v>73.3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8750565</v>
      </c>
      <c r="D36" s="62" t="n">
        <f aca="false">SUM(D24:D35)</f>
        <v>1038544</v>
      </c>
      <c r="E36" s="62" t="n">
        <f aca="false">SUM(E24:E35)</f>
        <v>9789109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8534170</v>
      </c>
      <c r="I36" s="62" t="n">
        <f aca="false">SUM(I24:I35)</f>
        <v>195051</v>
      </c>
      <c r="J36" s="62" t="n">
        <f aca="false">SUM(J24:J35)</f>
        <v>8729221</v>
      </c>
      <c r="K36" s="62" t="n">
        <f aca="false">SUM(K24:K35)</f>
        <v>0</v>
      </c>
      <c r="L36" s="63" t="n">
        <f aca="false">IF(C36&gt;0,ROUND(H36/C36*100,1),"-")</f>
        <v>97.5</v>
      </c>
      <c r="M36" s="64" t="n">
        <f aca="false">IF(D36&gt;0,ROUND(I36/D36*100,1),"-")</f>
        <v>18.8</v>
      </c>
      <c r="N36" s="65" t="n">
        <f aca="false">IF(E36&gt;0,ROUND(J36/E36*100,1),"-")</f>
        <v>89.2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57095530</v>
      </c>
      <c r="D37" s="74" t="n">
        <f aca="false">D23+D36</f>
        <v>7798829</v>
      </c>
      <c r="E37" s="74" t="n">
        <f aca="false">E23+E36</f>
        <v>64894359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55445829</v>
      </c>
      <c r="I37" s="74" t="n">
        <f aca="false">I23+I36</f>
        <v>1292935</v>
      </c>
      <c r="J37" s="74" t="n">
        <f aca="false">J23+J36</f>
        <v>56738764</v>
      </c>
      <c r="K37" s="74" t="n">
        <f aca="false">K23+K36</f>
        <v>0</v>
      </c>
      <c r="L37" s="75" t="n">
        <f aca="false">IF(C37&gt;0,ROUND(H37/C37*100,1),"-")</f>
        <v>97.1</v>
      </c>
      <c r="M37" s="76" t="n">
        <f aca="false">IF(D37&gt;0,ROUND(I37/D37*100,1),"-")</f>
        <v>16.6</v>
      </c>
      <c r="N37" s="77" t="n">
        <f aca="false">IF(E37&gt;0,ROUND(J37/E37*100,1),"-")</f>
        <v>87.4</v>
      </c>
    </row>
    <row r="40" customFormat="false" ht="18" hidden="false" customHeight="false" outlineLevel="0" collapsed="false">
      <c r="C40" s="91" t="n">
        <v>57095530</v>
      </c>
      <c r="D40" s="91" t="n">
        <v>7798829</v>
      </c>
      <c r="E40" s="91" t="n">
        <v>64894359</v>
      </c>
      <c r="H40" s="91" t="n">
        <v>55445829</v>
      </c>
      <c r="I40" s="91" t="n">
        <v>1292935</v>
      </c>
      <c r="J40" s="91" t="n">
        <v>56738764</v>
      </c>
      <c r="L40" s="99" t="n">
        <v>97.1106302016988</v>
      </c>
      <c r="M40" s="99" t="n">
        <v>16.5785786558469</v>
      </c>
      <c r="N40" s="99" t="n">
        <v>87.4325054971265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91</v>
      </c>
      <c r="D3" s="7" t="s">
        <v>192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93</v>
      </c>
      <c r="D8" s="37" t="s">
        <v>194</v>
      </c>
      <c r="E8" s="37" t="s">
        <v>195</v>
      </c>
      <c r="F8" s="37" t="s">
        <v>196</v>
      </c>
      <c r="G8" s="37" t="s">
        <v>197</v>
      </c>
      <c r="H8" s="37" t="s">
        <v>198</v>
      </c>
      <c r="I8" s="37" t="s">
        <v>199</v>
      </c>
      <c r="J8" s="37" t="s">
        <v>200</v>
      </c>
      <c r="K8" s="37" t="s">
        <v>201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5525755</v>
      </c>
      <c r="D9" s="67" t="n">
        <v>453238</v>
      </c>
      <c r="E9" s="67" t="n">
        <v>5978993</v>
      </c>
      <c r="F9" s="67" t="n">
        <v>0</v>
      </c>
      <c r="G9" s="67" t="n">
        <v>0</v>
      </c>
      <c r="H9" s="67" t="n">
        <v>5507625</v>
      </c>
      <c r="I9" s="67" t="n">
        <v>99840</v>
      </c>
      <c r="J9" s="67" t="n">
        <v>5607465</v>
      </c>
      <c r="K9" s="67" t="n">
        <v>0</v>
      </c>
      <c r="L9" s="43" t="n">
        <f aca="false">IF(C9&gt;0,ROUND(H9/C9*100,1),"-")</f>
        <v>99.7</v>
      </c>
      <c r="M9" s="44" t="n">
        <f aca="false">IF(D9&gt;0,ROUND(I9/D9*100,1),"-")</f>
        <v>22</v>
      </c>
      <c r="N9" s="45" t="n">
        <f aca="false">IF(E9&gt;0,ROUND(J9/E9*100,1),"-")</f>
        <v>93.8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1301664</v>
      </c>
      <c r="D10" s="69" t="n">
        <v>251079</v>
      </c>
      <c r="E10" s="69" t="n">
        <v>1552743</v>
      </c>
      <c r="F10" s="69" t="n">
        <v>0</v>
      </c>
      <c r="G10" s="69" t="n">
        <v>0</v>
      </c>
      <c r="H10" s="69" t="n">
        <v>1249649</v>
      </c>
      <c r="I10" s="69" t="n">
        <v>38122</v>
      </c>
      <c r="J10" s="69" t="n">
        <v>1287771</v>
      </c>
      <c r="K10" s="69" t="n">
        <v>0</v>
      </c>
      <c r="L10" s="49" t="n">
        <f aca="false">IF(C10&gt;0,ROUND(H10/C10*100,1),"-")</f>
        <v>96</v>
      </c>
      <c r="M10" s="50" t="n">
        <f aca="false">IF(D10&gt;0,ROUND(I10/D10*100,1),"-")</f>
        <v>15.2</v>
      </c>
      <c r="N10" s="51" t="n">
        <f aca="false">IF(E10&gt;0,ROUND(J10/E10*100,1),"-")</f>
        <v>82.9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1776685</v>
      </c>
      <c r="D11" s="69" t="n">
        <v>197884</v>
      </c>
      <c r="E11" s="69" t="n">
        <v>1974569</v>
      </c>
      <c r="F11" s="69" t="n">
        <v>0</v>
      </c>
      <c r="G11" s="69" t="n">
        <v>0</v>
      </c>
      <c r="H11" s="69" t="n">
        <v>1735194</v>
      </c>
      <c r="I11" s="69" t="n">
        <v>26661</v>
      </c>
      <c r="J11" s="69" t="n">
        <v>1761855</v>
      </c>
      <c r="K11" s="69" t="n">
        <v>0</v>
      </c>
      <c r="L11" s="49" t="n">
        <f aca="false">IF(C11&gt;0,ROUND(H11/C11*100,1),"-")</f>
        <v>97.7</v>
      </c>
      <c r="M11" s="50" t="n">
        <f aca="false">IF(D11&gt;0,ROUND(I11/D11*100,1),"-")</f>
        <v>13.5</v>
      </c>
      <c r="N11" s="51" t="n">
        <f aca="false">IF(E11&gt;0,ROUND(J11/E11*100,1),"-")</f>
        <v>89.2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1526830</v>
      </c>
      <c r="D12" s="69" t="n">
        <v>141857</v>
      </c>
      <c r="E12" s="69" t="n">
        <v>1668687</v>
      </c>
      <c r="F12" s="69" t="n">
        <v>0</v>
      </c>
      <c r="G12" s="69" t="n">
        <v>0</v>
      </c>
      <c r="H12" s="69" t="n">
        <v>1507605</v>
      </c>
      <c r="I12" s="69" t="n">
        <v>23542</v>
      </c>
      <c r="J12" s="69" t="n">
        <v>1531147</v>
      </c>
      <c r="K12" s="69" t="n">
        <v>0</v>
      </c>
      <c r="L12" s="49" t="n">
        <f aca="false">IF(C12&gt;0,ROUND(H12/C12*100,1),"-")</f>
        <v>98.7</v>
      </c>
      <c r="M12" s="50" t="n">
        <f aca="false">IF(D12&gt;0,ROUND(I12/D12*100,1),"-")</f>
        <v>16.6</v>
      </c>
      <c r="N12" s="51" t="n">
        <f aca="false">IF(E12&gt;0,ROUND(J12/E12*100,1),"-")</f>
        <v>91.8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1406745</v>
      </c>
      <c r="D13" s="69" t="n">
        <v>186216</v>
      </c>
      <c r="E13" s="69" t="n">
        <v>1592961</v>
      </c>
      <c r="F13" s="69" t="n">
        <v>0</v>
      </c>
      <c r="G13" s="69" t="n">
        <v>0</v>
      </c>
      <c r="H13" s="69" t="n">
        <v>1363666</v>
      </c>
      <c r="I13" s="69" t="n">
        <v>36530</v>
      </c>
      <c r="J13" s="69" t="n">
        <v>1400196</v>
      </c>
      <c r="K13" s="69" t="n">
        <v>0</v>
      </c>
      <c r="L13" s="49" t="n">
        <f aca="false">IF(C13&gt;0,ROUND(H13/C13*100,1),"-")</f>
        <v>96.9</v>
      </c>
      <c r="M13" s="50" t="n">
        <f aca="false">IF(D13&gt;0,ROUND(I13/D13*100,1),"-")</f>
        <v>19.6</v>
      </c>
      <c r="N13" s="51" t="n">
        <f aca="false">IF(E13&gt;0,ROUND(J13/E13*100,1),"-")</f>
        <v>87.9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2298319</v>
      </c>
      <c r="D14" s="69" t="n">
        <v>249594</v>
      </c>
      <c r="E14" s="69" t="n">
        <v>2547913</v>
      </c>
      <c r="F14" s="69" t="n">
        <v>0</v>
      </c>
      <c r="G14" s="69" t="n">
        <v>0</v>
      </c>
      <c r="H14" s="69" t="n">
        <v>2253073</v>
      </c>
      <c r="I14" s="69" t="n">
        <v>39153</v>
      </c>
      <c r="J14" s="69" t="n">
        <v>2292226</v>
      </c>
      <c r="K14" s="69" t="n">
        <v>0</v>
      </c>
      <c r="L14" s="49" t="n">
        <f aca="false">IF(C14&gt;0,ROUND(H14/C14*100,1),"-")</f>
        <v>98</v>
      </c>
      <c r="M14" s="50" t="n">
        <f aca="false">IF(D14&gt;0,ROUND(I14/D14*100,1),"-")</f>
        <v>15.7</v>
      </c>
      <c r="N14" s="51" t="n">
        <f aca="false">IF(E14&gt;0,ROUND(J14/E14*100,1),"-")</f>
        <v>90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3150825</v>
      </c>
      <c r="D15" s="69" t="n">
        <v>402334</v>
      </c>
      <c r="E15" s="69" t="n">
        <v>3553159</v>
      </c>
      <c r="F15" s="69" t="n">
        <v>0</v>
      </c>
      <c r="G15" s="69" t="n">
        <v>0</v>
      </c>
      <c r="H15" s="69" t="n">
        <v>3056339</v>
      </c>
      <c r="I15" s="69" t="n">
        <v>60497</v>
      </c>
      <c r="J15" s="69" t="n">
        <v>3116836</v>
      </c>
      <c r="K15" s="69" t="n">
        <v>0</v>
      </c>
      <c r="L15" s="49" t="n">
        <f aca="false">IF(C15&gt;0,ROUND(H15/C15*100,1),"-")</f>
        <v>97</v>
      </c>
      <c r="M15" s="50" t="n">
        <f aca="false">IF(D15&gt;0,ROUND(I15/D15*100,1),"-")</f>
        <v>15</v>
      </c>
      <c r="N15" s="51" t="n">
        <f aca="false">IF(E15&gt;0,ROUND(J15/E15*100,1),"-")</f>
        <v>87.7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1582039</v>
      </c>
      <c r="D16" s="69" t="n">
        <v>210846</v>
      </c>
      <c r="E16" s="69" t="n">
        <v>1792885</v>
      </c>
      <c r="F16" s="69" t="n">
        <v>0</v>
      </c>
      <c r="G16" s="69" t="n">
        <v>0</v>
      </c>
      <c r="H16" s="69" t="n">
        <v>1535927</v>
      </c>
      <c r="I16" s="69" t="n">
        <v>41086</v>
      </c>
      <c r="J16" s="69" t="n">
        <v>1577013</v>
      </c>
      <c r="K16" s="69" t="n">
        <v>0</v>
      </c>
      <c r="L16" s="49" t="n">
        <f aca="false">IF(C16&gt;0,ROUND(H16/C16*100,1),"-")</f>
        <v>97.1</v>
      </c>
      <c r="M16" s="50" t="n">
        <f aca="false">IF(D16&gt;0,ROUND(I16/D16*100,1),"-")</f>
        <v>19.5</v>
      </c>
      <c r="N16" s="51" t="n">
        <f aca="false">IF(E16&gt;0,ROUND(J16/E16*100,1),"-")</f>
        <v>88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233262</v>
      </c>
      <c r="D17" s="69" t="n">
        <v>184518</v>
      </c>
      <c r="E17" s="69" t="n">
        <v>1417780</v>
      </c>
      <c r="F17" s="69" t="n">
        <v>0</v>
      </c>
      <c r="G17" s="69" t="n">
        <v>0</v>
      </c>
      <c r="H17" s="69" t="n">
        <v>1202605</v>
      </c>
      <c r="I17" s="69" t="n">
        <v>26389</v>
      </c>
      <c r="J17" s="69" t="n">
        <v>1228994</v>
      </c>
      <c r="K17" s="69" t="n">
        <v>0</v>
      </c>
      <c r="L17" s="49" t="n">
        <f aca="false">IF(C17&gt;0,ROUND(H17/C17*100,1),"-")</f>
        <v>97.5</v>
      </c>
      <c r="M17" s="50" t="n">
        <f aca="false">IF(D17&gt;0,ROUND(I17/D17*100,1),"-")</f>
        <v>14.3</v>
      </c>
      <c r="N17" s="51" t="n">
        <f aca="false">IF(E17&gt;0,ROUND(J17/E17*100,1),"-")</f>
        <v>86.7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580781</v>
      </c>
      <c r="D18" s="69" t="n">
        <v>102489</v>
      </c>
      <c r="E18" s="69" t="n">
        <v>683270</v>
      </c>
      <c r="F18" s="69" t="n">
        <v>0</v>
      </c>
      <c r="G18" s="69" t="n">
        <v>0</v>
      </c>
      <c r="H18" s="69" t="n">
        <v>565295</v>
      </c>
      <c r="I18" s="69" t="n">
        <v>10185</v>
      </c>
      <c r="J18" s="69" t="n">
        <v>575480</v>
      </c>
      <c r="K18" s="69" t="n">
        <v>0</v>
      </c>
      <c r="L18" s="49" t="n">
        <f aca="false">IF(C18&gt;0,ROUND(H18/C18*100,1),"-")</f>
        <v>97.3</v>
      </c>
      <c r="M18" s="50" t="n">
        <f aca="false">IF(D18&gt;0,ROUND(I18/D18*100,1),"-")</f>
        <v>9.9</v>
      </c>
      <c r="N18" s="51" t="n">
        <f aca="false">IF(E18&gt;0,ROUND(J18/E18*100,1),"-")</f>
        <v>84.2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2863249</v>
      </c>
      <c r="D19" s="69" t="n">
        <v>508720</v>
      </c>
      <c r="E19" s="69" t="n">
        <v>3371969</v>
      </c>
      <c r="F19" s="69" t="n">
        <v>0</v>
      </c>
      <c r="G19" s="69" t="n">
        <v>0</v>
      </c>
      <c r="H19" s="69" t="n">
        <v>2779886</v>
      </c>
      <c r="I19" s="69" t="n">
        <v>82908</v>
      </c>
      <c r="J19" s="69" t="n">
        <v>2862794</v>
      </c>
      <c r="K19" s="69" t="n">
        <v>0</v>
      </c>
      <c r="L19" s="49" t="n">
        <f aca="false">IF(C19&gt;0,ROUND(H19/C19*100,1),"-")</f>
        <v>97.1</v>
      </c>
      <c r="M19" s="50" t="n">
        <f aca="false">IF(D19&gt;0,ROUND(I19/D19*100,1),"-")</f>
        <v>16.3</v>
      </c>
      <c r="N19" s="51" t="n">
        <f aca="false">IF(E19&gt;0,ROUND(J19/E19*100,1),"-")</f>
        <v>84.9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766804</v>
      </c>
      <c r="D20" s="69" t="n">
        <v>92361</v>
      </c>
      <c r="E20" s="69" t="n">
        <v>859165</v>
      </c>
      <c r="F20" s="69" t="n">
        <v>0</v>
      </c>
      <c r="G20" s="69" t="n">
        <v>0</v>
      </c>
      <c r="H20" s="69" t="n">
        <v>747157</v>
      </c>
      <c r="I20" s="69" t="n">
        <v>15269</v>
      </c>
      <c r="J20" s="69" t="n">
        <v>762426</v>
      </c>
      <c r="K20" s="69" t="n">
        <v>0</v>
      </c>
      <c r="L20" s="55" t="n">
        <f aca="false">IF(C20&gt;0,ROUND(H20/C20*100,1),"-")</f>
        <v>97.4</v>
      </c>
      <c r="M20" s="56" t="n">
        <f aca="false">IF(D20&gt;0,ROUND(I20/D20*100,1),"-")</f>
        <v>16.5</v>
      </c>
      <c r="N20" s="57" t="n">
        <f aca="false">IF(E20&gt;0,ROUND(J20/E20*100,1),"-")</f>
        <v>88.7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266334</v>
      </c>
      <c r="D21" s="69" t="n">
        <v>565901</v>
      </c>
      <c r="E21" s="69" t="n">
        <v>832235</v>
      </c>
      <c r="F21" s="69" t="n">
        <v>0</v>
      </c>
      <c r="G21" s="69" t="n">
        <v>0</v>
      </c>
      <c r="H21" s="69" t="n">
        <v>246616</v>
      </c>
      <c r="I21" s="69" t="n">
        <v>7951</v>
      </c>
      <c r="J21" s="69" t="n">
        <v>254567</v>
      </c>
      <c r="K21" s="69" t="n">
        <v>0</v>
      </c>
      <c r="L21" s="49" t="n">
        <f aca="false">IF(C21&gt;0,ROUND(H21/C21*100,1),"-")</f>
        <v>92.6</v>
      </c>
      <c r="M21" s="50" t="n">
        <f aca="false">IF(D21&gt;0,ROUND(I21/D21*100,1),"-")</f>
        <v>1.4</v>
      </c>
      <c r="N21" s="51" t="n">
        <f aca="false">IF(E21&gt;0,ROUND(J21/E21*100,1),"-")</f>
        <v>30.6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814769</v>
      </c>
      <c r="D22" s="115" t="n">
        <v>67286</v>
      </c>
      <c r="E22" s="115" t="n">
        <v>882055</v>
      </c>
      <c r="F22" s="115" t="n">
        <v>0</v>
      </c>
      <c r="G22" s="115" t="n">
        <v>0</v>
      </c>
      <c r="H22" s="115" t="n">
        <v>800836</v>
      </c>
      <c r="I22" s="115" t="n">
        <v>14746</v>
      </c>
      <c r="J22" s="115" t="n">
        <v>815582</v>
      </c>
      <c r="K22" s="115" t="n">
        <v>0</v>
      </c>
      <c r="L22" s="95" t="n">
        <f aca="false">IF(C22&gt;0,ROUND(H22/C22*100,1),"-")</f>
        <v>98.3</v>
      </c>
      <c r="M22" s="96" t="n">
        <f aca="false">IF(D22&gt;0,ROUND(I22/D22*100,1),"-")</f>
        <v>21.9</v>
      </c>
      <c r="N22" s="97" t="n">
        <f aca="false">IF(E22&gt;0,ROUND(J22/E22*100,1),"-")</f>
        <v>92.5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25094061</v>
      </c>
      <c r="D23" s="62" t="n">
        <f aca="false">SUM(D9:D22)</f>
        <v>3614323</v>
      </c>
      <c r="E23" s="62" t="n">
        <f aca="false">SUM(E9:E22)</f>
        <v>28708384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24551473</v>
      </c>
      <c r="I23" s="62" t="n">
        <f aca="false">SUM(I9:I22)</f>
        <v>522879</v>
      </c>
      <c r="J23" s="62" t="n">
        <f aca="false">SUM(J9:J22)</f>
        <v>25074352</v>
      </c>
      <c r="K23" s="62" t="n">
        <f aca="false">SUM(K9:K22)</f>
        <v>0</v>
      </c>
      <c r="L23" s="63" t="n">
        <f aca="false">IF(C23&gt;0,ROUND(H23/C23*100,1),"-")</f>
        <v>97.8</v>
      </c>
      <c r="M23" s="64" t="n">
        <f aca="false">IF(D23&gt;0,ROUND(I23/D23*100,1),"-")</f>
        <v>14.5</v>
      </c>
      <c r="N23" s="65" t="n">
        <f aca="false">IF(E23&gt;0,ROUND(J23/E23*100,1),"-")</f>
        <v>87.3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981515</v>
      </c>
      <c r="D24" s="67" t="n">
        <v>44785</v>
      </c>
      <c r="E24" s="67" t="n">
        <v>1026300</v>
      </c>
      <c r="F24" s="67" t="n">
        <v>0</v>
      </c>
      <c r="G24" s="67" t="n">
        <v>0</v>
      </c>
      <c r="H24" s="67" t="n">
        <v>971196</v>
      </c>
      <c r="I24" s="67" t="n">
        <v>13219</v>
      </c>
      <c r="J24" s="67" t="n">
        <v>984415</v>
      </c>
      <c r="K24" s="67" t="n">
        <v>0</v>
      </c>
      <c r="L24" s="43" t="n">
        <f aca="false">IF(C24&gt;0,ROUND(H24/C24*100,1),"-")</f>
        <v>98.9</v>
      </c>
      <c r="M24" s="44" t="n">
        <f aca="false">IF(D24&gt;0,ROUND(I24/D24*100,1),"-")</f>
        <v>29.5</v>
      </c>
      <c r="N24" s="45" t="n">
        <f aca="false">IF(E24&gt;0,ROUND(J24/E24*100,1),"-")</f>
        <v>95.9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116865</v>
      </c>
      <c r="D25" s="69" t="n">
        <v>19409</v>
      </c>
      <c r="E25" s="69" t="n">
        <v>136274</v>
      </c>
      <c r="F25" s="69" t="n">
        <v>0</v>
      </c>
      <c r="G25" s="69" t="n">
        <v>0</v>
      </c>
      <c r="H25" s="69" t="n">
        <v>111149</v>
      </c>
      <c r="I25" s="69" t="n">
        <v>3258</v>
      </c>
      <c r="J25" s="69" t="n">
        <v>114407</v>
      </c>
      <c r="K25" s="69" t="n">
        <v>0</v>
      </c>
      <c r="L25" s="49" t="n">
        <f aca="false">IF(C25&gt;0,ROUND(H25/C25*100,1),"-")</f>
        <v>95.1</v>
      </c>
      <c r="M25" s="50" t="n">
        <f aca="false">IF(D25&gt;0,ROUND(I25/D25*100,1),"-")</f>
        <v>16.8</v>
      </c>
      <c r="N25" s="51" t="n">
        <f aca="false">IF(E25&gt;0,ROUND(J25/E25*100,1),"-")</f>
        <v>84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291301</v>
      </c>
      <c r="D26" s="69" t="n">
        <v>82094</v>
      </c>
      <c r="E26" s="69" t="n">
        <v>373395</v>
      </c>
      <c r="F26" s="69" t="n">
        <v>0</v>
      </c>
      <c r="G26" s="69" t="n">
        <v>0</v>
      </c>
      <c r="H26" s="69" t="n">
        <v>282153</v>
      </c>
      <c r="I26" s="69" t="n">
        <v>2048</v>
      </c>
      <c r="J26" s="69" t="n">
        <v>284201</v>
      </c>
      <c r="K26" s="69" t="n">
        <v>0</v>
      </c>
      <c r="L26" s="49" t="n">
        <f aca="false">IF(C26&gt;0,ROUND(H26/C26*100,1),"-")</f>
        <v>96.9</v>
      </c>
      <c r="M26" s="50" t="n">
        <f aca="false">IF(D26&gt;0,ROUND(I26/D26*100,1),"-")</f>
        <v>2.5</v>
      </c>
      <c r="N26" s="51" t="n">
        <f aca="false">IF(E26&gt;0,ROUND(J26/E26*100,1),"-")</f>
        <v>76.1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218506</v>
      </c>
      <c r="D27" s="69" t="n">
        <v>21548</v>
      </c>
      <c r="E27" s="69" t="n">
        <v>240054</v>
      </c>
      <c r="F27" s="69" t="n">
        <v>0</v>
      </c>
      <c r="G27" s="69" t="n">
        <v>0</v>
      </c>
      <c r="H27" s="69" t="n">
        <v>215340</v>
      </c>
      <c r="I27" s="69" t="n">
        <v>2273</v>
      </c>
      <c r="J27" s="69" t="n">
        <v>217613</v>
      </c>
      <c r="K27" s="69" t="n">
        <v>0</v>
      </c>
      <c r="L27" s="49" t="n">
        <f aca="false">IF(C27&gt;0,ROUND(H27/C27*100,1),"-")</f>
        <v>98.6</v>
      </c>
      <c r="M27" s="50" t="n">
        <f aca="false">IF(D27&gt;0,ROUND(I27/D27*100,1),"-")</f>
        <v>10.5</v>
      </c>
      <c r="N27" s="51" t="n">
        <f aca="false">IF(E27&gt;0,ROUND(J27/E27*100,1),"-")</f>
        <v>90.7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934205</v>
      </c>
      <c r="D28" s="69" t="n">
        <v>31359</v>
      </c>
      <c r="E28" s="69" t="n">
        <v>965564</v>
      </c>
      <c r="F28" s="69" t="n">
        <v>0</v>
      </c>
      <c r="G28" s="69" t="n">
        <v>0</v>
      </c>
      <c r="H28" s="69" t="n">
        <v>927358</v>
      </c>
      <c r="I28" s="69" t="n">
        <v>3328</v>
      </c>
      <c r="J28" s="69" t="n">
        <v>930686</v>
      </c>
      <c r="K28" s="69" t="n">
        <v>0</v>
      </c>
      <c r="L28" s="49" t="n">
        <f aca="false">IF(C28&gt;0,ROUND(H28/C28*100,1),"-")</f>
        <v>99.3</v>
      </c>
      <c r="M28" s="50" t="n">
        <f aca="false">IF(D28&gt;0,ROUND(I28/D28*100,1),"-")</f>
        <v>10.6</v>
      </c>
      <c r="N28" s="51" t="n">
        <f aca="false">IF(E28&gt;0,ROUND(J28/E28*100,1),"-")</f>
        <v>96.4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290358</v>
      </c>
      <c r="D29" s="69" t="n">
        <v>38686</v>
      </c>
      <c r="E29" s="69" t="n">
        <v>329044</v>
      </c>
      <c r="F29" s="69" t="n">
        <v>0</v>
      </c>
      <c r="G29" s="69" t="n">
        <v>0</v>
      </c>
      <c r="H29" s="69" t="n">
        <v>282905</v>
      </c>
      <c r="I29" s="69" t="n">
        <v>5634</v>
      </c>
      <c r="J29" s="69" t="n">
        <v>288539</v>
      </c>
      <c r="K29" s="69" t="n">
        <v>0</v>
      </c>
      <c r="L29" s="49" t="n">
        <f aca="false">IF(C29&gt;0,ROUND(H29/C29*100,1),"-")</f>
        <v>97.4</v>
      </c>
      <c r="M29" s="50" t="n">
        <f aca="false">IF(D29&gt;0,ROUND(I29/D29*100,1),"-")</f>
        <v>14.6</v>
      </c>
      <c r="N29" s="51" t="n">
        <f aca="false">IF(E29&gt;0,ROUND(J29/E29*100,1),"-")</f>
        <v>87.7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341825</v>
      </c>
      <c r="D30" s="69" t="n">
        <v>14523</v>
      </c>
      <c r="E30" s="69" t="n">
        <v>356348</v>
      </c>
      <c r="F30" s="69" t="n">
        <v>0</v>
      </c>
      <c r="G30" s="69" t="n">
        <v>0</v>
      </c>
      <c r="H30" s="69" t="n">
        <v>338875</v>
      </c>
      <c r="I30" s="69" t="n">
        <v>3253</v>
      </c>
      <c r="J30" s="69" t="n">
        <v>342128</v>
      </c>
      <c r="K30" s="69" t="n">
        <v>0</v>
      </c>
      <c r="L30" s="49" t="n">
        <f aca="false">IF(C30&gt;0,ROUND(H30/C30*100,1),"-")</f>
        <v>99.1</v>
      </c>
      <c r="M30" s="50" t="n">
        <f aca="false">IF(D30&gt;0,ROUND(I30/D30*100,1),"-")</f>
        <v>22.4</v>
      </c>
      <c r="N30" s="51" t="n">
        <f aca="false">IF(E30&gt;0,ROUND(J30/E30*100,1),"-")</f>
        <v>96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164425</v>
      </c>
      <c r="D31" s="69" t="n">
        <v>9981</v>
      </c>
      <c r="E31" s="69" t="n">
        <v>174406</v>
      </c>
      <c r="F31" s="69" t="n">
        <v>0</v>
      </c>
      <c r="G31" s="69" t="n">
        <v>0</v>
      </c>
      <c r="H31" s="69" t="n">
        <v>161298</v>
      </c>
      <c r="I31" s="69" t="n">
        <v>1887</v>
      </c>
      <c r="J31" s="69" t="n">
        <v>163185</v>
      </c>
      <c r="K31" s="69" t="n">
        <v>0</v>
      </c>
      <c r="L31" s="49" t="n">
        <f aca="false">IF(C31&gt;0,ROUND(H31/C31*100,1),"-")</f>
        <v>98.1</v>
      </c>
      <c r="M31" s="50" t="n">
        <f aca="false">IF(D31&gt;0,ROUND(I31/D31*100,1),"-")</f>
        <v>18.9</v>
      </c>
      <c r="N31" s="51" t="n">
        <f aca="false">IF(E31&gt;0,ROUND(J31/E31*100,1),"-")</f>
        <v>93.6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210609</v>
      </c>
      <c r="D32" s="69" t="n">
        <v>19685</v>
      </c>
      <c r="E32" s="69" t="n">
        <v>230294</v>
      </c>
      <c r="F32" s="69" t="n">
        <v>0</v>
      </c>
      <c r="G32" s="69" t="n">
        <v>0</v>
      </c>
      <c r="H32" s="69" t="n">
        <v>206188</v>
      </c>
      <c r="I32" s="69" t="n">
        <v>3986</v>
      </c>
      <c r="J32" s="69" t="n">
        <v>210174</v>
      </c>
      <c r="K32" s="69" t="n">
        <v>0</v>
      </c>
      <c r="L32" s="49" t="n">
        <f aca="false">IF(C32&gt;0,ROUND(H32/C32*100,1),"-")</f>
        <v>97.9</v>
      </c>
      <c r="M32" s="50" t="n">
        <f aca="false">IF(D32&gt;0,ROUND(I32/D32*100,1),"-")</f>
        <v>20.2</v>
      </c>
      <c r="N32" s="51" t="n">
        <f aca="false">IF(E32&gt;0,ROUND(J32/E32*100,1),"-")</f>
        <v>91.3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388374</v>
      </c>
      <c r="D33" s="69" t="n">
        <v>17917</v>
      </c>
      <c r="E33" s="69" t="n">
        <v>406291</v>
      </c>
      <c r="F33" s="69" t="n">
        <v>0</v>
      </c>
      <c r="G33" s="69" t="n">
        <v>0</v>
      </c>
      <c r="H33" s="69" t="n">
        <v>383669</v>
      </c>
      <c r="I33" s="69" t="n">
        <v>7575</v>
      </c>
      <c r="J33" s="69" t="n">
        <v>391244</v>
      </c>
      <c r="K33" s="69" t="n">
        <v>0</v>
      </c>
      <c r="L33" s="49" t="n">
        <f aca="false">IF(C33&gt;0,ROUND(H33/C33*100,1),"-")</f>
        <v>98.8</v>
      </c>
      <c r="M33" s="50" t="n">
        <f aca="false">IF(D33&gt;0,ROUND(I33/D33*100,1),"-")</f>
        <v>42.3</v>
      </c>
      <c r="N33" s="51" t="n">
        <f aca="false">IF(E33&gt;0,ROUND(J33/E33*100,1),"-")</f>
        <v>96.3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662211</v>
      </c>
      <c r="D34" s="69" t="n">
        <v>128853</v>
      </c>
      <c r="E34" s="69" t="n">
        <v>791064</v>
      </c>
      <c r="F34" s="69" t="n">
        <v>0</v>
      </c>
      <c r="G34" s="69" t="n">
        <v>0</v>
      </c>
      <c r="H34" s="69" t="n">
        <v>638955</v>
      </c>
      <c r="I34" s="69" t="n">
        <v>25744</v>
      </c>
      <c r="J34" s="69" t="n">
        <v>664699</v>
      </c>
      <c r="K34" s="69" t="n">
        <v>0</v>
      </c>
      <c r="L34" s="49" t="n">
        <f aca="false">IF(C34&gt;0,ROUND(H34/C34*100,1),"-")</f>
        <v>96.5</v>
      </c>
      <c r="M34" s="50" t="n">
        <f aca="false">IF(D34&gt;0,ROUND(I34/D34*100,1),"-")</f>
        <v>20</v>
      </c>
      <c r="N34" s="51" t="n">
        <f aca="false">IF(E34&gt;0,ROUND(J34/E34*100,1),"-")</f>
        <v>84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213486</v>
      </c>
      <c r="D35" s="69" t="n">
        <v>78149</v>
      </c>
      <c r="E35" s="69" t="n">
        <v>291635</v>
      </c>
      <c r="F35" s="69" t="n">
        <v>0</v>
      </c>
      <c r="G35" s="69" t="n">
        <v>0</v>
      </c>
      <c r="H35" s="69" t="n">
        <v>193040</v>
      </c>
      <c r="I35" s="69" t="n">
        <v>20730</v>
      </c>
      <c r="J35" s="69" t="n">
        <v>213770</v>
      </c>
      <c r="K35" s="69" t="n">
        <v>0</v>
      </c>
      <c r="L35" s="49" t="n">
        <f aca="false">IF(C35&gt;0,ROUND(H35/C35*100,1),"-")</f>
        <v>90.4</v>
      </c>
      <c r="M35" s="50" t="n">
        <f aca="false">IF(D35&gt;0,ROUND(I35/D35*100,1),"-")</f>
        <v>26.5</v>
      </c>
      <c r="N35" s="51" t="n">
        <f aca="false">IF(E35&gt;0,ROUND(J35/E35*100,1),"-")</f>
        <v>73.3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4813680</v>
      </c>
      <c r="D36" s="62" t="n">
        <f aca="false">SUM(D24:D35)</f>
        <v>506989</v>
      </c>
      <c r="E36" s="62" t="n">
        <f aca="false">SUM(E24:E35)</f>
        <v>5320669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4712126</v>
      </c>
      <c r="I36" s="62" t="n">
        <f aca="false">SUM(I24:I35)</f>
        <v>92935</v>
      </c>
      <c r="J36" s="62" t="n">
        <f aca="false">SUM(J24:J35)</f>
        <v>4805061</v>
      </c>
      <c r="K36" s="62" t="n">
        <f aca="false">SUM(K24:K35)</f>
        <v>0</v>
      </c>
      <c r="L36" s="63" t="n">
        <f aca="false">IF(C36&gt;0,ROUND(H36/C36*100,1),"-")</f>
        <v>97.9</v>
      </c>
      <c r="M36" s="64" t="n">
        <f aca="false">IF(D36&gt;0,ROUND(I36/D36*100,1),"-")</f>
        <v>18.3</v>
      </c>
      <c r="N36" s="65" t="n">
        <f aca="false">IF(E36&gt;0,ROUND(J36/E36*100,1),"-")</f>
        <v>90.3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29907741</v>
      </c>
      <c r="D37" s="74" t="n">
        <f aca="false">D23+D36</f>
        <v>4121312</v>
      </c>
      <c r="E37" s="74" t="n">
        <f aca="false">E23+E36</f>
        <v>34029053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29263599</v>
      </c>
      <c r="I37" s="74" t="n">
        <f aca="false">I23+I36</f>
        <v>615814</v>
      </c>
      <c r="J37" s="74" t="n">
        <f aca="false">J23+J36</f>
        <v>29879413</v>
      </c>
      <c r="K37" s="74" t="n">
        <f aca="false">K23+K36</f>
        <v>0</v>
      </c>
      <c r="L37" s="75" t="n">
        <f aca="false">IF(C37&gt;0,ROUND(H37/C37*100,1),"-")</f>
        <v>97.8</v>
      </c>
      <c r="M37" s="76" t="n">
        <f aca="false">IF(D37&gt;0,ROUND(I37/D37*100,1),"-")</f>
        <v>14.9</v>
      </c>
      <c r="N37" s="77" t="n">
        <f aca="false">IF(E37&gt;0,ROUND(J37/E37*100,1),"-")</f>
        <v>87.8</v>
      </c>
    </row>
    <row r="40" customFormat="false" ht="18" hidden="false" customHeight="false" outlineLevel="0" collapsed="false">
      <c r="C40" s="91" t="n">
        <v>29907741</v>
      </c>
      <c r="D40" s="91" t="n">
        <v>4121312</v>
      </c>
      <c r="E40" s="91" t="n">
        <v>34029053</v>
      </c>
      <c r="H40" s="91" t="n">
        <v>29263599</v>
      </c>
      <c r="I40" s="91" t="n">
        <v>615814</v>
      </c>
      <c r="J40" s="91" t="n">
        <v>29879413</v>
      </c>
      <c r="L40" s="99" t="n">
        <v>97.8462365312044</v>
      </c>
      <c r="M40" s="99" t="n">
        <v>14.9421834600244</v>
      </c>
      <c r="N40" s="99" t="n">
        <v>87.8055965883035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2" activeCellId="0" sqref="I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02</v>
      </c>
      <c r="D3" s="116" t="s">
        <v>203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04</v>
      </c>
      <c r="D8" s="37" t="s">
        <v>205</v>
      </c>
      <c r="E8" s="37" t="s">
        <v>206</v>
      </c>
      <c r="F8" s="37" t="s">
        <v>207</v>
      </c>
      <c r="G8" s="37" t="s">
        <v>208</v>
      </c>
      <c r="H8" s="37" t="s">
        <v>209</v>
      </c>
      <c r="I8" s="37" t="s">
        <v>210</v>
      </c>
      <c r="J8" s="37" t="s">
        <v>211</v>
      </c>
      <c r="K8" s="37" t="s">
        <v>212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164672</v>
      </c>
      <c r="D9" s="67" t="n">
        <v>0</v>
      </c>
      <c r="E9" s="67" t="n">
        <v>164672</v>
      </c>
      <c r="F9" s="67" t="n">
        <v>0</v>
      </c>
      <c r="G9" s="67" t="n">
        <v>0</v>
      </c>
      <c r="H9" s="67" t="n">
        <v>164672</v>
      </c>
      <c r="I9" s="67" t="n">
        <v>0</v>
      </c>
      <c r="J9" s="67" t="n">
        <v>164672</v>
      </c>
      <c r="K9" s="67" t="n">
        <v>0</v>
      </c>
      <c r="L9" s="43" t="n">
        <f aca="false">IF(C9&gt;0,ROUND(H9/C9*100,1),"-")</f>
        <v>100</v>
      </c>
      <c r="M9" s="44" t="str">
        <f aca="false">IF(D9&gt;0,ROUND(I9/D9*100,1),"-")</f>
        <v>-</v>
      </c>
      <c r="N9" s="45" t="n">
        <f aca="false">IF(E9&gt;0,ROUND(J9/E9*100,1),"-")</f>
        <v>100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28841</v>
      </c>
      <c r="D10" s="69" t="n">
        <v>0</v>
      </c>
      <c r="E10" s="69" t="n">
        <v>28841</v>
      </c>
      <c r="F10" s="69" t="n">
        <v>0</v>
      </c>
      <c r="G10" s="69" t="n">
        <v>0</v>
      </c>
      <c r="H10" s="69" t="n">
        <v>28841</v>
      </c>
      <c r="I10" s="69" t="n">
        <v>0</v>
      </c>
      <c r="J10" s="69" t="n">
        <v>28841</v>
      </c>
      <c r="K10" s="69" t="n">
        <v>0</v>
      </c>
      <c r="L10" s="49" t="n">
        <f aca="false">IF(C10&gt;0,ROUND(H10/C10*100,1),"-")</f>
        <v>100</v>
      </c>
      <c r="M10" s="50" t="str">
        <f aca="false">IF(D10&gt;0,ROUND(I10/D10*100,1),"-")</f>
        <v>-</v>
      </c>
      <c r="N10" s="51" t="n">
        <f aca="false">IF(E10&gt;0,ROUND(J10/E10*100,1),"-")</f>
        <v>100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235111</v>
      </c>
      <c r="D11" s="69" t="n">
        <v>0</v>
      </c>
      <c r="E11" s="69" t="n">
        <v>235111</v>
      </c>
      <c r="F11" s="69" t="n">
        <v>0</v>
      </c>
      <c r="G11" s="69" t="n">
        <v>0</v>
      </c>
      <c r="H11" s="69" t="n">
        <v>235111</v>
      </c>
      <c r="I11" s="69" t="n">
        <v>0</v>
      </c>
      <c r="J11" s="69" t="n">
        <v>235111</v>
      </c>
      <c r="K11" s="69" t="n">
        <v>0</v>
      </c>
      <c r="L11" s="49" t="n">
        <f aca="false">IF(C11&gt;0,ROUND(H11/C11*100,1),"-")</f>
        <v>100</v>
      </c>
      <c r="M11" s="50" t="str">
        <f aca="false">IF(D11&gt;0,ROUND(I11/D11*100,1),"-")</f>
        <v>-</v>
      </c>
      <c r="N11" s="51" t="n">
        <f aca="false">IF(E11&gt;0,ROUND(J11/E11*100,1),"-")</f>
        <v>10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16281</v>
      </c>
      <c r="D12" s="69" t="n">
        <v>0</v>
      </c>
      <c r="E12" s="69" t="n">
        <v>16281</v>
      </c>
      <c r="F12" s="69" t="n">
        <v>0</v>
      </c>
      <c r="G12" s="69" t="n">
        <v>0</v>
      </c>
      <c r="H12" s="69" t="n">
        <v>16281</v>
      </c>
      <c r="I12" s="69" t="n">
        <v>0</v>
      </c>
      <c r="J12" s="69" t="n">
        <v>16281</v>
      </c>
      <c r="K12" s="69" t="n">
        <v>0</v>
      </c>
      <c r="L12" s="49" t="n">
        <f aca="false">IF(C12&gt;0,ROUND(H12/C12*100,1),"-")</f>
        <v>100</v>
      </c>
      <c r="M12" s="50" t="str">
        <f aca="false">IF(D12&gt;0,ROUND(I12/D12*100,1),"-")</f>
        <v>-</v>
      </c>
      <c r="N12" s="51" t="n">
        <f aca="false">IF(E12&gt;0,ROUND(J12/E12*100,1),"-")</f>
        <v>100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16196</v>
      </c>
      <c r="D13" s="69" t="n">
        <v>0</v>
      </c>
      <c r="E13" s="69" t="n">
        <v>16196</v>
      </c>
      <c r="F13" s="69" t="n">
        <v>0</v>
      </c>
      <c r="G13" s="69" t="n">
        <v>0</v>
      </c>
      <c r="H13" s="69" t="n">
        <v>16196</v>
      </c>
      <c r="I13" s="69" t="n">
        <v>0</v>
      </c>
      <c r="J13" s="69" t="n">
        <v>16196</v>
      </c>
      <c r="K13" s="69" t="n">
        <v>0</v>
      </c>
      <c r="L13" s="49" t="n">
        <f aca="false">IF(C13&gt;0,ROUND(H13/C13*100,1),"-")</f>
        <v>100</v>
      </c>
      <c r="M13" s="50" t="str">
        <f aca="false">IF(D13&gt;0,ROUND(I13/D13*100,1),"-")</f>
        <v>-</v>
      </c>
      <c r="N13" s="51" t="n">
        <f aca="false">IF(E13&gt;0,ROUND(J13/E13*100,1),"-")</f>
        <v>100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297401</v>
      </c>
      <c r="D14" s="69" t="n">
        <v>0</v>
      </c>
      <c r="E14" s="69" t="n">
        <v>297401</v>
      </c>
      <c r="F14" s="69" t="n">
        <v>0</v>
      </c>
      <c r="G14" s="69" t="n">
        <v>0</v>
      </c>
      <c r="H14" s="69" t="n">
        <v>297401</v>
      </c>
      <c r="I14" s="69" t="n">
        <v>0</v>
      </c>
      <c r="J14" s="69" t="n">
        <v>297401</v>
      </c>
      <c r="K14" s="69" t="n">
        <v>0</v>
      </c>
      <c r="L14" s="49" t="n">
        <f aca="false">IF(C14&gt;0,ROUND(H14/C14*100,1),"-")</f>
        <v>100</v>
      </c>
      <c r="M14" s="50" t="str">
        <f aca="false">IF(D14&gt;0,ROUND(I14/D14*100,1),"-")</f>
        <v>-</v>
      </c>
      <c r="N14" s="51" t="n">
        <f aca="false">IF(E14&gt;0,ROUND(J14/E14*100,1),"-")</f>
        <v>100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19616</v>
      </c>
      <c r="D15" s="69" t="n">
        <v>0</v>
      </c>
      <c r="E15" s="69" t="n">
        <v>19616</v>
      </c>
      <c r="F15" s="69" t="n">
        <v>0</v>
      </c>
      <c r="G15" s="69" t="n">
        <v>0</v>
      </c>
      <c r="H15" s="69" t="n">
        <v>19616</v>
      </c>
      <c r="I15" s="69" t="n">
        <v>0</v>
      </c>
      <c r="J15" s="69" t="n">
        <v>19616</v>
      </c>
      <c r="K15" s="69" t="n">
        <v>0</v>
      </c>
      <c r="L15" s="49" t="n">
        <f aca="false">IF(C15&gt;0,ROUND(H15/C15*100,1),"-")</f>
        <v>100</v>
      </c>
      <c r="M15" s="50" t="str">
        <f aca="false">IF(D15&gt;0,ROUND(I15/D15*100,1),"-")</f>
        <v>-</v>
      </c>
      <c r="N15" s="51" t="n">
        <f aca="false">IF(E15&gt;0,ROUND(J15/E15*100,1),"-")</f>
        <v>100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1953</v>
      </c>
      <c r="D16" s="69" t="n">
        <v>0</v>
      </c>
      <c r="E16" s="69" t="n">
        <v>1953</v>
      </c>
      <c r="F16" s="69" t="n">
        <v>0</v>
      </c>
      <c r="G16" s="69" t="n">
        <v>0</v>
      </c>
      <c r="H16" s="69" t="n">
        <v>1953</v>
      </c>
      <c r="I16" s="69" t="n">
        <v>0</v>
      </c>
      <c r="J16" s="69" t="n">
        <v>1953</v>
      </c>
      <c r="K16" s="69" t="n">
        <v>0</v>
      </c>
      <c r="L16" s="49" t="n">
        <f aca="false">IF(C16&gt;0,ROUND(H16/C16*100,1),"-")</f>
        <v>100</v>
      </c>
      <c r="M16" s="50" t="str">
        <f aca="false">IF(D16&gt;0,ROUND(I16/D16*100,1),"-")</f>
        <v>-</v>
      </c>
      <c r="N16" s="51" t="n">
        <f aca="false">IF(E16&gt;0,ROUND(J16/E16*100,1),"-")</f>
        <v>100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8823</v>
      </c>
      <c r="D17" s="69" t="n">
        <v>0</v>
      </c>
      <c r="E17" s="69" t="n">
        <v>8823</v>
      </c>
      <c r="F17" s="69" t="n">
        <v>0</v>
      </c>
      <c r="G17" s="69" t="n">
        <v>0</v>
      </c>
      <c r="H17" s="69" t="n">
        <v>8823</v>
      </c>
      <c r="I17" s="69" t="n">
        <v>0</v>
      </c>
      <c r="J17" s="69" t="n">
        <v>8823</v>
      </c>
      <c r="K17" s="69" t="n">
        <v>0</v>
      </c>
      <c r="L17" s="49" t="n">
        <f aca="false">IF(C17&gt;0,ROUND(H17/C17*100,1),"-")</f>
        <v>100</v>
      </c>
      <c r="M17" s="50" t="str">
        <f aca="false">IF(D17&gt;0,ROUND(I17/D17*100,1),"-")</f>
        <v>-</v>
      </c>
      <c r="N17" s="51" t="n">
        <f aca="false">IF(E17&gt;0,ROUND(J17/E17*100,1),"-")</f>
        <v>100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10361</v>
      </c>
      <c r="D18" s="69" t="n">
        <v>0</v>
      </c>
      <c r="E18" s="69" t="n">
        <v>10361</v>
      </c>
      <c r="F18" s="69" t="n">
        <v>0</v>
      </c>
      <c r="G18" s="69" t="n">
        <v>0</v>
      </c>
      <c r="H18" s="69" t="n">
        <v>10361</v>
      </c>
      <c r="I18" s="69" t="n">
        <v>0</v>
      </c>
      <c r="J18" s="69" t="n">
        <v>10361</v>
      </c>
      <c r="K18" s="69" t="n">
        <v>0</v>
      </c>
      <c r="L18" s="49" t="n">
        <f aca="false">IF(C18&gt;0,ROUND(H18/C18*100,1),"-")</f>
        <v>100</v>
      </c>
      <c r="M18" s="50" t="str">
        <f aca="false">IF(D18&gt;0,ROUND(I18/D18*100,1),"-")</f>
        <v>-</v>
      </c>
      <c r="N18" s="51" t="n">
        <f aca="false">IF(E18&gt;0,ROUND(J18/E18*100,1),"-")</f>
        <v>100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86794</v>
      </c>
      <c r="D19" s="69" t="n">
        <v>0</v>
      </c>
      <c r="E19" s="69" t="n">
        <v>86794</v>
      </c>
      <c r="F19" s="69" t="n">
        <v>0</v>
      </c>
      <c r="G19" s="69" t="n">
        <v>0</v>
      </c>
      <c r="H19" s="69" t="n">
        <v>86794</v>
      </c>
      <c r="I19" s="69" t="n">
        <v>0</v>
      </c>
      <c r="J19" s="69" t="n">
        <v>86794</v>
      </c>
      <c r="K19" s="69" t="n">
        <v>0</v>
      </c>
      <c r="L19" s="49" t="n">
        <f aca="false">IF(C19&gt;0,ROUND(H19/C19*100,1),"-")</f>
        <v>100</v>
      </c>
      <c r="M19" s="50" t="str">
        <f aca="false">IF(D19&gt;0,ROUND(I19/D19*100,1),"-")</f>
        <v>-</v>
      </c>
      <c r="N19" s="51" t="n">
        <f aca="false">IF(E19&gt;0,ROUND(J19/E19*100,1),"-")</f>
        <v>100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10506</v>
      </c>
      <c r="D20" s="69" t="n">
        <v>0</v>
      </c>
      <c r="E20" s="69" t="n">
        <v>10506</v>
      </c>
      <c r="F20" s="69" t="n">
        <v>0</v>
      </c>
      <c r="G20" s="69" t="n">
        <v>0</v>
      </c>
      <c r="H20" s="69" t="n">
        <v>10506</v>
      </c>
      <c r="I20" s="69" t="n">
        <v>0</v>
      </c>
      <c r="J20" s="69" t="n">
        <v>10506</v>
      </c>
      <c r="K20" s="69" t="n">
        <v>0</v>
      </c>
      <c r="L20" s="55" t="n">
        <f aca="false">IF(C20&gt;0,ROUND(H20/C20*100,1),"-")</f>
        <v>100</v>
      </c>
      <c r="M20" s="56" t="str">
        <f aca="false">IF(D20&gt;0,ROUND(I20/D20*100,1),"-")</f>
        <v>-</v>
      </c>
      <c r="N20" s="57" t="n">
        <f aca="false">IF(E20&gt;0,ROUND(J20/E20*100,1),"-")</f>
        <v>100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671</v>
      </c>
      <c r="D21" s="69" t="n">
        <v>0</v>
      </c>
      <c r="E21" s="69" t="n">
        <v>671</v>
      </c>
      <c r="F21" s="69" t="n">
        <v>0</v>
      </c>
      <c r="G21" s="69" t="n">
        <v>0</v>
      </c>
      <c r="H21" s="69" t="n">
        <v>671</v>
      </c>
      <c r="I21" s="69" t="n">
        <v>0</v>
      </c>
      <c r="J21" s="69" t="n">
        <v>671</v>
      </c>
      <c r="K21" s="69" t="n">
        <v>0</v>
      </c>
      <c r="L21" s="49" t="n">
        <f aca="false">IF(C21&gt;0,ROUND(H21/C21*100,1),"-")</f>
        <v>100</v>
      </c>
      <c r="M21" s="50" t="str">
        <f aca="false">IF(D21&gt;0,ROUND(I21/D21*100,1),"-")</f>
        <v>-</v>
      </c>
      <c r="N21" s="51" t="n">
        <f aca="false">IF(E21&gt;0,ROUND(J21/E21*100,1),"-")</f>
        <v>100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5995</v>
      </c>
      <c r="D22" s="115" t="n">
        <v>0</v>
      </c>
      <c r="E22" s="115" t="n">
        <v>5995</v>
      </c>
      <c r="F22" s="115" t="n">
        <v>0</v>
      </c>
      <c r="G22" s="115" t="n">
        <v>0</v>
      </c>
      <c r="H22" s="115" t="n">
        <v>5995</v>
      </c>
      <c r="I22" s="115" t="n">
        <v>0</v>
      </c>
      <c r="J22" s="115" t="n">
        <v>5995</v>
      </c>
      <c r="K22" s="115" t="n">
        <v>0</v>
      </c>
      <c r="L22" s="95" t="n">
        <f aca="false">IF(C22&gt;0,ROUND(H22/C22*100,1),"-")</f>
        <v>100</v>
      </c>
      <c r="M22" s="96" t="str">
        <f aca="false">IF(D22&gt;0,ROUND(I22/D22*100,1),"-")</f>
        <v>-</v>
      </c>
      <c r="N22" s="97" t="n">
        <f aca="false">IF(E22&gt;0,ROUND(J22/E22*100,1),"-")</f>
        <v>100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903221</v>
      </c>
      <c r="D23" s="62" t="n">
        <f aca="false">SUM(D9:D22)</f>
        <v>0</v>
      </c>
      <c r="E23" s="62" t="n">
        <f aca="false">SUM(E9:E22)</f>
        <v>903221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903221</v>
      </c>
      <c r="I23" s="62" t="n">
        <f aca="false">SUM(I9:I22)</f>
        <v>0</v>
      </c>
      <c r="J23" s="62" t="n">
        <f aca="false">SUM(J9:J22)</f>
        <v>903221</v>
      </c>
      <c r="K23" s="62" t="n">
        <f aca="false">SUM(K9:K22)</f>
        <v>0</v>
      </c>
      <c r="L23" s="63" t="n">
        <f aca="false">IF(C23&gt;0,ROUND(H23/C23*100,1),"-")</f>
        <v>100</v>
      </c>
      <c r="M23" s="64" t="str">
        <f aca="false">IF(D23&gt;0,ROUND(I23/D23*100,1),"-")</f>
        <v>-</v>
      </c>
      <c r="N23" s="65" t="n">
        <f aca="false">IF(E23&gt;0,ROUND(J23/E23*100,1),"-")</f>
        <v>100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3705</v>
      </c>
      <c r="D24" s="67" t="n">
        <v>0</v>
      </c>
      <c r="E24" s="67" t="n">
        <v>3705</v>
      </c>
      <c r="F24" s="67" t="n">
        <v>0</v>
      </c>
      <c r="G24" s="67" t="n">
        <v>0</v>
      </c>
      <c r="H24" s="67" t="n">
        <v>3705</v>
      </c>
      <c r="I24" s="67" t="n">
        <v>0</v>
      </c>
      <c r="J24" s="67" t="n">
        <v>3705</v>
      </c>
      <c r="K24" s="67" t="n">
        <v>0</v>
      </c>
      <c r="L24" s="43" t="n">
        <f aca="false">IF(C24&gt;0,ROUND(H24/C24*100,1),"-")</f>
        <v>100</v>
      </c>
      <c r="M24" s="44" t="str">
        <f aca="false">IF(D24&gt;0,ROUND(I24/D24*100,1),"-")</f>
        <v>-</v>
      </c>
      <c r="N24" s="45" t="n">
        <f aca="false">IF(E24&gt;0,ROUND(J24/E24*100,1),"-")</f>
        <v>100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2547</v>
      </c>
      <c r="D25" s="69" t="n">
        <v>0</v>
      </c>
      <c r="E25" s="69" t="n">
        <v>2547</v>
      </c>
      <c r="F25" s="69" t="n">
        <v>0</v>
      </c>
      <c r="G25" s="69" t="n">
        <v>0</v>
      </c>
      <c r="H25" s="69" t="n">
        <v>2547</v>
      </c>
      <c r="I25" s="69" t="n">
        <v>0</v>
      </c>
      <c r="J25" s="69" t="n">
        <v>2547</v>
      </c>
      <c r="K25" s="69" t="n">
        <v>0</v>
      </c>
      <c r="L25" s="49" t="n">
        <f aca="false">IF(C25&gt;0,ROUND(H25/C25*100,1),"-")</f>
        <v>100</v>
      </c>
      <c r="M25" s="50" t="str">
        <f aca="false">IF(D25&gt;0,ROUND(I25/D25*100,1),"-")</f>
        <v>-</v>
      </c>
      <c r="N25" s="51" t="n">
        <f aca="false">IF(E25&gt;0,ROUND(J25/E25*100,1),"-")</f>
        <v>100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270</v>
      </c>
      <c r="D26" s="69" t="n">
        <v>0</v>
      </c>
      <c r="E26" s="69" t="n">
        <v>270</v>
      </c>
      <c r="F26" s="69" t="n">
        <v>0</v>
      </c>
      <c r="G26" s="69" t="n">
        <v>0</v>
      </c>
      <c r="H26" s="69" t="n">
        <v>270</v>
      </c>
      <c r="I26" s="69" t="n">
        <v>0</v>
      </c>
      <c r="J26" s="69" t="n">
        <v>270</v>
      </c>
      <c r="K26" s="69" t="n">
        <v>0</v>
      </c>
      <c r="L26" s="49" t="n">
        <f aca="false">IF(C26&gt;0,ROUND(H26/C26*100,1),"-")</f>
        <v>100</v>
      </c>
      <c r="M26" s="50" t="str">
        <f aca="false">IF(D26&gt;0,ROUND(I26/D26*100,1),"-")</f>
        <v>-</v>
      </c>
      <c r="N26" s="51" t="n">
        <f aca="false">IF(E26&gt;0,ROUND(J26/E26*100,1),"-")</f>
        <v>100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90</v>
      </c>
      <c r="D27" s="69" t="n">
        <v>0</v>
      </c>
      <c r="E27" s="69" t="n">
        <v>90</v>
      </c>
      <c r="F27" s="69" t="n">
        <v>0</v>
      </c>
      <c r="G27" s="69" t="n">
        <v>0</v>
      </c>
      <c r="H27" s="69" t="n">
        <v>90</v>
      </c>
      <c r="I27" s="69" t="n">
        <v>0</v>
      </c>
      <c r="J27" s="69" t="n">
        <v>90</v>
      </c>
      <c r="K27" s="69" t="n">
        <v>0</v>
      </c>
      <c r="L27" s="49" t="n">
        <f aca="false">IF(C27&gt;0,ROUND(H27/C27*100,1),"-")</f>
        <v>100</v>
      </c>
      <c r="M27" s="50" t="str">
        <f aca="false">IF(D27&gt;0,ROUND(I27/D27*100,1),"-")</f>
        <v>-</v>
      </c>
      <c r="N27" s="51" t="n">
        <f aca="false">IF(E27&gt;0,ROUND(J27/E27*100,1),"-")</f>
        <v>100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2627</v>
      </c>
      <c r="D28" s="69" t="n">
        <v>0</v>
      </c>
      <c r="E28" s="69" t="n">
        <v>2627</v>
      </c>
      <c r="F28" s="69" t="n">
        <v>0</v>
      </c>
      <c r="G28" s="69" t="n">
        <v>0</v>
      </c>
      <c r="H28" s="69" t="n">
        <v>2627</v>
      </c>
      <c r="I28" s="69" t="n">
        <v>0</v>
      </c>
      <c r="J28" s="69" t="n">
        <v>2627</v>
      </c>
      <c r="K28" s="69" t="n">
        <v>0</v>
      </c>
      <c r="L28" s="49" t="n">
        <f aca="false">IF(C28&gt;0,ROUND(H28/C28*100,1),"-")</f>
        <v>100</v>
      </c>
      <c r="M28" s="50" t="str">
        <f aca="false">IF(D28&gt;0,ROUND(I28/D28*100,1),"-")</f>
        <v>-</v>
      </c>
      <c r="N28" s="51" t="n">
        <f aca="false">IF(E28&gt;0,ROUND(J28/E28*100,1),"-")</f>
        <v>100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3745</v>
      </c>
      <c r="D29" s="69" t="n">
        <v>0</v>
      </c>
      <c r="E29" s="69" t="n">
        <v>3745</v>
      </c>
      <c r="F29" s="69" t="n">
        <v>0</v>
      </c>
      <c r="G29" s="69" t="n">
        <v>0</v>
      </c>
      <c r="H29" s="69" t="n">
        <v>3745</v>
      </c>
      <c r="I29" s="69" t="n">
        <v>0</v>
      </c>
      <c r="J29" s="69" t="n">
        <v>3745</v>
      </c>
      <c r="K29" s="69" t="n">
        <v>0</v>
      </c>
      <c r="L29" s="49" t="n">
        <f aca="false">IF(C29&gt;0,ROUND(H29/C29*100,1),"-")</f>
        <v>100</v>
      </c>
      <c r="M29" s="50" t="str">
        <f aca="false">IF(D29&gt;0,ROUND(I29/D29*100,1),"-")</f>
        <v>-</v>
      </c>
      <c r="N29" s="51" t="n">
        <f aca="false">IF(E29&gt;0,ROUND(J29/E29*100,1),"-")</f>
        <v>100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47581</v>
      </c>
      <c r="D30" s="69" t="n">
        <v>0</v>
      </c>
      <c r="E30" s="69" t="n">
        <v>47581</v>
      </c>
      <c r="F30" s="69" t="n">
        <v>0</v>
      </c>
      <c r="G30" s="69" t="n">
        <v>0</v>
      </c>
      <c r="H30" s="69" t="n">
        <v>47581</v>
      </c>
      <c r="I30" s="69" t="n">
        <v>0</v>
      </c>
      <c r="J30" s="69" t="n">
        <v>47581</v>
      </c>
      <c r="K30" s="69" t="n">
        <v>0</v>
      </c>
      <c r="L30" s="49" t="n">
        <f aca="false">IF(C30&gt;0,ROUND(H30/C30*100,1),"-")</f>
        <v>100</v>
      </c>
      <c r="M30" s="50" t="str">
        <f aca="false">IF(D30&gt;0,ROUND(I30/D30*100,1),"-")</f>
        <v>-</v>
      </c>
      <c r="N30" s="51" t="n">
        <f aca="false">IF(E30&gt;0,ROUND(J30/E30*100,1),"-")</f>
        <v>100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10808</v>
      </c>
      <c r="D32" s="69" t="n">
        <v>0</v>
      </c>
      <c r="E32" s="69" t="n">
        <v>10808</v>
      </c>
      <c r="F32" s="69" t="n">
        <v>0</v>
      </c>
      <c r="G32" s="69" t="n">
        <v>0</v>
      </c>
      <c r="H32" s="69" t="n">
        <v>10808</v>
      </c>
      <c r="I32" s="69" t="n">
        <v>0</v>
      </c>
      <c r="J32" s="69" t="n">
        <v>10808</v>
      </c>
      <c r="K32" s="69" t="n">
        <v>0</v>
      </c>
      <c r="L32" s="49" t="n">
        <f aca="false">IF(C32&gt;0,ROUND(H32/C32*100,1),"-")</f>
        <v>100</v>
      </c>
      <c r="M32" s="50" t="str">
        <f aca="false">IF(D32&gt;0,ROUND(I32/D32*100,1),"-")</f>
        <v>-</v>
      </c>
      <c r="N32" s="51" t="n">
        <f aca="false">IF(E32&gt;0,ROUND(J32/E32*100,1),"-")</f>
        <v>100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9084</v>
      </c>
      <c r="D33" s="69" t="n">
        <v>0</v>
      </c>
      <c r="E33" s="69" t="n">
        <v>9084</v>
      </c>
      <c r="F33" s="69" t="n">
        <v>0</v>
      </c>
      <c r="G33" s="69" t="n">
        <v>0</v>
      </c>
      <c r="H33" s="69" t="n">
        <v>9084</v>
      </c>
      <c r="I33" s="69" t="n">
        <v>0</v>
      </c>
      <c r="J33" s="69" t="n">
        <v>9084</v>
      </c>
      <c r="K33" s="69" t="n">
        <v>0</v>
      </c>
      <c r="L33" s="49" t="n">
        <f aca="false">IF(C33&gt;0,ROUND(H33/C33*100,1),"-")</f>
        <v>100</v>
      </c>
      <c r="M33" s="50" t="str">
        <f aca="false">IF(D33&gt;0,ROUND(I33/D33*100,1),"-")</f>
        <v>-</v>
      </c>
      <c r="N33" s="51" t="n">
        <f aca="false">IF(E33&gt;0,ROUND(J33/E33*100,1),"-")</f>
        <v>100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5231</v>
      </c>
      <c r="D34" s="69" t="n">
        <v>0</v>
      </c>
      <c r="E34" s="69" t="n">
        <v>5231</v>
      </c>
      <c r="F34" s="69" t="n">
        <v>0</v>
      </c>
      <c r="G34" s="69" t="n">
        <v>0</v>
      </c>
      <c r="H34" s="69" t="n">
        <v>5231</v>
      </c>
      <c r="I34" s="69" t="n">
        <v>0</v>
      </c>
      <c r="J34" s="69" t="n">
        <v>5231</v>
      </c>
      <c r="K34" s="69" t="n">
        <v>0</v>
      </c>
      <c r="L34" s="49" t="n">
        <f aca="false">IF(C34&gt;0,ROUND(H34/C34*100,1),"-")</f>
        <v>100</v>
      </c>
      <c r="M34" s="50" t="str">
        <f aca="false">IF(D34&gt;0,ROUND(I34/D34*100,1),"-")</f>
        <v>-</v>
      </c>
      <c r="N34" s="51" t="n">
        <f aca="false">IF(E34&gt;0,ROUND(J34/E34*100,1),"-")</f>
        <v>100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6794</v>
      </c>
      <c r="D35" s="69" t="n">
        <v>0</v>
      </c>
      <c r="E35" s="69" t="n">
        <v>6794</v>
      </c>
      <c r="F35" s="69" t="n">
        <v>0</v>
      </c>
      <c r="G35" s="69" t="n">
        <v>0</v>
      </c>
      <c r="H35" s="69" t="n">
        <v>6794</v>
      </c>
      <c r="I35" s="69" t="n">
        <v>0</v>
      </c>
      <c r="J35" s="69" t="n">
        <v>6794</v>
      </c>
      <c r="K35" s="69" t="n">
        <v>0</v>
      </c>
      <c r="L35" s="49" t="n">
        <f aca="false">IF(C35&gt;0,ROUND(H35/C35*100,1),"-")</f>
        <v>100</v>
      </c>
      <c r="M35" s="50" t="str">
        <f aca="false">IF(D35&gt;0,ROUND(I35/D35*100,1),"-")</f>
        <v>-</v>
      </c>
      <c r="N35" s="51" t="n">
        <f aca="false">IF(E35&gt;0,ROUND(J35/E35*100,1),"-")</f>
        <v>100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92482</v>
      </c>
      <c r="D36" s="62" t="n">
        <f aca="false">SUM(D24:D35)</f>
        <v>0</v>
      </c>
      <c r="E36" s="62" t="n">
        <f aca="false">SUM(E24:E35)</f>
        <v>92482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92482</v>
      </c>
      <c r="I36" s="62" t="n">
        <f aca="false">SUM(I24:I35)</f>
        <v>0</v>
      </c>
      <c r="J36" s="62" t="n">
        <f aca="false">SUM(J24:J35)</f>
        <v>92482</v>
      </c>
      <c r="K36" s="62" t="n">
        <f aca="false">SUM(K24:K35)</f>
        <v>0</v>
      </c>
      <c r="L36" s="63" t="n">
        <f aca="false">IF(C36&gt;0,ROUND(H36/C36*100,1),"-")</f>
        <v>100</v>
      </c>
      <c r="M36" s="64" t="str">
        <f aca="false">IF(D36&gt;0,ROUND(I36/D36*100,1),"-")</f>
        <v>-</v>
      </c>
      <c r="N36" s="65" t="n">
        <f aca="false">IF(E36&gt;0,ROUND(J36/E36*100,1),"-")</f>
        <v>100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995703</v>
      </c>
      <c r="D37" s="74" t="n">
        <f aca="false">D23+D36</f>
        <v>0</v>
      </c>
      <c r="E37" s="74" t="n">
        <f aca="false">E23+E36</f>
        <v>995703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995703</v>
      </c>
      <c r="I37" s="74" t="n">
        <f aca="false">I23+I36</f>
        <v>0</v>
      </c>
      <c r="J37" s="74" t="n">
        <f aca="false">J23+J36</f>
        <v>995703</v>
      </c>
      <c r="K37" s="74" t="n">
        <f aca="false">K23+K36</f>
        <v>0</v>
      </c>
      <c r="L37" s="75" t="n">
        <f aca="false">IF(C37&gt;0,ROUND(H37/C37*100,1),"-")</f>
        <v>100</v>
      </c>
      <c r="M37" s="76" t="str">
        <f aca="false">IF(D37&gt;0,ROUND(I37/D37*100,1),"-")</f>
        <v>-</v>
      </c>
      <c r="N37" s="77" t="n">
        <f aca="false">IF(E37&gt;0,ROUND(J37/E37*100,1),"-")</f>
        <v>100</v>
      </c>
    </row>
    <row r="40" customFormat="false" ht="18" hidden="false" customHeight="false" outlineLevel="0" collapsed="false">
      <c r="C40" s="91" t="n">
        <v>995703</v>
      </c>
      <c r="D40" s="91" t="n">
        <v>0</v>
      </c>
      <c r="E40" s="91" t="n">
        <v>995703</v>
      </c>
      <c r="H40" s="91" t="n">
        <v>995703</v>
      </c>
      <c r="I40" s="91" t="n">
        <v>0</v>
      </c>
      <c r="J40" s="91" t="n">
        <v>995703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13</v>
      </c>
      <c r="D3" s="7" t="s">
        <v>214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15</v>
      </c>
      <c r="D8" s="37" t="s">
        <v>216</v>
      </c>
      <c r="E8" s="37" t="s">
        <v>217</v>
      </c>
      <c r="F8" s="37" t="s">
        <v>218</v>
      </c>
      <c r="G8" s="37" t="s">
        <v>219</v>
      </c>
      <c r="H8" s="37" t="s">
        <v>220</v>
      </c>
      <c r="I8" s="37" t="s">
        <v>221</v>
      </c>
      <c r="J8" s="37" t="s">
        <v>222</v>
      </c>
      <c r="K8" s="37" t="s">
        <v>223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702427</v>
      </c>
      <c r="D9" s="67" t="n">
        <v>69196</v>
      </c>
      <c r="E9" s="67" t="n">
        <v>771623</v>
      </c>
      <c r="F9" s="67" t="n">
        <v>0</v>
      </c>
      <c r="G9" s="67" t="n">
        <v>0</v>
      </c>
      <c r="H9" s="67" t="n">
        <v>677432</v>
      </c>
      <c r="I9" s="67" t="n">
        <v>15748</v>
      </c>
      <c r="J9" s="67" t="n">
        <v>693180</v>
      </c>
      <c r="K9" s="67" t="n">
        <v>0</v>
      </c>
      <c r="L9" s="43" t="n">
        <f aca="false">IF(C9&gt;0,ROUND(H9/C9*100,1),"-")</f>
        <v>96.4</v>
      </c>
      <c r="M9" s="44" t="n">
        <f aca="false">IF(D9&gt;0,ROUND(I9/D9*100,1),"-")</f>
        <v>22.8</v>
      </c>
      <c r="N9" s="45" t="n">
        <f aca="false">IF(E9&gt;0,ROUND(J9/E9*100,1),"-")</f>
        <v>89.8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286778</v>
      </c>
      <c r="D10" s="69" t="n">
        <v>32329</v>
      </c>
      <c r="E10" s="69" t="n">
        <v>319107</v>
      </c>
      <c r="F10" s="69" t="n">
        <v>0</v>
      </c>
      <c r="G10" s="69" t="n">
        <v>0</v>
      </c>
      <c r="H10" s="69" t="n">
        <v>276704</v>
      </c>
      <c r="I10" s="69" t="n">
        <v>5958</v>
      </c>
      <c r="J10" s="69" t="n">
        <v>282662</v>
      </c>
      <c r="K10" s="69" t="n">
        <v>0</v>
      </c>
      <c r="L10" s="49" t="n">
        <f aca="false">IF(C10&gt;0,ROUND(H10/C10*100,1),"-")</f>
        <v>96.5</v>
      </c>
      <c r="M10" s="50" t="n">
        <f aca="false">IF(D10&gt;0,ROUND(I10/D10*100,1),"-")</f>
        <v>18.4</v>
      </c>
      <c r="N10" s="51" t="n">
        <f aca="false">IF(E10&gt;0,ROUND(J10/E10*100,1),"-")</f>
        <v>88.6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267315</v>
      </c>
      <c r="D11" s="69" t="n">
        <v>26323</v>
      </c>
      <c r="E11" s="69" t="n">
        <v>293638</v>
      </c>
      <c r="F11" s="69" t="n">
        <v>0</v>
      </c>
      <c r="G11" s="69" t="n">
        <v>0</v>
      </c>
      <c r="H11" s="69" t="n">
        <v>259701</v>
      </c>
      <c r="I11" s="69" t="n">
        <v>4686</v>
      </c>
      <c r="J11" s="69" t="n">
        <v>264387</v>
      </c>
      <c r="K11" s="69" t="n">
        <v>0</v>
      </c>
      <c r="L11" s="49" t="n">
        <f aca="false">IF(C11&gt;0,ROUND(H11/C11*100,1),"-")</f>
        <v>97.2</v>
      </c>
      <c r="M11" s="50" t="n">
        <f aca="false">IF(D11&gt;0,ROUND(I11/D11*100,1),"-")</f>
        <v>17.8</v>
      </c>
      <c r="N11" s="51" t="n">
        <f aca="false">IF(E11&gt;0,ROUND(J11/E11*100,1),"-")</f>
        <v>9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244120</v>
      </c>
      <c r="D12" s="69" t="n">
        <v>25809</v>
      </c>
      <c r="E12" s="69" t="n">
        <v>269929</v>
      </c>
      <c r="F12" s="69" t="n">
        <v>0</v>
      </c>
      <c r="G12" s="69" t="n">
        <v>0</v>
      </c>
      <c r="H12" s="69" t="n">
        <v>237968</v>
      </c>
      <c r="I12" s="69" t="n">
        <v>4861</v>
      </c>
      <c r="J12" s="69" t="n">
        <v>242829</v>
      </c>
      <c r="K12" s="69" t="n">
        <v>0</v>
      </c>
      <c r="L12" s="49" t="n">
        <f aca="false">IF(C12&gt;0,ROUND(H12/C12*100,1),"-")</f>
        <v>97.5</v>
      </c>
      <c r="M12" s="50" t="n">
        <f aca="false">IF(D12&gt;0,ROUND(I12/D12*100,1),"-")</f>
        <v>18.8</v>
      </c>
      <c r="N12" s="51" t="n">
        <f aca="false">IF(E12&gt;0,ROUND(J12/E12*100,1),"-")</f>
        <v>90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202607</v>
      </c>
      <c r="D13" s="69" t="n">
        <v>26566</v>
      </c>
      <c r="E13" s="69" t="n">
        <v>229173</v>
      </c>
      <c r="F13" s="69" t="n">
        <v>0</v>
      </c>
      <c r="G13" s="69" t="n">
        <v>0</v>
      </c>
      <c r="H13" s="69" t="n">
        <v>194772</v>
      </c>
      <c r="I13" s="69" t="n">
        <v>5877</v>
      </c>
      <c r="J13" s="69" t="n">
        <v>200649</v>
      </c>
      <c r="K13" s="69" t="n">
        <v>0</v>
      </c>
      <c r="L13" s="49" t="n">
        <f aca="false">IF(C13&gt;0,ROUND(H13/C13*100,1),"-")</f>
        <v>96.1</v>
      </c>
      <c r="M13" s="50" t="n">
        <f aca="false">IF(D13&gt;0,ROUND(I13/D13*100,1),"-")</f>
        <v>22.1</v>
      </c>
      <c r="N13" s="51" t="n">
        <f aca="false">IF(E13&gt;0,ROUND(J13/E13*100,1),"-")</f>
        <v>87.6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175243</v>
      </c>
      <c r="D14" s="69" t="n">
        <v>38639</v>
      </c>
      <c r="E14" s="69" t="n">
        <v>213882</v>
      </c>
      <c r="F14" s="69" t="n">
        <v>0</v>
      </c>
      <c r="G14" s="69" t="n">
        <v>0</v>
      </c>
      <c r="H14" s="69" t="n">
        <v>165695</v>
      </c>
      <c r="I14" s="69" t="n">
        <v>6927</v>
      </c>
      <c r="J14" s="69" t="n">
        <v>172622</v>
      </c>
      <c r="K14" s="69" t="n">
        <v>0</v>
      </c>
      <c r="L14" s="49" t="n">
        <f aca="false">IF(C14&gt;0,ROUND(H14/C14*100,1),"-")</f>
        <v>94.6</v>
      </c>
      <c r="M14" s="50" t="n">
        <f aca="false">IF(D14&gt;0,ROUND(I14/D14*100,1),"-")</f>
        <v>17.9</v>
      </c>
      <c r="N14" s="51" t="n">
        <f aca="false">IF(E14&gt;0,ROUND(J14/E14*100,1),"-")</f>
        <v>80.7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248379</v>
      </c>
      <c r="D15" s="69" t="n">
        <v>35105</v>
      </c>
      <c r="E15" s="69" t="n">
        <v>283484</v>
      </c>
      <c r="F15" s="69" t="n">
        <v>0</v>
      </c>
      <c r="G15" s="69" t="n">
        <v>0</v>
      </c>
      <c r="H15" s="69" t="n">
        <v>236608</v>
      </c>
      <c r="I15" s="69" t="n">
        <v>5865</v>
      </c>
      <c r="J15" s="69" t="n">
        <v>242473</v>
      </c>
      <c r="K15" s="69" t="n">
        <v>0</v>
      </c>
      <c r="L15" s="49" t="n">
        <f aca="false">IF(C15&gt;0,ROUND(H15/C15*100,1),"-")</f>
        <v>95.3</v>
      </c>
      <c r="M15" s="50" t="n">
        <f aca="false">IF(D15&gt;0,ROUND(I15/D15*100,1),"-")</f>
        <v>16.7</v>
      </c>
      <c r="N15" s="51" t="n">
        <f aca="false">IF(E15&gt;0,ROUND(J15/E15*100,1),"-")</f>
        <v>85.5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159869</v>
      </c>
      <c r="D16" s="69" t="n">
        <v>23895</v>
      </c>
      <c r="E16" s="69" t="n">
        <v>183764</v>
      </c>
      <c r="F16" s="69" t="n">
        <v>0</v>
      </c>
      <c r="G16" s="69" t="n">
        <v>0</v>
      </c>
      <c r="H16" s="69" t="n">
        <v>153488</v>
      </c>
      <c r="I16" s="69" t="n">
        <v>3285</v>
      </c>
      <c r="J16" s="69" t="n">
        <v>156773</v>
      </c>
      <c r="K16" s="69" t="n">
        <v>0</v>
      </c>
      <c r="L16" s="49" t="n">
        <f aca="false">IF(C16&gt;0,ROUND(H16/C16*100,1),"-")</f>
        <v>96</v>
      </c>
      <c r="M16" s="50" t="n">
        <f aca="false">IF(D16&gt;0,ROUND(I16/D16*100,1),"-")</f>
        <v>13.7</v>
      </c>
      <c r="N16" s="51" t="n">
        <f aca="false">IF(E16&gt;0,ROUND(J16/E16*100,1),"-")</f>
        <v>85.3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67322</v>
      </c>
      <c r="D17" s="69" t="n">
        <v>13660</v>
      </c>
      <c r="E17" s="69" t="n">
        <v>180982</v>
      </c>
      <c r="F17" s="69" t="n">
        <v>0</v>
      </c>
      <c r="G17" s="69" t="n">
        <v>0</v>
      </c>
      <c r="H17" s="69" t="n">
        <v>162767</v>
      </c>
      <c r="I17" s="69" t="n">
        <v>3244</v>
      </c>
      <c r="J17" s="69" t="n">
        <v>166011</v>
      </c>
      <c r="K17" s="69" t="n">
        <v>0</v>
      </c>
      <c r="L17" s="49" t="n">
        <f aca="false">IF(C17&gt;0,ROUND(H17/C17*100,1),"-")</f>
        <v>97.3</v>
      </c>
      <c r="M17" s="50" t="n">
        <f aca="false">IF(D17&gt;0,ROUND(I17/D17*100,1),"-")</f>
        <v>23.7</v>
      </c>
      <c r="N17" s="51" t="n">
        <f aca="false">IF(E17&gt;0,ROUND(J17/E17*100,1),"-")</f>
        <v>91.7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65567</v>
      </c>
      <c r="D18" s="69" t="n">
        <v>8732</v>
      </c>
      <c r="E18" s="69" t="n">
        <v>74299</v>
      </c>
      <c r="F18" s="69" t="n">
        <v>0</v>
      </c>
      <c r="G18" s="69" t="n">
        <v>0</v>
      </c>
      <c r="H18" s="69" t="n">
        <v>63817</v>
      </c>
      <c r="I18" s="69" t="n">
        <v>1278</v>
      </c>
      <c r="J18" s="69" t="n">
        <v>65095</v>
      </c>
      <c r="K18" s="69" t="n">
        <v>0</v>
      </c>
      <c r="L18" s="49" t="n">
        <f aca="false">IF(C18&gt;0,ROUND(H18/C18*100,1),"-")</f>
        <v>97.3</v>
      </c>
      <c r="M18" s="50" t="n">
        <f aca="false">IF(D18&gt;0,ROUND(I18/D18*100,1),"-")</f>
        <v>14.6</v>
      </c>
      <c r="N18" s="51" t="n">
        <f aca="false">IF(E18&gt;0,ROUND(J18/E18*100,1),"-")</f>
        <v>87.6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243965</v>
      </c>
      <c r="D19" s="69" t="n">
        <v>32568</v>
      </c>
      <c r="E19" s="69" t="n">
        <v>276533</v>
      </c>
      <c r="F19" s="69" t="n">
        <v>0</v>
      </c>
      <c r="G19" s="69" t="n">
        <v>0</v>
      </c>
      <c r="H19" s="69" t="n">
        <v>234442</v>
      </c>
      <c r="I19" s="69" t="n">
        <v>6872</v>
      </c>
      <c r="J19" s="69" t="n">
        <v>241314</v>
      </c>
      <c r="K19" s="69" t="n">
        <v>0</v>
      </c>
      <c r="L19" s="49" t="n">
        <f aca="false">IF(C19&gt;0,ROUND(H19/C19*100,1),"-")</f>
        <v>96.1</v>
      </c>
      <c r="M19" s="50" t="n">
        <f aca="false">IF(D19&gt;0,ROUND(I19/D19*100,1),"-")</f>
        <v>21.1</v>
      </c>
      <c r="N19" s="51" t="n">
        <f aca="false">IF(E19&gt;0,ROUND(J19/E19*100,1),"-")</f>
        <v>87.3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85574</v>
      </c>
      <c r="D20" s="69" t="n">
        <v>8055</v>
      </c>
      <c r="E20" s="69" t="n">
        <v>93629</v>
      </c>
      <c r="F20" s="69" t="n">
        <v>0</v>
      </c>
      <c r="G20" s="69" t="n">
        <v>0</v>
      </c>
      <c r="H20" s="69" t="n">
        <v>83511</v>
      </c>
      <c r="I20" s="69" t="n">
        <v>1729</v>
      </c>
      <c r="J20" s="69" t="n">
        <v>85240</v>
      </c>
      <c r="K20" s="69" t="n">
        <v>0</v>
      </c>
      <c r="L20" s="55" t="n">
        <f aca="false">IF(C20&gt;0,ROUND(H20/C20*100,1),"-")</f>
        <v>97.6</v>
      </c>
      <c r="M20" s="56" t="n">
        <f aca="false">IF(D20&gt;0,ROUND(I20/D20*100,1),"-")</f>
        <v>21.5</v>
      </c>
      <c r="N20" s="57" t="n">
        <f aca="false">IF(E20&gt;0,ROUND(J20/E20*100,1),"-")</f>
        <v>91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65237</v>
      </c>
      <c r="D21" s="69" t="n">
        <v>4307</v>
      </c>
      <c r="E21" s="69" t="n">
        <v>69544</v>
      </c>
      <c r="F21" s="69" t="n">
        <v>0</v>
      </c>
      <c r="G21" s="69" t="n">
        <v>0</v>
      </c>
      <c r="H21" s="69" t="n">
        <v>63940</v>
      </c>
      <c r="I21" s="69" t="n">
        <v>1526</v>
      </c>
      <c r="J21" s="69" t="n">
        <v>65466</v>
      </c>
      <c r="K21" s="69" t="n">
        <v>0</v>
      </c>
      <c r="L21" s="49" t="n">
        <f aca="false">IF(C21&gt;0,ROUND(H21/C21*100,1),"-")</f>
        <v>98</v>
      </c>
      <c r="M21" s="50" t="n">
        <f aca="false">IF(D21&gt;0,ROUND(I21/D21*100,1),"-")</f>
        <v>35.4</v>
      </c>
      <c r="N21" s="51" t="n">
        <f aca="false">IF(E21&gt;0,ROUND(J21/E21*100,1),"-")</f>
        <v>94.1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88131</v>
      </c>
      <c r="D22" s="115" t="n">
        <v>7340</v>
      </c>
      <c r="E22" s="115" t="n">
        <v>95471</v>
      </c>
      <c r="F22" s="115" t="n">
        <v>0</v>
      </c>
      <c r="G22" s="115" t="n">
        <v>0</v>
      </c>
      <c r="H22" s="115" t="n">
        <v>85592</v>
      </c>
      <c r="I22" s="115" t="n">
        <v>1648</v>
      </c>
      <c r="J22" s="115" t="n">
        <v>87240</v>
      </c>
      <c r="K22" s="115" t="n">
        <v>0</v>
      </c>
      <c r="L22" s="95" t="n">
        <f aca="false">IF(C22&gt;0,ROUND(H22/C22*100,1),"-")</f>
        <v>97.1</v>
      </c>
      <c r="M22" s="96" t="n">
        <f aca="false">IF(D22&gt;0,ROUND(I22/D22*100,1),"-")</f>
        <v>22.5</v>
      </c>
      <c r="N22" s="97" t="n">
        <f aca="false">IF(E22&gt;0,ROUND(J22/E22*100,1),"-")</f>
        <v>91.4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3002534</v>
      </c>
      <c r="D23" s="62" t="n">
        <f aca="false">SUM(D9:D22)</f>
        <v>352524</v>
      </c>
      <c r="E23" s="62" t="n">
        <f aca="false">SUM(E9:E22)</f>
        <v>3355058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2896437</v>
      </c>
      <c r="I23" s="62" t="n">
        <f aca="false">SUM(I9:I22)</f>
        <v>69504</v>
      </c>
      <c r="J23" s="62" t="n">
        <f aca="false">SUM(J9:J22)</f>
        <v>2965941</v>
      </c>
      <c r="K23" s="62" t="n">
        <f aca="false">SUM(K9:K22)</f>
        <v>0</v>
      </c>
      <c r="L23" s="63" t="n">
        <f aca="false">IF(C23&gt;0,ROUND(H23/C23*100,1),"-")</f>
        <v>96.5</v>
      </c>
      <c r="M23" s="64" t="n">
        <f aca="false">IF(D23&gt;0,ROUND(I23/D23*100,1),"-")</f>
        <v>19.7</v>
      </c>
      <c r="N23" s="65" t="n">
        <f aca="false">IF(E23&gt;0,ROUND(J23/E23*100,1),"-")</f>
        <v>88.4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60491</v>
      </c>
      <c r="D24" s="67" t="n">
        <v>5143</v>
      </c>
      <c r="E24" s="67" t="n">
        <v>65634</v>
      </c>
      <c r="F24" s="67" t="n">
        <v>0</v>
      </c>
      <c r="G24" s="67" t="n">
        <v>0</v>
      </c>
      <c r="H24" s="67" t="n">
        <v>58584</v>
      </c>
      <c r="I24" s="67" t="n">
        <v>1065</v>
      </c>
      <c r="J24" s="67" t="n">
        <v>59649</v>
      </c>
      <c r="K24" s="67" t="n">
        <v>0</v>
      </c>
      <c r="L24" s="43" t="n">
        <f aca="false">IF(C24&gt;0,ROUND(H24/C24*100,1),"-")</f>
        <v>96.8</v>
      </c>
      <c r="M24" s="44" t="n">
        <f aca="false">IF(D24&gt;0,ROUND(I24/D24*100,1),"-")</f>
        <v>20.7</v>
      </c>
      <c r="N24" s="45" t="n">
        <f aca="false">IF(E24&gt;0,ROUND(J24/E24*100,1),"-")</f>
        <v>90.9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49636</v>
      </c>
      <c r="D25" s="69" t="n">
        <v>4397</v>
      </c>
      <c r="E25" s="69" t="n">
        <v>54033</v>
      </c>
      <c r="F25" s="69" t="n">
        <v>0</v>
      </c>
      <c r="G25" s="69" t="n">
        <v>0</v>
      </c>
      <c r="H25" s="69" t="n">
        <v>48108</v>
      </c>
      <c r="I25" s="69" t="n">
        <v>897</v>
      </c>
      <c r="J25" s="69" t="n">
        <v>49005</v>
      </c>
      <c r="K25" s="69" t="n">
        <v>0</v>
      </c>
      <c r="L25" s="49" t="n">
        <f aca="false">IF(C25&gt;0,ROUND(H25/C25*100,1),"-")</f>
        <v>96.9</v>
      </c>
      <c r="M25" s="50" t="n">
        <f aca="false">IF(D25&gt;0,ROUND(I25/D25*100,1),"-")</f>
        <v>20.4</v>
      </c>
      <c r="N25" s="51" t="n">
        <f aca="false">IF(E25&gt;0,ROUND(J25/E25*100,1),"-")</f>
        <v>90.7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34062</v>
      </c>
      <c r="D26" s="69" t="n">
        <v>1619</v>
      </c>
      <c r="E26" s="69" t="n">
        <v>35681</v>
      </c>
      <c r="F26" s="69" t="n">
        <v>0</v>
      </c>
      <c r="G26" s="69" t="n">
        <v>0</v>
      </c>
      <c r="H26" s="69" t="n">
        <v>33573</v>
      </c>
      <c r="I26" s="69" t="n">
        <v>296</v>
      </c>
      <c r="J26" s="69" t="n">
        <v>33869</v>
      </c>
      <c r="K26" s="69" t="n">
        <v>0</v>
      </c>
      <c r="L26" s="49" t="n">
        <f aca="false">IF(C26&gt;0,ROUND(H26/C26*100,1),"-")</f>
        <v>98.6</v>
      </c>
      <c r="M26" s="50" t="n">
        <f aca="false">IF(D26&gt;0,ROUND(I26/D26*100,1),"-")</f>
        <v>18.3</v>
      </c>
      <c r="N26" s="51" t="n">
        <f aca="false">IF(E26&gt;0,ROUND(J26/E26*100,1),"-")</f>
        <v>94.9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27531</v>
      </c>
      <c r="D27" s="69" t="n">
        <v>1563</v>
      </c>
      <c r="E27" s="69" t="n">
        <v>29094</v>
      </c>
      <c r="F27" s="69" t="n">
        <v>0</v>
      </c>
      <c r="G27" s="69" t="n">
        <v>0</v>
      </c>
      <c r="H27" s="69" t="n">
        <v>26943</v>
      </c>
      <c r="I27" s="69" t="n">
        <v>453</v>
      </c>
      <c r="J27" s="69" t="n">
        <v>27396</v>
      </c>
      <c r="K27" s="69" t="n">
        <v>0</v>
      </c>
      <c r="L27" s="49" t="n">
        <f aca="false">IF(C27&gt;0,ROUND(H27/C27*100,1),"-")</f>
        <v>97.9</v>
      </c>
      <c r="M27" s="50" t="n">
        <f aca="false">IF(D27&gt;0,ROUND(I27/D27*100,1),"-")</f>
        <v>29</v>
      </c>
      <c r="N27" s="51" t="n">
        <f aca="false">IF(E27&gt;0,ROUND(J27/E27*100,1),"-")</f>
        <v>94.2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38326</v>
      </c>
      <c r="D28" s="69" t="n">
        <v>3549</v>
      </c>
      <c r="E28" s="69" t="n">
        <v>41875</v>
      </c>
      <c r="F28" s="69" t="n">
        <v>0</v>
      </c>
      <c r="G28" s="69" t="n">
        <v>0</v>
      </c>
      <c r="H28" s="69" t="n">
        <v>37242</v>
      </c>
      <c r="I28" s="69" t="n">
        <v>469</v>
      </c>
      <c r="J28" s="69" t="n">
        <v>37711</v>
      </c>
      <c r="K28" s="69" t="n">
        <v>0</v>
      </c>
      <c r="L28" s="49" t="n">
        <f aca="false">IF(C28&gt;0,ROUND(H28/C28*100,1),"-")</f>
        <v>97.2</v>
      </c>
      <c r="M28" s="50" t="n">
        <f aca="false">IF(D28&gt;0,ROUND(I28/D28*100,1),"-")</f>
        <v>13.2</v>
      </c>
      <c r="N28" s="51" t="n">
        <f aca="false">IF(E28&gt;0,ROUND(J28/E28*100,1),"-")</f>
        <v>90.1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66200</v>
      </c>
      <c r="D29" s="69" t="n">
        <v>8028</v>
      </c>
      <c r="E29" s="69" t="n">
        <v>74228</v>
      </c>
      <c r="F29" s="69" t="n">
        <v>0</v>
      </c>
      <c r="G29" s="69" t="n">
        <v>0</v>
      </c>
      <c r="H29" s="69" t="n">
        <v>64090</v>
      </c>
      <c r="I29" s="69" t="n">
        <v>979</v>
      </c>
      <c r="J29" s="69" t="n">
        <v>65069</v>
      </c>
      <c r="K29" s="69" t="n">
        <v>0</v>
      </c>
      <c r="L29" s="49" t="n">
        <f aca="false">IF(C29&gt;0,ROUND(H29/C29*100,1),"-")</f>
        <v>96.8</v>
      </c>
      <c r="M29" s="50" t="n">
        <f aca="false">IF(D29&gt;0,ROUND(I29/D29*100,1),"-")</f>
        <v>12.2</v>
      </c>
      <c r="N29" s="51" t="n">
        <f aca="false">IF(E29&gt;0,ROUND(J29/E29*100,1),"-")</f>
        <v>87.7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39508</v>
      </c>
      <c r="D30" s="69" t="n">
        <v>4047</v>
      </c>
      <c r="E30" s="69" t="n">
        <v>43555</v>
      </c>
      <c r="F30" s="69" t="n">
        <v>0</v>
      </c>
      <c r="G30" s="69" t="n">
        <v>0</v>
      </c>
      <c r="H30" s="69" t="n">
        <v>38304</v>
      </c>
      <c r="I30" s="69" t="n">
        <v>711</v>
      </c>
      <c r="J30" s="69" t="n">
        <v>39015</v>
      </c>
      <c r="K30" s="69" t="n">
        <v>0</v>
      </c>
      <c r="L30" s="49" t="n">
        <f aca="false">IF(C30&gt;0,ROUND(H30/C30*100,1),"-")</f>
        <v>97</v>
      </c>
      <c r="M30" s="50" t="n">
        <f aca="false">IF(D30&gt;0,ROUND(I30/D30*100,1),"-")</f>
        <v>17.6</v>
      </c>
      <c r="N30" s="51" t="n">
        <f aca="false">IF(E30&gt;0,ROUND(J30/E30*100,1),"-")</f>
        <v>89.6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38635</v>
      </c>
      <c r="D31" s="69" t="n">
        <v>2584</v>
      </c>
      <c r="E31" s="69" t="n">
        <v>41219</v>
      </c>
      <c r="F31" s="69" t="n">
        <v>0</v>
      </c>
      <c r="G31" s="69" t="n">
        <v>0</v>
      </c>
      <c r="H31" s="69" t="n">
        <v>37834</v>
      </c>
      <c r="I31" s="69" t="n">
        <v>344</v>
      </c>
      <c r="J31" s="69" t="n">
        <v>38178</v>
      </c>
      <c r="K31" s="69" t="n">
        <v>0</v>
      </c>
      <c r="L31" s="49" t="n">
        <f aca="false">IF(C31&gt;0,ROUND(H31/C31*100,1),"-")</f>
        <v>97.9</v>
      </c>
      <c r="M31" s="50" t="n">
        <f aca="false">IF(D31&gt;0,ROUND(I31/D31*100,1),"-")</f>
        <v>13.3</v>
      </c>
      <c r="N31" s="51" t="n">
        <f aca="false">IF(E31&gt;0,ROUND(J31/E31*100,1),"-")</f>
        <v>92.6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30018</v>
      </c>
      <c r="D32" s="69" t="n">
        <v>3519</v>
      </c>
      <c r="E32" s="69" t="n">
        <v>33537</v>
      </c>
      <c r="F32" s="69" t="n">
        <v>0</v>
      </c>
      <c r="G32" s="69" t="n">
        <v>0</v>
      </c>
      <c r="H32" s="69" t="n">
        <v>29137</v>
      </c>
      <c r="I32" s="69" t="n">
        <v>638</v>
      </c>
      <c r="J32" s="69" t="n">
        <v>29775</v>
      </c>
      <c r="K32" s="69" t="n">
        <v>0</v>
      </c>
      <c r="L32" s="49" t="n">
        <f aca="false">IF(C32&gt;0,ROUND(H32/C32*100,1),"-")</f>
        <v>97.1</v>
      </c>
      <c r="M32" s="50" t="n">
        <f aca="false">IF(D32&gt;0,ROUND(I32/D32*100,1),"-")</f>
        <v>18.1</v>
      </c>
      <c r="N32" s="51" t="n">
        <f aca="false">IF(E32&gt;0,ROUND(J32/E32*100,1),"-")</f>
        <v>88.8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56547</v>
      </c>
      <c r="D33" s="69" t="n">
        <v>3045</v>
      </c>
      <c r="E33" s="69" t="n">
        <v>59592</v>
      </c>
      <c r="F33" s="69" t="n">
        <v>0</v>
      </c>
      <c r="G33" s="69" t="n">
        <v>0</v>
      </c>
      <c r="H33" s="69" t="n">
        <v>55473</v>
      </c>
      <c r="I33" s="69" t="n">
        <v>1192</v>
      </c>
      <c r="J33" s="69" t="n">
        <v>56665</v>
      </c>
      <c r="K33" s="69" t="n">
        <v>0</v>
      </c>
      <c r="L33" s="49" t="n">
        <f aca="false">IF(C33&gt;0,ROUND(H33/C33*100,1),"-")</f>
        <v>98.1</v>
      </c>
      <c r="M33" s="50" t="n">
        <f aca="false">IF(D33&gt;0,ROUND(I33/D33*100,1),"-")</f>
        <v>39.1</v>
      </c>
      <c r="N33" s="51" t="n">
        <f aca="false">IF(E33&gt;0,ROUND(J33/E33*100,1),"-")</f>
        <v>95.1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64654</v>
      </c>
      <c r="D34" s="69" t="n">
        <v>10986</v>
      </c>
      <c r="E34" s="69" t="n">
        <v>75640</v>
      </c>
      <c r="F34" s="69" t="n">
        <v>0</v>
      </c>
      <c r="G34" s="69" t="n">
        <v>0</v>
      </c>
      <c r="H34" s="69" t="n">
        <v>62266</v>
      </c>
      <c r="I34" s="69" t="n">
        <v>1892</v>
      </c>
      <c r="J34" s="69" t="n">
        <v>64158</v>
      </c>
      <c r="K34" s="69" t="n">
        <v>0</v>
      </c>
      <c r="L34" s="49" t="n">
        <f aca="false">IF(C34&gt;0,ROUND(H34/C34*100,1),"-")</f>
        <v>96.3</v>
      </c>
      <c r="M34" s="50" t="n">
        <f aca="false">IF(D34&gt;0,ROUND(I34/D34*100,1),"-")</f>
        <v>17.2</v>
      </c>
      <c r="N34" s="51" t="n">
        <f aca="false">IF(E34&gt;0,ROUND(J34/E34*100,1),"-")</f>
        <v>84.8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42511</v>
      </c>
      <c r="D35" s="69" t="n">
        <v>4442</v>
      </c>
      <c r="E35" s="69" t="n">
        <v>46953</v>
      </c>
      <c r="F35" s="69" t="n">
        <v>0</v>
      </c>
      <c r="G35" s="69" t="n">
        <v>0</v>
      </c>
      <c r="H35" s="69" t="n">
        <v>41478</v>
      </c>
      <c r="I35" s="69" t="n">
        <v>916</v>
      </c>
      <c r="J35" s="69" t="n">
        <v>42394</v>
      </c>
      <c r="K35" s="69" t="n">
        <v>0</v>
      </c>
      <c r="L35" s="49" t="n">
        <f aca="false">IF(C35&gt;0,ROUND(H35/C35*100,1),"-")</f>
        <v>97.6</v>
      </c>
      <c r="M35" s="50" t="n">
        <f aca="false">IF(D35&gt;0,ROUND(I35/D35*100,1),"-")</f>
        <v>20.6</v>
      </c>
      <c r="N35" s="51" t="n">
        <f aca="false">IF(E35&gt;0,ROUND(J35/E35*100,1),"-")</f>
        <v>90.3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548119</v>
      </c>
      <c r="D36" s="62" t="n">
        <f aca="false">SUM(D24:D35)</f>
        <v>52922</v>
      </c>
      <c r="E36" s="62" t="n">
        <f aca="false">SUM(E24:E35)</f>
        <v>601041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533032</v>
      </c>
      <c r="I36" s="62" t="n">
        <f aca="false">SUM(I24:I35)</f>
        <v>9852</v>
      </c>
      <c r="J36" s="62" t="n">
        <f aca="false">SUM(J24:J35)</f>
        <v>542884</v>
      </c>
      <c r="K36" s="62" t="n">
        <f aca="false">SUM(K24:K35)</f>
        <v>0</v>
      </c>
      <c r="L36" s="63" t="n">
        <f aca="false">IF(C36&gt;0,ROUND(H36/C36*100,1),"-")</f>
        <v>97.2</v>
      </c>
      <c r="M36" s="64" t="n">
        <f aca="false">IF(D36&gt;0,ROUND(I36/D36*100,1),"-")</f>
        <v>18.6</v>
      </c>
      <c r="N36" s="65" t="n">
        <f aca="false">IF(E36&gt;0,ROUND(J36/E36*100,1),"-")</f>
        <v>90.3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3550653</v>
      </c>
      <c r="D37" s="74" t="n">
        <f aca="false">D23+D36</f>
        <v>405446</v>
      </c>
      <c r="E37" s="74" t="n">
        <f aca="false">E23+E36</f>
        <v>3956099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3429469</v>
      </c>
      <c r="I37" s="74" t="n">
        <f aca="false">I23+I36</f>
        <v>79356</v>
      </c>
      <c r="J37" s="74" t="n">
        <f aca="false">J23+J36</f>
        <v>3508825</v>
      </c>
      <c r="K37" s="74" t="n">
        <f aca="false">K23+K36</f>
        <v>0</v>
      </c>
      <c r="L37" s="75" t="n">
        <f aca="false">IF(C37&gt;0,ROUND(H37/C37*100,1),"-")</f>
        <v>96.6</v>
      </c>
      <c r="M37" s="76" t="n">
        <f aca="false">IF(D37&gt;0,ROUND(I37/D37*100,1),"-")</f>
        <v>19.6</v>
      </c>
      <c r="N37" s="77" t="n">
        <f aca="false">IF(E37&gt;0,ROUND(J37/E37*100,1),"-")</f>
        <v>88.7</v>
      </c>
    </row>
    <row r="40" customFormat="false" ht="18" hidden="false" customHeight="false" outlineLevel="0" collapsed="false">
      <c r="C40" s="91" t="n">
        <v>3550653</v>
      </c>
      <c r="D40" s="91" t="n">
        <v>405446</v>
      </c>
      <c r="E40" s="91" t="n">
        <v>3956099</v>
      </c>
      <c r="H40" s="91" t="n">
        <v>3429469</v>
      </c>
      <c r="I40" s="91" t="n">
        <v>79356</v>
      </c>
      <c r="J40" s="91" t="n">
        <v>3508825</v>
      </c>
      <c r="L40" s="99" t="n">
        <v>96.5869939980054</v>
      </c>
      <c r="M40" s="99" t="n">
        <v>19.5725201383168</v>
      </c>
      <c r="N40" s="99" t="n">
        <v>88.6940645317521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24</v>
      </c>
      <c r="D3" s="7" t="s">
        <v>225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26</v>
      </c>
      <c r="D8" s="37" t="s">
        <v>227</v>
      </c>
      <c r="E8" s="37" t="s">
        <v>228</v>
      </c>
      <c r="F8" s="37" t="s">
        <v>229</v>
      </c>
      <c r="G8" s="37" t="s">
        <v>230</v>
      </c>
      <c r="H8" s="37" t="s">
        <v>231</v>
      </c>
      <c r="I8" s="37" t="s">
        <v>232</v>
      </c>
      <c r="J8" s="37" t="s">
        <v>233</v>
      </c>
      <c r="K8" s="37" t="s">
        <v>234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4125749</v>
      </c>
      <c r="D9" s="67" t="n">
        <v>0</v>
      </c>
      <c r="E9" s="67" t="n">
        <v>4125749</v>
      </c>
      <c r="F9" s="67" t="n">
        <v>0</v>
      </c>
      <c r="G9" s="67" t="n">
        <v>0</v>
      </c>
      <c r="H9" s="67" t="n">
        <v>4125259</v>
      </c>
      <c r="I9" s="67" t="n">
        <v>0</v>
      </c>
      <c r="J9" s="67" t="n">
        <v>4125259</v>
      </c>
      <c r="K9" s="67" t="n">
        <v>0</v>
      </c>
      <c r="L9" s="43" t="n">
        <f aca="false">IF(C9&gt;0,ROUND(H9/C9*100,1),"-")</f>
        <v>100</v>
      </c>
      <c r="M9" s="44" t="str">
        <f aca="false">IF(D9&gt;0,ROUND(I9/D9*100,1),"-")</f>
        <v>-</v>
      </c>
      <c r="N9" s="45" t="n">
        <f aca="false">IF(E9&gt;0,ROUND(J9/E9*100,1),"-")</f>
        <v>100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983096</v>
      </c>
      <c r="D10" s="69" t="n">
        <v>0</v>
      </c>
      <c r="E10" s="69" t="n">
        <v>983096</v>
      </c>
      <c r="F10" s="69" t="n">
        <v>0</v>
      </c>
      <c r="G10" s="69" t="n">
        <v>0</v>
      </c>
      <c r="H10" s="69" t="n">
        <v>983096</v>
      </c>
      <c r="I10" s="69" t="n">
        <v>0</v>
      </c>
      <c r="J10" s="69" t="n">
        <v>983096</v>
      </c>
      <c r="K10" s="69" t="n">
        <v>0</v>
      </c>
      <c r="L10" s="49" t="n">
        <f aca="false">IF(C10&gt;0,ROUND(H10/C10*100,1),"-")</f>
        <v>100</v>
      </c>
      <c r="M10" s="50" t="str">
        <f aca="false">IF(D10&gt;0,ROUND(I10/D10*100,1),"-")</f>
        <v>-</v>
      </c>
      <c r="N10" s="51" t="n">
        <f aca="false">IF(E10&gt;0,ROUND(J10/E10*100,1),"-")</f>
        <v>100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971545</v>
      </c>
      <c r="D11" s="69" t="n">
        <v>0</v>
      </c>
      <c r="E11" s="69" t="n">
        <v>971545</v>
      </c>
      <c r="F11" s="69" t="n">
        <v>0</v>
      </c>
      <c r="G11" s="69" t="n">
        <v>0</v>
      </c>
      <c r="H11" s="69" t="n">
        <v>971545</v>
      </c>
      <c r="I11" s="69" t="n">
        <v>0</v>
      </c>
      <c r="J11" s="69" t="n">
        <v>971545</v>
      </c>
      <c r="K11" s="69" t="n">
        <v>0</v>
      </c>
      <c r="L11" s="49" t="n">
        <f aca="false">IF(C11&gt;0,ROUND(H11/C11*100,1),"-")</f>
        <v>100</v>
      </c>
      <c r="M11" s="50" t="str">
        <f aca="false">IF(D11&gt;0,ROUND(I11/D11*100,1),"-")</f>
        <v>-</v>
      </c>
      <c r="N11" s="51" t="n">
        <f aca="false">IF(E11&gt;0,ROUND(J11/E11*100,1),"-")</f>
        <v>10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917713</v>
      </c>
      <c r="D12" s="69" t="n">
        <v>0</v>
      </c>
      <c r="E12" s="69" t="n">
        <v>917713</v>
      </c>
      <c r="F12" s="69" t="n">
        <v>0</v>
      </c>
      <c r="G12" s="69" t="n">
        <v>0</v>
      </c>
      <c r="H12" s="69" t="n">
        <v>917713</v>
      </c>
      <c r="I12" s="69" t="n">
        <v>0</v>
      </c>
      <c r="J12" s="69" t="n">
        <v>917713</v>
      </c>
      <c r="K12" s="69" t="n">
        <v>0</v>
      </c>
      <c r="L12" s="49" t="n">
        <f aca="false">IF(C12&gt;0,ROUND(H12/C12*100,1),"-")</f>
        <v>100</v>
      </c>
      <c r="M12" s="50" t="str">
        <f aca="false">IF(D12&gt;0,ROUND(I12/D12*100,1),"-")</f>
        <v>-</v>
      </c>
      <c r="N12" s="51" t="n">
        <f aca="false">IF(E12&gt;0,ROUND(J12/E12*100,1),"-")</f>
        <v>100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683232</v>
      </c>
      <c r="D13" s="69" t="n">
        <v>0</v>
      </c>
      <c r="E13" s="69" t="n">
        <v>683232</v>
      </c>
      <c r="F13" s="69" t="n">
        <v>0</v>
      </c>
      <c r="G13" s="69" t="n">
        <v>0</v>
      </c>
      <c r="H13" s="69" t="n">
        <v>683232</v>
      </c>
      <c r="I13" s="69" t="n">
        <v>0</v>
      </c>
      <c r="J13" s="69" t="n">
        <v>683232</v>
      </c>
      <c r="K13" s="69" t="n">
        <v>0</v>
      </c>
      <c r="L13" s="49" t="n">
        <f aca="false">IF(C13&gt;0,ROUND(H13/C13*100,1),"-")</f>
        <v>100</v>
      </c>
      <c r="M13" s="50" t="str">
        <f aca="false">IF(D13&gt;0,ROUND(I13/D13*100,1),"-")</f>
        <v>-</v>
      </c>
      <c r="N13" s="51" t="n">
        <f aca="false">IF(E13&gt;0,ROUND(J13/E13*100,1),"-")</f>
        <v>100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643289</v>
      </c>
      <c r="D14" s="69" t="n">
        <v>0</v>
      </c>
      <c r="E14" s="69" t="n">
        <v>643289</v>
      </c>
      <c r="F14" s="69" t="n">
        <v>0</v>
      </c>
      <c r="G14" s="69" t="n">
        <v>0</v>
      </c>
      <c r="H14" s="69" t="n">
        <v>643289</v>
      </c>
      <c r="I14" s="69" t="n">
        <v>0</v>
      </c>
      <c r="J14" s="69" t="n">
        <v>643289</v>
      </c>
      <c r="K14" s="69" t="n">
        <v>0</v>
      </c>
      <c r="L14" s="49" t="n">
        <f aca="false">IF(C14&gt;0,ROUND(H14/C14*100,1),"-")</f>
        <v>100</v>
      </c>
      <c r="M14" s="50" t="str">
        <f aca="false">IF(D14&gt;0,ROUND(I14/D14*100,1),"-")</f>
        <v>-</v>
      </c>
      <c r="N14" s="51" t="n">
        <f aca="false">IF(E14&gt;0,ROUND(J14/E14*100,1),"-")</f>
        <v>100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1267222</v>
      </c>
      <c r="D15" s="69" t="n">
        <v>0</v>
      </c>
      <c r="E15" s="69" t="n">
        <v>1267222</v>
      </c>
      <c r="F15" s="69" t="n">
        <v>0</v>
      </c>
      <c r="G15" s="69" t="n">
        <v>0</v>
      </c>
      <c r="H15" s="69" t="n">
        <v>1267222</v>
      </c>
      <c r="I15" s="69" t="n">
        <v>0</v>
      </c>
      <c r="J15" s="69" t="n">
        <v>1267222</v>
      </c>
      <c r="K15" s="69" t="n">
        <v>0</v>
      </c>
      <c r="L15" s="49" t="n">
        <f aca="false">IF(C15&gt;0,ROUND(H15/C15*100,1),"-")</f>
        <v>100</v>
      </c>
      <c r="M15" s="50" t="str">
        <f aca="false">IF(D15&gt;0,ROUND(I15/D15*100,1),"-")</f>
        <v>-</v>
      </c>
      <c r="N15" s="51" t="n">
        <f aca="false">IF(E15&gt;0,ROUND(J15/E15*100,1),"-")</f>
        <v>100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642384</v>
      </c>
      <c r="D16" s="69" t="n">
        <v>0</v>
      </c>
      <c r="E16" s="69" t="n">
        <v>642384</v>
      </c>
      <c r="F16" s="69" t="n">
        <v>0</v>
      </c>
      <c r="G16" s="69" t="n">
        <v>0</v>
      </c>
      <c r="H16" s="69" t="n">
        <v>642384</v>
      </c>
      <c r="I16" s="69" t="n">
        <v>0</v>
      </c>
      <c r="J16" s="69" t="n">
        <v>642384</v>
      </c>
      <c r="K16" s="69" t="n">
        <v>0</v>
      </c>
      <c r="L16" s="49" t="n">
        <f aca="false">IF(C16&gt;0,ROUND(H16/C16*100,1),"-")</f>
        <v>100</v>
      </c>
      <c r="M16" s="50" t="str">
        <f aca="false">IF(D16&gt;0,ROUND(I16/D16*100,1),"-")</f>
        <v>-</v>
      </c>
      <c r="N16" s="51" t="n">
        <f aca="false">IF(E16&gt;0,ROUND(J16/E16*100,1),"-")</f>
        <v>100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507771</v>
      </c>
      <c r="D17" s="69" t="n">
        <v>0</v>
      </c>
      <c r="E17" s="69" t="n">
        <v>507771</v>
      </c>
      <c r="F17" s="69" t="n">
        <v>0</v>
      </c>
      <c r="G17" s="69" t="n">
        <v>0</v>
      </c>
      <c r="H17" s="69" t="n">
        <v>507771</v>
      </c>
      <c r="I17" s="69" t="n">
        <v>0</v>
      </c>
      <c r="J17" s="69" t="n">
        <v>507771</v>
      </c>
      <c r="K17" s="69" t="n">
        <v>0</v>
      </c>
      <c r="L17" s="49" t="n">
        <f aca="false">IF(C17&gt;0,ROUND(H17/C17*100,1),"-")</f>
        <v>100</v>
      </c>
      <c r="M17" s="50" t="str">
        <f aca="false">IF(D17&gt;0,ROUND(I17/D17*100,1),"-")</f>
        <v>-</v>
      </c>
      <c r="N17" s="51" t="n">
        <f aca="false">IF(E17&gt;0,ROUND(J17/E17*100,1),"-")</f>
        <v>100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241397</v>
      </c>
      <c r="D18" s="69" t="n">
        <v>0</v>
      </c>
      <c r="E18" s="69" t="n">
        <v>241397</v>
      </c>
      <c r="F18" s="69" t="n">
        <v>0</v>
      </c>
      <c r="G18" s="69" t="n">
        <v>0</v>
      </c>
      <c r="H18" s="69" t="n">
        <v>241397</v>
      </c>
      <c r="I18" s="69" t="n">
        <v>0</v>
      </c>
      <c r="J18" s="69" t="n">
        <v>241397</v>
      </c>
      <c r="K18" s="69" t="n">
        <v>0</v>
      </c>
      <c r="L18" s="49" t="n">
        <f aca="false">IF(C18&gt;0,ROUND(H18/C18*100,1),"-")</f>
        <v>100</v>
      </c>
      <c r="M18" s="50" t="str">
        <f aca="false">IF(D18&gt;0,ROUND(I18/D18*100,1),"-")</f>
        <v>-</v>
      </c>
      <c r="N18" s="51" t="n">
        <f aca="false">IF(E18&gt;0,ROUND(J18/E18*100,1),"-")</f>
        <v>100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1028071</v>
      </c>
      <c r="D19" s="69" t="n">
        <v>0</v>
      </c>
      <c r="E19" s="69" t="n">
        <v>1028071</v>
      </c>
      <c r="F19" s="69" t="n">
        <v>0</v>
      </c>
      <c r="G19" s="69" t="n">
        <v>0</v>
      </c>
      <c r="H19" s="69" t="n">
        <v>1028071</v>
      </c>
      <c r="I19" s="69" t="n">
        <v>0</v>
      </c>
      <c r="J19" s="69" t="n">
        <v>1028071</v>
      </c>
      <c r="K19" s="69" t="n">
        <v>0</v>
      </c>
      <c r="L19" s="49" t="n">
        <f aca="false">IF(C19&gt;0,ROUND(H19/C19*100,1),"-")</f>
        <v>100</v>
      </c>
      <c r="M19" s="50" t="str">
        <f aca="false">IF(D19&gt;0,ROUND(I19/D19*100,1),"-")</f>
        <v>-</v>
      </c>
      <c r="N19" s="51" t="n">
        <f aca="false">IF(E19&gt;0,ROUND(J19/E19*100,1),"-")</f>
        <v>100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317709</v>
      </c>
      <c r="D20" s="69" t="n">
        <v>0</v>
      </c>
      <c r="E20" s="69" t="n">
        <v>317709</v>
      </c>
      <c r="F20" s="69" t="n">
        <v>0</v>
      </c>
      <c r="G20" s="69" t="n">
        <v>0</v>
      </c>
      <c r="H20" s="69" t="n">
        <v>317709</v>
      </c>
      <c r="I20" s="69" t="n">
        <v>0</v>
      </c>
      <c r="J20" s="69" t="n">
        <v>317709</v>
      </c>
      <c r="K20" s="69" t="n">
        <v>0</v>
      </c>
      <c r="L20" s="55" t="n">
        <f aca="false">IF(C20&gt;0,ROUND(H20/C20*100,1),"-")</f>
        <v>100</v>
      </c>
      <c r="M20" s="56" t="str">
        <f aca="false">IF(D20&gt;0,ROUND(I20/D20*100,1),"-")</f>
        <v>-</v>
      </c>
      <c r="N20" s="57" t="n">
        <f aca="false">IF(E20&gt;0,ROUND(J20/E20*100,1),"-")</f>
        <v>100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171646</v>
      </c>
      <c r="D21" s="69" t="n">
        <v>0</v>
      </c>
      <c r="E21" s="69" t="n">
        <v>171646</v>
      </c>
      <c r="F21" s="69" t="n">
        <v>0</v>
      </c>
      <c r="G21" s="69" t="n">
        <v>0</v>
      </c>
      <c r="H21" s="69" t="n">
        <v>171646</v>
      </c>
      <c r="I21" s="69" t="n">
        <v>0</v>
      </c>
      <c r="J21" s="69" t="n">
        <v>171646</v>
      </c>
      <c r="K21" s="69" t="n">
        <v>0</v>
      </c>
      <c r="L21" s="49" t="n">
        <f aca="false">IF(C21&gt;0,ROUND(H21/C21*100,1),"-")</f>
        <v>100</v>
      </c>
      <c r="M21" s="50" t="str">
        <f aca="false">IF(D21&gt;0,ROUND(I21/D21*100,1),"-")</f>
        <v>-</v>
      </c>
      <c r="N21" s="51" t="n">
        <f aca="false">IF(E21&gt;0,ROUND(J21/E21*100,1),"-")</f>
        <v>100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409777</v>
      </c>
      <c r="D22" s="115" t="n">
        <v>0</v>
      </c>
      <c r="E22" s="115" t="n">
        <v>409777</v>
      </c>
      <c r="F22" s="115" t="n">
        <v>0</v>
      </c>
      <c r="G22" s="115" t="n">
        <v>0</v>
      </c>
      <c r="H22" s="115" t="n">
        <v>409777</v>
      </c>
      <c r="I22" s="115" t="n">
        <v>0</v>
      </c>
      <c r="J22" s="115" t="n">
        <v>409777</v>
      </c>
      <c r="K22" s="115" t="n">
        <v>0</v>
      </c>
      <c r="L22" s="95" t="n">
        <f aca="false">IF(C22&gt;0,ROUND(H22/C22*100,1),"-")</f>
        <v>100</v>
      </c>
      <c r="M22" s="96" t="str">
        <f aca="false">IF(D22&gt;0,ROUND(I22/D22*100,1),"-")</f>
        <v>-</v>
      </c>
      <c r="N22" s="97" t="n">
        <f aca="false">IF(E22&gt;0,ROUND(J22/E22*100,1),"-")</f>
        <v>100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12910601</v>
      </c>
      <c r="D23" s="62" t="n">
        <f aca="false">SUM(D9:D22)</f>
        <v>0</v>
      </c>
      <c r="E23" s="62" t="n">
        <f aca="false">SUM(E9:E22)</f>
        <v>12910601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12910111</v>
      </c>
      <c r="I23" s="62" t="n">
        <f aca="false">SUM(I9:I22)</f>
        <v>0</v>
      </c>
      <c r="J23" s="62" t="n">
        <f aca="false">SUM(J9:J22)</f>
        <v>12910111</v>
      </c>
      <c r="K23" s="62" t="n">
        <f aca="false">SUM(K9:K22)</f>
        <v>0</v>
      </c>
      <c r="L23" s="63" t="n">
        <f aca="false">IF(C23&gt;0,ROUND(H23/C23*100,1),"-")</f>
        <v>100</v>
      </c>
      <c r="M23" s="64" t="str">
        <f aca="false">IF(D23&gt;0,ROUND(I23/D23*100,1),"-")</f>
        <v>-</v>
      </c>
      <c r="N23" s="65" t="n">
        <f aca="false">IF(E23&gt;0,ROUND(J23/E23*100,1),"-")</f>
        <v>100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281944</v>
      </c>
      <c r="D24" s="67" t="n">
        <v>0</v>
      </c>
      <c r="E24" s="67" t="n">
        <v>281944</v>
      </c>
      <c r="F24" s="67" t="n">
        <v>0</v>
      </c>
      <c r="G24" s="67" t="n">
        <v>0</v>
      </c>
      <c r="H24" s="67" t="n">
        <v>281944</v>
      </c>
      <c r="I24" s="67" t="n">
        <v>0</v>
      </c>
      <c r="J24" s="67" t="n">
        <v>281944</v>
      </c>
      <c r="K24" s="67" t="n">
        <v>0</v>
      </c>
      <c r="L24" s="43" t="n">
        <f aca="false">IF(C24&gt;0,ROUND(H24/C24*100,1),"-")</f>
        <v>100</v>
      </c>
      <c r="M24" s="44" t="str">
        <f aca="false">IF(D24&gt;0,ROUND(I24/D24*100,1),"-")</f>
        <v>-</v>
      </c>
      <c r="N24" s="45" t="n">
        <f aca="false">IF(E24&gt;0,ROUND(J24/E24*100,1),"-")</f>
        <v>100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150281</v>
      </c>
      <c r="D25" s="69" t="n">
        <v>0</v>
      </c>
      <c r="E25" s="69" t="n">
        <v>150281</v>
      </c>
      <c r="F25" s="69" t="n">
        <v>0</v>
      </c>
      <c r="G25" s="69" t="n">
        <v>0</v>
      </c>
      <c r="H25" s="69" t="n">
        <v>150281</v>
      </c>
      <c r="I25" s="69" t="n">
        <v>0</v>
      </c>
      <c r="J25" s="69" t="n">
        <v>150281</v>
      </c>
      <c r="K25" s="69" t="n">
        <v>0</v>
      </c>
      <c r="L25" s="49" t="n">
        <f aca="false">IF(C25&gt;0,ROUND(H25/C25*100,1),"-")</f>
        <v>100</v>
      </c>
      <c r="M25" s="50" t="str">
        <f aca="false">IF(D25&gt;0,ROUND(I25/D25*100,1),"-")</f>
        <v>-</v>
      </c>
      <c r="N25" s="51" t="n">
        <f aca="false">IF(E25&gt;0,ROUND(J25/E25*100,1),"-")</f>
        <v>100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59114</v>
      </c>
      <c r="D26" s="69" t="n">
        <v>0</v>
      </c>
      <c r="E26" s="69" t="n">
        <v>59114</v>
      </c>
      <c r="F26" s="69" t="n">
        <v>0</v>
      </c>
      <c r="G26" s="69" t="n">
        <v>0</v>
      </c>
      <c r="H26" s="69" t="n">
        <v>59114</v>
      </c>
      <c r="I26" s="69" t="n">
        <v>0</v>
      </c>
      <c r="J26" s="69" t="n">
        <v>59114</v>
      </c>
      <c r="K26" s="69" t="n">
        <v>0</v>
      </c>
      <c r="L26" s="49" t="n">
        <f aca="false">IF(C26&gt;0,ROUND(H26/C26*100,1),"-")</f>
        <v>100</v>
      </c>
      <c r="M26" s="50" t="str">
        <f aca="false">IF(D26&gt;0,ROUND(I26/D26*100,1),"-")</f>
        <v>-</v>
      </c>
      <c r="N26" s="51" t="n">
        <f aca="false">IF(E26&gt;0,ROUND(J26/E26*100,1),"-")</f>
        <v>100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74059</v>
      </c>
      <c r="D27" s="69" t="n">
        <v>0</v>
      </c>
      <c r="E27" s="69" t="n">
        <v>74059</v>
      </c>
      <c r="F27" s="69" t="n">
        <v>0</v>
      </c>
      <c r="G27" s="69" t="n">
        <v>0</v>
      </c>
      <c r="H27" s="69" t="n">
        <v>74059</v>
      </c>
      <c r="I27" s="69" t="n">
        <v>0</v>
      </c>
      <c r="J27" s="69" t="n">
        <v>74059</v>
      </c>
      <c r="K27" s="69" t="n">
        <v>0</v>
      </c>
      <c r="L27" s="49" t="n">
        <f aca="false">IF(C27&gt;0,ROUND(H27/C27*100,1),"-")</f>
        <v>100</v>
      </c>
      <c r="M27" s="50" t="str">
        <f aca="false">IF(D27&gt;0,ROUND(I27/D27*100,1),"-")</f>
        <v>-</v>
      </c>
      <c r="N27" s="51" t="n">
        <f aca="false">IF(E27&gt;0,ROUND(J27/E27*100,1),"-")</f>
        <v>100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97839</v>
      </c>
      <c r="D28" s="69" t="n">
        <v>0</v>
      </c>
      <c r="E28" s="69" t="n">
        <v>97839</v>
      </c>
      <c r="F28" s="69" t="n">
        <v>0</v>
      </c>
      <c r="G28" s="69" t="n">
        <v>0</v>
      </c>
      <c r="H28" s="69" t="n">
        <v>97839</v>
      </c>
      <c r="I28" s="69" t="n">
        <v>0</v>
      </c>
      <c r="J28" s="69" t="n">
        <v>97839</v>
      </c>
      <c r="K28" s="69" t="n">
        <v>0</v>
      </c>
      <c r="L28" s="49" t="n">
        <f aca="false">IF(C28&gt;0,ROUND(H28/C28*100,1),"-")</f>
        <v>100</v>
      </c>
      <c r="M28" s="50" t="str">
        <f aca="false">IF(D28&gt;0,ROUND(I28/D28*100,1),"-")</f>
        <v>-</v>
      </c>
      <c r="N28" s="51" t="n">
        <f aca="false">IF(E28&gt;0,ROUND(J28/E28*100,1),"-")</f>
        <v>100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255156</v>
      </c>
      <c r="D29" s="69" t="n">
        <v>0</v>
      </c>
      <c r="E29" s="69" t="n">
        <v>255156</v>
      </c>
      <c r="F29" s="69" t="n">
        <v>0</v>
      </c>
      <c r="G29" s="69" t="n">
        <v>0</v>
      </c>
      <c r="H29" s="69" t="n">
        <v>255156</v>
      </c>
      <c r="I29" s="69" t="n">
        <v>0</v>
      </c>
      <c r="J29" s="69" t="n">
        <v>255156</v>
      </c>
      <c r="K29" s="69" t="n">
        <v>0</v>
      </c>
      <c r="L29" s="49" t="n">
        <f aca="false">IF(C29&gt;0,ROUND(H29/C29*100,1),"-")</f>
        <v>100</v>
      </c>
      <c r="M29" s="50" t="str">
        <f aca="false">IF(D29&gt;0,ROUND(I29/D29*100,1),"-")</f>
        <v>-</v>
      </c>
      <c r="N29" s="51" t="n">
        <f aca="false">IF(E29&gt;0,ROUND(J29/E29*100,1),"-")</f>
        <v>100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150659</v>
      </c>
      <c r="D30" s="69" t="n">
        <v>0</v>
      </c>
      <c r="E30" s="69" t="n">
        <v>150659</v>
      </c>
      <c r="F30" s="69" t="n">
        <v>0</v>
      </c>
      <c r="G30" s="69" t="n">
        <v>0</v>
      </c>
      <c r="H30" s="69" t="n">
        <v>150659</v>
      </c>
      <c r="I30" s="69" t="n">
        <v>0</v>
      </c>
      <c r="J30" s="69" t="n">
        <v>150659</v>
      </c>
      <c r="K30" s="69" t="n">
        <v>0</v>
      </c>
      <c r="L30" s="49" t="n">
        <f aca="false">IF(C30&gt;0,ROUND(H30/C30*100,1),"-")</f>
        <v>100</v>
      </c>
      <c r="M30" s="50" t="str">
        <f aca="false">IF(D30&gt;0,ROUND(I30/D30*100,1),"-")</f>
        <v>-</v>
      </c>
      <c r="N30" s="51" t="n">
        <f aca="false">IF(E30&gt;0,ROUND(J30/E30*100,1),"-")</f>
        <v>100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121165</v>
      </c>
      <c r="D31" s="69" t="n">
        <v>0</v>
      </c>
      <c r="E31" s="69" t="n">
        <v>121165</v>
      </c>
      <c r="F31" s="69" t="n">
        <v>0</v>
      </c>
      <c r="G31" s="69" t="n">
        <v>0</v>
      </c>
      <c r="H31" s="69" t="n">
        <v>121165</v>
      </c>
      <c r="I31" s="69" t="n">
        <v>0</v>
      </c>
      <c r="J31" s="69" t="n">
        <v>121165</v>
      </c>
      <c r="K31" s="69" t="n">
        <v>0</v>
      </c>
      <c r="L31" s="49" t="n">
        <f aca="false">IF(C31&gt;0,ROUND(H31/C31*100,1),"-")</f>
        <v>100</v>
      </c>
      <c r="M31" s="50" t="str">
        <f aca="false">IF(D31&gt;0,ROUND(I31/D31*100,1),"-")</f>
        <v>-</v>
      </c>
      <c r="N31" s="51" t="n">
        <f aca="false">IF(E31&gt;0,ROUND(J31/E31*100,1),"-")</f>
        <v>100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76581</v>
      </c>
      <c r="D32" s="69" t="n">
        <v>0</v>
      </c>
      <c r="E32" s="69" t="n">
        <v>76581</v>
      </c>
      <c r="F32" s="69" t="n">
        <v>0</v>
      </c>
      <c r="G32" s="69" t="n">
        <v>0</v>
      </c>
      <c r="H32" s="69" t="n">
        <v>76581</v>
      </c>
      <c r="I32" s="69" t="n">
        <v>0</v>
      </c>
      <c r="J32" s="69" t="n">
        <v>76581</v>
      </c>
      <c r="K32" s="69" t="n">
        <v>0</v>
      </c>
      <c r="L32" s="49" t="n">
        <f aca="false">IF(C32&gt;0,ROUND(H32/C32*100,1),"-")</f>
        <v>100</v>
      </c>
      <c r="M32" s="50" t="str">
        <f aca="false">IF(D32&gt;0,ROUND(I32/D32*100,1),"-")</f>
        <v>-</v>
      </c>
      <c r="N32" s="51" t="n">
        <f aca="false">IF(E32&gt;0,ROUND(J32/E32*100,1),"-")</f>
        <v>100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200358</v>
      </c>
      <c r="D33" s="69" t="n">
        <v>0</v>
      </c>
      <c r="E33" s="69" t="n">
        <v>200358</v>
      </c>
      <c r="F33" s="69" t="n">
        <v>0</v>
      </c>
      <c r="G33" s="69" t="n">
        <v>0</v>
      </c>
      <c r="H33" s="69" t="n">
        <v>200358</v>
      </c>
      <c r="I33" s="69" t="n">
        <v>0</v>
      </c>
      <c r="J33" s="69" t="n">
        <v>200358</v>
      </c>
      <c r="K33" s="69" t="n">
        <v>0</v>
      </c>
      <c r="L33" s="49" t="n">
        <f aca="false">IF(C33&gt;0,ROUND(H33/C33*100,1),"-")</f>
        <v>100</v>
      </c>
      <c r="M33" s="50" t="str">
        <f aca="false">IF(D33&gt;0,ROUND(I33/D33*100,1),"-")</f>
        <v>-</v>
      </c>
      <c r="N33" s="51" t="n">
        <f aca="false">IF(E33&gt;0,ROUND(J33/E33*100,1),"-")</f>
        <v>100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81220</v>
      </c>
      <c r="D34" s="69" t="n">
        <v>0</v>
      </c>
      <c r="E34" s="69" t="n">
        <v>181220</v>
      </c>
      <c r="F34" s="69" t="n">
        <v>0</v>
      </c>
      <c r="G34" s="69" t="n">
        <v>0</v>
      </c>
      <c r="H34" s="69" t="n">
        <v>181220</v>
      </c>
      <c r="I34" s="69" t="n">
        <v>0</v>
      </c>
      <c r="J34" s="69" t="n">
        <v>181220</v>
      </c>
      <c r="K34" s="69" t="n">
        <v>0</v>
      </c>
      <c r="L34" s="49" t="n">
        <f aca="false">IF(C34&gt;0,ROUND(H34/C34*100,1),"-")</f>
        <v>100</v>
      </c>
      <c r="M34" s="50" t="str">
        <f aca="false">IF(D34&gt;0,ROUND(I34/D34*100,1),"-")</f>
        <v>-</v>
      </c>
      <c r="N34" s="51" t="n">
        <f aca="false">IF(E34&gt;0,ROUND(J34/E34*100,1),"-")</f>
        <v>100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133391</v>
      </c>
      <c r="D35" s="69" t="n">
        <v>0</v>
      </c>
      <c r="E35" s="69" t="n">
        <v>133391</v>
      </c>
      <c r="F35" s="69" t="n">
        <v>0</v>
      </c>
      <c r="G35" s="69" t="n">
        <v>0</v>
      </c>
      <c r="H35" s="69" t="n">
        <v>133391</v>
      </c>
      <c r="I35" s="69" t="n">
        <v>0</v>
      </c>
      <c r="J35" s="69" t="n">
        <v>133391</v>
      </c>
      <c r="K35" s="69" t="n">
        <v>0</v>
      </c>
      <c r="L35" s="49" t="n">
        <f aca="false">IF(C35&gt;0,ROUND(H35/C35*100,1),"-")</f>
        <v>100</v>
      </c>
      <c r="M35" s="50" t="str">
        <f aca="false">IF(D35&gt;0,ROUND(I35/D35*100,1),"-")</f>
        <v>-</v>
      </c>
      <c r="N35" s="51" t="n">
        <f aca="false">IF(E35&gt;0,ROUND(J35/E35*100,1),"-")</f>
        <v>100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1781767</v>
      </c>
      <c r="D36" s="62" t="n">
        <f aca="false">SUM(D24:D35)</f>
        <v>0</v>
      </c>
      <c r="E36" s="62" t="n">
        <f aca="false">SUM(E24:E35)</f>
        <v>1781767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1781767</v>
      </c>
      <c r="I36" s="62" t="n">
        <f aca="false">SUM(I24:I35)</f>
        <v>0</v>
      </c>
      <c r="J36" s="62" t="n">
        <f aca="false">SUM(J24:J35)</f>
        <v>1781767</v>
      </c>
      <c r="K36" s="62" t="n">
        <f aca="false">SUM(K24:K35)</f>
        <v>0</v>
      </c>
      <c r="L36" s="63" t="n">
        <f aca="false">IF(C36&gt;0,ROUND(H36/C36*100,1),"-")</f>
        <v>100</v>
      </c>
      <c r="M36" s="64" t="str">
        <f aca="false">IF(D36&gt;0,ROUND(I36/D36*100,1),"-")</f>
        <v>-</v>
      </c>
      <c r="N36" s="65" t="n">
        <f aca="false">IF(E36&gt;0,ROUND(J36/E36*100,1),"-")</f>
        <v>100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14692368</v>
      </c>
      <c r="D37" s="74" t="n">
        <f aca="false">D23+D36</f>
        <v>0</v>
      </c>
      <c r="E37" s="74" t="n">
        <f aca="false">E23+E36</f>
        <v>14692368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14691878</v>
      </c>
      <c r="I37" s="74" t="n">
        <f aca="false">I23+I36</f>
        <v>0</v>
      </c>
      <c r="J37" s="74" t="n">
        <f aca="false">J23+J36</f>
        <v>14691878</v>
      </c>
      <c r="K37" s="74" t="n">
        <f aca="false">K23+K36</f>
        <v>0</v>
      </c>
      <c r="L37" s="75" t="n">
        <f aca="false">IF(C37&gt;0,ROUND(H37/C37*100,1),"-")</f>
        <v>100</v>
      </c>
      <c r="M37" s="76" t="str">
        <f aca="false">IF(D37&gt;0,ROUND(I37/D37*100,1),"-")</f>
        <v>-</v>
      </c>
      <c r="N37" s="77" t="n">
        <f aca="false">IF(E37&gt;0,ROUND(J37/E37*100,1),"-")</f>
        <v>100</v>
      </c>
    </row>
    <row r="40" customFormat="false" ht="18" hidden="false" customHeight="false" outlineLevel="0" collapsed="false">
      <c r="C40" s="91" t="n">
        <v>14692368</v>
      </c>
      <c r="D40" s="91" t="n">
        <v>0</v>
      </c>
      <c r="E40" s="91" t="n">
        <v>14692368</v>
      </c>
      <c r="H40" s="91" t="n">
        <v>14691878</v>
      </c>
      <c r="I40" s="91" t="n">
        <v>0</v>
      </c>
      <c r="J40" s="91" t="n">
        <v>14691878</v>
      </c>
      <c r="L40" s="99" t="n">
        <v>99.9966649351555</v>
      </c>
      <c r="M40" s="99" t="e">
        <f aca="false"/>
        <v>#DIV/0!</v>
      </c>
      <c r="N40" s="99" t="n">
        <v>99.9966649351555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35</v>
      </c>
      <c r="D3" s="7" t="s">
        <v>236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37</v>
      </c>
      <c r="D8" s="37" t="s">
        <v>238</v>
      </c>
      <c r="E8" s="37" t="s">
        <v>239</v>
      </c>
      <c r="F8" s="37" t="s">
        <v>240</v>
      </c>
      <c r="G8" s="37" t="s">
        <v>241</v>
      </c>
      <c r="H8" s="37" t="s">
        <v>242</v>
      </c>
      <c r="I8" s="37" t="s">
        <v>243</v>
      </c>
      <c r="J8" s="37" t="s">
        <v>244</v>
      </c>
      <c r="K8" s="37" t="s">
        <v>245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29</v>
      </c>
      <c r="D9" s="67" t="n">
        <v>0</v>
      </c>
      <c r="E9" s="67" t="n">
        <v>29</v>
      </c>
      <c r="F9" s="67" t="n">
        <v>0</v>
      </c>
      <c r="G9" s="67" t="n">
        <v>0</v>
      </c>
      <c r="H9" s="67" t="n">
        <v>29</v>
      </c>
      <c r="I9" s="67" t="n">
        <v>0</v>
      </c>
      <c r="J9" s="67" t="n">
        <v>29</v>
      </c>
      <c r="K9" s="67" t="n">
        <v>0</v>
      </c>
      <c r="L9" s="43" t="n">
        <f aca="false">IF(C9&gt;0,ROUND(H9/C9*100,1),"-")</f>
        <v>100</v>
      </c>
      <c r="M9" s="44" t="str">
        <f aca="false">IF(D9&gt;0,ROUND(I9/D9*100,1),"-")</f>
        <v>-</v>
      </c>
      <c r="N9" s="45" t="n">
        <f aca="false">IF(E9&gt;0,ROUND(J9/E9*100,1),"-")</f>
        <v>100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1550</v>
      </c>
      <c r="D10" s="69" t="n">
        <v>0</v>
      </c>
      <c r="E10" s="69" t="n">
        <v>1550</v>
      </c>
      <c r="F10" s="69" t="n">
        <v>0</v>
      </c>
      <c r="G10" s="69" t="n">
        <v>0</v>
      </c>
      <c r="H10" s="69" t="n">
        <v>1550</v>
      </c>
      <c r="I10" s="69" t="n">
        <v>0</v>
      </c>
      <c r="J10" s="69" t="n">
        <v>1550</v>
      </c>
      <c r="K10" s="69" t="n">
        <v>0</v>
      </c>
      <c r="L10" s="49" t="n">
        <f aca="false">IF(C10&gt;0,ROUND(H10/C10*100,1),"-")</f>
        <v>100</v>
      </c>
      <c r="M10" s="50" t="str">
        <f aca="false">IF(D10&gt;0,ROUND(I10/D10*100,1),"-")</f>
        <v>-</v>
      </c>
      <c r="N10" s="51" t="n">
        <f aca="false">IF(E10&gt;0,ROUND(J10/E10*100,1),"-")</f>
        <v>100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3287</v>
      </c>
      <c r="D11" s="69" t="n">
        <v>0</v>
      </c>
      <c r="E11" s="69" t="n">
        <v>3287</v>
      </c>
      <c r="F11" s="69" t="n">
        <v>0</v>
      </c>
      <c r="G11" s="69" t="n">
        <v>0</v>
      </c>
      <c r="H11" s="69" t="n">
        <v>3287</v>
      </c>
      <c r="I11" s="69" t="n">
        <v>0</v>
      </c>
      <c r="J11" s="69" t="n">
        <v>3287</v>
      </c>
      <c r="K11" s="69" t="n">
        <v>0</v>
      </c>
      <c r="L11" s="49" t="n">
        <f aca="false">IF(C11&gt;0,ROUND(H11/C11*100,1),"-")</f>
        <v>100</v>
      </c>
      <c r="M11" s="50" t="str">
        <f aca="false">IF(D11&gt;0,ROUND(I11/D11*100,1),"-")</f>
        <v>-</v>
      </c>
      <c r="N11" s="51" t="n">
        <f aca="false">IF(E11&gt;0,ROUND(J11/E11*100,1),"-")</f>
        <v>10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19960</v>
      </c>
      <c r="D12" s="69" t="n">
        <v>0</v>
      </c>
      <c r="E12" s="69" t="n">
        <v>19960</v>
      </c>
      <c r="F12" s="69" t="n">
        <v>0</v>
      </c>
      <c r="G12" s="69" t="n">
        <v>0</v>
      </c>
      <c r="H12" s="69" t="n">
        <v>19960</v>
      </c>
      <c r="I12" s="69" t="n">
        <v>0</v>
      </c>
      <c r="J12" s="69" t="n">
        <v>19960</v>
      </c>
      <c r="K12" s="69" t="n">
        <v>0</v>
      </c>
      <c r="L12" s="49" t="n">
        <f aca="false">IF(C12&gt;0,ROUND(H12/C12*100,1),"-")</f>
        <v>100</v>
      </c>
      <c r="M12" s="50" t="str">
        <f aca="false">IF(D12&gt;0,ROUND(I12/D12*100,1),"-")</f>
        <v>-</v>
      </c>
      <c r="N12" s="51" t="n">
        <f aca="false">IF(E12&gt;0,ROUND(J12/E12*100,1),"-")</f>
        <v>100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1233</v>
      </c>
      <c r="D13" s="69" t="n">
        <v>0</v>
      </c>
      <c r="E13" s="69" t="n">
        <v>1233</v>
      </c>
      <c r="F13" s="69" t="n">
        <v>0</v>
      </c>
      <c r="G13" s="69" t="n">
        <v>0</v>
      </c>
      <c r="H13" s="69" t="n">
        <v>1233</v>
      </c>
      <c r="I13" s="69" t="n">
        <v>0</v>
      </c>
      <c r="J13" s="69" t="n">
        <v>1233</v>
      </c>
      <c r="K13" s="69" t="n">
        <v>0</v>
      </c>
      <c r="L13" s="49" t="n">
        <f aca="false">IF(C13&gt;0,ROUND(H13/C13*100,1),"-")</f>
        <v>100</v>
      </c>
      <c r="M13" s="50" t="str">
        <f aca="false">IF(D13&gt;0,ROUND(I13/D13*100,1),"-")</f>
        <v>-</v>
      </c>
      <c r="N13" s="51" t="n">
        <f aca="false">IF(E13&gt;0,ROUND(J13/E13*100,1),"-")</f>
        <v>100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189</v>
      </c>
      <c r="D14" s="69" t="n">
        <v>0</v>
      </c>
      <c r="E14" s="69" t="n">
        <v>189</v>
      </c>
      <c r="F14" s="69" t="n">
        <v>0</v>
      </c>
      <c r="G14" s="69" t="n">
        <v>0</v>
      </c>
      <c r="H14" s="69" t="n">
        <v>189</v>
      </c>
      <c r="I14" s="69" t="n">
        <v>0</v>
      </c>
      <c r="J14" s="69" t="n">
        <v>189</v>
      </c>
      <c r="K14" s="69" t="n">
        <v>0</v>
      </c>
      <c r="L14" s="49" t="n">
        <f aca="false">IF(C14&gt;0,ROUND(H14/C14*100,1),"-")</f>
        <v>100</v>
      </c>
      <c r="M14" s="50" t="str">
        <f aca="false">IF(D14&gt;0,ROUND(I14/D14*100,1),"-")</f>
        <v>-</v>
      </c>
      <c r="N14" s="51" t="n">
        <f aca="false">IF(E14&gt;0,ROUND(J14/E14*100,1),"-")</f>
        <v>100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49" t="str">
        <f aca="false">IF(C15&gt;0,ROUND(H15/C15*100,1),"-")</f>
        <v>-</v>
      </c>
      <c r="M15" s="50" t="str">
        <f aca="false">IF(D15&gt;0,ROUND(I15/D15*100,1),"-")</f>
        <v>-</v>
      </c>
      <c r="N15" s="51" t="str">
        <f aca="false">IF(E15&gt;0,ROUND(J15/E15*100,1),"-")</f>
        <v>-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49" t="str">
        <f aca="false">IF(C16&gt;0,ROUND(H16/C16*100,1),"-")</f>
        <v>-</v>
      </c>
      <c r="M16" s="50" t="str">
        <f aca="false">IF(D16&gt;0,ROUND(I16/D16*100,1),"-")</f>
        <v>-</v>
      </c>
      <c r="N16" s="51" t="str">
        <f aca="false">IF(E16&gt;0,ROUND(J16/E16*100,1),"-")</f>
        <v>-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49" t="str">
        <f aca="false">IF(C17&gt;0,ROUND(H17/C17*100,1),"-")</f>
        <v>-</v>
      </c>
      <c r="M17" s="50" t="str">
        <f aca="false">IF(D17&gt;0,ROUND(I17/D17*100,1),"-")</f>
        <v>-</v>
      </c>
      <c r="N17" s="51" t="str">
        <f aca="false">IF(E17&gt;0,ROUND(J17/E17*100,1),"-")</f>
        <v>-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0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49" t="str">
        <f aca="false">IF(C18&gt;0,ROUND(H18/C18*100,1),"-")</f>
        <v>-</v>
      </c>
      <c r="M18" s="50" t="str">
        <f aca="false">IF(D18&gt;0,ROUND(I18/D18*100,1),"-")</f>
        <v>-</v>
      </c>
      <c r="N18" s="51" t="str">
        <f aca="false">IF(E18&gt;0,ROUND(J18/E18*100,1),"-")</f>
        <v>-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49" t="str">
        <f aca="false">IF(C19&gt;0,ROUND(H19/C19*100,1),"-")</f>
        <v>-</v>
      </c>
      <c r="M19" s="50" t="str">
        <f aca="false">IF(D19&gt;0,ROUND(I19/D19*100,1),"-")</f>
        <v>-</v>
      </c>
      <c r="N19" s="51" t="str">
        <f aca="false">IF(E19&gt;0,ROUND(J19/E19*100,1),"-")</f>
        <v>-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55" t="str">
        <f aca="false">IF(C20&gt;0,ROUND(H20/C20*100,1),"-")</f>
        <v>-</v>
      </c>
      <c r="M20" s="56" t="str">
        <f aca="false">IF(D20&gt;0,ROUND(I20/D20*100,1),"-")</f>
        <v>-</v>
      </c>
      <c r="N20" s="57" t="str">
        <f aca="false">IF(E20&gt;0,ROUND(J20/E20*100,1),"-")</f>
        <v>-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95" t="str">
        <f aca="false">IF(C22&gt;0,ROUND(H22/C22*100,1),"-")</f>
        <v>-</v>
      </c>
      <c r="M22" s="96" t="str">
        <f aca="false">IF(D22&gt;0,ROUND(I22/D22*100,1),"-")</f>
        <v>-</v>
      </c>
      <c r="N22" s="97" t="str">
        <f aca="false">IF(E22&gt;0,ROUND(J22/E22*100,1),"-")</f>
        <v>-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26248</v>
      </c>
      <c r="D23" s="62" t="n">
        <f aca="false">SUM(D9:D22)</f>
        <v>0</v>
      </c>
      <c r="E23" s="62" t="n">
        <f aca="false">SUM(E9:E22)</f>
        <v>26248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26248</v>
      </c>
      <c r="I23" s="62" t="n">
        <f aca="false">SUM(I9:I22)</f>
        <v>0</v>
      </c>
      <c r="J23" s="62" t="n">
        <f aca="false">SUM(J9:J22)</f>
        <v>26248</v>
      </c>
      <c r="K23" s="62" t="n">
        <f aca="false">SUM(K9:K22)</f>
        <v>0</v>
      </c>
      <c r="L23" s="63" t="n">
        <f aca="false">IF(C23&gt;0,ROUND(H23/C23*100,1),"-")</f>
        <v>100</v>
      </c>
      <c r="M23" s="64" t="str">
        <f aca="false">IF(D23&gt;0,ROUND(I23/D23*100,1),"-")</f>
        <v>-</v>
      </c>
      <c r="N23" s="65" t="n">
        <f aca="false">IF(E23&gt;0,ROUND(J23/E23*100,1),"-")</f>
        <v>100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43" t="str">
        <f aca="false">IF(C24&gt;0,ROUND(H24/C24*100,1),"-")</f>
        <v>-</v>
      </c>
      <c r="M24" s="44" t="str">
        <f aca="false">IF(D24&gt;0,ROUND(I24/D24*100,1),"-")</f>
        <v>-</v>
      </c>
      <c r="N24" s="45" t="str">
        <f aca="false">IF(E24&gt;0,ROUND(J24/E24*100,1),"-")</f>
        <v>-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49" t="str">
        <f aca="false">IF(C28&gt;0,ROUND(H28/C28*100,1),"-")</f>
        <v>-</v>
      </c>
      <c r="M28" s="50" t="str">
        <f aca="false">IF(D28&gt;0,ROUND(I28/D28*100,1),"-")</f>
        <v>-</v>
      </c>
      <c r="N28" s="51" t="str">
        <f aca="false">IF(E28&gt;0,ROUND(J28/E28*100,1),"-")</f>
        <v>-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49" t="str">
        <f aca="false">IF(C29&gt;0,ROUND(H29/C29*100,1),"-")</f>
        <v>-</v>
      </c>
      <c r="M29" s="50" t="str">
        <f aca="false">IF(D29&gt;0,ROUND(I29/D29*100,1),"-")</f>
        <v>-</v>
      </c>
      <c r="N29" s="51" t="str">
        <f aca="false">IF(E29&gt;0,ROUND(J29/E29*100,1),"-")</f>
        <v>-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49" t="str">
        <f aca="false">IF(C33&gt;0,ROUND(H33/C33*100,1),"-")</f>
        <v>-</v>
      </c>
      <c r="M33" s="50" t="str">
        <f aca="false">IF(D33&gt;0,ROUND(I33/D33*100,1),"-")</f>
        <v>-</v>
      </c>
      <c r="N33" s="51" t="str">
        <f aca="false">IF(E33&gt;0,ROUND(J33/E33*100,1),"-")</f>
        <v>-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str">
        <f aca="false">IF(D35&gt;0,ROUND(I35/D35*100,1),"-")</f>
        <v>-</v>
      </c>
      <c r="N35" s="51" t="str">
        <f aca="false">IF(E35&gt;0,ROUND(J35/E35*100,1),"-")</f>
        <v>-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0</v>
      </c>
      <c r="D36" s="62" t="n">
        <f aca="false">SUM(D24:D35)</f>
        <v>0</v>
      </c>
      <c r="E36" s="62" t="n">
        <f aca="false">SUM(E24:E35)</f>
        <v>0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0</v>
      </c>
      <c r="I36" s="62" t="n">
        <f aca="false">SUM(I24:I35)</f>
        <v>0</v>
      </c>
      <c r="J36" s="62" t="n">
        <f aca="false">SUM(J24:J35)</f>
        <v>0</v>
      </c>
      <c r="K36" s="62" t="n">
        <f aca="false">SUM(K24:K35)</f>
        <v>0</v>
      </c>
      <c r="L36" s="63" t="str">
        <f aca="false">IF(C36&gt;0,ROUND(H36/C36*100,1),"-")</f>
        <v>-</v>
      </c>
      <c r="M36" s="64" t="str">
        <f aca="false">IF(D36&gt;0,ROUND(I36/D36*100,1),"-")</f>
        <v>-</v>
      </c>
      <c r="N36" s="65" t="str">
        <f aca="false">IF(E36&gt;0,ROUND(J36/E36*100,1),"-")</f>
        <v>-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26248</v>
      </c>
      <c r="D37" s="74" t="n">
        <f aca="false">D23+D36</f>
        <v>0</v>
      </c>
      <c r="E37" s="74" t="n">
        <f aca="false">E23+E36</f>
        <v>26248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26248</v>
      </c>
      <c r="I37" s="74" t="n">
        <f aca="false">I23+I36</f>
        <v>0</v>
      </c>
      <c r="J37" s="74" t="n">
        <f aca="false">J23+J36</f>
        <v>26248</v>
      </c>
      <c r="K37" s="74" t="n">
        <f aca="false">K23+K36</f>
        <v>0</v>
      </c>
      <c r="L37" s="75" t="n">
        <f aca="false">IF(C37&gt;0,ROUND(H37/C37*100,1),"-")</f>
        <v>100</v>
      </c>
      <c r="M37" s="76" t="str">
        <f aca="false">IF(D37&gt;0,ROUND(I37/D37*100,1),"-")</f>
        <v>-</v>
      </c>
      <c r="N37" s="77" t="n">
        <f aca="false">IF(E37&gt;0,ROUND(J37/E37*100,1),"-")</f>
        <v>100</v>
      </c>
    </row>
    <row r="40" customFormat="false" ht="18" hidden="false" customHeight="false" outlineLevel="0" collapsed="false">
      <c r="C40" s="91" t="n">
        <v>26248</v>
      </c>
      <c r="D40" s="91" t="n">
        <v>0</v>
      </c>
      <c r="E40" s="91" t="n">
        <v>26248</v>
      </c>
      <c r="H40" s="91" t="n">
        <v>26248</v>
      </c>
      <c r="I40" s="91" t="n">
        <v>0</v>
      </c>
      <c r="J40" s="91" t="n">
        <v>26248</v>
      </c>
      <c r="L40" s="99" t="n">
        <v>100</v>
      </c>
      <c r="M40" s="99" t="e">
        <f aca="false"/>
        <v>#DIV/0!</v>
      </c>
      <c r="N40" s="99" t="n">
        <v>100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B3" s="81"/>
      <c r="C3" s="6" t="s">
        <v>65</v>
      </c>
      <c r="D3" s="7" t="s">
        <v>66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67</v>
      </c>
      <c r="D8" s="37" t="s">
        <v>68</v>
      </c>
      <c r="E8" s="37" t="s">
        <v>69</v>
      </c>
      <c r="F8" s="37" t="s">
        <v>70</v>
      </c>
      <c r="G8" s="37" t="s">
        <v>71</v>
      </c>
      <c r="H8" s="37" t="s">
        <v>72</v>
      </c>
      <c r="I8" s="37" t="s">
        <v>73</v>
      </c>
      <c r="J8" s="37" t="s">
        <v>74</v>
      </c>
      <c r="K8" s="37" t="s">
        <v>75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84" t="n">
        <v>80012477</v>
      </c>
      <c r="D9" s="84" t="n">
        <v>6164868</v>
      </c>
      <c r="E9" s="84" t="n">
        <v>86177345</v>
      </c>
      <c r="F9" s="84" t="n">
        <v>1881330</v>
      </c>
      <c r="G9" s="84" t="n">
        <v>0</v>
      </c>
      <c r="H9" s="84" t="n">
        <v>78393878</v>
      </c>
      <c r="I9" s="84" t="n">
        <v>1221372</v>
      </c>
      <c r="J9" s="84" t="n">
        <v>79615250</v>
      </c>
      <c r="K9" s="84" t="n">
        <v>1871923</v>
      </c>
      <c r="L9" s="43" t="n">
        <f aca="false">IF(C9&gt;0,ROUND(H9/C9*100,1),"-")</f>
        <v>98</v>
      </c>
      <c r="M9" s="44" t="n">
        <f aca="false">IF(D9&gt;0,ROUND(I9/D9*100,1),"-")</f>
        <v>19.8</v>
      </c>
      <c r="N9" s="45" t="n">
        <f aca="false">IF(E9&gt;0,ROUND(J9/E9*100,1),"-")</f>
        <v>92.4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85" t="n">
        <v>18061397</v>
      </c>
      <c r="D10" s="85" t="n">
        <v>2675933</v>
      </c>
      <c r="E10" s="85" t="n">
        <v>20737330</v>
      </c>
      <c r="F10" s="85" t="n">
        <v>256611</v>
      </c>
      <c r="G10" s="85" t="n">
        <v>0</v>
      </c>
      <c r="H10" s="85" t="n">
        <v>17486244</v>
      </c>
      <c r="I10" s="85" t="n">
        <v>422908</v>
      </c>
      <c r="J10" s="85" t="n">
        <v>17909152</v>
      </c>
      <c r="K10" s="85" t="n">
        <v>254045</v>
      </c>
      <c r="L10" s="49" t="n">
        <f aca="false">IF(C10&gt;0,ROUND(H10/C10*100,1),"-")</f>
        <v>96.8</v>
      </c>
      <c r="M10" s="50" t="n">
        <f aca="false">IF(D10&gt;0,ROUND(I10/D10*100,1),"-")</f>
        <v>15.8</v>
      </c>
      <c r="N10" s="51" t="n">
        <f aca="false">IF(E10&gt;0,ROUND(J10/E10*100,1),"-")</f>
        <v>86.4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85" t="n">
        <v>18119645</v>
      </c>
      <c r="D11" s="85" t="n">
        <v>1731676</v>
      </c>
      <c r="E11" s="85" t="n">
        <v>19851321</v>
      </c>
      <c r="F11" s="85" t="n">
        <v>226191</v>
      </c>
      <c r="G11" s="85" t="n">
        <v>0</v>
      </c>
      <c r="H11" s="85" t="n">
        <v>17731767</v>
      </c>
      <c r="I11" s="85" t="n">
        <v>243657</v>
      </c>
      <c r="J11" s="85" t="n">
        <v>17975424</v>
      </c>
      <c r="K11" s="85" t="n">
        <v>225062</v>
      </c>
      <c r="L11" s="49" t="n">
        <f aca="false">IF(C11&gt;0,ROUND(H11/C11*100,1),"-")</f>
        <v>97.9</v>
      </c>
      <c r="M11" s="50" t="n">
        <f aca="false">IF(D11&gt;0,ROUND(I11/D11*100,1),"-")</f>
        <v>14.1</v>
      </c>
      <c r="N11" s="51" t="n">
        <f aca="false">IF(E11&gt;0,ROUND(J11/E11*100,1),"-")</f>
        <v>90.6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85" t="n">
        <v>15951282</v>
      </c>
      <c r="D12" s="85" t="n">
        <v>1530034</v>
      </c>
      <c r="E12" s="85" t="n">
        <v>17481316</v>
      </c>
      <c r="F12" s="85" t="n">
        <v>257159</v>
      </c>
      <c r="G12" s="85" t="n">
        <v>0</v>
      </c>
      <c r="H12" s="85" t="n">
        <v>15716731</v>
      </c>
      <c r="I12" s="85" t="n">
        <v>286513</v>
      </c>
      <c r="J12" s="85" t="n">
        <v>16003244</v>
      </c>
      <c r="K12" s="85" t="n">
        <v>256017</v>
      </c>
      <c r="L12" s="49" t="n">
        <f aca="false">IF(C12&gt;0,ROUND(H12/C12*100,1),"-")</f>
        <v>98.5</v>
      </c>
      <c r="M12" s="50" t="n">
        <f aca="false">IF(D12&gt;0,ROUND(I12/D12*100,1),"-")</f>
        <v>18.7</v>
      </c>
      <c r="N12" s="51" t="n">
        <f aca="false">IF(E12&gt;0,ROUND(J12/E12*100,1),"-")</f>
        <v>91.5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85" t="n">
        <v>13413012</v>
      </c>
      <c r="D13" s="85" t="n">
        <v>1508385</v>
      </c>
      <c r="E13" s="85" t="n">
        <v>14921397</v>
      </c>
      <c r="F13" s="85" t="n">
        <v>226821</v>
      </c>
      <c r="G13" s="85" t="n">
        <v>0</v>
      </c>
      <c r="H13" s="85" t="n">
        <v>13054308</v>
      </c>
      <c r="I13" s="85" t="n">
        <v>315262</v>
      </c>
      <c r="J13" s="85" t="n">
        <v>13369570</v>
      </c>
      <c r="K13" s="85" t="n">
        <v>225461</v>
      </c>
      <c r="L13" s="49" t="n">
        <f aca="false">IF(C13&gt;0,ROUND(H13/C13*100,1),"-")</f>
        <v>97.3</v>
      </c>
      <c r="M13" s="50" t="n">
        <f aca="false">IF(D13&gt;0,ROUND(I13/D13*100,1),"-")</f>
        <v>20.9</v>
      </c>
      <c r="N13" s="51" t="n">
        <f aca="false">IF(E13&gt;0,ROUND(J13/E13*100,1),"-")</f>
        <v>89.6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85" t="n">
        <v>12712421</v>
      </c>
      <c r="D14" s="85" t="n">
        <v>2313158</v>
      </c>
      <c r="E14" s="85" t="n">
        <v>15025579</v>
      </c>
      <c r="F14" s="85" t="n">
        <v>141169</v>
      </c>
      <c r="G14" s="85" t="n">
        <v>0</v>
      </c>
      <c r="H14" s="85" t="n">
        <v>12241802</v>
      </c>
      <c r="I14" s="85" t="n">
        <v>429383</v>
      </c>
      <c r="J14" s="85" t="n">
        <v>12671185</v>
      </c>
      <c r="K14" s="85" t="n">
        <v>139475</v>
      </c>
      <c r="L14" s="49" t="n">
        <f aca="false">IF(C14&gt;0,ROUND(H14/C14*100,1),"-")</f>
        <v>96.3</v>
      </c>
      <c r="M14" s="50" t="n">
        <f aca="false">IF(D14&gt;0,ROUND(I14/D14*100,1),"-")</f>
        <v>18.6</v>
      </c>
      <c r="N14" s="51" t="n">
        <f aca="false">IF(E14&gt;0,ROUND(J14/E14*100,1),"-")</f>
        <v>84.3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85" t="n">
        <v>24879137</v>
      </c>
      <c r="D15" s="85" t="n">
        <v>2823371</v>
      </c>
      <c r="E15" s="85" t="n">
        <v>27702508</v>
      </c>
      <c r="F15" s="85" t="n">
        <v>449162</v>
      </c>
      <c r="G15" s="85" t="n">
        <v>0</v>
      </c>
      <c r="H15" s="85" t="n">
        <v>24170763</v>
      </c>
      <c r="I15" s="85" t="n">
        <v>429441</v>
      </c>
      <c r="J15" s="85" t="n">
        <v>24600204</v>
      </c>
      <c r="K15" s="85" t="n">
        <v>447815</v>
      </c>
      <c r="L15" s="49" t="n">
        <f aca="false">IF(C15&gt;0,ROUND(H15/C15*100,1),"-")</f>
        <v>97.2</v>
      </c>
      <c r="M15" s="50" t="n">
        <f aca="false">IF(D15&gt;0,ROUND(I15/D15*100,1),"-")</f>
        <v>15.2</v>
      </c>
      <c r="N15" s="51" t="n">
        <f aca="false">IF(E15&gt;0,ROUND(J15/E15*100,1),"-")</f>
        <v>88.8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85" t="n">
        <v>11694140</v>
      </c>
      <c r="D16" s="85" t="n">
        <v>1353462</v>
      </c>
      <c r="E16" s="85" t="n">
        <v>13047602</v>
      </c>
      <c r="F16" s="85" t="n">
        <v>190993</v>
      </c>
      <c r="G16" s="85" t="n">
        <v>0</v>
      </c>
      <c r="H16" s="85" t="n">
        <v>11402587</v>
      </c>
      <c r="I16" s="85" t="n">
        <v>245567</v>
      </c>
      <c r="J16" s="85" t="n">
        <v>11648154</v>
      </c>
      <c r="K16" s="85" t="n">
        <v>189657</v>
      </c>
      <c r="L16" s="49" t="n">
        <f aca="false">IF(C16&gt;0,ROUND(H16/C16*100,1),"-")</f>
        <v>97.5</v>
      </c>
      <c r="M16" s="50" t="n">
        <f aca="false">IF(D16&gt;0,ROUND(I16/D16*100,1),"-")</f>
        <v>18.1</v>
      </c>
      <c r="N16" s="51" t="n">
        <f aca="false">IF(E16&gt;0,ROUND(J16/E16*100,1),"-")</f>
        <v>89.3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85" t="n">
        <v>9911311</v>
      </c>
      <c r="D17" s="85" t="n">
        <v>1023127</v>
      </c>
      <c r="E17" s="85" t="n">
        <v>10934438</v>
      </c>
      <c r="F17" s="85" t="n">
        <v>124582</v>
      </c>
      <c r="G17" s="85" t="n">
        <v>0</v>
      </c>
      <c r="H17" s="85" t="n">
        <v>9717010</v>
      </c>
      <c r="I17" s="85" t="n">
        <v>183483</v>
      </c>
      <c r="J17" s="85" t="n">
        <v>9900493</v>
      </c>
      <c r="K17" s="85" t="n">
        <v>124544</v>
      </c>
      <c r="L17" s="49" t="n">
        <f aca="false">IF(C17&gt;0,ROUND(H17/C17*100,1),"-")</f>
        <v>98</v>
      </c>
      <c r="M17" s="50" t="n">
        <f aca="false">IF(D17&gt;0,ROUND(I17/D17*100,1),"-")</f>
        <v>17.9</v>
      </c>
      <c r="N17" s="51" t="n">
        <f aca="false">IF(E17&gt;0,ROUND(J17/E17*100,1),"-")</f>
        <v>90.5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85" t="n">
        <v>4518290</v>
      </c>
      <c r="D18" s="85" t="n">
        <v>615360</v>
      </c>
      <c r="E18" s="85" t="n">
        <v>5133650</v>
      </c>
      <c r="F18" s="85" t="n">
        <v>54057</v>
      </c>
      <c r="G18" s="85" t="n">
        <v>0</v>
      </c>
      <c r="H18" s="85" t="n">
        <v>4412131</v>
      </c>
      <c r="I18" s="85" t="n">
        <v>73260</v>
      </c>
      <c r="J18" s="85" t="n">
        <v>4485391</v>
      </c>
      <c r="K18" s="85" t="n">
        <v>53895</v>
      </c>
      <c r="L18" s="49" t="n">
        <f aca="false">IF(C18&gt;0,ROUND(H18/C18*100,1),"-")</f>
        <v>97.7</v>
      </c>
      <c r="M18" s="50" t="n">
        <f aca="false">IF(D18&gt;0,ROUND(I18/D18*100,1),"-")</f>
        <v>11.9</v>
      </c>
      <c r="N18" s="51" t="n">
        <f aca="false">IF(E18&gt;0,ROUND(J18/E18*100,1),"-")</f>
        <v>87.4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85" t="n">
        <v>18540744</v>
      </c>
      <c r="D19" s="85" t="n">
        <v>2414508</v>
      </c>
      <c r="E19" s="85" t="n">
        <v>20955252</v>
      </c>
      <c r="F19" s="85" t="n">
        <v>382167</v>
      </c>
      <c r="G19" s="85" t="n">
        <v>0</v>
      </c>
      <c r="H19" s="85" t="n">
        <v>18107669</v>
      </c>
      <c r="I19" s="85" t="n">
        <v>416615</v>
      </c>
      <c r="J19" s="85" t="n">
        <v>18524284</v>
      </c>
      <c r="K19" s="85" t="n">
        <v>380638</v>
      </c>
      <c r="L19" s="49" t="n">
        <f aca="false">IF(C19&gt;0,ROUND(H19/C19*100,1),"-")</f>
        <v>97.7</v>
      </c>
      <c r="M19" s="50" t="n">
        <f aca="false">IF(D19&gt;0,ROUND(I19/D19*100,1),"-")</f>
        <v>17.3</v>
      </c>
      <c r="N19" s="51" t="n">
        <f aca="false">IF(E19&gt;0,ROUND(J19/E19*100,1),"-")</f>
        <v>88.4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85" t="n">
        <v>6199231</v>
      </c>
      <c r="D20" s="85" t="n">
        <v>567043</v>
      </c>
      <c r="E20" s="85" t="n">
        <v>6766274</v>
      </c>
      <c r="F20" s="85" t="n">
        <v>89479</v>
      </c>
      <c r="G20" s="85" t="n">
        <v>0</v>
      </c>
      <c r="H20" s="85" t="n">
        <v>6075227</v>
      </c>
      <c r="I20" s="85" t="n">
        <v>105827</v>
      </c>
      <c r="J20" s="85" t="n">
        <v>6181054</v>
      </c>
      <c r="K20" s="85" t="n">
        <v>89090</v>
      </c>
      <c r="L20" s="55" t="n">
        <f aca="false">IF(C20&gt;0,ROUND(H20/C20*100,1),"-")</f>
        <v>98</v>
      </c>
      <c r="M20" s="56" t="n">
        <f aca="false">IF(D20&gt;0,ROUND(I20/D20*100,1),"-")</f>
        <v>18.7</v>
      </c>
      <c r="N20" s="57" t="n">
        <f aca="false">IF(E20&gt;0,ROUND(J20/E20*100,1),"-")</f>
        <v>91.4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85" t="n">
        <v>3028068</v>
      </c>
      <c r="D21" s="85" t="n">
        <v>1465573</v>
      </c>
      <c r="E21" s="85" t="n">
        <v>4493641</v>
      </c>
      <c r="F21" s="85" t="n">
        <v>40027</v>
      </c>
      <c r="G21" s="85" t="n">
        <v>0</v>
      </c>
      <c r="H21" s="85" t="n">
        <v>2896667</v>
      </c>
      <c r="I21" s="85" t="n">
        <v>81767</v>
      </c>
      <c r="J21" s="85" t="n">
        <v>2978434</v>
      </c>
      <c r="K21" s="85" t="n">
        <v>39859</v>
      </c>
      <c r="L21" s="49" t="n">
        <f aca="false">IF(C21&gt;0,ROUND(H21/C21*100,1),"-")</f>
        <v>95.7</v>
      </c>
      <c r="M21" s="50" t="n">
        <f aca="false">IF(D21&gt;0,ROUND(I21/D21*100,1),"-")</f>
        <v>5.6</v>
      </c>
      <c r="N21" s="51" t="n">
        <f aca="false">IF(E21&gt;0,ROUND(J21/E21*100,1),"-")</f>
        <v>66.3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86" t="n">
        <v>8659172</v>
      </c>
      <c r="D22" s="86" t="n">
        <v>556648</v>
      </c>
      <c r="E22" s="86" t="n">
        <v>9215820</v>
      </c>
      <c r="F22" s="86" t="n">
        <v>101705</v>
      </c>
      <c r="G22" s="86" t="n">
        <v>0</v>
      </c>
      <c r="H22" s="86" t="n">
        <v>8533762</v>
      </c>
      <c r="I22" s="86" t="n">
        <v>129121</v>
      </c>
      <c r="J22" s="86" t="n">
        <v>8662883</v>
      </c>
      <c r="K22" s="86" t="n">
        <v>101298</v>
      </c>
      <c r="L22" s="55" t="n">
        <f aca="false">IF(C22&gt;0,ROUND(H22/C22*100,1),"-")</f>
        <v>98.6</v>
      </c>
      <c r="M22" s="56" t="n">
        <f aca="false">IF(D22&gt;0,ROUND(I22/D22*100,1),"-")</f>
        <v>23.2</v>
      </c>
      <c r="N22" s="57" t="n">
        <f aca="false">IF(E22&gt;0,ROUND(J22/E22*100,1),"-")</f>
        <v>94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245700327</v>
      </c>
      <c r="D23" s="62" t="n">
        <f aca="false">SUM(D9:D22)</f>
        <v>26743146</v>
      </c>
      <c r="E23" s="62" t="n">
        <f aca="false">SUM(E9:E22)</f>
        <v>272443473</v>
      </c>
      <c r="F23" s="62" t="n">
        <f aca="false">SUM(F9:F22)</f>
        <v>4421453</v>
      </c>
      <c r="G23" s="62" t="n">
        <f aca="false">SUM(G9:G22)</f>
        <v>0</v>
      </c>
      <c r="H23" s="62" t="n">
        <f aca="false">SUM(H9:H22)</f>
        <v>239940546</v>
      </c>
      <c r="I23" s="62" t="n">
        <f aca="false">SUM(I9:I22)</f>
        <v>4584176</v>
      </c>
      <c r="J23" s="62" t="n">
        <f aca="false">SUM(J9:J22)</f>
        <v>244524722</v>
      </c>
      <c r="K23" s="62" t="n">
        <f aca="false">SUM(K9:K22)</f>
        <v>4398779</v>
      </c>
      <c r="L23" s="63" t="n">
        <f aca="false">IF(C23&gt;0,ROUND(H23/C23*100,1),"-")</f>
        <v>97.7</v>
      </c>
      <c r="M23" s="64" t="n">
        <f aca="false">IF(D23&gt;0,ROUND(I23/D23*100,1),"-")</f>
        <v>17.1</v>
      </c>
      <c r="N23" s="65" t="n">
        <f aca="false">IF(E23&gt;0,ROUND(J23/E23*100,1),"-")</f>
        <v>89.8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87" t="n">
        <v>5543607</v>
      </c>
      <c r="D24" s="84" t="n">
        <v>239061</v>
      </c>
      <c r="E24" s="84" t="n">
        <v>5782668</v>
      </c>
      <c r="F24" s="84" t="n">
        <v>67493</v>
      </c>
      <c r="G24" s="84" t="n">
        <v>0</v>
      </c>
      <c r="H24" s="84" t="n">
        <v>5479786</v>
      </c>
      <c r="I24" s="84" t="n">
        <v>65846</v>
      </c>
      <c r="J24" s="84" t="n">
        <v>5545632</v>
      </c>
      <c r="K24" s="88" t="n">
        <v>67358</v>
      </c>
      <c r="L24" s="43" t="n">
        <f aca="false">IF(C24&gt;0,ROUND(H24/C24*100,1),"-")</f>
        <v>98.8</v>
      </c>
      <c r="M24" s="44" t="n">
        <f aca="false">IF(D24&gt;0,ROUND(I24/D24*100,1),"-")</f>
        <v>27.5</v>
      </c>
      <c r="N24" s="45" t="n">
        <f aca="false">IF(E24&gt;0,ROUND(J24/E24*100,1),"-")</f>
        <v>95.9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89" t="n">
        <v>2378010</v>
      </c>
      <c r="D25" s="85" t="n">
        <v>282742</v>
      </c>
      <c r="E25" s="85" t="n">
        <v>2660752</v>
      </c>
      <c r="F25" s="85" t="n">
        <v>21003</v>
      </c>
      <c r="G25" s="85" t="n">
        <v>0</v>
      </c>
      <c r="H25" s="85" t="n">
        <v>2298100</v>
      </c>
      <c r="I25" s="85" t="n">
        <v>50757</v>
      </c>
      <c r="J25" s="85" t="n">
        <v>2348857</v>
      </c>
      <c r="K25" s="90" t="n">
        <v>20834</v>
      </c>
      <c r="L25" s="49" t="n">
        <f aca="false">IF(C25&gt;0,ROUND(H25/C25*100,1),"-")</f>
        <v>96.6</v>
      </c>
      <c r="M25" s="50" t="n">
        <f aca="false">IF(D25&gt;0,ROUND(I25/D25*100,1),"-")</f>
        <v>18</v>
      </c>
      <c r="N25" s="51" t="n">
        <f aca="false">IF(E25&gt;0,ROUND(J25/E25*100,1),"-")</f>
        <v>88.3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89" t="n">
        <v>1590743</v>
      </c>
      <c r="D26" s="85" t="n">
        <v>287072</v>
      </c>
      <c r="E26" s="85" t="n">
        <v>1877815</v>
      </c>
      <c r="F26" s="85" t="n">
        <v>4728</v>
      </c>
      <c r="G26" s="85" t="n">
        <v>0</v>
      </c>
      <c r="H26" s="85" t="n">
        <v>1555512</v>
      </c>
      <c r="I26" s="85" t="n">
        <v>11907</v>
      </c>
      <c r="J26" s="85" t="n">
        <v>1567419</v>
      </c>
      <c r="K26" s="90" t="n">
        <v>4723</v>
      </c>
      <c r="L26" s="49" t="n">
        <f aca="false">IF(C26&gt;0,ROUND(H26/C26*100,1),"-")</f>
        <v>97.8</v>
      </c>
      <c r="M26" s="50" t="n">
        <f aca="false">IF(D26&gt;0,ROUND(I26/D26*100,1),"-")</f>
        <v>4.1</v>
      </c>
      <c r="N26" s="51" t="n">
        <f aca="false">IF(E26&gt;0,ROUND(J26/E26*100,1),"-")</f>
        <v>83.5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89" t="n">
        <v>2162400</v>
      </c>
      <c r="D27" s="85" t="n">
        <v>127958</v>
      </c>
      <c r="E27" s="85" t="n">
        <v>2290358</v>
      </c>
      <c r="F27" s="85" t="n">
        <v>107750</v>
      </c>
      <c r="G27" s="85" t="n">
        <v>0</v>
      </c>
      <c r="H27" s="85" t="n">
        <v>2139567</v>
      </c>
      <c r="I27" s="85" t="n">
        <v>17212</v>
      </c>
      <c r="J27" s="85" t="n">
        <v>2156779</v>
      </c>
      <c r="K27" s="90" t="n">
        <v>107750</v>
      </c>
      <c r="L27" s="49" t="n">
        <f aca="false">IF(C27&gt;0,ROUND(H27/C27*100,1),"-")</f>
        <v>98.9</v>
      </c>
      <c r="M27" s="50" t="n">
        <f aca="false">IF(D27&gt;0,ROUND(I27/D27*100,1),"-")</f>
        <v>13.5</v>
      </c>
      <c r="N27" s="51" t="n">
        <f aca="false">IF(E27&gt;0,ROUND(J27/E27*100,1),"-")</f>
        <v>94.2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89" t="n">
        <v>4107808</v>
      </c>
      <c r="D28" s="85" t="n">
        <v>168402</v>
      </c>
      <c r="E28" s="85" t="n">
        <v>4276210</v>
      </c>
      <c r="F28" s="85" t="n">
        <v>83376</v>
      </c>
      <c r="G28" s="85" t="n">
        <v>0</v>
      </c>
      <c r="H28" s="85" t="n">
        <v>4069860</v>
      </c>
      <c r="I28" s="85" t="n">
        <v>19381</v>
      </c>
      <c r="J28" s="85" t="n">
        <v>4089241</v>
      </c>
      <c r="K28" s="90" t="n">
        <v>83376</v>
      </c>
      <c r="L28" s="49" t="n">
        <f aca="false">IF(C28&gt;0,ROUND(H28/C28*100,1),"-")</f>
        <v>99.1</v>
      </c>
      <c r="M28" s="50" t="n">
        <f aca="false">IF(D28&gt;0,ROUND(I28/D28*100,1),"-")</f>
        <v>11.5</v>
      </c>
      <c r="N28" s="51" t="n">
        <f aca="false">IF(E28&gt;0,ROUND(J28/E28*100,1),"-")</f>
        <v>95.6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89" t="n">
        <v>4530448</v>
      </c>
      <c r="D29" s="85" t="n">
        <v>451512</v>
      </c>
      <c r="E29" s="85" t="n">
        <v>4981960</v>
      </c>
      <c r="F29" s="85" t="n">
        <v>51764</v>
      </c>
      <c r="G29" s="85" t="n">
        <v>0</v>
      </c>
      <c r="H29" s="85" t="n">
        <v>4435226</v>
      </c>
      <c r="I29" s="85" t="n">
        <v>69958</v>
      </c>
      <c r="J29" s="85" t="n">
        <v>4505184</v>
      </c>
      <c r="K29" s="90" t="n">
        <v>51557</v>
      </c>
      <c r="L29" s="49" t="n">
        <f aca="false">IF(C29&gt;0,ROUND(H29/C29*100,1),"-")</f>
        <v>97.9</v>
      </c>
      <c r="M29" s="50" t="n">
        <f aca="false">IF(D29&gt;0,ROUND(I29/D29*100,1),"-")</f>
        <v>15.5</v>
      </c>
      <c r="N29" s="51" t="n">
        <f aca="false">IF(E29&gt;0,ROUND(J29/E29*100,1),"-")</f>
        <v>90.4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89" t="n">
        <v>3743902</v>
      </c>
      <c r="D30" s="85" t="n">
        <v>152667</v>
      </c>
      <c r="E30" s="85" t="n">
        <v>3896569</v>
      </c>
      <c r="F30" s="85" t="n">
        <v>92482</v>
      </c>
      <c r="G30" s="85" t="n">
        <v>0</v>
      </c>
      <c r="H30" s="85" t="n">
        <v>3708134</v>
      </c>
      <c r="I30" s="85" t="n">
        <v>34515</v>
      </c>
      <c r="J30" s="85" t="n">
        <v>3742649</v>
      </c>
      <c r="K30" s="90" t="n">
        <v>92232</v>
      </c>
      <c r="L30" s="49" t="n">
        <f aca="false">IF(C30&gt;0,ROUND(H30/C30*100,1),"-")</f>
        <v>99</v>
      </c>
      <c r="M30" s="50" t="n">
        <f aca="false">IF(D30&gt;0,ROUND(I30/D30*100,1),"-")</f>
        <v>22.6</v>
      </c>
      <c r="N30" s="51" t="n">
        <f aca="false">IF(E30&gt;0,ROUND(J30/E30*100,1),"-")</f>
        <v>96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89" t="n">
        <v>2041742</v>
      </c>
      <c r="D31" s="85" t="n">
        <v>126199</v>
      </c>
      <c r="E31" s="85" t="n">
        <v>2167941</v>
      </c>
      <c r="F31" s="85" t="n">
        <v>20223</v>
      </c>
      <c r="G31" s="85" t="n">
        <v>0</v>
      </c>
      <c r="H31" s="85" t="n">
        <v>2006231</v>
      </c>
      <c r="I31" s="85" t="n">
        <v>23939</v>
      </c>
      <c r="J31" s="85" t="n">
        <v>2030170</v>
      </c>
      <c r="K31" s="90" t="n">
        <v>20140</v>
      </c>
      <c r="L31" s="49" t="n">
        <f aca="false">IF(C31&gt;0,ROUND(H31/C31*100,1),"-")</f>
        <v>98.3</v>
      </c>
      <c r="M31" s="50" t="n">
        <f aca="false">IF(D31&gt;0,ROUND(I31/D31*100,1),"-")</f>
        <v>19</v>
      </c>
      <c r="N31" s="51" t="n">
        <f aca="false">IF(E31&gt;0,ROUND(J31/E31*100,1),"-")</f>
        <v>93.6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89" t="n">
        <v>1423241</v>
      </c>
      <c r="D32" s="85" t="n">
        <v>109691</v>
      </c>
      <c r="E32" s="85" t="n">
        <v>1532932</v>
      </c>
      <c r="F32" s="85" t="n">
        <v>12382</v>
      </c>
      <c r="G32" s="85" t="n">
        <v>0</v>
      </c>
      <c r="H32" s="85" t="n">
        <v>1396672</v>
      </c>
      <c r="I32" s="85" t="n">
        <v>26850</v>
      </c>
      <c r="J32" s="85" t="n">
        <v>1423522</v>
      </c>
      <c r="K32" s="90" t="n">
        <v>12303</v>
      </c>
      <c r="L32" s="49" t="n">
        <f aca="false">IF(C32&gt;0,ROUND(H32/C32*100,1),"-")</f>
        <v>98.1</v>
      </c>
      <c r="M32" s="50" t="n">
        <f aca="false">IF(D32&gt;0,ROUND(I32/D32*100,1),"-")</f>
        <v>24.5</v>
      </c>
      <c r="N32" s="51" t="n">
        <f aca="false">IF(E32&gt;0,ROUND(J32/E32*100,1),"-")</f>
        <v>92.9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89" t="n">
        <v>3891526</v>
      </c>
      <c r="D33" s="85" t="n">
        <v>178481</v>
      </c>
      <c r="E33" s="85" t="n">
        <v>4070007</v>
      </c>
      <c r="F33" s="85" t="n">
        <v>27511</v>
      </c>
      <c r="G33" s="85" t="n">
        <v>0</v>
      </c>
      <c r="H33" s="85" t="n">
        <v>3846207</v>
      </c>
      <c r="I33" s="85" t="n">
        <v>71891</v>
      </c>
      <c r="J33" s="85" t="n">
        <v>3918098</v>
      </c>
      <c r="K33" s="90" t="n">
        <v>27426</v>
      </c>
      <c r="L33" s="49" t="n">
        <f aca="false">IF(C33&gt;0,ROUND(H33/C33*100,1),"-")</f>
        <v>98.8</v>
      </c>
      <c r="M33" s="50" t="n">
        <f aca="false">IF(D33&gt;0,ROUND(I33/D33*100,1),"-")</f>
        <v>40.3</v>
      </c>
      <c r="N33" s="51" t="n">
        <f aca="false">IF(E33&gt;0,ROUND(J33/E33*100,1),"-")</f>
        <v>96.3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89" t="n">
        <v>4857396</v>
      </c>
      <c r="D34" s="85" t="n">
        <v>855446</v>
      </c>
      <c r="E34" s="85" t="n">
        <v>5712842</v>
      </c>
      <c r="F34" s="85" t="n">
        <v>26166</v>
      </c>
      <c r="G34" s="85" t="n">
        <v>0</v>
      </c>
      <c r="H34" s="85" t="n">
        <v>4702572</v>
      </c>
      <c r="I34" s="85" t="n">
        <v>163053</v>
      </c>
      <c r="J34" s="85" t="n">
        <v>4865625</v>
      </c>
      <c r="K34" s="90" t="n">
        <v>25433</v>
      </c>
      <c r="L34" s="49" t="n">
        <f aca="false">IF(C34&gt;0,ROUND(H34/C34*100,1),"-")</f>
        <v>96.8</v>
      </c>
      <c r="M34" s="50" t="n">
        <f aca="false">IF(D34&gt;0,ROUND(I34/D34*100,1),"-")</f>
        <v>19.1</v>
      </c>
      <c r="N34" s="51" t="n">
        <f aca="false">IF(E34&gt;0,ROUND(J34/E34*100,1),"-")</f>
        <v>85.2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89" t="n">
        <v>2006026</v>
      </c>
      <c r="D35" s="85" t="n">
        <v>421422</v>
      </c>
      <c r="E35" s="85" t="n">
        <v>2427448</v>
      </c>
      <c r="F35" s="85" t="n">
        <v>39540</v>
      </c>
      <c r="G35" s="85" t="n">
        <v>0</v>
      </c>
      <c r="H35" s="85" t="n">
        <v>1899320</v>
      </c>
      <c r="I35" s="85" t="n">
        <v>110197</v>
      </c>
      <c r="J35" s="85" t="n">
        <v>2009517</v>
      </c>
      <c r="K35" s="90" t="n">
        <v>39500</v>
      </c>
      <c r="L35" s="49" t="n">
        <f aca="false">IF(C35&gt;0,ROUND(H35/C35*100,1),"-")</f>
        <v>94.7</v>
      </c>
      <c r="M35" s="50" t="n">
        <f aca="false">IF(D35&gt;0,ROUND(I35/D35*100,1),"-")</f>
        <v>26.1</v>
      </c>
      <c r="N35" s="51" t="n">
        <f aca="false">IF(E35&gt;0,ROUND(J35/E35*100,1),"-")</f>
        <v>82.8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38276849</v>
      </c>
      <c r="D36" s="62" t="n">
        <f aca="false">SUM(D24:D35)</f>
        <v>3400653</v>
      </c>
      <c r="E36" s="62" t="n">
        <f aca="false">SUM(E24:E35)</f>
        <v>41677502</v>
      </c>
      <c r="F36" s="62" t="n">
        <f aca="false">SUM(F24:F35)</f>
        <v>554418</v>
      </c>
      <c r="G36" s="62" t="n">
        <f aca="false">SUM(G24:G35)</f>
        <v>0</v>
      </c>
      <c r="H36" s="62" t="n">
        <f aca="false">SUM(H24:H35)</f>
        <v>37537187</v>
      </c>
      <c r="I36" s="62" t="n">
        <f aca="false">SUM(I24:I35)</f>
        <v>665506</v>
      </c>
      <c r="J36" s="62" t="n">
        <f aca="false">SUM(J24:J35)</f>
        <v>38202693</v>
      </c>
      <c r="K36" s="62" t="n">
        <f aca="false">SUM(K24:K35)</f>
        <v>552632</v>
      </c>
      <c r="L36" s="63" t="n">
        <f aca="false">IF(C36&gt;0,ROUND(H36/C36*100,1),"-")</f>
        <v>98.1</v>
      </c>
      <c r="M36" s="64" t="n">
        <f aca="false">IF(D36&gt;0,ROUND(I36/D36*100,1),"-")</f>
        <v>19.6</v>
      </c>
      <c r="N36" s="65" t="n">
        <f aca="false">IF(E36&gt;0,ROUND(J36/E36*100,1),"-")</f>
        <v>91.7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283977176</v>
      </c>
      <c r="D37" s="74" t="n">
        <f aca="false">D23+D36</f>
        <v>30143799</v>
      </c>
      <c r="E37" s="74" t="n">
        <f aca="false">E23+E36</f>
        <v>314120975</v>
      </c>
      <c r="F37" s="74" t="n">
        <f aca="false">F23+F36</f>
        <v>4975871</v>
      </c>
      <c r="G37" s="74" t="n">
        <f aca="false">G23+G36</f>
        <v>0</v>
      </c>
      <c r="H37" s="74" t="n">
        <f aca="false">H23+H36</f>
        <v>277477733</v>
      </c>
      <c r="I37" s="74" t="n">
        <f aca="false">I23+I36</f>
        <v>5249682</v>
      </c>
      <c r="J37" s="74" t="n">
        <f aca="false">J23+J36</f>
        <v>282727415</v>
      </c>
      <c r="K37" s="74" t="n">
        <f aca="false">K23+K36</f>
        <v>4951411</v>
      </c>
      <c r="L37" s="75" t="n">
        <f aca="false">IF(C37&gt;0,ROUND(H37/C37*100,1),"-")</f>
        <v>97.7</v>
      </c>
      <c r="M37" s="76" t="n">
        <f aca="false">IF(D37&gt;0,ROUND(I37/D37*100,1),"-")</f>
        <v>17.4</v>
      </c>
      <c r="N37" s="77" t="n">
        <f aca="false">IF(E37&gt;0,ROUND(J37/E37*100,1),"-")</f>
        <v>90</v>
      </c>
    </row>
    <row r="40" customFormat="false" ht="18" hidden="false" customHeight="false" outlineLevel="0" collapsed="false">
      <c r="C40" s="91" t="n">
        <v>283977176</v>
      </c>
      <c r="D40" s="91" t="n">
        <v>30143799</v>
      </c>
      <c r="E40" s="91" t="n">
        <v>314120975</v>
      </c>
      <c r="H40" s="91" t="n">
        <v>277477733</v>
      </c>
      <c r="I40" s="91" t="n">
        <v>5249682</v>
      </c>
      <c r="J40" s="91" t="n">
        <v>282727415</v>
      </c>
      <c r="L40" s="92" t="n">
        <v>97.7112797966552</v>
      </c>
      <c r="M40" s="92" t="n">
        <v>17.4154624637724</v>
      </c>
      <c r="N40" s="92" t="n">
        <v>90.0059013887882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46</v>
      </c>
      <c r="D3" s="7" t="s">
        <v>247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48</v>
      </c>
      <c r="D8" s="37" t="s">
        <v>249</v>
      </c>
      <c r="E8" s="37" t="s">
        <v>250</v>
      </c>
      <c r="F8" s="37" t="s">
        <v>251</v>
      </c>
      <c r="G8" s="37" t="s">
        <v>252</v>
      </c>
      <c r="H8" s="37" t="s">
        <v>253</v>
      </c>
      <c r="I8" s="37" t="s">
        <v>254</v>
      </c>
      <c r="J8" s="37" t="s">
        <v>255</v>
      </c>
      <c r="K8" s="37" t="s">
        <v>256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0</v>
      </c>
      <c r="D9" s="67" t="n">
        <v>265809</v>
      </c>
      <c r="E9" s="67" t="n">
        <v>265809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43" t="str">
        <f aca="false">IF(C9&gt;0,ROUND(H9/C9*100,1),"-")</f>
        <v>-</v>
      </c>
      <c r="M9" s="44" t="n">
        <f aca="false">IF(D9&gt;0,ROUND(I9/D9*100,1),"-")</f>
        <v>0</v>
      </c>
      <c r="N9" s="45" t="n">
        <f aca="false">IF(E9&gt;0,ROUND(J9/E9*100,1),"-")</f>
        <v>0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49" t="str">
        <f aca="false">IF(C10&gt;0,ROUND(H10/C10*100,1),"-")</f>
        <v>-</v>
      </c>
      <c r="M10" s="50" t="str">
        <f aca="false">IF(D10&gt;0,ROUND(I10/D10*100,1),"-")</f>
        <v>-</v>
      </c>
      <c r="N10" s="51" t="str">
        <f aca="false">IF(E10&gt;0,ROUND(J10/E10*100,1),"-")</f>
        <v>-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0</v>
      </c>
      <c r="D11" s="69" t="n">
        <v>3218</v>
      </c>
      <c r="E11" s="69" t="n">
        <v>3218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49" t="str">
        <f aca="false">IF(C11&gt;0,ROUND(H11/C11*100,1),"-")</f>
        <v>-</v>
      </c>
      <c r="M11" s="50" t="n">
        <f aca="false">IF(D11&gt;0,ROUND(I11/D11*100,1),"-")</f>
        <v>0</v>
      </c>
      <c r="N11" s="51" t="n">
        <f aca="false">IF(E11&gt;0,ROUND(J11/E11*100,1),"-")</f>
        <v>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0</v>
      </c>
      <c r="D12" s="69" t="n">
        <v>1117</v>
      </c>
      <c r="E12" s="69" t="n">
        <v>1117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49" t="str">
        <f aca="false">IF(C12&gt;0,ROUND(H12/C12*100,1),"-")</f>
        <v>-</v>
      </c>
      <c r="M12" s="50" t="n">
        <f aca="false">IF(D12&gt;0,ROUND(I12/D12*100,1),"-")</f>
        <v>0</v>
      </c>
      <c r="N12" s="51" t="n">
        <f aca="false">IF(E12&gt;0,ROUND(J12/E12*100,1),"-")</f>
        <v>0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49" t="str">
        <f aca="false">IF(C13&gt;0,ROUND(H13/C13*100,1),"-")</f>
        <v>-</v>
      </c>
      <c r="M13" s="50" t="str">
        <f aca="false">IF(D13&gt;0,ROUND(I13/D13*100,1),"-")</f>
        <v>-</v>
      </c>
      <c r="N13" s="51" t="str">
        <f aca="false">IF(E13&gt;0,ROUND(J13/E13*100,1),"-")</f>
        <v>-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49" t="str">
        <f aca="false">IF(C14&gt;0,ROUND(H14/C14*100,1),"-")</f>
        <v>-</v>
      </c>
      <c r="M14" s="50" t="str">
        <f aca="false">IF(D14&gt;0,ROUND(I14/D14*100,1),"-")</f>
        <v>-</v>
      </c>
      <c r="N14" s="51" t="str">
        <f aca="false">IF(E14&gt;0,ROUND(J14/E14*100,1),"-")</f>
        <v>-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49" t="str">
        <f aca="false">IF(C15&gt;0,ROUND(H15/C15*100,1),"-")</f>
        <v>-</v>
      </c>
      <c r="M15" s="50" t="str">
        <f aca="false">IF(D15&gt;0,ROUND(I15/D15*100,1),"-")</f>
        <v>-</v>
      </c>
      <c r="N15" s="51" t="str">
        <f aca="false">IF(E15&gt;0,ROUND(J15/E15*100,1),"-")</f>
        <v>-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0</v>
      </c>
      <c r="D16" s="69" t="n">
        <v>1921</v>
      </c>
      <c r="E16" s="69" t="n">
        <v>1921</v>
      </c>
      <c r="F16" s="69" t="n">
        <v>0</v>
      </c>
      <c r="G16" s="69" t="n">
        <v>0</v>
      </c>
      <c r="H16" s="69" t="n">
        <v>0</v>
      </c>
      <c r="I16" s="69" t="n">
        <v>1921</v>
      </c>
      <c r="J16" s="69" t="n">
        <v>1921</v>
      </c>
      <c r="K16" s="69" t="n">
        <v>0</v>
      </c>
      <c r="L16" s="49" t="str">
        <f aca="false">IF(C16&gt;0,ROUND(H16/C16*100,1),"-")</f>
        <v>-</v>
      </c>
      <c r="M16" s="50" t="n">
        <f aca="false">IF(D16&gt;0,ROUND(I16/D16*100,1),"-")</f>
        <v>100</v>
      </c>
      <c r="N16" s="51" t="n">
        <f aca="false">IF(E16&gt;0,ROUND(J16/E16*100,1),"-")</f>
        <v>100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49" t="str">
        <f aca="false">IF(C17&gt;0,ROUND(H17/C17*100,1),"-")</f>
        <v>-</v>
      </c>
      <c r="M17" s="50" t="str">
        <f aca="false">IF(D17&gt;0,ROUND(I17/D17*100,1),"-")</f>
        <v>-</v>
      </c>
      <c r="N17" s="51" t="str">
        <f aca="false">IF(E17&gt;0,ROUND(J17/E17*100,1),"-")</f>
        <v>-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0</v>
      </c>
      <c r="D18" s="69" t="n">
        <v>707</v>
      </c>
      <c r="E18" s="69" t="n">
        <v>707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49" t="str">
        <f aca="false">IF(C18&gt;0,ROUND(H18/C18*100,1),"-")</f>
        <v>-</v>
      </c>
      <c r="M18" s="50" t="n">
        <f aca="false">IF(D18&gt;0,ROUND(I18/D18*100,1),"-")</f>
        <v>0</v>
      </c>
      <c r="N18" s="51" t="n">
        <f aca="false">IF(E18&gt;0,ROUND(J18/E18*100,1),"-")</f>
        <v>0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49" t="str">
        <f aca="false">IF(C19&gt;0,ROUND(H19/C19*100,1),"-")</f>
        <v>-</v>
      </c>
      <c r="M19" s="50" t="str">
        <f aca="false">IF(D19&gt;0,ROUND(I19/D19*100,1),"-")</f>
        <v>-</v>
      </c>
      <c r="N19" s="51" t="str">
        <f aca="false">IF(E19&gt;0,ROUND(J19/E19*100,1),"-")</f>
        <v>-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55" t="str">
        <f aca="false">IF(C20&gt;0,ROUND(H20/C20*100,1),"-")</f>
        <v>-</v>
      </c>
      <c r="M20" s="56" t="str">
        <f aca="false">IF(D20&gt;0,ROUND(I20/D20*100,1),"-")</f>
        <v>-</v>
      </c>
      <c r="N20" s="57" t="str">
        <f aca="false">IF(E20&gt;0,ROUND(J20/E20*100,1),"-")</f>
        <v>-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95" t="str">
        <f aca="false">IF(C22&gt;0,ROUND(H22/C22*100,1),"-")</f>
        <v>-</v>
      </c>
      <c r="M22" s="96" t="str">
        <f aca="false">IF(D22&gt;0,ROUND(I22/D22*100,1),"-")</f>
        <v>-</v>
      </c>
      <c r="N22" s="97" t="str">
        <f aca="false">IF(E22&gt;0,ROUND(J22/E22*100,1),"-")</f>
        <v>-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0</v>
      </c>
      <c r="D23" s="62" t="n">
        <f aca="false">SUM(D9:D22)</f>
        <v>272772</v>
      </c>
      <c r="E23" s="62" t="n">
        <f aca="false">SUM(E9:E22)</f>
        <v>272772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0</v>
      </c>
      <c r="I23" s="62" t="n">
        <f aca="false">SUM(I9:I22)</f>
        <v>1921</v>
      </c>
      <c r="J23" s="62" t="n">
        <f aca="false">SUM(J9:J22)</f>
        <v>1921</v>
      </c>
      <c r="K23" s="62" t="n">
        <f aca="false">SUM(K9:K22)</f>
        <v>0</v>
      </c>
      <c r="L23" s="63" t="str">
        <f aca="false">IF(C23&gt;0,ROUND(H23/C23*100,1),"-")</f>
        <v>-</v>
      </c>
      <c r="M23" s="64" t="n">
        <f aca="false">IF(D23&gt;0,ROUND(I23/D23*100,1),"-")</f>
        <v>0.7</v>
      </c>
      <c r="N23" s="65" t="n">
        <f aca="false">IF(E23&gt;0,ROUND(J23/E23*100,1),"-")</f>
        <v>0.7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43" t="str">
        <f aca="false">IF(C24&gt;0,ROUND(H24/C24*100,1),"-")</f>
        <v>-</v>
      </c>
      <c r="M24" s="44" t="str">
        <f aca="false">IF(D24&gt;0,ROUND(I24/D24*100,1),"-")</f>
        <v>-</v>
      </c>
      <c r="N24" s="45" t="str">
        <f aca="false">IF(E24&gt;0,ROUND(J24/E24*100,1),"-")</f>
        <v>-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49" t="str">
        <f aca="false">IF(C28&gt;0,ROUND(H28/C28*100,1),"-")</f>
        <v>-</v>
      </c>
      <c r="M28" s="50" t="str">
        <f aca="false">IF(D28&gt;0,ROUND(I28/D28*100,1),"-")</f>
        <v>-</v>
      </c>
      <c r="N28" s="51" t="str">
        <f aca="false">IF(E28&gt;0,ROUND(J28/E28*100,1),"-")</f>
        <v>-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49" t="str">
        <f aca="false">IF(C29&gt;0,ROUND(H29/C29*100,1),"-")</f>
        <v>-</v>
      </c>
      <c r="M29" s="50" t="str">
        <f aca="false">IF(D29&gt;0,ROUND(I29/D29*100,1),"-")</f>
        <v>-</v>
      </c>
      <c r="N29" s="51" t="str">
        <f aca="false">IF(E29&gt;0,ROUND(J29/E29*100,1),"-")</f>
        <v>-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12152</v>
      </c>
      <c r="E31" s="69" t="n">
        <v>12152</v>
      </c>
      <c r="F31" s="69" t="n">
        <v>0</v>
      </c>
      <c r="G31" s="69" t="n">
        <v>0</v>
      </c>
      <c r="H31" s="69" t="n">
        <v>0</v>
      </c>
      <c r="I31" s="69" t="n">
        <v>120</v>
      </c>
      <c r="J31" s="69" t="n">
        <v>120</v>
      </c>
      <c r="K31" s="69" t="n">
        <v>0</v>
      </c>
      <c r="L31" s="49" t="str">
        <f aca="false">IF(C31&gt;0,ROUND(H31/C31*100,1),"-")</f>
        <v>-</v>
      </c>
      <c r="M31" s="50" t="n">
        <f aca="false">IF(D31&gt;0,ROUND(I31/D31*100,1),"-")</f>
        <v>1</v>
      </c>
      <c r="N31" s="51" t="n">
        <f aca="false">IF(E31&gt;0,ROUND(J31/E31*100,1),"-")</f>
        <v>1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516</v>
      </c>
      <c r="E32" s="69" t="n">
        <v>516</v>
      </c>
      <c r="F32" s="69" t="n">
        <v>0</v>
      </c>
      <c r="G32" s="69" t="n">
        <v>0</v>
      </c>
      <c r="H32" s="69" t="n">
        <v>0</v>
      </c>
      <c r="I32" s="69" t="n">
        <v>85</v>
      </c>
      <c r="J32" s="69" t="n">
        <v>85</v>
      </c>
      <c r="K32" s="69" t="n">
        <v>0</v>
      </c>
      <c r="L32" s="49" t="str">
        <f aca="false">IF(C32&gt;0,ROUND(H32/C32*100,1),"-")</f>
        <v>-</v>
      </c>
      <c r="M32" s="50" t="n">
        <f aca="false">IF(D32&gt;0,ROUND(I32/D32*100,1),"-")</f>
        <v>16.5</v>
      </c>
      <c r="N32" s="51" t="n">
        <f aca="false">IF(E32&gt;0,ROUND(J32/E32*100,1),"-")</f>
        <v>16.5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49" t="str">
        <f aca="false">IF(C33&gt;0,ROUND(H33/C33*100,1),"-")</f>
        <v>-</v>
      </c>
      <c r="M33" s="50" t="str">
        <f aca="false">IF(D33&gt;0,ROUND(I33/D33*100,1),"-")</f>
        <v>-</v>
      </c>
      <c r="N33" s="51" t="str">
        <f aca="false">IF(E33&gt;0,ROUND(J33/E33*100,1),"-")</f>
        <v>-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6439</v>
      </c>
      <c r="E35" s="69" t="n">
        <v>6439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n">
        <f aca="false">IF(D35&gt;0,ROUND(I35/D35*100,1),"-")</f>
        <v>0</v>
      </c>
      <c r="N35" s="51" t="n">
        <f aca="false">IF(E35&gt;0,ROUND(J35/E35*100,1),"-")</f>
        <v>0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0</v>
      </c>
      <c r="D36" s="62" t="n">
        <f aca="false">SUM(D24:D35)</f>
        <v>19107</v>
      </c>
      <c r="E36" s="62" t="n">
        <f aca="false">SUM(E24:E35)</f>
        <v>19107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0</v>
      </c>
      <c r="I36" s="62" t="n">
        <f aca="false">SUM(I24:I35)</f>
        <v>205</v>
      </c>
      <c r="J36" s="62" t="n">
        <f aca="false">SUM(J24:J35)</f>
        <v>205</v>
      </c>
      <c r="K36" s="62" t="n">
        <f aca="false">SUM(K24:K35)</f>
        <v>0</v>
      </c>
      <c r="L36" s="63" t="str">
        <f aca="false">IF(C36&gt;0,ROUND(H36/C36*100,1),"-")</f>
        <v>-</v>
      </c>
      <c r="M36" s="64" t="n">
        <f aca="false">IF(D36&gt;0,ROUND(I36/D36*100,1),"-")</f>
        <v>1.1</v>
      </c>
      <c r="N36" s="65" t="n">
        <f aca="false">IF(E36&gt;0,ROUND(J36/E36*100,1),"-")</f>
        <v>1.1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0</v>
      </c>
      <c r="D37" s="74" t="n">
        <f aca="false">D23+D36</f>
        <v>291879</v>
      </c>
      <c r="E37" s="74" t="n">
        <f aca="false">E23+E36</f>
        <v>291879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0</v>
      </c>
      <c r="I37" s="74" t="n">
        <f aca="false">I23+I36</f>
        <v>2126</v>
      </c>
      <c r="J37" s="74" t="n">
        <f aca="false">J23+J36</f>
        <v>2126</v>
      </c>
      <c r="K37" s="74" t="n">
        <f aca="false">K23+K36</f>
        <v>0</v>
      </c>
      <c r="L37" s="75" t="str">
        <f aca="false">IF(C37&gt;0,ROUND(H37/C37*100,1),"-")</f>
        <v>-</v>
      </c>
      <c r="M37" s="76" t="n">
        <f aca="false">IF(D37&gt;0,ROUND(I37/D37*100,1),"-")</f>
        <v>0.7</v>
      </c>
      <c r="N37" s="77" t="n">
        <f aca="false">IF(E37&gt;0,ROUND(J37/E37*100,1),"-")</f>
        <v>0.7</v>
      </c>
    </row>
    <row r="40" customFormat="false" ht="18" hidden="false" customHeight="false" outlineLevel="0" collapsed="false">
      <c r="C40" s="91" t="n">
        <v>0</v>
      </c>
      <c r="D40" s="91" t="n">
        <v>291879</v>
      </c>
      <c r="E40" s="91" t="n">
        <v>291879</v>
      </c>
      <c r="H40" s="91" t="n">
        <v>0</v>
      </c>
      <c r="I40" s="91" t="n">
        <v>2126</v>
      </c>
      <c r="J40" s="91" t="n">
        <v>2126</v>
      </c>
      <c r="L40" s="1" t="e">
        <f aca="false"/>
        <v>#DIV/0!</v>
      </c>
      <c r="M40" s="99" t="n">
        <v>0.728384022146163</v>
      </c>
      <c r="N40" s="99" t="n">
        <v>0.728384022146163</v>
      </c>
    </row>
    <row r="44" customFormat="false" ht="18" hidden="false" customHeight="false" outlineLevel="0" collapsed="false">
      <c r="L44" s="91"/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57</v>
      </c>
      <c r="D3" s="7" t="s">
        <v>258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59</v>
      </c>
      <c r="D8" s="37" t="s">
        <v>260</v>
      </c>
      <c r="E8" s="37" t="s">
        <v>261</v>
      </c>
      <c r="F8" s="37" t="s">
        <v>262</v>
      </c>
      <c r="G8" s="37" t="s">
        <v>263</v>
      </c>
      <c r="H8" s="37" t="s">
        <v>264</v>
      </c>
      <c r="I8" s="37" t="s">
        <v>265</v>
      </c>
      <c r="J8" s="37" t="s">
        <v>266</v>
      </c>
      <c r="K8" s="37" t="s">
        <v>267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0</v>
      </c>
      <c r="D9" s="67" t="n">
        <v>244205</v>
      </c>
      <c r="E9" s="67" t="n">
        <v>244205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43" t="str">
        <f aca="false">IF(C9&gt;0,ROUND(H9/C9*100,1),"-")</f>
        <v>-</v>
      </c>
      <c r="M9" s="44" t="n">
        <f aca="false">IF(D9&gt;0,ROUND(I9/D9*100,1),"-")</f>
        <v>0</v>
      </c>
      <c r="N9" s="45" t="n">
        <f aca="false">IF(E9&gt;0,ROUND(J9/E9*100,1),"-")</f>
        <v>0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49" t="str">
        <f aca="false">IF(C10&gt;0,ROUND(H10/C10*100,1),"-")</f>
        <v>-</v>
      </c>
      <c r="M10" s="50" t="str">
        <f aca="false">IF(D10&gt;0,ROUND(I10/D10*100,1),"-")</f>
        <v>-</v>
      </c>
      <c r="N10" s="51" t="str">
        <f aca="false">IF(E10&gt;0,ROUND(J10/E10*100,1),"-")</f>
        <v>-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0</v>
      </c>
      <c r="D11" s="69" t="n">
        <v>3218</v>
      </c>
      <c r="E11" s="69" t="n">
        <v>3218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49" t="str">
        <f aca="false">IF(C11&gt;0,ROUND(H11/C11*100,1),"-")</f>
        <v>-</v>
      </c>
      <c r="M11" s="50" t="n">
        <f aca="false">IF(D11&gt;0,ROUND(I11/D11*100,1),"-")</f>
        <v>0</v>
      </c>
      <c r="N11" s="51" t="n">
        <f aca="false">IF(E11&gt;0,ROUND(J11/E11*100,1),"-")</f>
        <v>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0</v>
      </c>
      <c r="D12" s="69" t="n">
        <v>1117</v>
      </c>
      <c r="E12" s="69" t="n">
        <v>1117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49" t="str">
        <f aca="false">IF(C12&gt;0,ROUND(H12/C12*100,1),"-")</f>
        <v>-</v>
      </c>
      <c r="M12" s="50" t="n">
        <f aca="false">IF(D12&gt;0,ROUND(I12/D12*100,1),"-")</f>
        <v>0</v>
      </c>
      <c r="N12" s="51" t="n">
        <f aca="false">IF(E12&gt;0,ROUND(J12/E12*100,1),"-")</f>
        <v>0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49" t="str">
        <f aca="false">IF(C13&gt;0,ROUND(H13/C13*100,1),"-")</f>
        <v>-</v>
      </c>
      <c r="M13" s="50" t="str">
        <f aca="false">IF(D13&gt;0,ROUND(I13/D13*100,1),"-")</f>
        <v>-</v>
      </c>
      <c r="N13" s="51" t="str">
        <f aca="false">IF(E13&gt;0,ROUND(J13/E13*100,1),"-")</f>
        <v>-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49" t="str">
        <f aca="false">IF(C14&gt;0,ROUND(H14/C14*100,1),"-")</f>
        <v>-</v>
      </c>
      <c r="M14" s="50" t="str">
        <f aca="false">IF(D14&gt;0,ROUND(I14/D14*100,1),"-")</f>
        <v>-</v>
      </c>
      <c r="N14" s="51" t="str">
        <f aca="false">IF(E14&gt;0,ROUND(J14/E14*100,1),"-")</f>
        <v>-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49" t="str">
        <f aca="false">IF(C15&gt;0,ROUND(H15/C15*100,1),"-")</f>
        <v>-</v>
      </c>
      <c r="M15" s="50" t="str">
        <f aca="false">IF(D15&gt;0,ROUND(I15/D15*100,1),"-")</f>
        <v>-</v>
      </c>
      <c r="N15" s="51" t="str">
        <f aca="false">IF(E15&gt;0,ROUND(J15/E15*100,1),"-")</f>
        <v>-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49" t="str">
        <f aca="false">IF(C16&gt;0,ROUND(H16/C16*100,1),"-")</f>
        <v>-</v>
      </c>
      <c r="M16" s="50" t="str">
        <f aca="false">IF(D16&gt;0,ROUND(I16/D16*100,1),"-")</f>
        <v>-</v>
      </c>
      <c r="N16" s="51" t="str">
        <f aca="false">IF(E16&gt;0,ROUND(J16/E16*100,1),"-")</f>
        <v>-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49" t="str">
        <f aca="false">IF(C17&gt;0,ROUND(H17/C17*100,1),"-")</f>
        <v>-</v>
      </c>
      <c r="M17" s="50" t="str">
        <f aca="false">IF(D17&gt;0,ROUND(I17/D17*100,1),"-")</f>
        <v>-</v>
      </c>
      <c r="N17" s="51" t="str">
        <f aca="false">IF(E17&gt;0,ROUND(J17/E17*100,1),"-")</f>
        <v>-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0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49" t="str">
        <f aca="false">IF(C18&gt;0,ROUND(H18/C18*100,1),"-")</f>
        <v>-</v>
      </c>
      <c r="M18" s="50" t="str">
        <f aca="false">IF(D18&gt;0,ROUND(I18/D18*100,1),"-")</f>
        <v>-</v>
      </c>
      <c r="N18" s="51" t="str">
        <f aca="false">IF(E18&gt;0,ROUND(J18/E18*100,1),"-")</f>
        <v>-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49" t="str">
        <f aca="false">IF(C19&gt;0,ROUND(H19/C19*100,1),"-")</f>
        <v>-</v>
      </c>
      <c r="M19" s="50" t="str">
        <f aca="false">IF(D19&gt;0,ROUND(I19/D19*100,1),"-")</f>
        <v>-</v>
      </c>
      <c r="N19" s="51" t="str">
        <f aca="false">IF(E19&gt;0,ROUND(J19/E19*100,1),"-")</f>
        <v>-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55" t="str">
        <f aca="false">IF(C20&gt;0,ROUND(H20/C20*100,1),"-")</f>
        <v>-</v>
      </c>
      <c r="M20" s="56" t="str">
        <f aca="false">IF(D20&gt;0,ROUND(I20/D20*100,1),"-")</f>
        <v>-</v>
      </c>
      <c r="N20" s="57" t="str">
        <f aca="false">IF(E20&gt;0,ROUND(J20/E20*100,1),"-")</f>
        <v>-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95" t="str">
        <f aca="false">IF(C22&gt;0,ROUND(H22/C22*100,1),"-")</f>
        <v>-</v>
      </c>
      <c r="M22" s="96" t="str">
        <f aca="false">IF(D22&gt;0,ROUND(I22/D22*100,1),"-")</f>
        <v>-</v>
      </c>
      <c r="N22" s="97" t="str">
        <f aca="false">IF(E22&gt;0,ROUND(J22/E22*100,1),"-")</f>
        <v>-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0</v>
      </c>
      <c r="D23" s="62" t="n">
        <f aca="false">SUM(D9:D22)</f>
        <v>248540</v>
      </c>
      <c r="E23" s="62" t="n">
        <f aca="false">SUM(E9:E22)</f>
        <v>248540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0</v>
      </c>
      <c r="I23" s="62" t="n">
        <f aca="false">SUM(I9:I22)</f>
        <v>0</v>
      </c>
      <c r="J23" s="62" t="n">
        <f aca="false">SUM(J9:J22)</f>
        <v>0</v>
      </c>
      <c r="K23" s="62" t="n">
        <f aca="false">SUM(K9:K22)</f>
        <v>0</v>
      </c>
      <c r="L23" s="63" t="str">
        <f aca="false">IF(C23&gt;0,ROUND(H23/C23*100,1),"-")</f>
        <v>-</v>
      </c>
      <c r="M23" s="64" t="n">
        <f aca="false">IF(D23&gt;0,ROUND(I23/D23*100,1),"-")</f>
        <v>0</v>
      </c>
      <c r="N23" s="65" t="n">
        <f aca="false">IF(E23&gt;0,ROUND(J23/E23*100,1),"-")</f>
        <v>0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43" t="str">
        <f aca="false">IF(C24&gt;0,ROUND(H24/C24*100,1),"-")</f>
        <v>-</v>
      </c>
      <c r="M24" s="44" t="str">
        <f aca="false">IF(D24&gt;0,ROUND(I24/D24*100,1),"-")</f>
        <v>-</v>
      </c>
      <c r="N24" s="45" t="str">
        <f aca="false">IF(E24&gt;0,ROUND(J24/E24*100,1),"-")</f>
        <v>-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49" t="str">
        <f aca="false">IF(C28&gt;0,ROUND(H28/C28*100,1),"-")</f>
        <v>-</v>
      </c>
      <c r="M28" s="50" t="str">
        <f aca="false">IF(D28&gt;0,ROUND(I28/D28*100,1),"-")</f>
        <v>-</v>
      </c>
      <c r="N28" s="51" t="str">
        <f aca="false">IF(E28&gt;0,ROUND(J28/E28*100,1),"-")</f>
        <v>-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49" t="str">
        <f aca="false">IF(C29&gt;0,ROUND(H29/C29*100,1),"-")</f>
        <v>-</v>
      </c>
      <c r="M29" s="50" t="str">
        <f aca="false">IF(D29&gt;0,ROUND(I29/D29*100,1),"-")</f>
        <v>-</v>
      </c>
      <c r="N29" s="51" t="str">
        <f aca="false">IF(E29&gt;0,ROUND(J29/E29*100,1),"-")</f>
        <v>-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8023</v>
      </c>
      <c r="E31" s="69" t="n">
        <v>8023</v>
      </c>
      <c r="F31" s="69" t="n">
        <v>0</v>
      </c>
      <c r="G31" s="69" t="n">
        <v>0</v>
      </c>
      <c r="H31" s="69" t="n">
        <v>0</v>
      </c>
      <c r="I31" s="69" t="n">
        <v>100</v>
      </c>
      <c r="J31" s="69" t="n">
        <v>100</v>
      </c>
      <c r="K31" s="69" t="n">
        <v>0</v>
      </c>
      <c r="L31" s="49" t="str">
        <f aca="false">IF(C31&gt;0,ROUND(H31/C31*100,1),"-")</f>
        <v>-</v>
      </c>
      <c r="M31" s="50" t="n">
        <f aca="false">IF(D31&gt;0,ROUND(I31/D31*100,1),"-")</f>
        <v>1.2</v>
      </c>
      <c r="N31" s="51" t="n">
        <f aca="false">IF(E31&gt;0,ROUND(J31/E31*100,1),"-")</f>
        <v>1.2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516</v>
      </c>
      <c r="E32" s="69" t="n">
        <v>516</v>
      </c>
      <c r="F32" s="69" t="n">
        <v>0</v>
      </c>
      <c r="G32" s="69" t="n">
        <v>0</v>
      </c>
      <c r="H32" s="69" t="n">
        <v>0</v>
      </c>
      <c r="I32" s="69" t="n">
        <v>85</v>
      </c>
      <c r="J32" s="69" t="n">
        <v>85</v>
      </c>
      <c r="K32" s="69" t="n">
        <v>0</v>
      </c>
      <c r="L32" s="49" t="str">
        <f aca="false">IF(C32&gt;0,ROUND(H32/C32*100,1),"-")</f>
        <v>-</v>
      </c>
      <c r="M32" s="50" t="n">
        <f aca="false">IF(D32&gt;0,ROUND(I32/D32*100,1),"-")</f>
        <v>16.5</v>
      </c>
      <c r="N32" s="51" t="n">
        <f aca="false">IF(E32&gt;0,ROUND(J32/E32*100,1),"-")</f>
        <v>16.5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49" t="str">
        <f aca="false">IF(C33&gt;0,ROUND(H33/C33*100,1),"-")</f>
        <v>-</v>
      </c>
      <c r="M33" s="50" t="str">
        <f aca="false">IF(D33&gt;0,ROUND(I33/D33*100,1),"-")</f>
        <v>-</v>
      </c>
      <c r="N33" s="51" t="str">
        <f aca="false">IF(E33&gt;0,ROUND(J33/E33*100,1),"-")</f>
        <v>-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2409</v>
      </c>
      <c r="E35" s="69" t="n">
        <v>2409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n">
        <f aca="false">IF(D35&gt;0,ROUND(I35/D35*100,1),"-")</f>
        <v>0</v>
      </c>
      <c r="N35" s="51" t="n">
        <f aca="false">IF(E35&gt;0,ROUND(J35/E35*100,1),"-")</f>
        <v>0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0</v>
      </c>
      <c r="D36" s="62" t="n">
        <f aca="false">SUM(D24:D35)</f>
        <v>10948</v>
      </c>
      <c r="E36" s="62" t="n">
        <f aca="false">SUM(E24:E35)</f>
        <v>10948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0</v>
      </c>
      <c r="I36" s="62" t="n">
        <f aca="false">SUM(I24:I35)</f>
        <v>185</v>
      </c>
      <c r="J36" s="62" t="n">
        <f aca="false">SUM(J24:J35)</f>
        <v>185</v>
      </c>
      <c r="K36" s="62" t="n">
        <f aca="false">SUM(K24:K35)</f>
        <v>0</v>
      </c>
      <c r="L36" s="63" t="str">
        <f aca="false">IF(C36&gt;0,ROUND(H36/C36*100,1),"-")</f>
        <v>-</v>
      </c>
      <c r="M36" s="64" t="n">
        <f aca="false">IF(D36&gt;0,ROUND(I36/D36*100,1),"-")</f>
        <v>1.7</v>
      </c>
      <c r="N36" s="65" t="n">
        <f aca="false">IF(E36&gt;0,ROUND(J36/E36*100,1),"-")</f>
        <v>1.7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0</v>
      </c>
      <c r="D37" s="74" t="n">
        <f aca="false">D23+D36</f>
        <v>259488</v>
      </c>
      <c r="E37" s="74" t="n">
        <f aca="false">E23+E36</f>
        <v>259488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0</v>
      </c>
      <c r="I37" s="74" t="n">
        <f aca="false">I23+I36</f>
        <v>185</v>
      </c>
      <c r="J37" s="74" t="n">
        <f aca="false">J23+J36</f>
        <v>185</v>
      </c>
      <c r="K37" s="74" t="n">
        <f aca="false">K23+K36</f>
        <v>0</v>
      </c>
      <c r="L37" s="75" t="str">
        <f aca="false">IF(C37&gt;0,ROUND(H37/C37*100,1),"-")</f>
        <v>-</v>
      </c>
      <c r="M37" s="76" t="n">
        <f aca="false">IF(D37&gt;0,ROUND(I37/D37*100,1),"-")</f>
        <v>0.1</v>
      </c>
      <c r="N37" s="77" t="n">
        <f aca="false">IF(E37&gt;0,ROUND(J37/E37*100,1),"-")</f>
        <v>0.1</v>
      </c>
    </row>
    <row r="40" customFormat="false" ht="18" hidden="false" customHeight="false" outlineLevel="0" collapsed="false">
      <c r="C40" s="91" t="n">
        <v>0</v>
      </c>
      <c r="D40" s="91" t="n">
        <v>259488</v>
      </c>
      <c r="E40" s="91" t="n">
        <v>259488</v>
      </c>
      <c r="H40" s="91" t="n">
        <v>0</v>
      </c>
      <c r="I40" s="91" t="n">
        <v>185</v>
      </c>
      <c r="J40" s="91" t="n">
        <v>185</v>
      </c>
      <c r="L40" s="99" t="e">
        <f aca="false"/>
        <v>#DIV/0!</v>
      </c>
      <c r="M40" s="99" t="n">
        <v>0.071294240966827</v>
      </c>
      <c r="N40" s="99" t="n">
        <v>0.071294240966827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68</v>
      </c>
      <c r="D3" s="7" t="s">
        <v>269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70</v>
      </c>
      <c r="D8" s="37" t="s">
        <v>271</v>
      </c>
      <c r="E8" s="37" t="s">
        <v>272</v>
      </c>
      <c r="F8" s="37" t="s">
        <v>273</v>
      </c>
      <c r="G8" s="37" t="s">
        <v>274</v>
      </c>
      <c r="H8" s="37" t="s">
        <v>275</v>
      </c>
      <c r="I8" s="37" t="s">
        <v>276</v>
      </c>
      <c r="J8" s="37" t="s">
        <v>277</v>
      </c>
      <c r="K8" s="37" t="s">
        <v>278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0</v>
      </c>
      <c r="D9" s="67" t="n">
        <v>21604</v>
      </c>
      <c r="E9" s="67" t="n">
        <v>21604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43" t="str">
        <f aca="false">IF(C9&gt;0,ROUND(H9/C9*100,1),"-")</f>
        <v>-</v>
      </c>
      <c r="M9" s="44" t="n">
        <f aca="false">IF(D9&gt;0,ROUND(I9/D9*100,1),"-")</f>
        <v>0</v>
      </c>
      <c r="N9" s="45" t="n">
        <f aca="false">IF(E9&gt;0,ROUND(J9/E9*100,1),"-")</f>
        <v>0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49" t="str">
        <f aca="false">IF(C10&gt;0,ROUND(H10/C10*100,1),"-")</f>
        <v>-</v>
      </c>
      <c r="M10" s="50" t="str">
        <f aca="false">IF(D10&gt;0,ROUND(I10/D10*100,1),"-")</f>
        <v>-</v>
      </c>
      <c r="N10" s="51" t="str">
        <f aca="false">IF(E10&gt;0,ROUND(J10/E10*100,1),"-")</f>
        <v>-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49" t="str">
        <f aca="false">IF(C11&gt;0,ROUND(H11/C11*100,1),"-")</f>
        <v>-</v>
      </c>
      <c r="M11" s="50" t="str">
        <f aca="false">IF(D11&gt;0,ROUND(I11/D11*100,1),"-")</f>
        <v>-</v>
      </c>
      <c r="N11" s="51" t="str">
        <f aca="false">IF(E11&gt;0,ROUND(J11/E11*100,1),"-")</f>
        <v>-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49" t="str">
        <f aca="false">IF(C12&gt;0,ROUND(H12/C12*100,1),"-")</f>
        <v>-</v>
      </c>
      <c r="M12" s="50" t="str">
        <f aca="false">IF(D12&gt;0,ROUND(I12/D12*100,1),"-")</f>
        <v>-</v>
      </c>
      <c r="N12" s="51" t="str">
        <f aca="false">IF(E12&gt;0,ROUND(J12/E12*100,1),"-")</f>
        <v>-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49" t="str">
        <f aca="false">IF(C13&gt;0,ROUND(H13/C13*100,1),"-")</f>
        <v>-</v>
      </c>
      <c r="M13" s="50" t="str">
        <f aca="false">IF(D13&gt;0,ROUND(I13/D13*100,1),"-")</f>
        <v>-</v>
      </c>
      <c r="N13" s="51" t="str">
        <f aca="false">IF(E13&gt;0,ROUND(J13/E13*100,1),"-")</f>
        <v>-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49" t="str">
        <f aca="false">IF(C14&gt;0,ROUND(H14/C14*100,1),"-")</f>
        <v>-</v>
      </c>
      <c r="M14" s="50" t="str">
        <f aca="false">IF(D14&gt;0,ROUND(I14/D14*100,1),"-")</f>
        <v>-</v>
      </c>
      <c r="N14" s="51" t="str">
        <f aca="false">IF(E14&gt;0,ROUND(J14/E14*100,1),"-")</f>
        <v>-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49" t="str">
        <f aca="false">IF(C15&gt;0,ROUND(H15/C15*100,1),"-")</f>
        <v>-</v>
      </c>
      <c r="M15" s="50" t="str">
        <f aca="false">IF(D15&gt;0,ROUND(I15/D15*100,1),"-")</f>
        <v>-</v>
      </c>
      <c r="N15" s="51" t="str">
        <f aca="false">IF(E15&gt;0,ROUND(J15/E15*100,1),"-")</f>
        <v>-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0</v>
      </c>
      <c r="D16" s="69" t="n">
        <v>1921</v>
      </c>
      <c r="E16" s="69" t="n">
        <v>1921</v>
      </c>
      <c r="F16" s="69" t="n">
        <v>0</v>
      </c>
      <c r="G16" s="69" t="n">
        <v>0</v>
      </c>
      <c r="H16" s="69" t="n">
        <v>0</v>
      </c>
      <c r="I16" s="69" t="n">
        <v>1921</v>
      </c>
      <c r="J16" s="69" t="n">
        <v>1921</v>
      </c>
      <c r="K16" s="69" t="n">
        <v>0</v>
      </c>
      <c r="L16" s="49" t="str">
        <f aca="false">IF(C16&gt;0,ROUND(H16/C16*100,1),"-")</f>
        <v>-</v>
      </c>
      <c r="M16" s="50" t="n">
        <f aca="false">IF(D16&gt;0,ROUND(I16/D16*100,1),"-")</f>
        <v>100</v>
      </c>
      <c r="N16" s="51" t="n">
        <f aca="false">IF(E16&gt;0,ROUND(J16/E16*100,1),"-")</f>
        <v>100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49" t="str">
        <f aca="false">IF(C17&gt;0,ROUND(H17/C17*100,1),"-")</f>
        <v>-</v>
      </c>
      <c r="M17" s="50" t="str">
        <f aca="false">IF(D17&gt;0,ROUND(I17/D17*100,1),"-")</f>
        <v>-</v>
      </c>
      <c r="N17" s="51" t="str">
        <f aca="false">IF(E17&gt;0,ROUND(J17/E17*100,1),"-")</f>
        <v>-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0</v>
      </c>
      <c r="D18" s="69" t="n">
        <v>707</v>
      </c>
      <c r="E18" s="69" t="n">
        <v>707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49" t="str">
        <f aca="false">IF(C18&gt;0,ROUND(H18/C18*100,1),"-")</f>
        <v>-</v>
      </c>
      <c r="M18" s="50" t="n">
        <f aca="false">IF(D18&gt;0,ROUND(I18/D18*100,1),"-")</f>
        <v>0</v>
      </c>
      <c r="N18" s="51" t="n">
        <f aca="false">IF(E18&gt;0,ROUND(J18/E18*100,1),"-")</f>
        <v>0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49" t="str">
        <f aca="false">IF(C19&gt;0,ROUND(H19/C19*100,1),"-")</f>
        <v>-</v>
      </c>
      <c r="M19" s="50" t="str">
        <f aca="false">IF(D19&gt;0,ROUND(I19/D19*100,1),"-")</f>
        <v>-</v>
      </c>
      <c r="N19" s="51" t="str">
        <f aca="false">IF(E19&gt;0,ROUND(J19/E19*100,1),"-")</f>
        <v>-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55" t="str">
        <f aca="false">IF(C20&gt;0,ROUND(H20/C20*100,1),"-")</f>
        <v>-</v>
      </c>
      <c r="M20" s="56" t="str">
        <f aca="false">IF(D20&gt;0,ROUND(I20/D20*100,1),"-")</f>
        <v>-</v>
      </c>
      <c r="N20" s="57" t="str">
        <f aca="false">IF(E20&gt;0,ROUND(J20/E20*100,1),"-")</f>
        <v>-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95" t="str">
        <f aca="false">IF(C22&gt;0,ROUND(H22/C22*100,1),"-")</f>
        <v>-</v>
      </c>
      <c r="M22" s="96" t="str">
        <f aca="false">IF(D22&gt;0,ROUND(I22/D22*100,1),"-")</f>
        <v>-</v>
      </c>
      <c r="N22" s="97" t="str">
        <f aca="false">IF(E22&gt;0,ROUND(J22/E22*100,1),"-")</f>
        <v>-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0</v>
      </c>
      <c r="D23" s="62" t="n">
        <f aca="false">SUM(D9:D22)</f>
        <v>24232</v>
      </c>
      <c r="E23" s="62" t="n">
        <f aca="false">SUM(E9:E22)</f>
        <v>24232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0</v>
      </c>
      <c r="I23" s="62" t="n">
        <f aca="false">SUM(I9:I22)</f>
        <v>1921</v>
      </c>
      <c r="J23" s="62" t="n">
        <f aca="false">SUM(J9:J22)</f>
        <v>1921</v>
      </c>
      <c r="K23" s="62" t="n">
        <f aca="false">SUM(K9:K22)</f>
        <v>0</v>
      </c>
      <c r="L23" s="63" t="str">
        <f aca="false">IF(C23&gt;0,ROUND(H23/C23*100,1),"-")</f>
        <v>-</v>
      </c>
      <c r="M23" s="64" t="n">
        <f aca="false">IF(D23&gt;0,ROUND(I23/D23*100,1),"-")</f>
        <v>7.9</v>
      </c>
      <c r="N23" s="65" t="n">
        <f aca="false">IF(E23&gt;0,ROUND(J23/E23*100,1),"-")</f>
        <v>7.9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43" t="str">
        <f aca="false">IF(C24&gt;0,ROUND(H24/C24*100,1),"-")</f>
        <v>-</v>
      </c>
      <c r="M24" s="44" t="str">
        <f aca="false">IF(D24&gt;0,ROUND(I24/D24*100,1),"-")</f>
        <v>-</v>
      </c>
      <c r="N24" s="45" t="str">
        <f aca="false">IF(E24&gt;0,ROUND(J24/E24*100,1),"-")</f>
        <v>-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49" t="str">
        <f aca="false">IF(C28&gt;0,ROUND(H28/C28*100,1),"-")</f>
        <v>-</v>
      </c>
      <c r="M28" s="50" t="str">
        <f aca="false">IF(D28&gt;0,ROUND(I28/D28*100,1),"-")</f>
        <v>-</v>
      </c>
      <c r="N28" s="51" t="str">
        <f aca="false">IF(E28&gt;0,ROUND(J28/E28*100,1),"-")</f>
        <v>-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49" t="str">
        <f aca="false">IF(C29&gt;0,ROUND(H29/C29*100,1),"-")</f>
        <v>-</v>
      </c>
      <c r="M29" s="50" t="str">
        <f aca="false">IF(D29&gt;0,ROUND(I29/D29*100,1),"-")</f>
        <v>-</v>
      </c>
      <c r="N29" s="51" t="str">
        <f aca="false">IF(E29&gt;0,ROUND(J29/E29*100,1),"-")</f>
        <v>-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4129</v>
      </c>
      <c r="E31" s="69" t="n">
        <v>4129</v>
      </c>
      <c r="F31" s="69" t="n">
        <v>0</v>
      </c>
      <c r="G31" s="69" t="n">
        <v>0</v>
      </c>
      <c r="H31" s="69" t="n">
        <v>0</v>
      </c>
      <c r="I31" s="69" t="n">
        <v>20</v>
      </c>
      <c r="J31" s="69" t="n">
        <v>20</v>
      </c>
      <c r="K31" s="69" t="n">
        <v>0</v>
      </c>
      <c r="L31" s="49" t="str">
        <f aca="false">IF(C31&gt;0,ROUND(H31/C31*100,1),"-")</f>
        <v>-</v>
      </c>
      <c r="M31" s="50" t="n">
        <f aca="false">IF(D31&gt;0,ROUND(I31/D31*100,1),"-")</f>
        <v>0.5</v>
      </c>
      <c r="N31" s="51" t="n">
        <f aca="false">IF(E31&gt;0,ROUND(J31/E31*100,1),"-")</f>
        <v>0.5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49" t="str">
        <f aca="false">IF(C33&gt;0,ROUND(H33/C33*100,1),"-")</f>
        <v>-</v>
      </c>
      <c r="M33" s="50" t="str">
        <f aca="false">IF(D33&gt;0,ROUND(I33/D33*100,1),"-")</f>
        <v>-</v>
      </c>
      <c r="N33" s="51" t="str">
        <f aca="false">IF(E33&gt;0,ROUND(J33/E33*100,1),"-")</f>
        <v>-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4030</v>
      </c>
      <c r="E35" s="69" t="n">
        <v>403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n">
        <f aca="false">IF(D35&gt;0,ROUND(I35/D35*100,1),"-")</f>
        <v>0</v>
      </c>
      <c r="N35" s="51" t="n">
        <f aca="false">IF(E35&gt;0,ROUND(J35/E35*100,1),"-")</f>
        <v>0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0</v>
      </c>
      <c r="D36" s="62" t="n">
        <f aca="false">SUM(D24:D35)</f>
        <v>8159</v>
      </c>
      <c r="E36" s="62" t="n">
        <f aca="false">SUM(E24:E35)</f>
        <v>8159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0</v>
      </c>
      <c r="I36" s="62" t="n">
        <f aca="false">SUM(I24:I35)</f>
        <v>20</v>
      </c>
      <c r="J36" s="62" t="n">
        <f aca="false">SUM(J24:J35)</f>
        <v>20</v>
      </c>
      <c r="K36" s="62" t="n">
        <f aca="false">SUM(K24:K35)</f>
        <v>0</v>
      </c>
      <c r="L36" s="63" t="str">
        <f aca="false">IF(C36&gt;0,ROUND(H36/C36*100,1),"-")</f>
        <v>-</v>
      </c>
      <c r="M36" s="64" t="n">
        <f aca="false">IF(D36&gt;0,ROUND(I36/D36*100,1),"-")</f>
        <v>0.2</v>
      </c>
      <c r="N36" s="65" t="n">
        <f aca="false">IF(E36&gt;0,ROUND(J36/E36*100,1),"-")</f>
        <v>0.2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0</v>
      </c>
      <c r="D37" s="74" t="n">
        <f aca="false">D23+D36</f>
        <v>32391</v>
      </c>
      <c r="E37" s="74" t="n">
        <f aca="false">E23+E36</f>
        <v>32391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0</v>
      </c>
      <c r="I37" s="74" t="n">
        <f aca="false">I23+I36</f>
        <v>1941</v>
      </c>
      <c r="J37" s="74" t="n">
        <f aca="false">J23+J36</f>
        <v>1941</v>
      </c>
      <c r="K37" s="74" t="n">
        <f aca="false">K23+K36</f>
        <v>0</v>
      </c>
      <c r="L37" s="75" t="str">
        <f aca="false">IF(C37&gt;0,ROUND(H37/C37*100,1),"-")</f>
        <v>-</v>
      </c>
      <c r="M37" s="76" t="n">
        <f aca="false">IF(D37&gt;0,ROUND(I37/D37*100,1),"-")</f>
        <v>6</v>
      </c>
      <c r="N37" s="77" t="n">
        <f aca="false">IF(E37&gt;0,ROUND(J37/E37*100,1),"-")</f>
        <v>6</v>
      </c>
    </row>
    <row r="40" customFormat="false" ht="18" hidden="false" customHeight="false" outlineLevel="0" collapsed="false">
      <c r="C40" s="91" t="n">
        <v>0</v>
      </c>
      <c r="D40" s="91" t="n">
        <v>32391</v>
      </c>
      <c r="E40" s="91" t="n">
        <v>32391</v>
      </c>
      <c r="H40" s="91" t="n">
        <v>0</v>
      </c>
      <c r="I40" s="91" t="n">
        <v>1941</v>
      </c>
      <c r="J40" s="91" t="n">
        <v>1941</v>
      </c>
      <c r="L40" s="99" t="e">
        <f aca="false"/>
        <v>#DIV/0!</v>
      </c>
      <c r="M40" s="99" t="n">
        <v>5.9924052977679</v>
      </c>
      <c r="N40" s="99" t="n">
        <v>5.9924052977679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79</v>
      </c>
      <c r="D3" s="7" t="s">
        <v>280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81</v>
      </c>
      <c r="D8" s="37" t="s">
        <v>282</v>
      </c>
      <c r="E8" s="37" t="s">
        <v>283</v>
      </c>
      <c r="F8" s="37" t="s">
        <v>284</v>
      </c>
      <c r="G8" s="37" t="s">
        <v>285</v>
      </c>
      <c r="H8" s="37" t="s">
        <v>286</v>
      </c>
      <c r="I8" s="37" t="s">
        <v>287</v>
      </c>
      <c r="J8" s="37" t="s">
        <v>288</v>
      </c>
      <c r="K8" s="37" t="s">
        <v>289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84" t="n">
        <v>0</v>
      </c>
      <c r="D9" s="84" t="n">
        <v>0</v>
      </c>
      <c r="E9" s="84" t="n">
        <v>0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43" t="str">
        <f aca="false">IF(C9&gt;0,ROUND(H9/C9*100,1),"-")</f>
        <v>-</v>
      </c>
      <c r="M9" s="44" t="str">
        <f aca="false">IF(D9&gt;0,ROUND(I9/D9*100,1),"-")</f>
        <v>-</v>
      </c>
      <c r="N9" s="45" t="str">
        <f aca="false">IF(E9&gt;0,ROUND(J9/E9*100,1),"-")</f>
        <v>-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85" t="n">
        <v>0</v>
      </c>
      <c r="D10" s="85" t="n">
        <v>0</v>
      </c>
      <c r="E10" s="85" t="n">
        <v>0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49" t="str">
        <f aca="false">IF(C10&gt;0,ROUND(H10/C10*100,1),"-")</f>
        <v>-</v>
      </c>
      <c r="M10" s="50" t="str">
        <f aca="false">IF(D10&gt;0,ROUND(I10/D10*100,1),"-")</f>
        <v>-</v>
      </c>
      <c r="N10" s="51" t="str">
        <f aca="false">IF(E10&gt;0,ROUND(J10/E10*100,1),"-")</f>
        <v>-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85" t="n">
        <v>0</v>
      </c>
      <c r="D11" s="85" t="n">
        <v>0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49" t="str">
        <f aca="false">IF(C11&gt;0,ROUND(H11/C11*100,1),"-")</f>
        <v>-</v>
      </c>
      <c r="M11" s="50" t="str">
        <f aca="false">IF(D11&gt;0,ROUND(I11/D11*100,1),"-")</f>
        <v>-</v>
      </c>
      <c r="N11" s="51" t="str">
        <f aca="false">IF(E11&gt;0,ROUND(J11/E11*100,1),"-")</f>
        <v>-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85" t="n">
        <v>0</v>
      </c>
      <c r="D12" s="85" t="n">
        <v>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49" t="str">
        <f aca="false">IF(C12&gt;0,ROUND(H12/C12*100,1),"-")</f>
        <v>-</v>
      </c>
      <c r="M12" s="50" t="str">
        <f aca="false">IF(D12&gt;0,ROUND(I12/D12*100,1),"-")</f>
        <v>-</v>
      </c>
      <c r="N12" s="51" t="str">
        <f aca="false">IF(E12&gt;0,ROUND(J12/E12*100,1),"-")</f>
        <v>-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85" t="n">
        <v>0</v>
      </c>
      <c r="D13" s="85" t="n">
        <v>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49" t="str">
        <f aca="false">IF(C13&gt;0,ROUND(H13/C13*100,1),"-")</f>
        <v>-</v>
      </c>
      <c r="M13" s="50" t="str">
        <f aca="false">IF(D13&gt;0,ROUND(I13/D13*100,1),"-")</f>
        <v>-</v>
      </c>
      <c r="N13" s="51" t="str">
        <f aca="false">IF(E13&gt;0,ROUND(J13/E13*100,1),"-")</f>
        <v>-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85" t="n">
        <v>0</v>
      </c>
      <c r="D14" s="85" t="n">
        <v>0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49" t="str">
        <f aca="false">IF(C14&gt;0,ROUND(H14/C14*100,1),"-")</f>
        <v>-</v>
      </c>
      <c r="M14" s="50" t="str">
        <f aca="false">IF(D14&gt;0,ROUND(I14/D14*100,1),"-")</f>
        <v>-</v>
      </c>
      <c r="N14" s="51" t="str">
        <f aca="false">IF(E14&gt;0,ROUND(J14/E14*100,1),"-")</f>
        <v>-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49" t="str">
        <f aca="false">IF(C15&gt;0,ROUND(H15/C15*100,1),"-")</f>
        <v>-</v>
      </c>
      <c r="M15" s="50" t="str">
        <f aca="false">IF(D15&gt;0,ROUND(I15/D15*100,1),"-")</f>
        <v>-</v>
      </c>
      <c r="N15" s="51" t="str">
        <f aca="false">IF(E15&gt;0,ROUND(J15/E15*100,1),"-")</f>
        <v>-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49" t="str">
        <f aca="false">IF(C16&gt;0,ROUND(H16/C16*100,1),"-")</f>
        <v>-</v>
      </c>
      <c r="M16" s="50" t="str">
        <f aca="false">IF(D16&gt;0,ROUND(I16/D16*100,1),"-")</f>
        <v>-</v>
      </c>
      <c r="N16" s="51" t="str">
        <f aca="false">IF(E16&gt;0,ROUND(J16/E16*100,1),"-")</f>
        <v>-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85" t="n">
        <v>0</v>
      </c>
      <c r="D17" s="85" t="n">
        <v>0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49" t="str">
        <f aca="false">IF(C17&gt;0,ROUND(H17/C17*100,1),"-")</f>
        <v>-</v>
      </c>
      <c r="M17" s="50" t="str">
        <f aca="false">IF(D17&gt;0,ROUND(I17/D17*100,1),"-")</f>
        <v>-</v>
      </c>
      <c r="N17" s="51" t="str">
        <f aca="false">IF(E17&gt;0,ROUND(J17/E17*100,1),"-")</f>
        <v>-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85" t="n">
        <v>0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49" t="str">
        <f aca="false">IF(C18&gt;0,ROUND(H18/C18*100,1),"-")</f>
        <v>-</v>
      </c>
      <c r="M18" s="50" t="str">
        <f aca="false">IF(D18&gt;0,ROUND(I18/D18*100,1),"-")</f>
        <v>-</v>
      </c>
      <c r="N18" s="51" t="str">
        <f aca="false">IF(E18&gt;0,ROUND(J18/E18*100,1),"-")</f>
        <v>-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85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49" t="str">
        <f aca="false">IF(C19&gt;0,ROUND(H19/C19*100,1),"-")</f>
        <v>-</v>
      </c>
      <c r="M19" s="50" t="str">
        <f aca="false">IF(D19&gt;0,ROUND(I19/D19*100,1),"-")</f>
        <v>-</v>
      </c>
      <c r="N19" s="51" t="str">
        <f aca="false">IF(E19&gt;0,ROUND(J19/E19*100,1),"-")</f>
        <v>-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55" t="str">
        <f aca="false">IF(C20&gt;0,ROUND(H20/C20*100,1),"-")</f>
        <v>-</v>
      </c>
      <c r="M20" s="56" t="str">
        <f aca="false">IF(D20&gt;0,ROUND(I20/D20*100,1),"-")</f>
        <v>-</v>
      </c>
      <c r="N20" s="57" t="str">
        <f aca="false">IF(E20&gt;0,ROUND(J20/E20*100,1),"-")</f>
        <v>-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7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95" t="str">
        <f aca="false">IF(C22&gt;0,ROUND(H22/C22*100,1),"-")</f>
        <v>-</v>
      </c>
      <c r="M22" s="96" t="str">
        <f aca="false">IF(D22&gt;0,ROUND(I22/D22*100,1),"-")</f>
        <v>-</v>
      </c>
      <c r="N22" s="97" t="str">
        <f aca="false">IF(E22&gt;0,ROUND(J22/E22*100,1),"-")</f>
        <v>-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0</v>
      </c>
      <c r="D23" s="62" t="n">
        <f aca="false">SUM(D9:D22)</f>
        <v>0</v>
      </c>
      <c r="E23" s="62" t="n">
        <f aca="false">SUM(E9:E22)</f>
        <v>0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0</v>
      </c>
      <c r="I23" s="62" t="n">
        <f aca="false">SUM(I9:I22)</f>
        <v>0</v>
      </c>
      <c r="J23" s="62" t="n">
        <f aca="false">SUM(J9:J22)</f>
        <v>0</v>
      </c>
      <c r="K23" s="62" t="n">
        <f aca="false">SUM(K9:K22)</f>
        <v>0</v>
      </c>
      <c r="L23" s="63" t="str">
        <f aca="false">IF(C23&gt;0,ROUND(H23/C23*100,1),"-")</f>
        <v>-</v>
      </c>
      <c r="M23" s="64" t="str">
        <f aca="false">IF(D23&gt;0,ROUND(I23/D23*100,1),"-")</f>
        <v>-</v>
      </c>
      <c r="N23" s="65" t="str">
        <f aca="false">IF(E23&gt;0,ROUND(J23/E23*100,1),"-")</f>
        <v>-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43" t="str">
        <f aca="false">IF(C24&gt;0,ROUND(H24/C24*100,1),"-")</f>
        <v>-</v>
      </c>
      <c r="M24" s="44" t="str">
        <f aca="false">IF(D24&gt;0,ROUND(I24/D24*100,1),"-")</f>
        <v>-</v>
      </c>
      <c r="N24" s="45" t="str">
        <f aca="false">IF(E24&gt;0,ROUND(J24/E24*100,1),"-")</f>
        <v>-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49" t="str">
        <f aca="false">IF(C28&gt;0,ROUND(H28/C28*100,1),"-")</f>
        <v>-</v>
      </c>
      <c r="M28" s="50" t="str">
        <f aca="false">IF(D28&gt;0,ROUND(I28/D28*100,1),"-")</f>
        <v>-</v>
      </c>
      <c r="N28" s="51" t="str">
        <f aca="false">IF(E28&gt;0,ROUND(J28/E28*100,1),"-")</f>
        <v>-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49" t="str">
        <f aca="false">IF(C29&gt;0,ROUND(H29/C29*100,1),"-")</f>
        <v>-</v>
      </c>
      <c r="M29" s="50" t="str">
        <f aca="false">IF(D29&gt;0,ROUND(I29/D29*100,1),"-")</f>
        <v>-</v>
      </c>
      <c r="N29" s="51" t="str">
        <f aca="false">IF(E29&gt;0,ROUND(J29/E29*100,1),"-")</f>
        <v>-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49" t="str">
        <f aca="false">IF(C33&gt;0,ROUND(H33/C33*100,1),"-")</f>
        <v>-</v>
      </c>
      <c r="M33" s="50" t="str">
        <f aca="false">IF(D33&gt;0,ROUND(I33/D33*100,1),"-")</f>
        <v>-</v>
      </c>
      <c r="N33" s="51" t="str">
        <f aca="false">IF(E33&gt;0,ROUND(J33/E33*100,1),"-")</f>
        <v>-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49" t="str">
        <f aca="false">IF(C35&gt;0,ROUND(H35/C35*100,1),"-")</f>
        <v>-</v>
      </c>
      <c r="M35" s="50" t="str">
        <f aca="false">IF(D35&gt;0,ROUND(I35/D35*100,1),"-")</f>
        <v>-</v>
      </c>
      <c r="N35" s="51" t="str">
        <f aca="false">IF(E35&gt;0,ROUND(J35/E35*100,1),"-")</f>
        <v>-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0</v>
      </c>
      <c r="D36" s="62" t="n">
        <f aca="false">SUM(D24:D35)</f>
        <v>0</v>
      </c>
      <c r="E36" s="62" t="n">
        <f aca="false">SUM(E24:E35)</f>
        <v>0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0</v>
      </c>
      <c r="I36" s="62" t="n">
        <f aca="false">SUM(I24:I35)</f>
        <v>0</v>
      </c>
      <c r="J36" s="62" t="n">
        <f aca="false">SUM(J24:J35)</f>
        <v>0</v>
      </c>
      <c r="K36" s="62" t="n">
        <f aca="false">SUM(K24:K35)</f>
        <v>0</v>
      </c>
      <c r="L36" s="63" t="str">
        <f aca="false">IF(C36&gt;0,ROUND(H36/C36*100,1),"-")</f>
        <v>-</v>
      </c>
      <c r="M36" s="64" t="str">
        <f aca="false">IF(D36&gt;0,ROUND(I36/D36*100,1),"-")</f>
        <v>-</v>
      </c>
      <c r="N36" s="65" t="str">
        <f aca="false">IF(E36&gt;0,ROUND(J36/E36*100,1),"-")</f>
        <v>-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0</v>
      </c>
      <c r="D37" s="74" t="n">
        <f aca="false">D23+D36</f>
        <v>0</v>
      </c>
      <c r="E37" s="74" t="n">
        <f aca="false">E23+E36</f>
        <v>0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0</v>
      </c>
      <c r="I37" s="74" t="n">
        <f aca="false">I23+I36</f>
        <v>0</v>
      </c>
      <c r="J37" s="74" t="n">
        <f aca="false">J23+J36</f>
        <v>0</v>
      </c>
      <c r="K37" s="74" t="n">
        <f aca="false">K23+K36</f>
        <v>0</v>
      </c>
      <c r="L37" s="75" t="str">
        <f aca="false">IF(C37&gt;0,ROUND(H37/C37*100,1),"-")</f>
        <v>-</v>
      </c>
      <c r="M37" s="76" t="str">
        <f aca="false">IF(D37&gt;0,ROUND(I37/D37*100,1),"-")</f>
        <v>-</v>
      </c>
      <c r="N37" s="77" t="str">
        <f aca="false">IF(E37&gt;0,ROUND(J37/E37*100,1),"-")</f>
        <v>-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true" hidden="false" outlineLevel="0" max="15" min="15" style="1" width="17.12"/>
    <col collapsed="false" customWidth="true" hidden="false" outlineLevel="0" max="17" min="16" style="1" width="17.24"/>
    <col collapsed="false" customWidth="false" hidden="false" outlineLevel="0" max="257" min="18" style="1" width="10.99"/>
  </cols>
  <sheetData>
    <row r="1" customFormat="fals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customFormat="fals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290</v>
      </c>
      <c r="D3" s="7" t="s">
        <v>291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292</v>
      </c>
      <c r="D8" s="37" t="s">
        <v>293</v>
      </c>
      <c r="E8" s="37" t="s">
        <v>294</v>
      </c>
      <c r="F8" s="37" t="s">
        <v>295</v>
      </c>
      <c r="G8" s="37" t="s">
        <v>296</v>
      </c>
      <c r="H8" s="37" t="s">
        <v>297</v>
      </c>
      <c r="I8" s="37" t="s">
        <v>298</v>
      </c>
      <c r="J8" s="37" t="s">
        <v>299</v>
      </c>
      <c r="K8" s="37" t="s">
        <v>300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8282395</v>
      </c>
      <c r="D9" s="67" t="n">
        <v>509153</v>
      </c>
      <c r="E9" s="67" t="n">
        <v>8791548</v>
      </c>
      <c r="F9" s="67" t="n">
        <v>0</v>
      </c>
      <c r="G9" s="67" t="n">
        <v>0</v>
      </c>
      <c r="H9" s="67" t="n">
        <v>8142971</v>
      </c>
      <c r="I9" s="67" t="n">
        <v>116419</v>
      </c>
      <c r="J9" s="67" t="n">
        <v>8259390</v>
      </c>
      <c r="K9" s="67" t="n">
        <v>0</v>
      </c>
      <c r="L9" s="43" t="n">
        <f aca="false">IF(C9&gt;0,ROUND(H9/C9*100,1),"-")</f>
        <v>98.3</v>
      </c>
      <c r="M9" s="44" t="n">
        <f aca="false">IF(D9&gt;0,ROUND(I9/D9*100,1),"-")</f>
        <v>22.9</v>
      </c>
      <c r="N9" s="45" t="n">
        <f aca="false">IF(E9&gt;0,ROUND(J9/E9*100,1),"-")</f>
        <v>93.9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1404646</v>
      </c>
      <c r="D10" s="69" t="n">
        <v>274160</v>
      </c>
      <c r="E10" s="69" t="n">
        <v>1678806</v>
      </c>
      <c r="F10" s="69" t="n">
        <v>0</v>
      </c>
      <c r="G10" s="69" t="n">
        <v>0</v>
      </c>
      <c r="H10" s="69" t="n">
        <v>1348516</v>
      </c>
      <c r="I10" s="69" t="n">
        <v>41626</v>
      </c>
      <c r="J10" s="69" t="n">
        <v>1390142</v>
      </c>
      <c r="K10" s="69" t="n">
        <v>0</v>
      </c>
      <c r="L10" s="49" t="n">
        <f aca="false">IF(C10&gt;0,ROUND(H10/C10*100,1),"-")</f>
        <v>96</v>
      </c>
      <c r="M10" s="50" t="n">
        <f aca="false">IF(D10&gt;0,ROUND(I10/D10*100,1),"-")</f>
        <v>15.2</v>
      </c>
      <c r="N10" s="51" t="n">
        <f aca="false">IF(E10&gt;0,ROUND(J10/E10*100,1),"-")</f>
        <v>82.8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897189</v>
      </c>
      <c r="D11" s="69" t="n">
        <v>106046</v>
      </c>
      <c r="E11" s="69" t="n">
        <v>1003235</v>
      </c>
      <c r="F11" s="69" t="n">
        <v>0</v>
      </c>
      <c r="G11" s="69" t="n">
        <v>0</v>
      </c>
      <c r="H11" s="69" t="n">
        <v>871668</v>
      </c>
      <c r="I11" s="69" t="n">
        <v>18050</v>
      </c>
      <c r="J11" s="69" t="n">
        <v>889718</v>
      </c>
      <c r="K11" s="69" t="n">
        <v>0</v>
      </c>
      <c r="L11" s="49" t="n">
        <f aca="false">IF(C11&gt;0,ROUND(H11/C11*100,1),"-")</f>
        <v>97.2</v>
      </c>
      <c r="M11" s="50" t="n">
        <f aca="false">IF(D11&gt;0,ROUND(I11/D11*100,1),"-")</f>
        <v>17</v>
      </c>
      <c r="N11" s="51" t="n">
        <f aca="false">IF(E11&gt;0,ROUND(J11/E11*100,1),"-")</f>
        <v>88.7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1200541</v>
      </c>
      <c r="D12" s="69" t="n">
        <v>143740</v>
      </c>
      <c r="E12" s="69" t="n">
        <v>1344281</v>
      </c>
      <c r="F12" s="69" t="n">
        <v>0</v>
      </c>
      <c r="G12" s="69" t="n">
        <v>0</v>
      </c>
      <c r="H12" s="69" t="n">
        <v>1181083</v>
      </c>
      <c r="I12" s="69" t="n">
        <v>23855</v>
      </c>
      <c r="J12" s="69" t="n">
        <v>1204938</v>
      </c>
      <c r="K12" s="69" t="n">
        <v>0</v>
      </c>
      <c r="L12" s="49" t="n">
        <f aca="false">IF(C12&gt;0,ROUND(H12/C12*100,1),"-")</f>
        <v>98.4</v>
      </c>
      <c r="M12" s="50" t="n">
        <f aca="false">IF(D12&gt;0,ROUND(I12/D12*100,1),"-")</f>
        <v>16.6</v>
      </c>
      <c r="N12" s="51" t="n">
        <f aca="false">IF(E12&gt;0,ROUND(J12/E12*100,1),"-")</f>
        <v>89.6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803023</v>
      </c>
      <c r="D13" s="69" t="n">
        <v>128485</v>
      </c>
      <c r="E13" s="69" t="n">
        <v>931508</v>
      </c>
      <c r="F13" s="69" t="n">
        <v>0</v>
      </c>
      <c r="G13" s="69" t="n">
        <v>0</v>
      </c>
      <c r="H13" s="69" t="n">
        <v>772387</v>
      </c>
      <c r="I13" s="69" t="n">
        <v>25113</v>
      </c>
      <c r="J13" s="69" t="n">
        <v>797500</v>
      </c>
      <c r="K13" s="69" t="n">
        <v>0</v>
      </c>
      <c r="L13" s="49" t="n">
        <f aca="false">IF(C13&gt;0,ROUND(H13/C13*100,1),"-")</f>
        <v>96.2</v>
      </c>
      <c r="M13" s="50" t="n">
        <f aca="false">IF(D13&gt;0,ROUND(I13/D13*100,1),"-")</f>
        <v>19.5</v>
      </c>
      <c r="N13" s="51" t="n">
        <f aca="false">IF(E13&gt;0,ROUND(J13/E13*100,1),"-")</f>
        <v>85.6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875461</v>
      </c>
      <c r="D14" s="69" t="n">
        <v>226343</v>
      </c>
      <c r="E14" s="69" t="n">
        <v>1101804</v>
      </c>
      <c r="F14" s="69" t="n">
        <v>0</v>
      </c>
      <c r="G14" s="69" t="n">
        <v>0</v>
      </c>
      <c r="H14" s="69" t="n">
        <v>829131</v>
      </c>
      <c r="I14" s="69" t="n">
        <v>36318</v>
      </c>
      <c r="J14" s="69" t="n">
        <v>865449</v>
      </c>
      <c r="K14" s="69" t="n">
        <v>0</v>
      </c>
      <c r="L14" s="49" t="n">
        <f aca="false">IF(C14&gt;0,ROUND(H14/C14*100,1),"-")</f>
        <v>94.7</v>
      </c>
      <c r="M14" s="50" t="n">
        <f aca="false">IF(D14&gt;0,ROUND(I14/D14*100,1),"-")</f>
        <v>16</v>
      </c>
      <c r="N14" s="51" t="n">
        <f aca="false">IF(E14&gt;0,ROUND(J14/E14*100,1),"-")</f>
        <v>78.5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1723734</v>
      </c>
      <c r="D15" s="69" t="n">
        <v>220063</v>
      </c>
      <c r="E15" s="69" t="n">
        <v>1943797</v>
      </c>
      <c r="F15" s="69" t="n">
        <v>0</v>
      </c>
      <c r="G15" s="69" t="n">
        <v>0</v>
      </c>
      <c r="H15" s="69" t="n">
        <v>1672047</v>
      </c>
      <c r="I15" s="69" t="n">
        <v>33089</v>
      </c>
      <c r="J15" s="69" t="n">
        <v>1705136</v>
      </c>
      <c r="K15" s="69" t="n">
        <v>0</v>
      </c>
      <c r="L15" s="49" t="n">
        <f aca="false">IF(C15&gt;0,ROUND(H15/C15*100,1),"-")</f>
        <v>97</v>
      </c>
      <c r="M15" s="50" t="n">
        <f aca="false">IF(D15&gt;0,ROUND(I15/D15*100,1),"-")</f>
        <v>15</v>
      </c>
      <c r="N15" s="51" t="n">
        <f aca="false">IF(E15&gt;0,ROUND(J15/E15*100,1),"-")</f>
        <v>87.7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706778</v>
      </c>
      <c r="D16" s="69" t="n">
        <v>93753</v>
      </c>
      <c r="E16" s="69" t="n">
        <v>800531</v>
      </c>
      <c r="F16" s="69" t="n">
        <v>0</v>
      </c>
      <c r="G16" s="69" t="n">
        <v>0</v>
      </c>
      <c r="H16" s="69" t="n">
        <v>686275</v>
      </c>
      <c r="I16" s="69" t="n">
        <v>18268</v>
      </c>
      <c r="J16" s="69" t="n">
        <v>704543</v>
      </c>
      <c r="K16" s="69" t="n">
        <v>0</v>
      </c>
      <c r="L16" s="49" t="n">
        <f aca="false">IF(C16&gt;0,ROUND(H16/C16*100,1),"-")</f>
        <v>97.1</v>
      </c>
      <c r="M16" s="50" t="n">
        <f aca="false">IF(D16&gt;0,ROUND(I16/D16*100,1),"-")</f>
        <v>19.5</v>
      </c>
      <c r="N16" s="51" t="n">
        <f aca="false">IF(E16&gt;0,ROUND(J16/E16*100,1),"-")</f>
        <v>88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345249</v>
      </c>
      <c r="D17" s="69" t="n">
        <v>52008</v>
      </c>
      <c r="E17" s="69" t="n">
        <v>397257</v>
      </c>
      <c r="F17" s="69" t="n">
        <v>0</v>
      </c>
      <c r="G17" s="69" t="n">
        <v>0</v>
      </c>
      <c r="H17" s="69" t="n">
        <v>337145</v>
      </c>
      <c r="I17" s="69" t="n">
        <v>7438</v>
      </c>
      <c r="J17" s="69" t="n">
        <v>344583</v>
      </c>
      <c r="K17" s="69" t="n">
        <v>0</v>
      </c>
      <c r="L17" s="49" t="n">
        <f aca="false">IF(C17&gt;0,ROUND(H17/C17*100,1),"-")</f>
        <v>97.7</v>
      </c>
      <c r="M17" s="50" t="n">
        <f aca="false">IF(D17&gt;0,ROUND(I17/D17*100,1),"-")</f>
        <v>14.3</v>
      </c>
      <c r="N17" s="51" t="n">
        <f aca="false">IF(E17&gt;0,ROUND(J17/E17*100,1),"-")</f>
        <v>86.7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179065</v>
      </c>
      <c r="D18" s="69" t="n">
        <v>22063</v>
      </c>
      <c r="E18" s="69" t="n">
        <v>201128</v>
      </c>
      <c r="F18" s="69" t="n">
        <v>0</v>
      </c>
      <c r="G18" s="69" t="n">
        <v>0</v>
      </c>
      <c r="H18" s="69" t="n">
        <v>173857</v>
      </c>
      <c r="I18" s="69" t="n">
        <v>2952</v>
      </c>
      <c r="J18" s="69" t="n">
        <v>176809</v>
      </c>
      <c r="K18" s="69" t="n">
        <v>0</v>
      </c>
      <c r="L18" s="49" t="n">
        <f aca="false">IF(C18&gt;0,ROUND(H18/C18*100,1),"-")</f>
        <v>97.1</v>
      </c>
      <c r="M18" s="50" t="n">
        <f aca="false">IF(D18&gt;0,ROUND(I18/D18*100,1),"-")</f>
        <v>13.4</v>
      </c>
      <c r="N18" s="51" t="n">
        <f aca="false">IF(E18&gt;0,ROUND(J18/E18*100,1),"-")</f>
        <v>87.9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633458</v>
      </c>
      <c r="D19" s="69" t="n">
        <v>154309</v>
      </c>
      <c r="E19" s="69" t="n">
        <v>787767</v>
      </c>
      <c r="F19" s="69" t="n">
        <v>0</v>
      </c>
      <c r="G19" s="69" t="n">
        <v>0</v>
      </c>
      <c r="H19" s="69" t="n">
        <v>607030</v>
      </c>
      <c r="I19" s="69" t="n">
        <v>21893</v>
      </c>
      <c r="J19" s="69" t="n">
        <v>628923</v>
      </c>
      <c r="K19" s="69" t="n">
        <v>0</v>
      </c>
      <c r="L19" s="49" t="n">
        <f aca="false">IF(C19&gt;0,ROUND(H19/C19*100,1),"-")</f>
        <v>95.8</v>
      </c>
      <c r="M19" s="50" t="n">
        <f aca="false">IF(D19&gt;0,ROUND(I19/D19*100,1),"-")</f>
        <v>14.2</v>
      </c>
      <c r="N19" s="51" t="n">
        <f aca="false">IF(E19&gt;0,ROUND(J19/E19*100,1),"-")</f>
        <v>79.8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178159</v>
      </c>
      <c r="D20" s="69" t="n">
        <v>18142</v>
      </c>
      <c r="E20" s="69" t="n">
        <v>196301</v>
      </c>
      <c r="F20" s="69" t="n">
        <v>0</v>
      </c>
      <c r="G20" s="69" t="n">
        <v>0</v>
      </c>
      <c r="H20" s="69" t="n">
        <v>174323</v>
      </c>
      <c r="I20" s="69" t="n">
        <v>2982</v>
      </c>
      <c r="J20" s="69" t="n">
        <v>177305</v>
      </c>
      <c r="K20" s="69" t="n">
        <v>0</v>
      </c>
      <c r="L20" s="55" t="n">
        <f aca="false">IF(C20&gt;0,ROUND(H20/C20*100,1),"-")</f>
        <v>97.8</v>
      </c>
      <c r="M20" s="56" t="n">
        <f aca="false">IF(D20&gt;0,ROUND(I20/D20*100,1),"-")</f>
        <v>16.4</v>
      </c>
      <c r="N20" s="57" t="n">
        <f aca="false">IF(E20&gt;0,ROUND(J20/E20*100,1),"-")</f>
        <v>90.3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5539</v>
      </c>
      <c r="D21" s="69" t="n">
        <v>5239</v>
      </c>
      <c r="E21" s="69" t="n">
        <v>10778</v>
      </c>
      <c r="F21" s="69" t="n">
        <v>0</v>
      </c>
      <c r="G21" s="69" t="n">
        <v>0</v>
      </c>
      <c r="H21" s="69" t="n">
        <v>5539</v>
      </c>
      <c r="I21" s="69" t="n">
        <v>0</v>
      </c>
      <c r="J21" s="69" t="n">
        <v>5539</v>
      </c>
      <c r="K21" s="69" t="n">
        <v>0</v>
      </c>
      <c r="L21" s="49" t="n">
        <f aca="false">IF(C21&gt;0,ROUND(H21/C21*100,1),"-")</f>
        <v>100</v>
      </c>
      <c r="M21" s="50" t="n">
        <f aca="false">IF(D21&gt;0,ROUND(I21/D21*100,1),"-")</f>
        <v>0</v>
      </c>
      <c r="N21" s="51" t="n">
        <f aca="false">IF(E21&gt;0,ROUND(J21/E21*100,1),"-")</f>
        <v>51.4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459957</v>
      </c>
      <c r="D22" s="115" t="n">
        <v>36085</v>
      </c>
      <c r="E22" s="115" t="n">
        <v>496042</v>
      </c>
      <c r="F22" s="115" t="n">
        <v>0</v>
      </c>
      <c r="G22" s="115" t="n">
        <v>0</v>
      </c>
      <c r="H22" s="115" t="n">
        <v>452466</v>
      </c>
      <c r="I22" s="115" t="n">
        <v>8611</v>
      </c>
      <c r="J22" s="115" t="n">
        <v>461077</v>
      </c>
      <c r="K22" s="115" t="n">
        <v>0</v>
      </c>
      <c r="L22" s="95" t="n">
        <f aca="false">IF(C22&gt;0,ROUND(H22/C22*100,1),"-")</f>
        <v>98.4</v>
      </c>
      <c r="M22" s="96" t="n">
        <f aca="false">IF(D22&gt;0,ROUND(I22/D22*100,1),"-")</f>
        <v>23.9</v>
      </c>
      <c r="N22" s="97" t="n">
        <f aca="false">IF(E22&gt;0,ROUND(J22/E22*100,1),"-")</f>
        <v>93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17695194</v>
      </c>
      <c r="D23" s="62" t="n">
        <f aca="false">SUM(D9:D22)</f>
        <v>1989589</v>
      </c>
      <c r="E23" s="62" t="n">
        <f aca="false">SUM(E9:E22)</f>
        <v>19684783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17254438</v>
      </c>
      <c r="I23" s="62" t="n">
        <f aca="false">SUM(I9:I22)</f>
        <v>356614</v>
      </c>
      <c r="J23" s="62" t="n">
        <f aca="false">SUM(J9:J22)</f>
        <v>17611052</v>
      </c>
      <c r="K23" s="62" t="n">
        <f aca="false">SUM(K9:K22)</f>
        <v>0</v>
      </c>
      <c r="L23" s="63" t="n">
        <f aca="false">IF(C23&gt;0,ROUND(H23/C23*100,1),"-")</f>
        <v>97.5</v>
      </c>
      <c r="M23" s="64" t="n">
        <f aca="false">IF(D23&gt;0,ROUND(I23/D23*100,1),"-")</f>
        <v>17.9</v>
      </c>
      <c r="N23" s="65" t="n">
        <f aca="false">IF(E23&gt;0,ROUND(J23/E23*100,1),"-")</f>
        <v>89.5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226694</v>
      </c>
      <c r="D24" s="67" t="n">
        <v>9406</v>
      </c>
      <c r="E24" s="67" t="n">
        <v>236100</v>
      </c>
      <c r="F24" s="67" t="n">
        <v>0</v>
      </c>
      <c r="G24" s="67" t="n">
        <v>0</v>
      </c>
      <c r="H24" s="67" t="n">
        <v>224627</v>
      </c>
      <c r="I24" s="67" t="n">
        <v>3516</v>
      </c>
      <c r="J24" s="67" t="n">
        <v>228143</v>
      </c>
      <c r="K24" s="67" t="n">
        <v>0</v>
      </c>
      <c r="L24" s="43" t="n">
        <f aca="false">IF(C24&gt;0,ROUND(H24/C24*100,1),"-")</f>
        <v>99.1</v>
      </c>
      <c r="M24" s="44" t="n">
        <f aca="false">IF(D24&gt;0,ROUND(I24/D24*100,1),"-")</f>
        <v>37.4</v>
      </c>
      <c r="N24" s="45" t="n">
        <f aca="false">IF(E24&gt;0,ROUND(J24/E24*100,1),"-")</f>
        <v>96.6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2101</v>
      </c>
      <c r="D25" s="69" t="n">
        <v>0</v>
      </c>
      <c r="E25" s="69" t="n">
        <v>2101</v>
      </c>
      <c r="F25" s="69" t="n">
        <v>0</v>
      </c>
      <c r="G25" s="69" t="n">
        <v>0</v>
      </c>
      <c r="H25" s="69" t="n">
        <v>2101</v>
      </c>
      <c r="I25" s="69" t="n">
        <v>0</v>
      </c>
      <c r="J25" s="69" t="n">
        <v>2101</v>
      </c>
      <c r="K25" s="69" t="n">
        <v>0</v>
      </c>
      <c r="L25" s="49" t="n">
        <f aca="false">IF(C25&gt;0,ROUND(H25/C25*100,1),"-")</f>
        <v>100</v>
      </c>
      <c r="M25" s="50" t="str">
        <f aca="false">IF(D25&gt;0,ROUND(I25/D25*100,1),"-")</f>
        <v>-</v>
      </c>
      <c r="N25" s="51" t="n">
        <f aca="false">IF(E25&gt;0,ROUND(J25/E25*100,1),"-")</f>
        <v>100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203747</v>
      </c>
      <c r="D28" s="69" t="n">
        <v>776</v>
      </c>
      <c r="E28" s="69" t="n">
        <v>204523</v>
      </c>
      <c r="F28" s="69" t="n">
        <v>0</v>
      </c>
      <c r="G28" s="69" t="n">
        <v>0</v>
      </c>
      <c r="H28" s="69" t="n">
        <v>203524</v>
      </c>
      <c r="I28" s="69" t="n">
        <v>54</v>
      </c>
      <c r="J28" s="69" t="n">
        <v>203578</v>
      </c>
      <c r="K28" s="69" t="n">
        <v>0</v>
      </c>
      <c r="L28" s="49" t="n">
        <f aca="false">IF(C28&gt;0,ROUND(H28/C28*100,1),"-")</f>
        <v>99.9</v>
      </c>
      <c r="M28" s="50" t="n">
        <f aca="false">IF(D28&gt;0,ROUND(I28/D28*100,1),"-")</f>
        <v>7</v>
      </c>
      <c r="N28" s="51" t="n">
        <f aca="false">IF(E28&gt;0,ROUND(J28/E28*100,1),"-")</f>
        <v>99.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120327</v>
      </c>
      <c r="D29" s="69" t="n">
        <v>33744</v>
      </c>
      <c r="E29" s="69" t="n">
        <v>154071</v>
      </c>
      <c r="F29" s="69" t="n">
        <v>0</v>
      </c>
      <c r="G29" s="69" t="n">
        <v>0</v>
      </c>
      <c r="H29" s="69" t="n">
        <v>117053</v>
      </c>
      <c r="I29" s="69" t="n">
        <v>4913</v>
      </c>
      <c r="J29" s="69" t="n">
        <v>121966</v>
      </c>
      <c r="K29" s="69" t="n">
        <v>0</v>
      </c>
      <c r="L29" s="49" t="n">
        <f aca="false">IF(C29&gt;0,ROUND(H29/C29*100,1),"-")</f>
        <v>97.3</v>
      </c>
      <c r="M29" s="50" t="n">
        <f aca="false">IF(D29&gt;0,ROUND(I29/D29*100,1),"-")</f>
        <v>14.6</v>
      </c>
      <c r="N29" s="51" t="n">
        <f aca="false">IF(E29&gt;0,ROUND(J29/E29*100,1),"-")</f>
        <v>79.2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135256</v>
      </c>
      <c r="D33" s="69" t="n">
        <v>5134</v>
      </c>
      <c r="E33" s="69" t="n">
        <v>140390</v>
      </c>
      <c r="F33" s="69" t="n">
        <v>0</v>
      </c>
      <c r="G33" s="69" t="n">
        <v>0</v>
      </c>
      <c r="H33" s="69" t="n">
        <v>133796</v>
      </c>
      <c r="I33" s="69" t="n">
        <v>2200</v>
      </c>
      <c r="J33" s="69" t="n">
        <v>135996</v>
      </c>
      <c r="K33" s="69" t="n">
        <v>0</v>
      </c>
      <c r="L33" s="49" t="n">
        <f aca="false">IF(C33&gt;0,ROUND(H33/C33*100,1),"-")</f>
        <v>98.9</v>
      </c>
      <c r="M33" s="50" t="n">
        <f aca="false">IF(D33&gt;0,ROUND(I33/D33*100,1),"-")</f>
        <v>42.9</v>
      </c>
      <c r="N33" s="51" t="n">
        <f aca="false">IF(E33&gt;0,ROUND(J33/E33*100,1),"-")</f>
        <v>96.9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79403</v>
      </c>
      <c r="D34" s="69" t="n">
        <v>26014</v>
      </c>
      <c r="E34" s="69" t="n">
        <v>205417</v>
      </c>
      <c r="F34" s="69" t="n">
        <v>0</v>
      </c>
      <c r="G34" s="69" t="n">
        <v>0</v>
      </c>
      <c r="H34" s="69" t="n">
        <v>176830</v>
      </c>
      <c r="I34" s="69" t="n">
        <v>3458</v>
      </c>
      <c r="J34" s="69" t="n">
        <v>180288</v>
      </c>
      <c r="K34" s="69" t="n">
        <v>0</v>
      </c>
      <c r="L34" s="49" t="n">
        <f aca="false">IF(C34&gt;0,ROUND(H34/C34*100,1),"-")</f>
        <v>98.6</v>
      </c>
      <c r="M34" s="50" t="n">
        <f aca="false">IF(D34&gt;0,ROUND(I34/D34*100,1),"-")</f>
        <v>13.3</v>
      </c>
      <c r="N34" s="51" t="n">
        <f aca="false">IF(E34&gt;0,ROUND(J34/E34*100,1),"-")</f>
        <v>87.8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16548</v>
      </c>
      <c r="D35" s="69" t="n">
        <v>0</v>
      </c>
      <c r="E35" s="69" t="n">
        <v>16548</v>
      </c>
      <c r="F35" s="69" t="n">
        <v>0</v>
      </c>
      <c r="G35" s="69" t="n">
        <v>0</v>
      </c>
      <c r="H35" s="69" t="n">
        <v>16548</v>
      </c>
      <c r="I35" s="69" t="n">
        <v>0</v>
      </c>
      <c r="J35" s="69" t="n">
        <v>16548</v>
      </c>
      <c r="K35" s="69" t="n">
        <v>0</v>
      </c>
      <c r="L35" s="49" t="n">
        <f aca="false">IF(C35&gt;0,ROUND(H35/C35*100,1),"-")</f>
        <v>100</v>
      </c>
      <c r="M35" s="50" t="str">
        <f aca="false">IF(D35&gt;0,ROUND(I35/D35*100,1),"-")</f>
        <v>-</v>
      </c>
      <c r="N35" s="51" t="n">
        <f aca="false">IF(E35&gt;0,ROUND(J35/E35*100,1),"-")</f>
        <v>100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884076</v>
      </c>
      <c r="D36" s="62" t="n">
        <f aca="false">SUM(D24:D35)</f>
        <v>75074</v>
      </c>
      <c r="E36" s="62" t="n">
        <f aca="false">SUM(E24:E35)</f>
        <v>959150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874479</v>
      </c>
      <c r="I36" s="62" t="n">
        <f aca="false">SUM(I24:I35)</f>
        <v>14141</v>
      </c>
      <c r="J36" s="62" t="n">
        <f aca="false">SUM(J24:J35)</f>
        <v>888620</v>
      </c>
      <c r="K36" s="62" t="n">
        <f aca="false">SUM(K24:K35)</f>
        <v>0</v>
      </c>
      <c r="L36" s="63" t="n">
        <f aca="false">IF(C36&gt;0,ROUND(H36/C36*100,1),"-")</f>
        <v>98.9</v>
      </c>
      <c r="M36" s="64" t="n">
        <f aca="false">IF(D36&gt;0,ROUND(I36/D36*100,1),"-")</f>
        <v>18.8</v>
      </c>
      <c r="N36" s="65" t="n">
        <f aca="false">IF(E36&gt;0,ROUND(J36/E36*100,1),"-")</f>
        <v>92.6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18579270</v>
      </c>
      <c r="D37" s="74" t="n">
        <f aca="false">D23+D36</f>
        <v>2064663</v>
      </c>
      <c r="E37" s="74" t="n">
        <f aca="false">E23+E36</f>
        <v>20643933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18128917</v>
      </c>
      <c r="I37" s="74" t="n">
        <f aca="false">I23+I36</f>
        <v>370755</v>
      </c>
      <c r="J37" s="74" t="n">
        <f aca="false">J23+J36</f>
        <v>18499672</v>
      </c>
      <c r="K37" s="74" t="n">
        <f aca="false">K23+K36</f>
        <v>0</v>
      </c>
      <c r="L37" s="75" t="n">
        <f aca="false">IF(C37&gt;0,ROUND(H37/C37*100,1),"-")</f>
        <v>97.6</v>
      </c>
      <c r="M37" s="76" t="n">
        <f aca="false">IF(D37&gt;0,ROUND(I37/D37*100,1),"-")</f>
        <v>18</v>
      </c>
      <c r="N37" s="77" t="n">
        <f aca="false">IF(E37&gt;0,ROUND(J37/E37*100,1),"-")</f>
        <v>89.6</v>
      </c>
    </row>
    <row r="40" customFormat="false" ht="18" hidden="false" customHeight="false" outlineLevel="0" collapsed="false">
      <c r="C40" s="91" t="n">
        <v>18579270</v>
      </c>
      <c r="D40" s="91" t="n">
        <v>2064663</v>
      </c>
      <c r="E40" s="91" t="n">
        <v>20643933</v>
      </c>
      <c r="H40" s="91" t="n">
        <v>18128917</v>
      </c>
      <c r="I40" s="91" t="n">
        <v>370755</v>
      </c>
      <c r="J40" s="91" t="n">
        <v>18499672</v>
      </c>
      <c r="L40" s="92" t="n">
        <v>97.576045775749</v>
      </c>
      <c r="M40" s="92" t="n">
        <v>17.9571678283575</v>
      </c>
      <c r="N40" s="92" t="n">
        <v>89.6131178104482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01</v>
      </c>
      <c r="D3" s="7" t="s">
        <v>302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303</v>
      </c>
      <c r="D8" s="37" t="s">
        <v>304</v>
      </c>
      <c r="E8" s="37" t="s">
        <v>305</v>
      </c>
      <c r="F8" s="37" t="s">
        <v>306</v>
      </c>
      <c r="G8" s="37" t="s">
        <v>307</v>
      </c>
      <c r="H8" s="37" t="s">
        <v>308</v>
      </c>
      <c r="I8" s="37" t="s">
        <v>309</v>
      </c>
      <c r="J8" s="37" t="s">
        <v>310</v>
      </c>
      <c r="K8" s="37" t="s">
        <v>311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24745</v>
      </c>
      <c r="D9" s="67" t="n">
        <v>0</v>
      </c>
      <c r="E9" s="67" t="n">
        <v>24745</v>
      </c>
      <c r="F9" s="67" t="n">
        <v>0</v>
      </c>
      <c r="G9" s="67" t="n">
        <v>0</v>
      </c>
      <c r="H9" s="67" t="n">
        <v>24745</v>
      </c>
      <c r="I9" s="67" t="n">
        <v>0</v>
      </c>
      <c r="J9" s="67" t="n">
        <v>24745</v>
      </c>
      <c r="K9" s="67" t="n">
        <v>0</v>
      </c>
      <c r="L9" s="43" t="n">
        <f aca="false">IF(C9&gt;0,ROUND(H9/C9*100,1),"-")</f>
        <v>100</v>
      </c>
      <c r="M9" s="44" t="str">
        <f aca="false">IF(D9&gt;0,ROUND(I9/D9*100,1),"-")</f>
        <v>-</v>
      </c>
      <c r="N9" s="45" t="n">
        <f aca="false">IF(E9&gt;0,ROUND(J9/E9*100,1),"-")</f>
        <v>100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49" t="str">
        <f aca="false">IF(C10&gt;0,ROUND(H10/C10*100,1),"-")</f>
        <v>-</v>
      </c>
      <c r="M10" s="50" t="str">
        <f aca="false">IF(D10&gt;0,ROUND(I10/D10*100,1),"-")</f>
        <v>-</v>
      </c>
      <c r="N10" s="51" t="str">
        <f aca="false">IF(E10&gt;0,ROUND(J10/E10*100,1),"-")</f>
        <v>-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12966</v>
      </c>
      <c r="D11" s="69" t="n">
        <v>0</v>
      </c>
      <c r="E11" s="69" t="n">
        <v>12966</v>
      </c>
      <c r="F11" s="69" t="n">
        <v>0</v>
      </c>
      <c r="G11" s="69" t="n">
        <v>0</v>
      </c>
      <c r="H11" s="69" t="n">
        <v>12966</v>
      </c>
      <c r="I11" s="69" t="n">
        <v>0</v>
      </c>
      <c r="J11" s="69" t="n">
        <v>12966</v>
      </c>
      <c r="K11" s="69" t="n">
        <v>0</v>
      </c>
      <c r="L11" s="49" t="n">
        <f aca="false">IF(C11&gt;0,ROUND(H11/C11*100,1),"-")</f>
        <v>100</v>
      </c>
      <c r="M11" s="50" t="str">
        <f aca="false">IF(D11&gt;0,ROUND(I11/D11*100,1),"-")</f>
        <v>-</v>
      </c>
      <c r="N11" s="51" t="n">
        <f aca="false">IF(E11&gt;0,ROUND(J11/E11*100,1),"-")</f>
        <v>10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49" t="str">
        <f aca="false">IF(C12&gt;0,ROUND(H12/C12*100,1),"-")</f>
        <v>-</v>
      </c>
      <c r="M12" s="50" t="str">
        <f aca="false">IF(D12&gt;0,ROUND(I12/D12*100,1),"-")</f>
        <v>-</v>
      </c>
      <c r="N12" s="51" t="str">
        <f aca="false">IF(E12&gt;0,ROUND(J12/E12*100,1),"-")</f>
        <v>-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11696</v>
      </c>
      <c r="D13" s="69" t="n">
        <v>0</v>
      </c>
      <c r="E13" s="69" t="n">
        <v>11696</v>
      </c>
      <c r="F13" s="69" t="n">
        <v>0</v>
      </c>
      <c r="G13" s="69" t="n">
        <v>0</v>
      </c>
      <c r="H13" s="69" t="n">
        <v>11696</v>
      </c>
      <c r="I13" s="69" t="n">
        <v>0</v>
      </c>
      <c r="J13" s="69" t="n">
        <v>11696</v>
      </c>
      <c r="K13" s="69" t="n">
        <v>0</v>
      </c>
      <c r="L13" s="49" t="n">
        <f aca="false">IF(C13&gt;0,ROUND(H13/C13*100,1),"-")</f>
        <v>100</v>
      </c>
      <c r="M13" s="50" t="str">
        <f aca="false">IF(D13&gt;0,ROUND(I13/D13*100,1),"-")</f>
        <v>-</v>
      </c>
      <c r="N13" s="51" t="n">
        <f aca="false">IF(E13&gt;0,ROUND(J13/E13*100,1),"-")</f>
        <v>100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411784</v>
      </c>
      <c r="D14" s="69" t="n">
        <v>65138</v>
      </c>
      <c r="E14" s="69" t="n">
        <v>476922</v>
      </c>
      <c r="F14" s="69" t="n">
        <v>0</v>
      </c>
      <c r="G14" s="69" t="n">
        <v>0</v>
      </c>
      <c r="H14" s="69" t="n">
        <v>391834</v>
      </c>
      <c r="I14" s="69" t="n">
        <v>11030</v>
      </c>
      <c r="J14" s="69" t="n">
        <v>402864</v>
      </c>
      <c r="K14" s="69" t="n">
        <v>0</v>
      </c>
      <c r="L14" s="49" t="n">
        <f aca="false">IF(C14&gt;0,ROUND(H14/C14*100,1),"-")</f>
        <v>95.2</v>
      </c>
      <c r="M14" s="50" t="n">
        <f aca="false">IF(D14&gt;0,ROUND(I14/D14*100,1),"-")</f>
        <v>16.9</v>
      </c>
      <c r="N14" s="51" t="n">
        <f aca="false">IF(E14&gt;0,ROUND(J14/E14*100,1),"-")</f>
        <v>84.5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343</v>
      </c>
      <c r="D15" s="69" t="n">
        <v>0</v>
      </c>
      <c r="E15" s="69" t="n">
        <v>343</v>
      </c>
      <c r="F15" s="69" t="n">
        <v>0</v>
      </c>
      <c r="G15" s="69" t="n">
        <v>0</v>
      </c>
      <c r="H15" s="69" t="n">
        <v>343</v>
      </c>
      <c r="I15" s="69" t="n">
        <v>0</v>
      </c>
      <c r="J15" s="69" t="n">
        <v>343</v>
      </c>
      <c r="K15" s="69" t="n">
        <v>0</v>
      </c>
      <c r="L15" s="49" t="n">
        <f aca="false">IF(C15&gt;0,ROUND(H15/C15*100,1),"-")</f>
        <v>100</v>
      </c>
      <c r="M15" s="50" t="str">
        <f aca="false">IF(D15&gt;0,ROUND(I15/D15*100,1),"-")</f>
        <v>-</v>
      </c>
      <c r="N15" s="51" t="n">
        <f aca="false">IF(E15&gt;0,ROUND(J15/E15*100,1),"-")</f>
        <v>100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3324</v>
      </c>
      <c r="D16" s="69" t="n">
        <v>0</v>
      </c>
      <c r="E16" s="69" t="n">
        <v>3324</v>
      </c>
      <c r="F16" s="69" t="n">
        <v>0</v>
      </c>
      <c r="G16" s="69" t="n">
        <v>0</v>
      </c>
      <c r="H16" s="69" t="n">
        <v>3324</v>
      </c>
      <c r="I16" s="69" t="n">
        <v>0</v>
      </c>
      <c r="J16" s="69" t="n">
        <v>3324</v>
      </c>
      <c r="K16" s="69" t="n">
        <v>0</v>
      </c>
      <c r="L16" s="49" t="n">
        <f aca="false">IF(C16&gt;0,ROUND(H16/C16*100,1),"-")</f>
        <v>100</v>
      </c>
      <c r="M16" s="50" t="str">
        <f aca="false">IF(D16&gt;0,ROUND(I16/D16*100,1),"-")</f>
        <v>-</v>
      </c>
      <c r="N16" s="51" t="n">
        <f aca="false">IF(E16&gt;0,ROUND(J16/E16*100,1),"-")</f>
        <v>100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9254</v>
      </c>
      <c r="D17" s="69" t="n">
        <v>0</v>
      </c>
      <c r="E17" s="69" t="n">
        <v>19254</v>
      </c>
      <c r="F17" s="69" t="n">
        <v>0</v>
      </c>
      <c r="G17" s="69" t="n">
        <v>0</v>
      </c>
      <c r="H17" s="69" t="n">
        <v>19254</v>
      </c>
      <c r="I17" s="69" t="n">
        <v>0</v>
      </c>
      <c r="J17" s="69" t="n">
        <v>19254</v>
      </c>
      <c r="K17" s="69" t="n">
        <v>0</v>
      </c>
      <c r="L17" s="49" t="n">
        <f aca="false">IF(C17&gt;0,ROUND(H17/C17*100,1),"-")</f>
        <v>100</v>
      </c>
      <c r="M17" s="50" t="str">
        <f aca="false">IF(D17&gt;0,ROUND(I17/D17*100,1),"-")</f>
        <v>-</v>
      </c>
      <c r="N17" s="51" t="n">
        <f aca="false">IF(E17&gt;0,ROUND(J17/E17*100,1),"-")</f>
        <v>100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1235</v>
      </c>
      <c r="D18" s="69" t="n">
        <v>0</v>
      </c>
      <c r="E18" s="69" t="n">
        <v>1235</v>
      </c>
      <c r="F18" s="69" t="n">
        <v>0</v>
      </c>
      <c r="G18" s="69" t="n">
        <v>0</v>
      </c>
      <c r="H18" s="69" t="n">
        <v>1235</v>
      </c>
      <c r="I18" s="69" t="n">
        <v>0</v>
      </c>
      <c r="J18" s="69" t="n">
        <v>1235</v>
      </c>
      <c r="K18" s="69" t="n">
        <v>0</v>
      </c>
      <c r="L18" s="49" t="n">
        <f aca="false">IF(C18&gt;0,ROUND(H18/C18*100,1),"-")</f>
        <v>100</v>
      </c>
      <c r="M18" s="50" t="str">
        <f aca="false">IF(D18&gt;0,ROUND(I18/D18*100,1),"-")</f>
        <v>-</v>
      </c>
      <c r="N18" s="51" t="n">
        <f aca="false">IF(E18&gt;0,ROUND(J18/E18*100,1),"-")</f>
        <v>100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138856</v>
      </c>
      <c r="D19" s="69" t="n">
        <v>8993</v>
      </c>
      <c r="E19" s="69" t="n">
        <v>147849</v>
      </c>
      <c r="F19" s="69" t="n">
        <v>0</v>
      </c>
      <c r="G19" s="69" t="n">
        <v>0</v>
      </c>
      <c r="H19" s="69" t="n">
        <v>132218</v>
      </c>
      <c r="I19" s="69" t="n">
        <v>3812</v>
      </c>
      <c r="J19" s="69" t="n">
        <v>136030</v>
      </c>
      <c r="K19" s="69" t="n">
        <v>0</v>
      </c>
      <c r="L19" s="49" t="n">
        <f aca="false">IF(C19&gt;0,ROUND(H19/C19*100,1),"-")</f>
        <v>95.2</v>
      </c>
      <c r="M19" s="50" t="n">
        <f aca="false">IF(D19&gt;0,ROUND(I19/D19*100,1),"-")</f>
        <v>42.4</v>
      </c>
      <c r="N19" s="51" t="n">
        <f aca="false">IF(E19&gt;0,ROUND(J19/E19*100,1),"-")</f>
        <v>92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28405</v>
      </c>
      <c r="D20" s="69" t="n">
        <v>104</v>
      </c>
      <c r="E20" s="69" t="n">
        <v>28509</v>
      </c>
      <c r="F20" s="69" t="n">
        <v>0</v>
      </c>
      <c r="G20" s="69" t="n">
        <v>0</v>
      </c>
      <c r="H20" s="69" t="n">
        <v>28405</v>
      </c>
      <c r="I20" s="69" t="n">
        <v>0</v>
      </c>
      <c r="J20" s="69" t="n">
        <v>28405</v>
      </c>
      <c r="K20" s="69" t="n">
        <v>0</v>
      </c>
      <c r="L20" s="55" t="n">
        <f aca="false">IF(C20&gt;0,ROUND(H20/C20*100,1),"-")</f>
        <v>100</v>
      </c>
      <c r="M20" s="56" t="n">
        <f aca="false">IF(D20&gt;0,ROUND(I20/D20*100,1),"-")</f>
        <v>0</v>
      </c>
      <c r="N20" s="57" t="n">
        <f aca="false">IF(E20&gt;0,ROUND(J20/E20*100,1),"-")</f>
        <v>99.6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5539</v>
      </c>
      <c r="D21" s="69" t="n">
        <v>5239</v>
      </c>
      <c r="E21" s="69" t="n">
        <v>10778</v>
      </c>
      <c r="F21" s="69" t="n">
        <v>0</v>
      </c>
      <c r="G21" s="69" t="n">
        <v>0</v>
      </c>
      <c r="H21" s="69" t="n">
        <v>5539</v>
      </c>
      <c r="I21" s="69" t="n">
        <v>0</v>
      </c>
      <c r="J21" s="69" t="n">
        <v>5539</v>
      </c>
      <c r="K21" s="69" t="n">
        <v>0</v>
      </c>
      <c r="L21" s="49" t="n">
        <f aca="false">IF(C21&gt;0,ROUND(H21/C21*100,1),"-")</f>
        <v>100</v>
      </c>
      <c r="M21" s="50" t="n">
        <f aca="false">IF(D21&gt;0,ROUND(I21/D21*100,1),"-")</f>
        <v>0</v>
      </c>
      <c r="N21" s="51" t="n">
        <f aca="false">IF(E21&gt;0,ROUND(J21/E21*100,1),"-")</f>
        <v>51.4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95" t="str">
        <f aca="false">IF(C22&gt;0,ROUND(H22/C22*100,1),"-")</f>
        <v>-</v>
      </c>
      <c r="M22" s="96" t="str">
        <f aca="false">IF(D22&gt;0,ROUND(I22/D22*100,1),"-")</f>
        <v>-</v>
      </c>
      <c r="N22" s="97" t="str">
        <f aca="false">IF(E22&gt;0,ROUND(J22/E22*100,1),"-")</f>
        <v>-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658147</v>
      </c>
      <c r="D23" s="62" t="n">
        <f aca="false">SUM(D9:D22)</f>
        <v>79474</v>
      </c>
      <c r="E23" s="62" t="n">
        <f aca="false">SUM(E9:E22)</f>
        <v>737621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631559</v>
      </c>
      <c r="I23" s="62" t="n">
        <f aca="false">SUM(I9:I22)</f>
        <v>14842</v>
      </c>
      <c r="J23" s="62" t="n">
        <f aca="false">SUM(J9:J22)</f>
        <v>646401</v>
      </c>
      <c r="K23" s="62" t="n">
        <f aca="false">SUM(K9:K22)</f>
        <v>0</v>
      </c>
      <c r="L23" s="63" t="n">
        <f aca="false">IF(C23&gt;0,ROUND(H23/C23*100,1),"-")</f>
        <v>96</v>
      </c>
      <c r="M23" s="64" t="n">
        <f aca="false">IF(D23&gt;0,ROUND(I23/D23*100,1),"-")</f>
        <v>18.7</v>
      </c>
      <c r="N23" s="65" t="n">
        <f aca="false">IF(E23&gt;0,ROUND(J23/E23*100,1),"-")</f>
        <v>87.6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43" t="str">
        <f aca="false">IF(C24&gt;0,ROUND(H24/C24*100,1),"-")</f>
        <v>-</v>
      </c>
      <c r="M24" s="44" t="str">
        <f aca="false">IF(D24&gt;0,ROUND(I24/D24*100,1),"-")</f>
        <v>-</v>
      </c>
      <c r="N24" s="45" t="str">
        <f aca="false">IF(E24&gt;0,ROUND(J24/E24*100,1),"-")</f>
        <v>-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2101</v>
      </c>
      <c r="D25" s="69" t="n">
        <v>0</v>
      </c>
      <c r="E25" s="69" t="n">
        <v>2101</v>
      </c>
      <c r="F25" s="69" t="n">
        <v>0</v>
      </c>
      <c r="G25" s="69" t="n">
        <v>0</v>
      </c>
      <c r="H25" s="69" t="n">
        <v>2101</v>
      </c>
      <c r="I25" s="69" t="n">
        <v>0</v>
      </c>
      <c r="J25" s="69" t="n">
        <v>2101</v>
      </c>
      <c r="K25" s="69" t="n">
        <v>0</v>
      </c>
      <c r="L25" s="49" t="n">
        <f aca="false">IF(C25&gt;0,ROUND(H25/C25*100,1),"-")</f>
        <v>100</v>
      </c>
      <c r="M25" s="50" t="str">
        <f aca="false">IF(D25&gt;0,ROUND(I25/D25*100,1),"-")</f>
        <v>-</v>
      </c>
      <c r="N25" s="51" t="n">
        <f aca="false">IF(E25&gt;0,ROUND(J25/E25*100,1),"-")</f>
        <v>100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13720</v>
      </c>
      <c r="D28" s="69" t="n">
        <v>0</v>
      </c>
      <c r="E28" s="69" t="n">
        <v>13720</v>
      </c>
      <c r="F28" s="69" t="n">
        <v>0</v>
      </c>
      <c r="G28" s="69" t="n">
        <v>0</v>
      </c>
      <c r="H28" s="69" t="n">
        <v>13720</v>
      </c>
      <c r="I28" s="69" t="n">
        <v>0</v>
      </c>
      <c r="J28" s="69" t="n">
        <v>13720</v>
      </c>
      <c r="K28" s="69" t="n">
        <v>0</v>
      </c>
      <c r="L28" s="49" t="n">
        <f aca="false">IF(C28&gt;0,ROUND(H28/C28*100,1),"-")</f>
        <v>100</v>
      </c>
      <c r="M28" s="50" t="str">
        <f aca="false">IF(D28&gt;0,ROUND(I28/D28*100,1),"-")</f>
        <v>-</v>
      </c>
      <c r="N28" s="51" t="n">
        <f aca="false">IF(E28&gt;0,ROUND(J28/E28*100,1),"-")</f>
        <v>100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49" t="str">
        <f aca="false">IF(C29&gt;0,ROUND(H29/C29*100,1),"-")</f>
        <v>-</v>
      </c>
      <c r="M29" s="50" t="str">
        <f aca="false">IF(D29&gt;0,ROUND(I29/D29*100,1),"-")</f>
        <v>-</v>
      </c>
      <c r="N29" s="51" t="str">
        <f aca="false">IF(E29&gt;0,ROUND(J29/E29*100,1),"-")</f>
        <v>-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14725</v>
      </c>
      <c r="D33" s="69" t="n">
        <v>0</v>
      </c>
      <c r="E33" s="69" t="n">
        <v>14725</v>
      </c>
      <c r="F33" s="69" t="n">
        <v>0</v>
      </c>
      <c r="G33" s="69" t="n">
        <v>0</v>
      </c>
      <c r="H33" s="69" t="n">
        <v>14725</v>
      </c>
      <c r="I33" s="69" t="n">
        <v>0</v>
      </c>
      <c r="J33" s="69" t="n">
        <v>14725</v>
      </c>
      <c r="K33" s="69" t="n">
        <v>0</v>
      </c>
      <c r="L33" s="49" t="n">
        <f aca="false">IF(C33&gt;0,ROUND(H33/C33*100,1),"-")</f>
        <v>100</v>
      </c>
      <c r="M33" s="50" t="str">
        <f aca="false">IF(D33&gt;0,ROUND(I33/D33*100,1),"-")</f>
        <v>-</v>
      </c>
      <c r="N33" s="51" t="n">
        <f aca="false">IF(E33&gt;0,ROUND(J33/E33*100,1),"-")</f>
        <v>100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79403</v>
      </c>
      <c r="D34" s="69" t="n">
        <v>26014</v>
      </c>
      <c r="E34" s="69" t="n">
        <v>205417</v>
      </c>
      <c r="F34" s="69" t="n">
        <v>0</v>
      </c>
      <c r="G34" s="69" t="n">
        <v>0</v>
      </c>
      <c r="H34" s="69" t="n">
        <v>176830</v>
      </c>
      <c r="I34" s="69" t="n">
        <v>3458</v>
      </c>
      <c r="J34" s="69" t="n">
        <v>180288</v>
      </c>
      <c r="K34" s="69" t="n">
        <v>0</v>
      </c>
      <c r="L34" s="49" t="n">
        <f aca="false">IF(C34&gt;0,ROUND(H34/C34*100,1),"-")</f>
        <v>98.6</v>
      </c>
      <c r="M34" s="50" t="n">
        <f aca="false">IF(D34&gt;0,ROUND(I34/D34*100,1),"-")</f>
        <v>13.3</v>
      </c>
      <c r="N34" s="51" t="n">
        <f aca="false">IF(E34&gt;0,ROUND(J34/E34*100,1),"-")</f>
        <v>87.8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16548</v>
      </c>
      <c r="D35" s="69" t="n">
        <v>0</v>
      </c>
      <c r="E35" s="69" t="n">
        <v>16548</v>
      </c>
      <c r="F35" s="69" t="n">
        <v>0</v>
      </c>
      <c r="G35" s="69" t="n">
        <v>0</v>
      </c>
      <c r="H35" s="69" t="n">
        <v>16548</v>
      </c>
      <c r="I35" s="69" t="n">
        <v>0</v>
      </c>
      <c r="J35" s="69" t="n">
        <v>16548</v>
      </c>
      <c r="K35" s="69" t="n">
        <v>0</v>
      </c>
      <c r="L35" s="49" t="n">
        <f aca="false">IF(C35&gt;0,ROUND(H35/C35*100,1),"-")</f>
        <v>100</v>
      </c>
      <c r="M35" s="50" t="str">
        <f aca="false">IF(D35&gt;0,ROUND(I35/D35*100,1),"-")</f>
        <v>-</v>
      </c>
      <c r="N35" s="51" t="n">
        <f aca="false">IF(E35&gt;0,ROUND(J35/E35*100,1),"-")</f>
        <v>100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226497</v>
      </c>
      <c r="D36" s="62" t="n">
        <f aca="false">SUM(D24:D35)</f>
        <v>26014</v>
      </c>
      <c r="E36" s="62" t="n">
        <f aca="false">SUM(E24:E35)</f>
        <v>252511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223924</v>
      </c>
      <c r="I36" s="62" t="n">
        <f aca="false">SUM(I24:I35)</f>
        <v>3458</v>
      </c>
      <c r="J36" s="62" t="n">
        <f aca="false">SUM(J24:J35)</f>
        <v>227382</v>
      </c>
      <c r="K36" s="62" t="n">
        <f aca="false">SUM(K24:K35)</f>
        <v>0</v>
      </c>
      <c r="L36" s="63" t="n">
        <f aca="false">IF(C36&gt;0,ROUND(H36/C36*100,1),"-")</f>
        <v>98.9</v>
      </c>
      <c r="M36" s="64" t="n">
        <f aca="false">IF(D36&gt;0,ROUND(I36/D36*100,1),"-")</f>
        <v>13.3</v>
      </c>
      <c r="N36" s="65" t="n">
        <f aca="false">IF(E36&gt;0,ROUND(J36/E36*100,1),"-")</f>
        <v>90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884644</v>
      </c>
      <c r="D37" s="74" t="n">
        <f aca="false">D23+D36</f>
        <v>105488</v>
      </c>
      <c r="E37" s="74" t="n">
        <f aca="false">E23+E36</f>
        <v>990132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855483</v>
      </c>
      <c r="I37" s="74" t="n">
        <f aca="false">I23+I36</f>
        <v>18300</v>
      </c>
      <c r="J37" s="74" t="n">
        <f aca="false">J23+J36</f>
        <v>873783</v>
      </c>
      <c r="K37" s="74" t="n">
        <f aca="false">K23+K36</f>
        <v>0</v>
      </c>
      <c r="L37" s="75" t="n">
        <f aca="false">IF(C37&gt;0,ROUND(H37/C37*100,1),"-")</f>
        <v>96.7</v>
      </c>
      <c r="M37" s="76" t="n">
        <f aca="false">IF(D37&gt;0,ROUND(I37/D37*100,1),"-")</f>
        <v>17.3</v>
      </c>
      <c r="N37" s="77" t="n">
        <f aca="false">IF(E37&gt;0,ROUND(J37/E37*100,1),"-")</f>
        <v>88.2</v>
      </c>
    </row>
    <row r="40" customFormat="false" ht="18" hidden="false" customHeight="false" outlineLevel="0" collapsed="false">
      <c r="C40" s="91" t="n">
        <v>884644</v>
      </c>
      <c r="D40" s="91" t="n">
        <v>105488</v>
      </c>
      <c r="E40" s="91" t="n">
        <v>990132</v>
      </c>
      <c r="H40" s="91" t="n">
        <v>855483</v>
      </c>
      <c r="I40" s="91" t="n">
        <v>18300</v>
      </c>
      <c r="J40" s="91" t="n">
        <v>873783</v>
      </c>
      <c r="L40" s="99" t="n">
        <v>96.7036457603285</v>
      </c>
      <c r="M40" s="99" t="n">
        <v>17.3479447899287</v>
      </c>
      <c r="N40" s="99" t="n">
        <v>88.2491425385706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12</v>
      </c>
      <c r="D3" s="7" t="s">
        <v>313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314</v>
      </c>
      <c r="D8" s="37" t="s">
        <v>315</v>
      </c>
      <c r="E8" s="37" t="s">
        <v>316</v>
      </c>
      <c r="F8" s="37" t="s">
        <v>317</v>
      </c>
      <c r="G8" s="37" t="s">
        <v>318</v>
      </c>
      <c r="H8" s="37" t="s">
        <v>319</v>
      </c>
      <c r="I8" s="37" t="s">
        <v>320</v>
      </c>
      <c r="J8" s="37" t="s">
        <v>321</v>
      </c>
      <c r="K8" s="37" t="s">
        <v>322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3100930</v>
      </c>
      <c r="D9" s="67" t="n">
        <v>19982</v>
      </c>
      <c r="E9" s="67" t="n">
        <v>3120912</v>
      </c>
      <c r="F9" s="67" t="n">
        <v>0</v>
      </c>
      <c r="G9" s="67" t="n">
        <v>0</v>
      </c>
      <c r="H9" s="67" t="n">
        <v>3099442</v>
      </c>
      <c r="I9" s="67" t="n">
        <v>7181</v>
      </c>
      <c r="J9" s="67" t="n">
        <v>3106623</v>
      </c>
      <c r="K9" s="67" t="n">
        <v>0</v>
      </c>
      <c r="L9" s="43" t="n">
        <f aca="false">IF(C9&gt;0,ROUND(H9/C9*100,1),"-")</f>
        <v>100</v>
      </c>
      <c r="M9" s="44" t="n">
        <f aca="false">IF(D9&gt;0,ROUND(I9/D9*100,1),"-")</f>
        <v>35.9</v>
      </c>
      <c r="N9" s="45" t="n">
        <f aca="false">IF(E9&gt;0,ROUND(J9/E9*100,1),"-")</f>
        <v>99.5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49" t="str">
        <f aca="false">IF(C10&gt;0,ROUND(H10/C10*100,1),"-")</f>
        <v>-</v>
      </c>
      <c r="M10" s="50" t="str">
        <f aca="false">IF(D10&gt;0,ROUND(I10/D10*100,1),"-")</f>
        <v>-</v>
      </c>
      <c r="N10" s="51" t="str">
        <f aca="false">IF(E10&gt;0,ROUND(J10/E10*100,1),"-")</f>
        <v>-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49" t="str">
        <f aca="false">IF(C11&gt;0,ROUND(H11/C11*100,1),"-")</f>
        <v>-</v>
      </c>
      <c r="M11" s="50" t="str">
        <f aca="false">IF(D11&gt;0,ROUND(I11/D11*100,1),"-")</f>
        <v>-</v>
      </c>
      <c r="N11" s="51" t="str">
        <f aca="false">IF(E11&gt;0,ROUND(J11/E11*100,1),"-")</f>
        <v>-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49" t="str">
        <f aca="false">IF(C12&gt;0,ROUND(H12/C12*100,1),"-")</f>
        <v>-</v>
      </c>
      <c r="M12" s="50" t="str">
        <f aca="false">IF(D12&gt;0,ROUND(I12/D12*100,1),"-")</f>
        <v>-</v>
      </c>
      <c r="N12" s="51" t="str">
        <f aca="false">IF(E12&gt;0,ROUND(J12/E12*100,1),"-")</f>
        <v>-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49" t="str">
        <f aca="false">IF(C13&gt;0,ROUND(H13/C13*100,1),"-")</f>
        <v>-</v>
      </c>
      <c r="M13" s="50" t="str">
        <f aca="false">IF(D13&gt;0,ROUND(I13/D13*100,1),"-")</f>
        <v>-</v>
      </c>
      <c r="N13" s="51" t="str">
        <f aca="false">IF(E13&gt;0,ROUND(J13/E13*100,1),"-")</f>
        <v>-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49" t="str">
        <f aca="false">IF(C14&gt;0,ROUND(H14/C14*100,1),"-")</f>
        <v>-</v>
      </c>
      <c r="M14" s="50" t="str">
        <f aca="false">IF(D14&gt;0,ROUND(I14/D14*100,1),"-")</f>
        <v>-</v>
      </c>
      <c r="N14" s="51" t="str">
        <f aca="false">IF(E14&gt;0,ROUND(J14/E14*100,1),"-")</f>
        <v>-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49" t="str">
        <f aca="false">IF(C15&gt;0,ROUND(H15/C15*100,1),"-")</f>
        <v>-</v>
      </c>
      <c r="M15" s="50" t="str">
        <f aca="false">IF(D15&gt;0,ROUND(I15/D15*100,1),"-")</f>
        <v>-</v>
      </c>
      <c r="N15" s="51" t="str">
        <f aca="false">IF(E15&gt;0,ROUND(J15/E15*100,1),"-")</f>
        <v>-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49" t="str">
        <f aca="false">IF(C16&gt;0,ROUND(H16/C16*100,1),"-")</f>
        <v>-</v>
      </c>
      <c r="M16" s="50" t="str">
        <f aca="false">IF(D16&gt;0,ROUND(I16/D16*100,1),"-")</f>
        <v>-</v>
      </c>
      <c r="N16" s="51" t="str">
        <f aca="false">IF(E16&gt;0,ROUND(J16/E16*100,1),"-")</f>
        <v>-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49" t="str">
        <f aca="false">IF(C17&gt;0,ROUND(H17/C17*100,1),"-")</f>
        <v>-</v>
      </c>
      <c r="M17" s="50" t="str">
        <f aca="false">IF(D17&gt;0,ROUND(I17/D17*100,1),"-")</f>
        <v>-</v>
      </c>
      <c r="N17" s="51" t="str">
        <f aca="false">IF(E17&gt;0,ROUND(J17/E17*100,1),"-")</f>
        <v>-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0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49" t="str">
        <f aca="false">IF(C18&gt;0,ROUND(H18/C18*100,1),"-")</f>
        <v>-</v>
      </c>
      <c r="M18" s="50" t="str">
        <f aca="false">IF(D18&gt;0,ROUND(I18/D18*100,1),"-")</f>
        <v>-</v>
      </c>
      <c r="N18" s="51" t="str">
        <f aca="false">IF(E18&gt;0,ROUND(J18/E18*100,1),"-")</f>
        <v>-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49" t="str">
        <f aca="false">IF(C19&gt;0,ROUND(H19/C19*100,1),"-")</f>
        <v>-</v>
      </c>
      <c r="M19" s="50" t="str">
        <f aca="false">IF(D19&gt;0,ROUND(I19/D19*100,1),"-")</f>
        <v>-</v>
      </c>
      <c r="N19" s="51" t="str">
        <f aca="false">IF(E19&gt;0,ROUND(J19/E19*100,1),"-")</f>
        <v>-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55" t="str">
        <f aca="false">IF(C20&gt;0,ROUND(H20/C20*100,1),"-")</f>
        <v>-</v>
      </c>
      <c r="M20" s="56" t="str">
        <f aca="false">IF(D20&gt;0,ROUND(I20/D20*100,1),"-")</f>
        <v>-</v>
      </c>
      <c r="N20" s="57" t="str">
        <f aca="false">IF(E20&gt;0,ROUND(J20/E20*100,1),"-")</f>
        <v>-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95" t="str">
        <f aca="false">IF(C22&gt;0,ROUND(H22/C22*100,1),"-")</f>
        <v>-</v>
      </c>
      <c r="M22" s="96" t="str">
        <f aca="false">IF(D22&gt;0,ROUND(I22/D22*100,1),"-")</f>
        <v>-</v>
      </c>
      <c r="N22" s="97" t="str">
        <f aca="false">IF(E22&gt;0,ROUND(J22/E22*100,1),"-")</f>
        <v>-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3100930</v>
      </c>
      <c r="D23" s="62" t="n">
        <f aca="false">SUM(D9:D22)</f>
        <v>19982</v>
      </c>
      <c r="E23" s="62" t="n">
        <f aca="false">SUM(E9:E22)</f>
        <v>3120912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3099442</v>
      </c>
      <c r="I23" s="62" t="n">
        <f aca="false">SUM(I9:I22)</f>
        <v>7181</v>
      </c>
      <c r="J23" s="62" t="n">
        <f aca="false">SUM(J9:J22)</f>
        <v>3106623</v>
      </c>
      <c r="K23" s="62" t="n">
        <f aca="false">SUM(K9:K22)</f>
        <v>0</v>
      </c>
      <c r="L23" s="63" t="n">
        <f aca="false">IF(C23&gt;0,ROUND(H23/C23*100,1),"-")</f>
        <v>100</v>
      </c>
      <c r="M23" s="64" t="n">
        <f aca="false">IF(D23&gt;0,ROUND(I23/D23*100,1),"-")</f>
        <v>35.9</v>
      </c>
      <c r="N23" s="65" t="n">
        <f aca="false">IF(E23&gt;0,ROUND(J23/E23*100,1),"-")</f>
        <v>99.5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43" t="str">
        <f aca="false">IF(C24&gt;0,ROUND(H24/C24*100,1),"-")</f>
        <v>-</v>
      </c>
      <c r="M24" s="44" t="str">
        <f aca="false">IF(D24&gt;0,ROUND(I24/D24*100,1),"-")</f>
        <v>-</v>
      </c>
      <c r="N24" s="45" t="str">
        <f aca="false">IF(E24&gt;0,ROUND(J24/E24*100,1),"-")</f>
        <v>-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49" t="str">
        <f aca="false">IF(C28&gt;0,ROUND(H28/C28*100,1),"-")</f>
        <v>-</v>
      </c>
      <c r="M28" s="50" t="str">
        <f aca="false">IF(D28&gt;0,ROUND(I28/D28*100,1),"-")</f>
        <v>-</v>
      </c>
      <c r="N28" s="51" t="str">
        <f aca="false">IF(E28&gt;0,ROUND(J28/E28*100,1),"-")</f>
        <v>-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49" t="str">
        <f aca="false">IF(C29&gt;0,ROUND(H29/C29*100,1),"-")</f>
        <v>-</v>
      </c>
      <c r="M29" s="50" t="str">
        <f aca="false">IF(D29&gt;0,ROUND(I29/D29*100,1),"-")</f>
        <v>-</v>
      </c>
      <c r="N29" s="51" t="str">
        <f aca="false">IF(E29&gt;0,ROUND(J29/E29*100,1),"-")</f>
        <v>-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49" t="str">
        <f aca="false">IF(C33&gt;0,ROUND(H33/C33*100,1),"-")</f>
        <v>-</v>
      </c>
      <c r="M33" s="50" t="str">
        <f aca="false">IF(D33&gt;0,ROUND(I33/D33*100,1),"-")</f>
        <v>-</v>
      </c>
      <c r="N33" s="51" t="str">
        <f aca="false">IF(E33&gt;0,ROUND(J33/E33*100,1),"-")</f>
        <v>-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49" t="str">
        <f aca="false">IF(C35&gt;0,ROUND(H35/C35*100,1),"-")</f>
        <v>-</v>
      </c>
      <c r="M35" s="50" t="str">
        <f aca="false">IF(D35&gt;0,ROUND(I35/D35*100,1),"-")</f>
        <v>-</v>
      </c>
      <c r="N35" s="51" t="str">
        <f aca="false">IF(E35&gt;0,ROUND(J35/E35*100,1),"-")</f>
        <v>-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0</v>
      </c>
      <c r="D36" s="62" t="n">
        <f aca="false">SUM(D24:D35)</f>
        <v>0</v>
      </c>
      <c r="E36" s="62" t="n">
        <f aca="false">SUM(E24:E35)</f>
        <v>0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0</v>
      </c>
      <c r="I36" s="62" t="n">
        <f aca="false">SUM(I24:I35)</f>
        <v>0</v>
      </c>
      <c r="J36" s="62" t="n">
        <f aca="false">SUM(J24:J35)</f>
        <v>0</v>
      </c>
      <c r="K36" s="62" t="n">
        <f aca="false">SUM(K24:K35)</f>
        <v>0</v>
      </c>
      <c r="L36" s="63" t="str">
        <f aca="false">IF(C36&gt;0,ROUND(H36/C36*100,1),"-")</f>
        <v>-</v>
      </c>
      <c r="M36" s="64" t="str">
        <f aca="false">IF(D36&gt;0,ROUND(I36/D36*100,1),"-")</f>
        <v>-</v>
      </c>
      <c r="N36" s="65" t="str">
        <f aca="false">IF(E36&gt;0,ROUND(J36/E36*100,1),"-")</f>
        <v>-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3100930</v>
      </c>
      <c r="D37" s="74" t="n">
        <f aca="false">D23+D36</f>
        <v>19982</v>
      </c>
      <c r="E37" s="74" t="n">
        <f aca="false">E23+E36</f>
        <v>3120912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3099442</v>
      </c>
      <c r="I37" s="74" t="n">
        <f aca="false">I23+I36</f>
        <v>7181</v>
      </c>
      <c r="J37" s="74" t="n">
        <f aca="false">J23+J36</f>
        <v>3106623</v>
      </c>
      <c r="K37" s="74" t="n">
        <f aca="false">K23+K36</f>
        <v>0</v>
      </c>
      <c r="L37" s="75" t="n">
        <f aca="false">IF(C37&gt;0,ROUND(H37/C37*100,1),"-")</f>
        <v>100</v>
      </c>
      <c r="M37" s="76" t="n">
        <f aca="false">IF(D37&gt;0,ROUND(I37/D37*100,1),"-")</f>
        <v>35.9</v>
      </c>
      <c r="N37" s="77" t="n">
        <f aca="false">IF(E37&gt;0,ROUND(J37/E37*100,1),"-")</f>
        <v>99.5</v>
      </c>
    </row>
    <row r="40" customFormat="false" ht="18" hidden="false" customHeight="false" outlineLevel="0" collapsed="false">
      <c r="C40" s="91" t="n">
        <v>3100930</v>
      </c>
      <c r="D40" s="91" t="n">
        <v>19982</v>
      </c>
      <c r="E40" s="91" t="n">
        <v>3120912</v>
      </c>
      <c r="H40" s="91" t="n">
        <v>3099442</v>
      </c>
      <c r="I40" s="91" t="n">
        <v>7181</v>
      </c>
      <c r="J40" s="91" t="n">
        <v>3106623</v>
      </c>
      <c r="L40" s="99" t="n">
        <v>99.9520143956813</v>
      </c>
      <c r="M40" s="99" t="n">
        <v>35.9373436092483</v>
      </c>
      <c r="N40" s="99" t="n">
        <v>99.5421530629508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23</v>
      </c>
      <c r="D3" s="7" t="s">
        <v>324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325</v>
      </c>
      <c r="D8" s="37" t="s">
        <v>326</v>
      </c>
      <c r="E8" s="37" t="s">
        <v>327</v>
      </c>
      <c r="F8" s="37" t="s">
        <v>328</v>
      </c>
      <c r="G8" s="37" t="s">
        <v>329</v>
      </c>
      <c r="H8" s="37" t="s">
        <v>330</v>
      </c>
      <c r="I8" s="37" t="s">
        <v>331</v>
      </c>
      <c r="J8" s="37" t="s">
        <v>332</v>
      </c>
      <c r="K8" s="37" t="s">
        <v>333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5156720</v>
      </c>
      <c r="D9" s="67" t="n">
        <v>489171</v>
      </c>
      <c r="E9" s="67" t="n">
        <v>5645891</v>
      </c>
      <c r="F9" s="67" t="n">
        <v>0</v>
      </c>
      <c r="G9" s="67" t="n">
        <v>0</v>
      </c>
      <c r="H9" s="67" t="n">
        <v>5018784</v>
      </c>
      <c r="I9" s="67" t="n">
        <v>109238</v>
      </c>
      <c r="J9" s="67" t="n">
        <v>5128022</v>
      </c>
      <c r="K9" s="67" t="n">
        <v>0</v>
      </c>
      <c r="L9" s="43" t="n">
        <f aca="false">IF(C9&gt;0,ROUND(H9/C9*100,1),"-")</f>
        <v>97.3</v>
      </c>
      <c r="M9" s="44" t="n">
        <f aca="false">IF(D9&gt;0,ROUND(I9/D9*100,1),"-")</f>
        <v>22.3</v>
      </c>
      <c r="N9" s="45" t="n">
        <f aca="false">IF(E9&gt;0,ROUND(J9/E9*100,1),"-")</f>
        <v>90.8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1404646</v>
      </c>
      <c r="D10" s="69" t="n">
        <v>274160</v>
      </c>
      <c r="E10" s="69" t="n">
        <v>1678806</v>
      </c>
      <c r="F10" s="69" t="n">
        <v>0</v>
      </c>
      <c r="G10" s="69" t="n">
        <v>0</v>
      </c>
      <c r="H10" s="69" t="n">
        <v>1348516</v>
      </c>
      <c r="I10" s="69" t="n">
        <v>41626</v>
      </c>
      <c r="J10" s="69" t="n">
        <v>1390142</v>
      </c>
      <c r="K10" s="69" t="n">
        <v>0</v>
      </c>
      <c r="L10" s="49" t="n">
        <f aca="false">IF(C10&gt;0,ROUND(H10/C10*100,1),"-")</f>
        <v>96</v>
      </c>
      <c r="M10" s="50" t="n">
        <f aca="false">IF(D10&gt;0,ROUND(I10/D10*100,1),"-")</f>
        <v>15.2</v>
      </c>
      <c r="N10" s="51" t="n">
        <f aca="false">IF(E10&gt;0,ROUND(J10/E10*100,1),"-")</f>
        <v>82.8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884223</v>
      </c>
      <c r="D11" s="69" t="n">
        <v>106046</v>
      </c>
      <c r="E11" s="69" t="n">
        <v>990269</v>
      </c>
      <c r="F11" s="69" t="n">
        <v>0</v>
      </c>
      <c r="G11" s="69" t="n">
        <v>0</v>
      </c>
      <c r="H11" s="69" t="n">
        <v>858702</v>
      </c>
      <c r="I11" s="69" t="n">
        <v>18050</v>
      </c>
      <c r="J11" s="69" t="n">
        <v>876752</v>
      </c>
      <c r="K11" s="69" t="n">
        <v>0</v>
      </c>
      <c r="L11" s="49" t="n">
        <f aca="false">IF(C11&gt;0,ROUND(H11/C11*100,1),"-")</f>
        <v>97.1</v>
      </c>
      <c r="M11" s="50" t="n">
        <f aca="false">IF(D11&gt;0,ROUND(I11/D11*100,1),"-")</f>
        <v>17</v>
      </c>
      <c r="N11" s="51" t="n">
        <f aca="false">IF(E11&gt;0,ROUND(J11/E11*100,1),"-")</f>
        <v>88.5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1200541</v>
      </c>
      <c r="D12" s="69" t="n">
        <v>143740</v>
      </c>
      <c r="E12" s="69" t="n">
        <v>1344281</v>
      </c>
      <c r="F12" s="69" t="n">
        <v>0</v>
      </c>
      <c r="G12" s="69" t="n">
        <v>0</v>
      </c>
      <c r="H12" s="69" t="n">
        <v>1181083</v>
      </c>
      <c r="I12" s="69" t="n">
        <v>23855</v>
      </c>
      <c r="J12" s="69" t="n">
        <v>1204938</v>
      </c>
      <c r="K12" s="69" t="n">
        <v>0</v>
      </c>
      <c r="L12" s="49" t="n">
        <f aca="false">IF(C12&gt;0,ROUND(H12/C12*100,1),"-")</f>
        <v>98.4</v>
      </c>
      <c r="M12" s="50" t="n">
        <f aca="false">IF(D12&gt;0,ROUND(I12/D12*100,1),"-")</f>
        <v>16.6</v>
      </c>
      <c r="N12" s="51" t="n">
        <f aca="false">IF(E12&gt;0,ROUND(J12/E12*100,1),"-")</f>
        <v>89.6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791327</v>
      </c>
      <c r="D13" s="69" t="n">
        <v>128485</v>
      </c>
      <c r="E13" s="69" t="n">
        <v>919812</v>
      </c>
      <c r="F13" s="69" t="n">
        <v>0</v>
      </c>
      <c r="G13" s="69" t="n">
        <v>0</v>
      </c>
      <c r="H13" s="69" t="n">
        <v>760691</v>
      </c>
      <c r="I13" s="69" t="n">
        <v>25113</v>
      </c>
      <c r="J13" s="69" t="n">
        <v>785804</v>
      </c>
      <c r="K13" s="69" t="n">
        <v>0</v>
      </c>
      <c r="L13" s="49" t="n">
        <f aca="false">IF(C13&gt;0,ROUND(H13/C13*100,1),"-")</f>
        <v>96.1</v>
      </c>
      <c r="M13" s="50" t="n">
        <f aca="false">IF(D13&gt;0,ROUND(I13/D13*100,1),"-")</f>
        <v>19.5</v>
      </c>
      <c r="N13" s="51" t="n">
        <f aca="false">IF(E13&gt;0,ROUND(J13/E13*100,1),"-")</f>
        <v>85.4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463677</v>
      </c>
      <c r="D14" s="69" t="n">
        <v>161205</v>
      </c>
      <c r="E14" s="69" t="n">
        <v>624882</v>
      </c>
      <c r="F14" s="69" t="n">
        <v>0</v>
      </c>
      <c r="G14" s="69" t="n">
        <v>0</v>
      </c>
      <c r="H14" s="69" t="n">
        <v>437297</v>
      </c>
      <c r="I14" s="69" t="n">
        <v>25288</v>
      </c>
      <c r="J14" s="69" t="n">
        <v>462585</v>
      </c>
      <c r="K14" s="69" t="n">
        <v>0</v>
      </c>
      <c r="L14" s="49" t="n">
        <f aca="false">IF(C14&gt;0,ROUND(H14/C14*100,1),"-")</f>
        <v>94.3</v>
      </c>
      <c r="M14" s="50" t="n">
        <f aca="false">IF(D14&gt;0,ROUND(I14/D14*100,1),"-")</f>
        <v>15.7</v>
      </c>
      <c r="N14" s="51" t="n">
        <f aca="false">IF(E14&gt;0,ROUND(J14/E14*100,1),"-")</f>
        <v>74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1723391</v>
      </c>
      <c r="D15" s="69" t="n">
        <v>220063</v>
      </c>
      <c r="E15" s="69" t="n">
        <v>1943454</v>
      </c>
      <c r="F15" s="69" t="n">
        <v>0</v>
      </c>
      <c r="G15" s="69" t="n">
        <v>0</v>
      </c>
      <c r="H15" s="69" t="n">
        <v>1671704</v>
      </c>
      <c r="I15" s="69" t="n">
        <v>33089</v>
      </c>
      <c r="J15" s="69" t="n">
        <v>1704793</v>
      </c>
      <c r="K15" s="69" t="n">
        <v>0</v>
      </c>
      <c r="L15" s="49" t="n">
        <f aca="false">IF(C15&gt;0,ROUND(H15/C15*100,1),"-")</f>
        <v>97</v>
      </c>
      <c r="M15" s="50" t="n">
        <f aca="false">IF(D15&gt;0,ROUND(I15/D15*100,1),"-")</f>
        <v>15</v>
      </c>
      <c r="N15" s="51" t="n">
        <f aca="false">IF(E15&gt;0,ROUND(J15/E15*100,1),"-")</f>
        <v>87.7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703454</v>
      </c>
      <c r="D16" s="69" t="n">
        <v>93753</v>
      </c>
      <c r="E16" s="69" t="n">
        <v>797207</v>
      </c>
      <c r="F16" s="69" t="n">
        <v>0</v>
      </c>
      <c r="G16" s="69" t="n">
        <v>0</v>
      </c>
      <c r="H16" s="69" t="n">
        <v>682951</v>
      </c>
      <c r="I16" s="69" t="n">
        <v>18268</v>
      </c>
      <c r="J16" s="69" t="n">
        <v>701219</v>
      </c>
      <c r="K16" s="69" t="n">
        <v>0</v>
      </c>
      <c r="L16" s="49" t="n">
        <f aca="false">IF(C16&gt;0,ROUND(H16/C16*100,1),"-")</f>
        <v>97.1</v>
      </c>
      <c r="M16" s="50" t="n">
        <f aca="false">IF(D16&gt;0,ROUND(I16/D16*100,1),"-")</f>
        <v>19.5</v>
      </c>
      <c r="N16" s="51" t="n">
        <f aca="false">IF(E16&gt;0,ROUND(J16/E16*100,1),"-")</f>
        <v>88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325995</v>
      </c>
      <c r="D17" s="69" t="n">
        <v>52008</v>
      </c>
      <c r="E17" s="69" t="n">
        <v>378003</v>
      </c>
      <c r="F17" s="69" t="n">
        <v>0</v>
      </c>
      <c r="G17" s="69" t="n">
        <v>0</v>
      </c>
      <c r="H17" s="69" t="n">
        <v>317891</v>
      </c>
      <c r="I17" s="69" t="n">
        <v>7438</v>
      </c>
      <c r="J17" s="69" t="n">
        <v>325329</v>
      </c>
      <c r="K17" s="69" t="n">
        <v>0</v>
      </c>
      <c r="L17" s="49" t="n">
        <f aca="false">IF(C17&gt;0,ROUND(H17/C17*100,1),"-")</f>
        <v>97.5</v>
      </c>
      <c r="M17" s="50" t="n">
        <f aca="false">IF(D17&gt;0,ROUND(I17/D17*100,1),"-")</f>
        <v>14.3</v>
      </c>
      <c r="N17" s="51" t="n">
        <f aca="false">IF(E17&gt;0,ROUND(J17/E17*100,1),"-")</f>
        <v>86.1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177830</v>
      </c>
      <c r="D18" s="69" t="n">
        <v>22063</v>
      </c>
      <c r="E18" s="69" t="n">
        <v>199893</v>
      </c>
      <c r="F18" s="69" t="n">
        <v>0</v>
      </c>
      <c r="G18" s="69" t="n">
        <v>0</v>
      </c>
      <c r="H18" s="69" t="n">
        <v>172622</v>
      </c>
      <c r="I18" s="69" t="n">
        <v>2952</v>
      </c>
      <c r="J18" s="69" t="n">
        <v>175574</v>
      </c>
      <c r="K18" s="69" t="n">
        <v>0</v>
      </c>
      <c r="L18" s="49" t="n">
        <f aca="false">IF(C18&gt;0,ROUND(H18/C18*100,1),"-")</f>
        <v>97.1</v>
      </c>
      <c r="M18" s="50" t="n">
        <f aca="false">IF(D18&gt;0,ROUND(I18/D18*100,1),"-")</f>
        <v>13.4</v>
      </c>
      <c r="N18" s="51" t="n">
        <f aca="false">IF(E18&gt;0,ROUND(J18/E18*100,1),"-")</f>
        <v>87.8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494602</v>
      </c>
      <c r="D19" s="69" t="n">
        <v>145316</v>
      </c>
      <c r="E19" s="69" t="n">
        <v>639918</v>
      </c>
      <c r="F19" s="69" t="n">
        <v>0</v>
      </c>
      <c r="G19" s="69" t="n">
        <v>0</v>
      </c>
      <c r="H19" s="69" t="n">
        <v>474812</v>
      </c>
      <c r="I19" s="69" t="n">
        <v>18081</v>
      </c>
      <c r="J19" s="69" t="n">
        <v>492893</v>
      </c>
      <c r="K19" s="69" t="n">
        <v>0</v>
      </c>
      <c r="L19" s="49" t="n">
        <f aca="false">IF(C19&gt;0,ROUND(H19/C19*100,1),"-")</f>
        <v>96</v>
      </c>
      <c r="M19" s="50" t="n">
        <f aca="false">IF(D19&gt;0,ROUND(I19/D19*100,1),"-")</f>
        <v>12.4</v>
      </c>
      <c r="N19" s="51" t="n">
        <f aca="false">IF(E19&gt;0,ROUND(J19/E19*100,1),"-")</f>
        <v>77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149754</v>
      </c>
      <c r="D20" s="69" t="n">
        <v>18038</v>
      </c>
      <c r="E20" s="69" t="n">
        <v>167792</v>
      </c>
      <c r="F20" s="69" t="n">
        <v>0</v>
      </c>
      <c r="G20" s="69" t="n">
        <v>0</v>
      </c>
      <c r="H20" s="69" t="n">
        <v>145918</v>
      </c>
      <c r="I20" s="69" t="n">
        <v>2982</v>
      </c>
      <c r="J20" s="69" t="n">
        <v>148900</v>
      </c>
      <c r="K20" s="69" t="n">
        <v>0</v>
      </c>
      <c r="L20" s="55" t="n">
        <f aca="false">IF(C20&gt;0,ROUND(H20/C20*100,1),"-")</f>
        <v>97.4</v>
      </c>
      <c r="M20" s="56" t="n">
        <f aca="false">IF(D20&gt;0,ROUND(I20/D20*100,1),"-")</f>
        <v>16.5</v>
      </c>
      <c r="N20" s="57" t="n">
        <f aca="false">IF(E20&gt;0,ROUND(J20/E20*100,1),"-")</f>
        <v>88.7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459957</v>
      </c>
      <c r="D22" s="115" t="n">
        <v>36085</v>
      </c>
      <c r="E22" s="115" t="n">
        <v>496042</v>
      </c>
      <c r="F22" s="115" t="n">
        <v>0</v>
      </c>
      <c r="G22" s="115" t="n">
        <v>0</v>
      </c>
      <c r="H22" s="115" t="n">
        <v>452466</v>
      </c>
      <c r="I22" s="115" t="n">
        <v>8611</v>
      </c>
      <c r="J22" s="115" t="n">
        <v>461077</v>
      </c>
      <c r="K22" s="115" t="n">
        <v>0</v>
      </c>
      <c r="L22" s="95" t="n">
        <f aca="false">IF(C22&gt;0,ROUND(H22/C22*100,1),"-")</f>
        <v>98.4</v>
      </c>
      <c r="M22" s="96" t="n">
        <f aca="false">IF(D22&gt;0,ROUND(I22/D22*100,1),"-")</f>
        <v>23.9</v>
      </c>
      <c r="N22" s="97" t="n">
        <f aca="false">IF(E22&gt;0,ROUND(J22/E22*100,1),"-")</f>
        <v>93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13936117</v>
      </c>
      <c r="D23" s="62" t="n">
        <f aca="false">SUM(D9:D22)</f>
        <v>1890133</v>
      </c>
      <c r="E23" s="62" t="n">
        <f aca="false">SUM(E9:E22)</f>
        <v>15826250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13523437</v>
      </c>
      <c r="I23" s="62" t="n">
        <f aca="false">SUM(I9:I22)</f>
        <v>334591</v>
      </c>
      <c r="J23" s="62" t="n">
        <f aca="false">SUM(J9:J22)</f>
        <v>13858028</v>
      </c>
      <c r="K23" s="62" t="n">
        <f aca="false">SUM(K9:K22)</f>
        <v>0</v>
      </c>
      <c r="L23" s="63" t="n">
        <f aca="false">IF(C23&gt;0,ROUND(H23/C23*100,1),"-")</f>
        <v>97</v>
      </c>
      <c r="M23" s="64" t="n">
        <f aca="false">IF(D23&gt;0,ROUND(I23/D23*100,1),"-")</f>
        <v>17.7</v>
      </c>
      <c r="N23" s="65" t="n">
        <f aca="false">IF(E23&gt;0,ROUND(J23/E23*100,1),"-")</f>
        <v>87.6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226694</v>
      </c>
      <c r="D24" s="67" t="n">
        <v>9406</v>
      </c>
      <c r="E24" s="67" t="n">
        <v>236100</v>
      </c>
      <c r="F24" s="67" t="n">
        <v>0</v>
      </c>
      <c r="G24" s="67" t="n">
        <v>0</v>
      </c>
      <c r="H24" s="67" t="n">
        <v>224627</v>
      </c>
      <c r="I24" s="67" t="n">
        <v>3516</v>
      </c>
      <c r="J24" s="67" t="n">
        <v>228143</v>
      </c>
      <c r="K24" s="67" t="n">
        <v>0</v>
      </c>
      <c r="L24" s="43" t="n">
        <f aca="false">IF(C24&gt;0,ROUND(H24/C24*100,1),"-")</f>
        <v>99.1</v>
      </c>
      <c r="M24" s="44" t="n">
        <f aca="false">IF(D24&gt;0,ROUND(I24/D24*100,1),"-")</f>
        <v>37.4</v>
      </c>
      <c r="N24" s="45" t="n">
        <f aca="false">IF(E24&gt;0,ROUND(J24/E24*100,1),"-")</f>
        <v>96.6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190027</v>
      </c>
      <c r="D28" s="69" t="n">
        <v>776</v>
      </c>
      <c r="E28" s="69" t="n">
        <v>190803</v>
      </c>
      <c r="F28" s="69" t="n">
        <v>0</v>
      </c>
      <c r="G28" s="69" t="n">
        <v>0</v>
      </c>
      <c r="H28" s="69" t="n">
        <v>189804</v>
      </c>
      <c r="I28" s="69" t="n">
        <v>54</v>
      </c>
      <c r="J28" s="69" t="n">
        <v>189858</v>
      </c>
      <c r="K28" s="69" t="n">
        <v>0</v>
      </c>
      <c r="L28" s="49" t="n">
        <f aca="false">IF(C28&gt;0,ROUND(H28/C28*100,1),"-")</f>
        <v>99.9</v>
      </c>
      <c r="M28" s="50" t="n">
        <f aca="false">IF(D28&gt;0,ROUND(I28/D28*100,1),"-")</f>
        <v>7</v>
      </c>
      <c r="N28" s="51" t="n">
        <f aca="false">IF(E28&gt;0,ROUND(J28/E28*100,1),"-")</f>
        <v>99.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120327</v>
      </c>
      <c r="D29" s="69" t="n">
        <v>33744</v>
      </c>
      <c r="E29" s="69" t="n">
        <v>154071</v>
      </c>
      <c r="F29" s="69" t="n">
        <v>0</v>
      </c>
      <c r="G29" s="69" t="n">
        <v>0</v>
      </c>
      <c r="H29" s="69" t="n">
        <v>117053</v>
      </c>
      <c r="I29" s="69" t="n">
        <v>4913</v>
      </c>
      <c r="J29" s="69" t="n">
        <v>121966</v>
      </c>
      <c r="K29" s="69" t="n">
        <v>0</v>
      </c>
      <c r="L29" s="49" t="n">
        <f aca="false">IF(C29&gt;0,ROUND(H29/C29*100,1),"-")</f>
        <v>97.3</v>
      </c>
      <c r="M29" s="50" t="n">
        <f aca="false">IF(D29&gt;0,ROUND(I29/D29*100,1),"-")</f>
        <v>14.6</v>
      </c>
      <c r="N29" s="51" t="n">
        <f aca="false">IF(E29&gt;0,ROUND(J29/E29*100,1),"-")</f>
        <v>79.2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120531</v>
      </c>
      <c r="D33" s="69" t="n">
        <v>5134</v>
      </c>
      <c r="E33" s="69" t="n">
        <v>125665</v>
      </c>
      <c r="F33" s="69" t="n">
        <v>0</v>
      </c>
      <c r="G33" s="69" t="n">
        <v>0</v>
      </c>
      <c r="H33" s="69" t="n">
        <v>119071</v>
      </c>
      <c r="I33" s="69" t="n">
        <v>2200</v>
      </c>
      <c r="J33" s="69" t="n">
        <v>121271</v>
      </c>
      <c r="K33" s="69" t="n">
        <v>0</v>
      </c>
      <c r="L33" s="49" t="n">
        <f aca="false">IF(C33&gt;0,ROUND(H33/C33*100,1),"-")</f>
        <v>98.8</v>
      </c>
      <c r="M33" s="50" t="n">
        <f aca="false">IF(D33&gt;0,ROUND(I33/D33*100,1),"-")</f>
        <v>42.9</v>
      </c>
      <c r="N33" s="51" t="n">
        <f aca="false">IF(E33&gt;0,ROUND(J33/E33*100,1),"-")</f>
        <v>96.5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str">
        <f aca="false">IF(D35&gt;0,ROUND(I35/D35*100,1),"-")</f>
        <v>-</v>
      </c>
      <c r="N35" s="51" t="str">
        <f aca="false">IF(E35&gt;0,ROUND(J35/E35*100,1),"-")</f>
        <v>-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657579</v>
      </c>
      <c r="D36" s="62" t="n">
        <f aca="false">SUM(D24:D35)</f>
        <v>49060</v>
      </c>
      <c r="E36" s="62" t="n">
        <f aca="false">SUM(E24:E35)</f>
        <v>706639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650555</v>
      </c>
      <c r="I36" s="62" t="n">
        <f aca="false">SUM(I24:I35)</f>
        <v>10683</v>
      </c>
      <c r="J36" s="62" t="n">
        <f aca="false">SUM(J24:J35)</f>
        <v>661238</v>
      </c>
      <c r="K36" s="62" t="n">
        <f aca="false">SUM(K24:K35)</f>
        <v>0</v>
      </c>
      <c r="L36" s="63" t="n">
        <f aca="false">IF(C36&gt;0,ROUND(H36/C36*100,1),"-")</f>
        <v>98.9</v>
      </c>
      <c r="M36" s="64" t="n">
        <f aca="false">IF(D36&gt;0,ROUND(I36/D36*100,1),"-")</f>
        <v>21.8</v>
      </c>
      <c r="N36" s="65" t="n">
        <f aca="false">IF(E36&gt;0,ROUND(J36/E36*100,1),"-")</f>
        <v>93.6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14593696</v>
      </c>
      <c r="D37" s="74" t="n">
        <f aca="false">D23+D36</f>
        <v>1939193</v>
      </c>
      <c r="E37" s="74" t="n">
        <f aca="false">E23+E36</f>
        <v>16532889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14173992</v>
      </c>
      <c r="I37" s="74" t="n">
        <f aca="false">I23+I36</f>
        <v>345274</v>
      </c>
      <c r="J37" s="74" t="n">
        <f aca="false">J23+J36</f>
        <v>14519266</v>
      </c>
      <c r="K37" s="74" t="n">
        <f aca="false">K23+K36</f>
        <v>0</v>
      </c>
      <c r="L37" s="75" t="n">
        <f aca="false">IF(C37&gt;0,ROUND(H37/C37*100,1),"-")</f>
        <v>97.1</v>
      </c>
      <c r="M37" s="76" t="n">
        <f aca="false">IF(D37&gt;0,ROUND(I37/D37*100,1),"-")</f>
        <v>17.8</v>
      </c>
      <c r="N37" s="77" t="n">
        <f aca="false">IF(E37&gt;0,ROUND(J37/E37*100,1),"-")</f>
        <v>87.8</v>
      </c>
    </row>
    <row r="40" customFormat="false" ht="18" hidden="false" customHeight="false" outlineLevel="0" collapsed="false">
      <c r="C40" s="91" t="n">
        <v>14593696</v>
      </c>
      <c r="D40" s="91" t="n">
        <v>1939193</v>
      </c>
      <c r="E40" s="91" t="n">
        <v>16532889</v>
      </c>
      <c r="H40" s="91" t="n">
        <v>14173992</v>
      </c>
      <c r="I40" s="91" t="n">
        <v>345274</v>
      </c>
      <c r="J40" s="91" t="n">
        <v>14519266</v>
      </c>
      <c r="L40" s="92" t="n">
        <v>97.1240732984982</v>
      </c>
      <c r="M40" s="92" t="n">
        <v>17.805035393589</v>
      </c>
      <c r="N40" s="92" t="n">
        <v>87.8205013050048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34</v>
      </c>
      <c r="D3" s="7" t="s">
        <v>335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336</v>
      </c>
      <c r="D8" s="37" t="s">
        <v>337</v>
      </c>
      <c r="E8" s="37" t="s">
        <v>338</v>
      </c>
      <c r="F8" s="37" t="s">
        <v>339</v>
      </c>
      <c r="G8" s="37" t="s">
        <v>340</v>
      </c>
      <c r="H8" s="37" t="s">
        <v>341</v>
      </c>
      <c r="I8" s="37" t="s">
        <v>342</v>
      </c>
      <c r="J8" s="37" t="s">
        <v>343</v>
      </c>
      <c r="K8" s="37" t="s">
        <v>344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2768140</v>
      </c>
      <c r="D9" s="67" t="n">
        <v>262588</v>
      </c>
      <c r="E9" s="67" t="n">
        <v>3030728</v>
      </c>
      <c r="F9" s="67" t="n">
        <v>0</v>
      </c>
      <c r="G9" s="67" t="n">
        <v>0</v>
      </c>
      <c r="H9" s="67" t="n">
        <v>2694096</v>
      </c>
      <c r="I9" s="67" t="n">
        <v>58639</v>
      </c>
      <c r="J9" s="67" t="n">
        <v>2752735</v>
      </c>
      <c r="K9" s="67" t="n">
        <v>0</v>
      </c>
      <c r="L9" s="43" t="n">
        <f aca="false">IF(C9&gt;0,ROUND(H9/C9*100,1),"-")</f>
        <v>97.3</v>
      </c>
      <c r="M9" s="44" t="n">
        <f aca="false">IF(D9&gt;0,ROUND(I9/D9*100,1),"-")</f>
        <v>22.3</v>
      </c>
      <c r="N9" s="45" t="n">
        <f aca="false">IF(E9&gt;0,ROUND(J9/E9*100,1),"-")</f>
        <v>90.8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761123</v>
      </c>
      <c r="D10" s="69" t="n">
        <v>148557</v>
      </c>
      <c r="E10" s="69" t="n">
        <v>909680</v>
      </c>
      <c r="F10" s="69" t="n">
        <v>0</v>
      </c>
      <c r="G10" s="69" t="n">
        <v>0</v>
      </c>
      <c r="H10" s="69" t="n">
        <v>730708</v>
      </c>
      <c r="I10" s="69" t="n">
        <v>22556</v>
      </c>
      <c r="J10" s="69" t="n">
        <v>753264</v>
      </c>
      <c r="K10" s="69" t="n">
        <v>0</v>
      </c>
      <c r="L10" s="49" t="n">
        <f aca="false">IF(C10&gt;0,ROUND(H10/C10*100,1),"-")</f>
        <v>96</v>
      </c>
      <c r="M10" s="50" t="n">
        <f aca="false">IF(D10&gt;0,ROUND(I10/D10*100,1),"-")</f>
        <v>15.2</v>
      </c>
      <c r="N10" s="51" t="n">
        <f aca="false">IF(E10&gt;0,ROUND(J10/E10*100,1),"-")</f>
        <v>82.8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483902</v>
      </c>
      <c r="D11" s="69" t="n">
        <v>58035</v>
      </c>
      <c r="E11" s="69" t="n">
        <v>541937</v>
      </c>
      <c r="F11" s="69" t="n">
        <v>0</v>
      </c>
      <c r="G11" s="69" t="n">
        <v>0</v>
      </c>
      <c r="H11" s="69" t="n">
        <v>469935</v>
      </c>
      <c r="I11" s="69" t="n">
        <v>9878</v>
      </c>
      <c r="J11" s="69" t="n">
        <v>479813</v>
      </c>
      <c r="K11" s="69" t="n">
        <v>0</v>
      </c>
      <c r="L11" s="49" t="n">
        <f aca="false">IF(C11&gt;0,ROUND(H11/C11*100,1),"-")</f>
        <v>97.1</v>
      </c>
      <c r="M11" s="50" t="n">
        <f aca="false">IF(D11&gt;0,ROUND(I11/D11*100,1),"-")</f>
        <v>17</v>
      </c>
      <c r="N11" s="51" t="n">
        <f aca="false">IF(E11&gt;0,ROUND(J11/E11*100,1),"-")</f>
        <v>88.5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688872</v>
      </c>
      <c r="D12" s="69" t="n">
        <v>82478</v>
      </c>
      <c r="E12" s="69" t="n">
        <v>771350</v>
      </c>
      <c r="F12" s="69" t="n">
        <v>0</v>
      </c>
      <c r="G12" s="69" t="n">
        <v>0</v>
      </c>
      <c r="H12" s="69" t="n">
        <v>677707</v>
      </c>
      <c r="I12" s="69" t="n">
        <v>13688</v>
      </c>
      <c r="J12" s="69" t="n">
        <v>691395</v>
      </c>
      <c r="K12" s="69" t="n">
        <v>0</v>
      </c>
      <c r="L12" s="49" t="n">
        <f aca="false">IF(C12&gt;0,ROUND(H12/C12*100,1),"-")</f>
        <v>98.4</v>
      </c>
      <c r="M12" s="50" t="n">
        <f aca="false">IF(D12&gt;0,ROUND(I12/D12*100,1),"-")</f>
        <v>16.6</v>
      </c>
      <c r="N12" s="51" t="n">
        <f aca="false">IF(E12&gt;0,ROUND(J12/E12*100,1),"-")</f>
        <v>89.6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449266</v>
      </c>
      <c r="D13" s="69" t="n">
        <v>72946</v>
      </c>
      <c r="E13" s="69" t="n">
        <v>522212</v>
      </c>
      <c r="F13" s="69" t="n">
        <v>0</v>
      </c>
      <c r="G13" s="69" t="n">
        <v>0</v>
      </c>
      <c r="H13" s="69" t="n">
        <v>431873</v>
      </c>
      <c r="I13" s="69" t="n">
        <v>14258</v>
      </c>
      <c r="J13" s="69" t="n">
        <v>446131</v>
      </c>
      <c r="K13" s="69" t="n">
        <v>0</v>
      </c>
      <c r="L13" s="49" t="n">
        <f aca="false">IF(C13&gt;0,ROUND(H13/C13*100,1),"-")</f>
        <v>96.1</v>
      </c>
      <c r="M13" s="50" t="n">
        <f aca="false">IF(D13&gt;0,ROUND(I13/D13*100,1),"-")</f>
        <v>19.5</v>
      </c>
      <c r="N13" s="51" t="n">
        <f aca="false">IF(E13&gt;0,ROUND(J13/E13*100,1),"-")</f>
        <v>85.4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205355</v>
      </c>
      <c r="D14" s="69" t="n">
        <v>71395</v>
      </c>
      <c r="E14" s="69" t="n">
        <v>276750</v>
      </c>
      <c r="F14" s="69" t="n">
        <v>0</v>
      </c>
      <c r="G14" s="69" t="n">
        <v>0</v>
      </c>
      <c r="H14" s="69" t="n">
        <v>193671</v>
      </c>
      <c r="I14" s="69" t="n">
        <v>11200</v>
      </c>
      <c r="J14" s="69" t="n">
        <v>204871</v>
      </c>
      <c r="K14" s="69" t="n">
        <v>0</v>
      </c>
      <c r="L14" s="49" t="n">
        <f aca="false">IF(C14&gt;0,ROUND(H14/C14*100,1),"-")</f>
        <v>94.3</v>
      </c>
      <c r="M14" s="50" t="n">
        <f aca="false">IF(D14&gt;0,ROUND(I14/D14*100,1),"-")</f>
        <v>15.7</v>
      </c>
      <c r="N14" s="51" t="n">
        <f aca="false">IF(E14&gt;0,ROUND(J14/E14*100,1),"-")</f>
        <v>74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887694</v>
      </c>
      <c r="D15" s="69" t="n">
        <v>113352</v>
      </c>
      <c r="E15" s="69" t="n">
        <v>1001046</v>
      </c>
      <c r="F15" s="69" t="n">
        <v>0</v>
      </c>
      <c r="G15" s="69" t="n">
        <v>0</v>
      </c>
      <c r="H15" s="69" t="n">
        <v>861563</v>
      </c>
      <c r="I15" s="69" t="n">
        <v>17044</v>
      </c>
      <c r="J15" s="69" t="n">
        <v>878607</v>
      </c>
      <c r="K15" s="69" t="n">
        <v>0</v>
      </c>
      <c r="L15" s="49" t="n">
        <f aca="false">IF(C15&gt;0,ROUND(H15/C15*100,1),"-")</f>
        <v>97.1</v>
      </c>
      <c r="M15" s="50" t="n">
        <f aca="false">IF(D15&gt;0,ROUND(I15/D15*100,1),"-")</f>
        <v>15</v>
      </c>
      <c r="N15" s="51" t="n">
        <f aca="false">IF(E15&gt;0,ROUND(J15/E15*100,1),"-")</f>
        <v>87.8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348031</v>
      </c>
      <c r="D16" s="69" t="n">
        <v>46384</v>
      </c>
      <c r="E16" s="69" t="n">
        <v>394415</v>
      </c>
      <c r="F16" s="69" t="n">
        <v>0</v>
      </c>
      <c r="G16" s="69" t="n">
        <v>0</v>
      </c>
      <c r="H16" s="69" t="n">
        <v>337888</v>
      </c>
      <c r="I16" s="69" t="n">
        <v>9038</v>
      </c>
      <c r="J16" s="69" t="n">
        <v>346926</v>
      </c>
      <c r="K16" s="69" t="n">
        <v>0</v>
      </c>
      <c r="L16" s="49" t="n">
        <f aca="false">IF(C16&gt;0,ROUND(H16/C16*100,1),"-")</f>
        <v>97.1</v>
      </c>
      <c r="M16" s="50" t="n">
        <f aca="false">IF(D16&gt;0,ROUND(I16/D16*100,1),"-")</f>
        <v>19.5</v>
      </c>
      <c r="N16" s="51" t="n">
        <f aca="false">IF(E16&gt;0,ROUND(J16/E16*100,1),"-")</f>
        <v>88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44928</v>
      </c>
      <c r="D17" s="69" t="n">
        <v>23121</v>
      </c>
      <c r="E17" s="69" t="n">
        <v>168049</v>
      </c>
      <c r="F17" s="69" t="n">
        <v>0</v>
      </c>
      <c r="G17" s="69" t="n">
        <v>0</v>
      </c>
      <c r="H17" s="69" t="n">
        <v>141325</v>
      </c>
      <c r="I17" s="69" t="n">
        <v>3307</v>
      </c>
      <c r="J17" s="69" t="n">
        <v>144632</v>
      </c>
      <c r="K17" s="69" t="n">
        <v>0</v>
      </c>
      <c r="L17" s="49" t="n">
        <f aca="false">IF(C17&gt;0,ROUND(H17/C17*100,1),"-")</f>
        <v>97.5</v>
      </c>
      <c r="M17" s="50" t="n">
        <f aca="false">IF(D17&gt;0,ROUND(I17/D17*100,1),"-")</f>
        <v>14.3</v>
      </c>
      <c r="N17" s="51" t="n">
        <f aca="false">IF(E17&gt;0,ROUND(J17/E17*100,1),"-")</f>
        <v>86.1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86977</v>
      </c>
      <c r="D18" s="69" t="n">
        <v>10791</v>
      </c>
      <c r="E18" s="69" t="n">
        <v>97768</v>
      </c>
      <c r="F18" s="69" t="n">
        <v>0</v>
      </c>
      <c r="G18" s="69" t="n">
        <v>0</v>
      </c>
      <c r="H18" s="69" t="n">
        <v>84430</v>
      </c>
      <c r="I18" s="69" t="n">
        <v>1444</v>
      </c>
      <c r="J18" s="69" t="n">
        <v>85874</v>
      </c>
      <c r="K18" s="69" t="n">
        <v>0</v>
      </c>
      <c r="L18" s="49" t="n">
        <f aca="false">IF(C18&gt;0,ROUND(H18/C18*100,1),"-")</f>
        <v>97.1</v>
      </c>
      <c r="M18" s="50" t="n">
        <f aca="false">IF(D18&gt;0,ROUND(I18/D18*100,1),"-")</f>
        <v>13.4</v>
      </c>
      <c r="N18" s="51" t="n">
        <f aca="false">IF(E18&gt;0,ROUND(J18/E18*100,1),"-")</f>
        <v>87.8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236794</v>
      </c>
      <c r="D19" s="69" t="n">
        <v>69571</v>
      </c>
      <c r="E19" s="69" t="n">
        <v>306365</v>
      </c>
      <c r="F19" s="69" t="n">
        <v>0</v>
      </c>
      <c r="G19" s="69" t="n">
        <v>0</v>
      </c>
      <c r="H19" s="69" t="n">
        <v>227320</v>
      </c>
      <c r="I19" s="69" t="n">
        <v>8656</v>
      </c>
      <c r="J19" s="69" t="n">
        <v>235976</v>
      </c>
      <c r="K19" s="69" t="n">
        <v>0</v>
      </c>
      <c r="L19" s="49" t="n">
        <f aca="false">IF(C19&gt;0,ROUND(H19/C19*100,1),"-")</f>
        <v>96</v>
      </c>
      <c r="M19" s="50" t="n">
        <f aca="false">IF(D19&gt;0,ROUND(I19/D19*100,1),"-")</f>
        <v>12.4</v>
      </c>
      <c r="N19" s="51" t="n">
        <f aca="false">IF(E19&gt;0,ROUND(J19/E19*100,1),"-")</f>
        <v>77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74869</v>
      </c>
      <c r="D20" s="69" t="n">
        <v>9018</v>
      </c>
      <c r="E20" s="69" t="n">
        <v>83887</v>
      </c>
      <c r="F20" s="69" t="n">
        <v>0</v>
      </c>
      <c r="G20" s="69" t="n">
        <v>0</v>
      </c>
      <c r="H20" s="69" t="n">
        <v>72951</v>
      </c>
      <c r="I20" s="69" t="n">
        <v>1491</v>
      </c>
      <c r="J20" s="69" t="n">
        <v>74442</v>
      </c>
      <c r="K20" s="69" t="n">
        <v>0</v>
      </c>
      <c r="L20" s="55" t="n">
        <f aca="false">IF(C20&gt;0,ROUND(H20/C20*100,1),"-")</f>
        <v>97.4</v>
      </c>
      <c r="M20" s="56" t="n">
        <f aca="false">IF(D20&gt;0,ROUND(I20/D20*100,1),"-")</f>
        <v>16.5</v>
      </c>
      <c r="N20" s="57" t="n">
        <f aca="false">IF(E20&gt;0,ROUND(J20/E20*100,1),"-")</f>
        <v>88.7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246930</v>
      </c>
      <c r="D22" s="115" t="n">
        <v>19372</v>
      </c>
      <c r="E22" s="115" t="n">
        <v>266302</v>
      </c>
      <c r="F22" s="115" t="n">
        <v>0</v>
      </c>
      <c r="G22" s="115" t="n">
        <v>0</v>
      </c>
      <c r="H22" s="115" t="n">
        <v>242909</v>
      </c>
      <c r="I22" s="115" t="n">
        <v>4623</v>
      </c>
      <c r="J22" s="115" t="n">
        <v>247532</v>
      </c>
      <c r="K22" s="115" t="n">
        <v>0</v>
      </c>
      <c r="L22" s="95" t="n">
        <f aca="false">IF(C22&gt;0,ROUND(H22/C22*100,1),"-")</f>
        <v>98.4</v>
      </c>
      <c r="M22" s="96" t="n">
        <f aca="false">IF(D22&gt;0,ROUND(I22/D22*100,1),"-")</f>
        <v>23.9</v>
      </c>
      <c r="N22" s="97" t="n">
        <f aca="false">IF(E22&gt;0,ROUND(J22/E22*100,1),"-")</f>
        <v>93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7382881</v>
      </c>
      <c r="D23" s="62" t="n">
        <f aca="false">SUM(D9:D22)</f>
        <v>987608</v>
      </c>
      <c r="E23" s="62" t="n">
        <f aca="false">SUM(E9:E22)</f>
        <v>8370489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7166376</v>
      </c>
      <c r="I23" s="62" t="n">
        <f aca="false">SUM(I9:I22)</f>
        <v>175822</v>
      </c>
      <c r="J23" s="62" t="n">
        <f aca="false">SUM(J9:J22)</f>
        <v>7342198</v>
      </c>
      <c r="K23" s="62" t="n">
        <f aca="false">SUM(K9:K22)</f>
        <v>0</v>
      </c>
      <c r="L23" s="63" t="n">
        <f aca="false">IF(C23&gt;0,ROUND(H23/C23*100,1),"-")</f>
        <v>97.1</v>
      </c>
      <c r="M23" s="64" t="n">
        <f aca="false">IF(D23&gt;0,ROUND(I23/D23*100,1),"-")</f>
        <v>17.8</v>
      </c>
      <c r="N23" s="65" t="n">
        <f aca="false">IF(E23&gt;0,ROUND(J23/E23*100,1),"-")</f>
        <v>87.7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129829</v>
      </c>
      <c r="D24" s="67" t="n">
        <v>5387</v>
      </c>
      <c r="E24" s="67" t="n">
        <v>135216</v>
      </c>
      <c r="F24" s="67" t="n">
        <v>0</v>
      </c>
      <c r="G24" s="67" t="n">
        <v>0</v>
      </c>
      <c r="H24" s="67" t="n">
        <v>128645</v>
      </c>
      <c r="I24" s="67" t="n">
        <v>2014</v>
      </c>
      <c r="J24" s="67" t="n">
        <v>130659</v>
      </c>
      <c r="K24" s="67" t="n">
        <v>0</v>
      </c>
      <c r="L24" s="43" t="n">
        <f aca="false">IF(C24&gt;0,ROUND(H24/C24*100,1),"-")</f>
        <v>99.1</v>
      </c>
      <c r="M24" s="44" t="n">
        <f aca="false">IF(D24&gt;0,ROUND(I24/D24*100,1),"-")</f>
        <v>37.4</v>
      </c>
      <c r="N24" s="45" t="n">
        <f aca="false">IF(E24&gt;0,ROUND(J24/E24*100,1),"-")</f>
        <v>96.6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45606</v>
      </c>
      <c r="D28" s="69" t="n">
        <v>186</v>
      </c>
      <c r="E28" s="69" t="n">
        <v>45792</v>
      </c>
      <c r="F28" s="69" t="n">
        <v>0</v>
      </c>
      <c r="G28" s="69" t="n">
        <v>0</v>
      </c>
      <c r="H28" s="69" t="n">
        <v>45552</v>
      </c>
      <c r="I28" s="69" t="n">
        <v>12</v>
      </c>
      <c r="J28" s="69" t="n">
        <v>45564</v>
      </c>
      <c r="K28" s="69" t="n">
        <v>0</v>
      </c>
      <c r="L28" s="49" t="n">
        <f aca="false">IF(C28&gt;0,ROUND(H28/C28*100,1),"-")</f>
        <v>99.9</v>
      </c>
      <c r="M28" s="50" t="n">
        <f aca="false">IF(D28&gt;0,ROUND(I28/D28*100,1),"-")</f>
        <v>6.5</v>
      </c>
      <c r="N28" s="51" t="n">
        <f aca="false">IF(E28&gt;0,ROUND(J28/E28*100,1),"-")</f>
        <v>99.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67626</v>
      </c>
      <c r="D29" s="69" t="n">
        <v>18964</v>
      </c>
      <c r="E29" s="69" t="n">
        <v>86590</v>
      </c>
      <c r="F29" s="69" t="n">
        <v>0</v>
      </c>
      <c r="G29" s="69" t="n">
        <v>0</v>
      </c>
      <c r="H29" s="69" t="n">
        <v>65784</v>
      </c>
      <c r="I29" s="69" t="n">
        <v>2761</v>
      </c>
      <c r="J29" s="69" t="n">
        <v>68545</v>
      </c>
      <c r="K29" s="69" t="n">
        <v>0</v>
      </c>
      <c r="L29" s="49" t="n">
        <f aca="false">IF(C29&gt;0,ROUND(H29/C29*100,1),"-")</f>
        <v>97.3</v>
      </c>
      <c r="M29" s="50" t="n">
        <f aca="false">IF(D29&gt;0,ROUND(I29/D29*100,1),"-")</f>
        <v>14.6</v>
      </c>
      <c r="N29" s="51" t="n">
        <f aca="false">IF(E29&gt;0,ROUND(J29/E29*100,1),"-")</f>
        <v>79.2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56023</v>
      </c>
      <c r="D33" s="69" t="n">
        <v>2386</v>
      </c>
      <c r="E33" s="69" t="n">
        <v>58409</v>
      </c>
      <c r="F33" s="69" t="n">
        <v>0</v>
      </c>
      <c r="G33" s="69" t="n">
        <v>0</v>
      </c>
      <c r="H33" s="69" t="n">
        <v>55344</v>
      </c>
      <c r="I33" s="69" t="n">
        <v>1023</v>
      </c>
      <c r="J33" s="69" t="n">
        <v>56367</v>
      </c>
      <c r="K33" s="69" t="n">
        <v>0</v>
      </c>
      <c r="L33" s="49" t="n">
        <f aca="false">IF(C33&gt;0,ROUND(H33/C33*100,1),"-")</f>
        <v>98.8</v>
      </c>
      <c r="M33" s="50" t="n">
        <f aca="false">IF(D33&gt;0,ROUND(I33/D33*100,1),"-")</f>
        <v>42.9</v>
      </c>
      <c r="N33" s="51" t="n">
        <f aca="false">IF(E33&gt;0,ROUND(J33/E33*100,1),"-")</f>
        <v>96.5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str">
        <f aca="false">IF(D35&gt;0,ROUND(I35/D35*100,1),"-")</f>
        <v>-</v>
      </c>
      <c r="N35" s="51" t="str">
        <f aca="false">IF(E35&gt;0,ROUND(J35/E35*100,1),"-")</f>
        <v>-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299084</v>
      </c>
      <c r="D36" s="62" t="n">
        <f aca="false">SUM(D24:D35)</f>
        <v>26923</v>
      </c>
      <c r="E36" s="62" t="n">
        <f aca="false">SUM(E24:E35)</f>
        <v>326007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295325</v>
      </c>
      <c r="I36" s="62" t="n">
        <f aca="false">SUM(I24:I35)</f>
        <v>5810</v>
      </c>
      <c r="J36" s="62" t="n">
        <f aca="false">SUM(J24:J35)</f>
        <v>301135</v>
      </c>
      <c r="K36" s="62" t="n">
        <f aca="false">SUM(K24:K35)</f>
        <v>0</v>
      </c>
      <c r="L36" s="63" t="n">
        <f aca="false">IF(C36&gt;0,ROUND(H36/C36*100,1),"-")</f>
        <v>98.7</v>
      </c>
      <c r="M36" s="64" t="n">
        <f aca="false">IF(D36&gt;0,ROUND(I36/D36*100,1),"-")</f>
        <v>21.6</v>
      </c>
      <c r="N36" s="65" t="n">
        <f aca="false">IF(E36&gt;0,ROUND(J36/E36*100,1),"-")</f>
        <v>92.4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7681965</v>
      </c>
      <c r="D37" s="74" t="n">
        <f aca="false">D23+D36</f>
        <v>1014531</v>
      </c>
      <c r="E37" s="74" t="n">
        <f aca="false">E23+E36</f>
        <v>8696496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7461701</v>
      </c>
      <c r="I37" s="74" t="n">
        <f aca="false">I23+I36</f>
        <v>181632</v>
      </c>
      <c r="J37" s="74" t="n">
        <f aca="false">J23+J36</f>
        <v>7643333</v>
      </c>
      <c r="K37" s="74" t="n">
        <f aca="false">K23+K36</f>
        <v>0</v>
      </c>
      <c r="L37" s="75" t="n">
        <f aca="false">IF(C37&gt;0,ROUND(H37/C37*100,1),"-")</f>
        <v>97.1</v>
      </c>
      <c r="M37" s="76" t="n">
        <f aca="false">IF(D37&gt;0,ROUND(I37/D37*100,1),"-")</f>
        <v>17.9</v>
      </c>
      <c r="N37" s="77" t="n">
        <f aca="false">IF(E37&gt;0,ROUND(J37/E37*100,1),"-")</f>
        <v>87.9</v>
      </c>
    </row>
    <row r="40" customFormat="false" ht="18" hidden="false" customHeight="false" outlineLevel="0" collapsed="false">
      <c r="C40" s="91" t="n">
        <v>7681965</v>
      </c>
      <c r="D40" s="91" t="n">
        <v>1014531</v>
      </c>
      <c r="E40" s="91" t="n">
        <v>8696496</v>
      </c>
      <c r="H40" s="91" t="n">
        <v>7461701</v>
      </c>
      <c r="I40" s="91" t="n">
        <v>181632</v>
      </c>
      <c r="J40" s="91" t="n">
        <v>7643333</v>
      </c>
      <c r="L40" s="92" t="n">
        <v>97.1327127889804</v>
      </c>
      <c r="M40" s="92" t="n">
        <v>17.9030507692717</v>
      </c>
      <c r="N40" s="92" t="n">
        <v>87.8898006737426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45</v>
      </c>
      <c r="D3" s="7" t="s">
        <v>346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347</v>
      </c>
      <c r="D8" s="37" t="s">
        <v>348</v>
      </c>
      <c r="E8" s="37" t="s">
        <v>349</v>
      </c>
      <c r="F8" s="37" t="s">
        <v>350</v>
      </c>
      <c r="G8" s="37" t="s">
        <v>351</v>
      </c>
      <c r="H8" s="37" t="s">
        <v>352</v>
      </c>
      <c r="I8" s="37" t="s">
        <v>353</v>
      </c>
      <c r="J8" s="37" t="s">
        <v>354</v>
      </c>
      <c r="K8" s="37" t="s">
        <v>355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2388580</v>
      </c>
      <c r="D9" s="67" t="n">
        <v>226583</v>
      </c>
      <c r="E9" s="67" t="n">
        <v>2615163</v>
      </c>
      <c r="F9" s="67" t="n">
        <v>0</v>
      </c>
      <c r="G9" s="67" t="n">
        <v>0</v>
      </c>
      <c r="H9" s="67" t="n">
        <v>2324688</v>
      </c>
      <c r="I9" s="67" t="n">
        <v>50599</v>
      </c>
      <c r="J9" s="67" t="n">
        <v>2375287</v>
      </c>
      <c r="K9" s="67" t="n">
        <v>0</v>
      </c>
      <c r="L9" s="43" t="n">
        <f aca="false">IF(C9&gt;0,ROUND(H9/C9*100,1),"-")</f>
        <v>97.3</v>
      </c>
      <c r="M9" s="44" t="n">
        <f aca="false">IF(D9&gt;0,ROUND(I9/D9*100,1),"-")</f>
        <v>22.3</v>
      </c>
      <c r="N9" s="45" t="n">
        <f aca="false">IF(E9&gt;0,ROUND(J9/E9*100,1),"-")</f>
        <v>90.8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643523</v>
      </c>
      <c r="D10" s="69" t="n">
        <v>125603</v>
      </c>
      <c r="E10" s="69" t="n">
        <v>769126</v>
      </c>
      <c r="F10" s="69" t="n">
        <v>0</v>
      </c>
      <c r="G10" s="69" t="n">
        <v>0</v>
      </c>
      <c r="H10" s="69" t="n">
        <v>617808</v>
      </c>
      <c r="I10" s="69" t="n">
        <v>19070</v>
      </c>
      <c r="J10" s="69" t="n">
        <v>636878</v>
      </c>
      <c r="K10" s="69" t="n">
        <v>0</v>
      </c>
      <c r="L10" s="49" t="n">
        <f aca="false">IF(C10&gt;0,ROUND(H10/C10*100,1),"-")</f>
        <v>96</v>
      </c>
      <c r="M10" s="50" t="n">
        <f aca="false">IF(D10&gt;0,ROUND(I10/D10*100,1),"-")</f>
        <v>15.2</v>
      </c>
      <c r="N10" s="51" t="n">
        <f aca="false">IF(E10&gt;0,ROUND(J10/E10*100,1),"-")</f>
        <v>82.8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400321</v>
      </c>
      <c r="D11" s="69" t="n">
        <v>48011</v>
      </c>
      <c r="E11" s="69" t="n">
        <v>448332</v>
      </c>
      <c r="F11" s="69" t="n">
        <v>0</v>
      </c>
      <c r="G11" s="69" t="n">
        <v>0</v>
      </c>
      <c r="H11" s="69" t="n">
        <v>388767</v>
      </c>
      <c r="I11" s="69" t="n">
        <v>8172</v>
      </c>
      <c r="J11" s="69" t="n">
        <v>396939</v>
      </c>
      <c r="K11" s="69" t="n">
        <v>0</v>
      </c>
      <c r="L11" s="49" t="n">
        <f aca="false">IF(C11&gt;0,ROUND(H11/C11*100,1),"-")</f>
        <v>97.1</v>
      </c>
      <c r="M11" s="50" t="n">
        <f aca="false">IF(D11&gt;0,ROUND(I11/D11*100,1),"-")</f>
        <v>17</v>
      </c>
      <c r="N11" s="51" t="n">
        <f aca="false">IF(E11&gt;0,ROUND(J11/E11*100,1),"-")</f>
        <v>88.5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511669</v>
      </c>
      <c r="D12" s="69" t="n">
        <v>61262</v>
      </c>
      <c r="E12" s="69" t="n">
        <v>572931</v>
      </c>
      <c r="F12" s="69" t="n">
        <v>0</v>
      </c>
      <c r="G12" s="69" t="n">
        <v>0</v>
      </c>
      <c r="H12" s="69" t="n">
        <v>503376</v>
      </c>
      <c r="I12" s="69" t="n">
        <v>10167</v>
      </c>
      <c r="J12" s="69" t="n">
        <v>513543</v>
      </c>
      <c r="K12" s="69" t="n">
        <v>0</v>
      </c>
      <c r="L12" s="49" t="n">
        <f aca="false">IF(C12&gt;0,ROUND(H12/C12*100,1),"-")</f>
        <v>98.4</v>
      </c>
      <c r="M12" s="50" t="n">
        <f aca="false">IF(D12&gt;0,ROUND(I12/D12*100,1),"-")</f>
        <v>16.6</v>
      </c>
      <c r="N12" s="51" t="n">
        <f aca="false">IF(E12&gt;0,ROUND(J12/E12*100,1),"-")</f>
        <v>89.6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342061</v>
      </c>
      <c r="D13" s="69" t="n">
        <v>55539</v>
      </c>
      <c r="E13" s="69" t="n">
        <v>397600</v>
      </c>
      <c r="F13" s="69" t="n">
        <v>0</v>
      </c>
      <c r="G13" s="69" t="n">
        <v>0</v>
      </c>
      <c r="H13" s="69" t="n">
        <v>328818</v>
      </c>
      <c r="I13" s="69" t="n">
        <v>10855</v>
      </c>
      <c r="J13" s="69" t="n">
        <v>339673</v>
      </c>
      <c r="K13" s="69" t="n">
        <v>0</v>
      </c>
      <c r="L13" s="49" t="n">
        <f aca="false">IF(C13&gt;0,ROUND(H13/C13*100,1),"-")</f>
        <v>96.1</v>
      </c>
      <c r="M13" s="50" t="n">
        <f aca="false">IF(D13&gt;0,ROUND(I13/D13*100,1),"-")</f>
        <v>19.5</v>
      </c>
      <c r="N13" s="51" t="n">
        <f aca="false">IF(E13&gt;0,ROUND(J13/E13*100,1),"-")</f>
        <v>85.4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258322</v>
      </c>
      <c r="D14" s="69" t="n">
        <v>89810</v>
      </c>
      <c r="E14" s="69" t="n">
        <v>348132</v>
      </c>
      <c r="F14" s="69" t="n">
        <v>0</v>
      </c>
      <c r="G14" s="69" t="n">
        <v>0</v>
      </c>
      <c r="H14" s="69" t="n">
        <v>243626</v>
      </c>
      <c r="I14" s="69" t="n">
        <v>14088</v>
      </c>
      <c r="J14" s="69" t="n">
        <v>257714</v>
      </c>
      <c r="K14" s="69" t="n">
        <v>0</v>
      </c>
      <c r="L14" s="49" t="n">
        <f aca="false">IF(C14&gt;0,ROUND(H14/C14*100,1),"-")</f>
        <v>94.3</v>
      </c>
      <c r="M14" s="50" t="n">
        <f aca="false">IF(D14&gt;0,ROUND(I14/D14*100,1),"-")</f>
        <v>15.7</v>
      </c>
      <c r="N14" s="51" t="n">
        <f aca="false">IF(E14&gt;0,ROUND(J14/E14*100,1),"-")</f>
        <v>74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835697</v>
      </c>
      <c r="D15" s="69" t="n">
        <v>106711</v>
      </c>
      <c r="E15" s="69" t="n">
        <v>942408</v>
      </c>
      <c r="F15" s="69" t="n">
        <v>0</v>
      </c>
      <c r="G15" s="69" t="n">
        <v>0</v>
      </c>
      <c r="H15" s="69" t="n">
        <v>810141</v>
      </c>
      <c r="I15" s="69" t="n">
        <v>16045</v>
      </c>
      <c r="J15" s="69" t="n">
        <v>826186</v>
      </c>
      <c r="K15" s="69" t="n">
        <v>0</v>
      </c>
      <c r="L15" s="49" t="n">
        <f aca="false">IF(C15&gt;0,ROUND(H15/C15*100,1),"-")</f>
        <v>96.9</v>
      </c>
      <c r="M15" s="50" t="n">
        <f aca="false">IF(D15&gt;0,ROUND(I15/D15*100,1),"-")</f>
        <v>15</v>
      </c>
      <c r="N15" s="51" t="n">
        <f aca="false">IF(E15&gt;0,ROUND(J15/E15*100,1),"-")</f>
        <v>87.7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355423</v>
      </c>
      <c r="D16" s="69" t="n">
        <v>47369</v>
      </c>
      <c r="E16" s="69" t="n">
        <v>402792</v>
      </c>
      <c r="F16" s="69" t="n">
        <v>0</v>
      </c>
      <c r="G16" s="69" t="n">
        <v>0</v>
      </c>
      <c r="H16" s="69" t="n">
        <v>345063</v>
      </c>
      <c r="I16" s="69" t="n">
        <v>9230</v>
      </c>
      <c r="J16" s="69" t="n">
        <v>354293</v>
      </c>
      <c r="K16" s="69" t="n">
        <v>0</v>
      </c>
      <c r="L16" s="49" t="n">
        <f aca="false">IF(C16&gt;0,ROUND(H16/C16*100,1),"-")</f>
        <v>97.1</v>
      </c>
      <c r="M16" s="50" t="n">
        <f aca="false">IF(D16&gt;0,ROUND(I16/D16*100,1),"-")</f>
        <v>19.5</v>
      </c>
      <c r="N16" s="51" t="n">
        <f aca="false">IF(E16&gt;0,ROUND(J16/E16*100,1),"-")</f>
        <v>88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81067</v>
      </c>
      <c r="D17" s="69" t="n">
        <v>28887</v>
      </c>
      <c r="E17" s="69" t="n">
        <v>209954</v>
      </c>
      <c r="F17" s="69" t="n">
        <v>0</v>
      </c>
      <c r="G17" s="69" t="n">
        <v>0</v>
      </c>
      <c r="H17" s="69" t="n">
        <v>176566</v>
      </c>
      <c r="I17" s="69" t="n">
        <v>4131</v>
      </c>
      <c r="J17" s="69" t="n">
        <v>180697</v>
      </c>
      <c r="K17" s="69" t="n">
        <v>0</v>
      </c>
      <c r="L17" s="49" t="n">
        <f aca="false">IF(C17&gt;0,ROUND(H17/C17*100,1),"-")</f>
        <v>97.5</v>
      </c>
      <c r="M17" s="50" t="n">
        <f aca="false">IF(D17&gt;0,ROUND(I17/D17*100,1),"-")</f>
        <v>14.3</v>
      </c>
      <c r="N17" s="51" t="n">
        <f aca="false">IF(E17&gt;0,ROUND(J17/E17*100,1),"-")</f>
        <v>86.1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90853</v>
      </c>
      <c r="D18" s="69" t="n">
        <v>11272</v>
      </c>
      <c r="E18" s="69" t="n">
        <v>102125</v>
      </c>
      <c r="F18" s="69" t="n">
        <v>0</v>
      </c>
      <c r="G18" s="69" t="n">
        <v>0</v>
      </c>
      <c r="H18" s="69" t="n">
        <v>88192</v>
      </c>
      <c r="I18" s="69" t="n">
        <v>1508</v>
      </c>
      <c r="J18" s="69" t="n">
        <v>89700</v>
      </c>
      <c r="K18" s="69" t="n">
        <v>0</v>
      </c>
      <c r="L18" s="49" t="n">
        <f aca="false">IF(C18&gt;0,ROUND(H18/C18*100,1),"-")</f>
        <v>97.1</v>
      </c>
      <c r="M18" s="50" t="n">
        <f aca="false">IF(D18&gt;0,ROUND(I18/D18*100,1),"-")</f>
        <v>13.4</v>
      </c>
      <c r="N18" s="51" t="n">
        <f aca="false">IF(E18&gt;0,ROUND(J18/E18*100,1),"-")</f>
        <v>87.8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257808</v>
      </c>
      <c r="D19" s="69" t="n">
        <v>75745</v>
      </c>
      <c r="E19" s="69" t="n">
        <v>333553</v>
      </c>
      <c r="F19" s="69" t="n">
        <v>0</v>
      </c>
      <c r="G19" s="69" t="n">
        <v>0</v>
      </c>
      <c r="H19" s="69" t="n">
        <v>247492</v>
      </c>
      <c r="I19" s="69" t="n">
        <v>9425</v>
      </c>
      <c r="J19" s="69" t="n">
        <v>256917</v>
      </c>
      <c r="K19" s="69" t="n">
        <v>0</v>
      </c>
      <c r="L19" s="49" t="n">
        <f aca="false">IF(C19&gt;0,ROUND(H19/C19*100,1),"-")</f>
        <v>96</v>
      </c>
      <c r="M19" s="50" t="n">
        <f aca="false">IF(D19&gt;0,ROUND(I19/D19*100,1),"-")</f>
        <v>12.4</v>
      </c>
      <c r="N19" s="51" t="n">
        <f aca="false">IF(E19&gt;0,ROUND(J19/E19*100,1),"-")</f>
        <v>77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74885</v>
      </c>
      <c r="D20" s="69" t="n">
        <v>9020</v>
      </c>
      <c r="E20" s="69" t="n">
        <v>83905</v>
      </c>
      <c r="F20" s="69" t="n">
        <v>0</v>
      </c>
      <c r="G20" s="69" t="n">
        <v>0</v>
      </c>
      <c r="H20" s="69" t="n">
        <v>72967</v>
      </c>
      <c r="I20" s="69" t="n">
        <v>1491</v>
      </c>
      <c r="J20" s="69" t="n">
        <v>74458</v>
      </c>
      <c r="K20" s="69" t="n">
        <v>0</v>
      </c>
      <c r="L20" s="55" t="n">
        <f aca="false">IF(C20&gt;0,ROUND(H20/C20*100,1),"-")</f>
        <v>97.4</v>
      </c>
      <c r="M20" s="56" t="n">
        <f aca="false">IF(D20&gt;0,ROUND(I20/D20*100,1),"-")</f>
        <v>16.5</v>
      </c>
      <c r="N20" s="57" t="n">
        <f aca="false">IF(E20&gt;0,ROUND(J20/E20*100,1),"-")</f>
        <v>88.7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49" t="str">
        <f aca="false">IF(C21&gt;0,ROUND(H21/C21*100,1),"-")</f>
        <v>-</v>
      </c>
      <c r="M21" s="50" t="str">
        <f aca="false">IF(D21&gt;0,ROUND(I21/D21*100,1),"-")</f>
        <v>-</v>
      </c>
      <c r="N21" s="51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213027</v>
      </c>
      <c r="D22" s="115" t="n">
        <v>16713</v>
      </c>
      <c r="E22" s="115" t="n">
        <v>229740</v>
      </c>
      <c r="F22" s="115" t="n">
        <v>0</v>
      </c>
      <c r="G22" s="115" t="n">
        <v>0</v>
      </c>
      <c r="H22" s="115" t="n">
        <v>209557</v>
      </c>
      <c r="I22" s="115" t="n">
        <v>3988</v>
      </c>
      <c r="J22" s="115" t="n">
        <v>213545</v>
      </c>
      <c r="K22" s="115" t="n">
        <v>0</v>
      </c>
      <c r="L22" s="95" t="n">
        <f aca="false">IF(C22&gt;0,ROUND(H22/C22*100,1),"-")</f>
        <v>98.4</v>
      </c>
      <c r="M22" s="96" t="n">
        <f aca="false">IF(D22&gt;0,ROUND(I22/D22*100,1),"-")</f>
        <v>23.9</v>
      </c>
      <c r="N22" s="97" t="n">
        <f aca="false">IF(E22&gt;0,ROUND(J22/E22*100,1),"-")</f>
        <v>93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6553236</v>
      </c>
      <c r="D23" s="62" t="n">
        <f aca="false">SUM(D9:D22)</f>
        <v>902525</v>
      </c>
      <c r="E23" s="62" t="n">
        <f aca="false">SUM(E9:E22)</f>
        <v>7455761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6357061</v>
      </c>
      <c r="I23" s="62" t="n">
        <f aca="false">SUM(I9:I22)</f>
        <v>158769</v>
      </c>
      <c r="J23" s="62" t="n">
        <f aca="false">SUM(J9:J22)</f>
        <v>6515830</v>
      </c>
      <c r="K23" s="62" t="n">
        <f aca="false">SUM(K9:K22)</f>
        <v>0</v>
      </c>
      <c r="L23" s="63" t="n">
        <f aca="false">IF(C23&gt;0,ROUND(H23/C23*100,1),"-")</f>
        <v>97</v>
      </c>
      <c r="M23" s="64" t="n">
        <f aca="false">IF(D23&gt;0,ROUND(I23/D23*100,1),"-")</f>
        <v>17.6</v>
      </c>
      <c r="N23" s="65" t="n">
        <f aca="false">IF(E23&gt;0,ROUND(J23/E23*100,1),"-")</f>
        <v>87.4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96865</v>
      </c>
      <c r="D24" s="67" t="n">
        <v>4019</v>
      </c>
      <c r="E24" s="67" t="n">
        <v>100884</v>
      </c>
      <c r="F24" s="67" t="n">
        <v>0</v>
      </c>
      <c r="G24" s="67" t="n">
        <v>0</v>
      </c>
      <c r="H24" s="67" t="n">
        <v>95982</v>
      </c>
      <c r="I24" s="67" t="n">
        <v>1502</v>
      </c>
      <c r="J24" s="67" t="n">
        <v>97484</v>
      </c>
      <c r="K24" s="67" t="n">
        <v>0</v>
      </c>
      <c r="L24" s="43" t="n">
        <f aca="false">IF(C24&gt;0,ROUND(H24/C24*100,1),"-")</f>
        <v>99.1</v>
      </c>
      <c r="M24" s="44" t="n">
        <f aca="false">IF(D24&gt;0,ROUND(I24/D24*100,1),"-")</f>
        <v>37.4</v>
      </c>
      <c r="N24" s="45" t="n">
        <f aca="false">IF(E24&gt;0,ROUND(J24/E24*100,1),"-")</f>
        <v>96.6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144421</v>
      </c>
      <c r="D28" s="69" t="n">
        <v>590</v>
      </c>
      <c r="E28" s="69" t="n">
        <v>145011</v>
      </c>
      <c r="F28" s="69" t="n">
        <v>0</v>
      </c>
      <c r="G28" s="69" t="n">
        <v>0</v>
      </c>
      <c r="H28" s="69" t="n">
        <v>144252</v>
      </c>
      <c r="I28" s="69" t="n">
        <v>42</v>
      </c>
      <c r="J28" s="69" t="n">
        <v>144294</v>
      </c>
      <c r="K28" s="69" t="n">
        <v>0</v>
      </c>
      <c r="L28" s="49" t="n">
        <f aca="false">IF(C28&gt;0,ROUND(H28/C28*100,1),"-")</f>
        <v>99.9</v>
      </c>
      <c r="M28" s="50" t="n">
        <f aca="false">IF(D28&gt;0,ROUND(I28/D28*100,1),"-")</f>
        <v>7.1</v>
      </c>
      <c r="N28" s="51" t="n">
        <f aca="false">IF(E28&gt;0,ROUND(J28/E28*100,1),"-")</f>
        <v>99.5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52701</v>
      </c>
      <c r="D29" s="69" t="n">
        <v>14780</v>
      </c>
      <c r="E29" s="69" t="n">
        <v>67481</v>
      </c>
      <c r="F29" s="69" t="n">
        <v>0</v>
      </c>
      <c r="G29" s="69" t="n">
        <v>0</v>
      </c>
      <c r="H29" s="69" t="n">
        <v>51269</v>
      </c>
      <c r="I29" s="69" t="n">
        <v>2152</v>
      </c>
      <c r="J29" s="69" t="n">
        <v>53421</v>
      </c>
      <c r="K29" s="69" t="n">
        <v>0</v>
      </c>
      <c r="L29" s="49" t="n">
        <f aca="false">IF(C29&gt;0,ROUND(H29/C29*100,1),"-")</f>
        <v>97.3</v>
      </c>
      <c r="M29" s="50" t="n">
        <f aca="false">IF(D29&gt;0,ROUND(I29/D29*100,1),"-")</f>
        <v>14.6</v>
      </c>
      <c r="N29" s="51" t="n">
        <f aca="false">IF(E29&gt;0,ROUND(J29/E29*100,1),"-")</f>
        <v>79.2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64508</v>
      </c>
      <c r="D33" s="69" t="n">
        <v>2748</v>
      </c>
      <c r="E33" s="69" t="n">
        <v>67256</v>
      </c>
      <c r="F33" s="69" t="n">
        <v>0</v>
      </c>
      <c r="G33" s="69" t="n">
        <v>0</v>
      </c>
      <c r="H33" s="69" t="n">
        <v>63727</v>
      </c>
      <c r="I33" s="69" t="n">
        <v>1177</v>
      </c>
      <c r="J33" s="69" t="n">
        <v>64904</v>
      </c>
      <c r="K33" s="69" t="n">
        <v>0</v>
      </c>
      <c r="L33" s="49" t="n">
        <f aca="false">IF(C33&gt;0,ROUND(H33/C33*100,1),"-")</f>
        <v>98.8</v>
      </c>
      <c r="M33" s="50" t="n">
        <f aca="false">IF(D33&gt;0,ROUND(I33/D33*100,1),"-")</f>
        <v>42.8</v>
      </c>
      <c r="N33" s="51" t="n">
        <f aca="false">IF(E33&gt;0,ROUND(J33/E33*100,1),"-")</f>
        <v>96.5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49" t="str">
        <f aca="false">IF(C35&gt;0,ROUND(H35/C35*100,1),"-")</f>
        <v>-</v>
      </c>
      <c r="M35" s="50" t="str">
        <f aca="false">IF(D35&gt;0,ROUND(I35/D35*100,1),"-")</f>
        <v>-</v>
      </c>
      <c r="N35" s="51" t="str">
        <f aca="false">IF(E35&gt;0,ROUND(J35/E35*100,1),"-")</f>
        <v>-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358495</v>
      </c>
      <c r="D36" s="62" t="n">
        <f aca="false">SUM(D24:D35)</f>
        <v>22137</v>
      </c>
      <c r="E36" s="62" t="n">
        <f aca="false">SUM(E24:E35)</f>
        <v>380632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355230</v>
      </c>
      <c r="I36" s="62" t="n">
        <f aca="false">SUM(I24:I35)</f>
        <v>4873</v>
      </c>
      <c r="J36" s="62" t="n">
        <f aca="false">SUM(J24:J35)</f>
        <v>360103</v>
      </c>
      <c r="K36" s="62" t="n">
        <f aca="false">SUM(K24:K35)</f>
        <v>0</v>
      </c>
      <c r="L36" s="63" t="n">
        <f aca="false">IF(C36&gt;0,ROUND(H36/C36*100,1),"-")</f>
        <v>99.1</v>
      </c>
      <c r="M36" s="64" t="n">
        <f aca="false">IF(D36&gt;0,ROUND(I36/D36*100,1),"-")</f>
        <v>22</v>
      </c>
      <c r="N36" s="65" t="n">
        <f aca="false">IF(E36&gt;0,ROUND(J36/E36*100,1),"-")</f>
        <v>94.6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6911731</v>
      </c>
      <c r="D37" s="74" t="n">
        <f aca="false">D23+D36</f>
        <v>924662</v>
      </c>
      <c r="E37" s="74" t="n">
        <f aca="false">E23+E36</f>
        <v>7836393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6712291</v>
      </c>
      <c r="I37" s="74" t="n">
        <f aca="false">I23+I36</f>
        <v>163642</v>
      </c>
      <c r="J37" s="74" t="n">
        <f aca="false">J23+J36</f>
        <v>6875933</v>
      </c>
      <c r="K37" s="74" t="n">
        <f aca="false">K23+K36</f>
        <v>0</v>
      </c>
      <c r="L37" s="75" t="n">
        <f aca="false">IF(C37&gt;0,ROUND(H37/C37*100,1),"-")</f>
        <v>97.1</v>
      </c>
      <c r="M37" s="76" t="n">
        <f aca="false">IF(D37&gt;0,ROUND(I37/D37*100,1),"-")</f>
        <v>17.7</v>
      </c>
      <c r="N37" s="77" t="n">
        <f aca="false">IF(E37&gt;0,ROUND(J37/E37*100,1),"-")</f>
        <v>87.7</v>
      </c>
    </row>
    <row r="40" customFormat="false" ht="18" hidden="false" customHeight="false" outlineLevel="0" collapsed="false">
      <c r="C40" s="91" t="n">
        <v>6911731</v>
      </c>
      <c r="D40" s="91" t="n">
        <v>924662</v>
      </c>
      <c r="E40" s="91" t="n">
        <v>7836393</v>
      </c>
      <c r="H40" s="91" t="n">
        <v>6712291</v>
      </c>
      <c r="I40" s="91" t="n">
        <v>163642</v>
      </c>
      <c r="J40" s="91" t="n">
        <v>6875933</v>
      </c>
      <c r="L40" s="92" t="n">
        <v>97.1144710348247</v>
      </c>
      <c r="M40" s="92" t="n">
        <v>17.6974937869189</v>
      </c>
      <c r="N40" s="92" t="n">
        <v>87.74359580996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76</v>
      </c>
      <c r="D3" s="7" t="s">
        <v>77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78</v>
      </c>
      <c r="D8" s="37" t="s">
        <v>79</v>
      </c>
      <c r="E8" s="37" t="s">
        <v>80</v>
      </c>
      <c r="F8" s="37" t="s">
        <v>81</v>
      </c>
      <c r="G8" s="37" t="s">
        <v>82</v>
      </c>
      <c r="H8" s="37" t="s">
        <v>83</v>
      </c>
      <c r="I8" s="37" t="s">
        <v>84</v>
      </c>
      <c r="J8" s="37" t="s">
        <v>85</v>
      </c>
      <c r="K8" s="37" t="s">
        <v>86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40675702</v>
      </c>
      <c r="D9" s="67" t="n">
        <v>3012880</v>
      </c>
      <c r="E9" s="67" t="n">
        <v>43688582</v>
      </c>
      <c r="F9" s="67" t="n">
        <v>1881330</v>
      </c>
      <c r="G9" s="67" t="n">
        <v>0</v>
      </c>
      <c r="H9" s="67" t="n">
        <v>39871568</v>
      </c>
      <c r="I9" s="67" t="n">
        <v>585092</v>
      </c>
      <c r="J9" s="67" t="n">
        <v>40456660</v>
      </c>
      <c r="K9" s="67" t="n">
        <v>1871923</v>
      </c>
      <c r="L9" s="43" t="n">
        <f aca="false">IF(C9&gt;0,ROUND(H9/C9*100,1),"-")</f>
        <v>98</v>
      </c>
      <c r="M9" s="44" t="n">
        <f aca="false">IF(D9&gt;0,ROUND(I9/D9*100,1),"-")</f>
        <v>19.4</v>
      </c>
      <c r="N9" s="45" t="n">
        <f aca="false">IF(E9&gt;0,ROUND(J9/E9*100,1),"-")</f>
        <v>92.6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8311904</v>
      </c>
      <c r="D10" s="69" t="n">
        <v>1013828</v>
      </c>
      <c r="E10" s="69" t="n">
        <v>9325732</v>
      </c>
      <c r="F10" s="69" t="n">
        <v>256611</v>
      </c>
      <c r="G10" s="69" t="n">
        <v>0</v>
      </c>
      <c r="H10" s="69" t="n">
        <v>8084458</v>
      </c>
      <c r="I10" s="69" t="n">
        <v>169499</v>
      </c>
      <c r="J10" s="69" t="n">
        <v>8253957</v>
      </c>
      <c r="K10" s="69" t="n">
        <v>254045</v>
      </c>
      <c r="L10" s="49" t="n">
        <f aca="false">IF(C10&gt;0,ROUND(H10/C10*100,1),"-")</f>
        <v>97.3</v>
      </c>
      <c r="M10" s="50" t="n">
        <f aca="false">IF(D10&gt;0,ROUND(I10/D10*100,1),"-")</f>
        <v>16.7</v>
      </c>
      <c r="N10" s="51" t="n">
        <f aca="false">IF(E10&gt;0,ROUND(J10/E10*100,1),"-")</f>
        <v>88.5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7994539</v>
      </c>
      <c r="D11" s="69" t="n">
        <v>738954</v>
      </c>
      <c r="E11" s="69" t="n">
        <v>8733493</v>
      </c>
      <c r="F11" s="69" t="n">
        <v>226191</v>
      </c>
      <c r="G11" s="69" t="n">
        <v>0</v>
      </c>
      <c r="H11" s="69" t="n">
        <v>7816228</v>
      </c>
      <c r="I11" s="69" t="n">
        <v>109202</v>
      </c>
      <c r="J11" s="69" t="n">
        <v>7925430</v>
      </c>
      <c r="K11" s="69" t="n">
        <v>225062</v>
      </c>
      <c r="L11" s="49" t="n">
        <f aca="false">IF(C11&gt;0,ROUND(H11/C11*100,1),"-")</f>
        <v>97.8</v>
      </c>
      <c r="M11" s="50" t="n">
        <f aca="false">IF(D11&gt;0,ROUND(I11/D11*100,1),"-")</f>
        <v>14.8</v>
      </c>
      <c r="N11" s="51" t="n">
        <f aca="false">IF(E11&gt;0,ROUND(J11/E11*100,1),"-")</f>
        <v>90.7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6891073</v>
      </c>
      <c r="D12" s="69" t="n">
        <v>602746</v>
      </c>
      <c r="E12" s="69" t="n">
        <v>7493819</v>
      </c>
      <c r="F12" s="69" t="n">
        <v>257159</v>
      </c>
      <c r="G12" s="69" t="n">
        <v>0</v>
      </c>
      <c r="H12" s="69" t="n">
        <v>6784694</v>
      </c>
      <c r="I12" s="69" t="n">
        <v>132230</v>
      </c>
      <c r="J12" s="69" t="n">
        <v>6916924</v>
      </c>
      <c r="K12" s="69" t="n">
        <v>256017</v>
      </c>
      <c r="L12" s="49" t="n">
        <f aca="false">IF(C12&gt;0,ROUND(H12/C12*100,1),"-")</f>
        <v>98.5</v>
      </c>
      <c r="M12" s="50" t="n">
        <f aca="false">IF(D12&gt;0,ROUND(I12/D12*100,1),"-")</f>
        <v>21.9</v>
      </c>
      <c r="N12" s="51" t="n">
        <f aca="false">IF(E12&gt;0,ROUND(J12/E12*100,1),"-")</f>
        <v>92.3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5984798</v>
      </c>
      <c r="D13" s="69" t="n">
        <v>618091</v>
      </c>
      <c r="E13" s="69" t="n">
        <v>6602889</v>
      </c>
      <c r="F13" s="69" t="n">
        <v>226821</v>
      </c>
      <c r="G13" s="69" t="n">
        <v>0</v>
      </c>
      <c r="H13" s="69" t="n">
        <v>5833748</v>
      </c>
      <c r="I13" s="69" t="n">
        <v>139946</v>
      </c>
      <c r="J13" s="69" t="n">
        <v>5973694</v>
      </c>
      <c r="K13" s="69" t="n">
        <v>225461</v>
      </c>
      <c r="L13" s="49" t="n">
        <f aca="false">IF(C13&gt;0,ROUND(H13/C13*100,1),"-")</f>
        <v>97.5</v>
      </c>
      <c r="M13" s="50" t="n">
        <f aca="false">IF(D13&gt;0,ROUND(I13/D13*100,1),"-")</f>
        <v>22.6</v>
      </c>
      <c r="N13" s="51" t="n">
        <f aca="false">IF(E13&gt;0,ROUND(J13/E13*100,1),"-")</f>
        <v>90.5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4558669</v>
      </c>
      <c r="D14" s="69" t="n">
        <v>537522</v>
      </c>
      <c r="E14" s="69" t="n">
        <v>5096191</v>
      </c>
      <c r="F14" s="69" t="n">
        <v>141169</v>
      </c>
      <c r="G14" s="69" t="n">
        <v>0</v>
      </c>
      <c r="H14" s="69" t="n">
        <v>4412482</v>
      </c>
      <c r="I14" s="69" t="n">
        <v>149977</v>
      </c>
      <c r="J14" s="69" t="n">
        <v>4562459</v>
      </c>
      <c r="K14" s="69" t="n">
        <v>139475</v>
      </c>
      <c r="L14" s="49" t="n">
        <f aca="false">IF(C14&gt;0,ROUND(H14/C14*100,1),"-")</f>
        <v>96.8</v>
      </c>
      <c r="M14" s="50" t="n">
        <f aca="false">IF(D14&gt;0,ROUND(I14/D14*100,1),"-")</f>
        <v>27.9</v>
      </c>
      <c r="N14" s="51" t="n">
        <f aca="false">IF(E14&gt;0,ROUND(J14/E14*100,1),"-")</f>
        <v>89.5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11244763</v>
      </c>
      <c r="D15" s="69" t="n">
        <v>1243304</v>
      </c>
      <c r="E15" s="69" t="n">
        <v>12488067</v>
      </c>
      <c r="F15" s="69" t="n">
        <v>449162</v>
      </c>
      <c r="G15" s="69" t="n">
        <v>0</v>
      </c>
      <c r="H15" s="69" t="n">
        <v>10910989</v>
      </c>
      <c r="I15" s="69" t="n">
        <v>191269</v>
      </c>
      <c r="J15" s="69" t="n">
        <v>11102258</v>
      </c>
      <c r="K15" s="69" t="n">
        <v>447815</v>
      </c>
      <c r="L15" s="49" t="n">
        <f aca="false">IF(C15&gt;0,ROUND(H15/C15*100,1),"-")</f>
        <v>97</v>
      </c>
      <c r="M15" s="50" t="n">
        <f aca="false">IF(D15&gt;0,ROUND(I15/D15*100,1),"-")</f>
        <v>15.4</v>
      </c>
      <c r="N15" s="51" t="n">
        <f aca="false">IF(E15&gt;0,ROUND(J15/E15*100,1),"-")</f>
        <v>88.9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4832560</v>
      </c>
      <c r="D16" s="69" t="n">
        <v>520350</v>
      </c>
      <c r="E16" s="69" t="n">
        <v>5352910</v>
      </c>
      <c r="F16" s="69" t="n">
        <v>190993</v>
      </c>
      <c r="G16" s="69" t="n">
        <v>0</v>
      </c>
      <c r="H16" s="69" t="n">
        <v>4723945</v>
      </c>
      <c r="I16" s="69" t="n">
        <v>83051</v>
      </c>
      <c r="J16" s="69" t="n">
        <v>4806996</v>
      </c>
      <c r="K16" s="69" t="n">
        <v>189657</v>
      </c>
      <c r="L16" s="49" t="n">
        <f aca="false">IF(C16&gt;0,ROUND(H16/C16*100,1),"-")</f>
        <v>97.8</v>
      </c>
      <c r="M16" s="50" t="n">
        <f aca="false">IF(D16&gt;0,ROUND(I16/D16*100,1),"-")</f>
        <v>16</v>
      </c>
      <c r="N16" s="51" t="n">
        <f aca="false">IF(E16&gt;0,ROUND(J16/E16*100,1),"-")</f>
        <v>89.8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4333728</v>
      </c>
      <c r="D17" s="69" t="n">
        <v>277289</v>
      </c>
      <c r="E17" s="69" t="n">
        <v>4611017</v>
      </c>
      <c r="F17" s="69" t="n">
        <v>124582</v>
      </c>
      <c r="G17" s="69" t="n">
        <v>0</v>
      </c>
      <c r="H17" s="69" t="n">
        <v>4265630</v>
      </c>
      <c r="I17" s="69" t="n">
        <v>75523</v>
      </c>
      <c r="J17" s="69" t="n">
        <v>4341153</v>
      </c>
      <c r="K17" s="69" t="n">
        <v>124544</v>
      </c>
      <c r="L17" s="49" t="n">
        <f aca="false">IF(C17&gt;0,ROUND(H17/C17*100,1),"-")</f>
        <v>98.4</v>
      </c>
      <c r="M17" s="50" t="n">
        <f aca="false">IF(D17&gt;0,ROUND(I17/D17*100,1),"-")</f>
        <v>27.2</v>
      </c>
      <c r="N17" s="51" t="n">
        <f aca="false">IF(E17&gt;0,ROUND(J17/E17*100,1),"-")</f>
        <v>94.1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1934062</v>
      </c>
      <c r="D18" s="69" t="n">
        <v>205885</v>
      </c>
      <c r="E18" s="69" t="n">
        <v>2139947</v>
      </c>
      <c r="F18" s="69" t="n">
        <v>54057</v>
      </c>
      <c r="G18" s="69" t="n">
        <v>0</v>
      </c>
      <c r="H18" s="69" t="n">
        <v>1890100</v>
      </c>
      <c r="I18" s="69" t="n">
        <v>32229</v>
      </c>
      <c r="J18" s="69" t="n">
        <v>1922329</v>
      </c>
      <c r="K18" s="69" t="n">
        <v>53895</v>
      </c>
      <c r="L18" s="49" t="n">
        <f aca="false">IF(C18&gt;0,ROUND(H18/C18*100,1),"-")</f>
        <v>97.7</v>
      </c>
      <c r="M18" s="50" t="n">
        <f aca="false">IF(D18&gt;0,ROUND(I18/D18*100,1),"-")</f>
        <v>15.7</v>
      </c>
      <c r="N18" s="51" t="n">
        <f aca="false">IF(E18&gt;0,ROUND(J18/E18*100,1),"-")</f>
        <v>89.8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7934652</v>
      </c>
      <c r="D19" s="69" t="n">
        <v>738957</v>
      </c>
      <c r="E19" s="69" t="n">
        <v>8673609</v>
      </c>
      <c r="F19" s="69" t="n">
        <v>382167</v>
      </c>
      <c r="G19" s="69" t="n">
        <v>0</v>
      </c>
      <c r="H19" s="69" t="n">
        <v>7780333</v>
      </c>
      <c r="I19" s="69" t="n">
        <v>141979</v>
      </c>
      <c r="J19" s="69" t="n">
        <v>7922312</v>
      </c>
      <c r="K19" s="69" t="n">
        <v>380638</v>
      </c>
      <c r="L19" s="49" t="n">
        <f aca="false">IF(C19&gt;0,ROUND(H19/C19*100,1),"-")</f>
        <v>98.1</v>
      </c>
      <c r="M19" s="50" t="n">
        <f aca="false">IF(D19&gt;0,ROUND(I19/D19*100,1),"-")</f>
        <v>19.2</v>
      </c>
      <c r="N19" s="51" t="n">
        <f aca="false">IF(E19&gt;0,ROUND(J19/E19*100,1),"-")</f>
        <v>91.3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2637052</v>
      </c>
      <c r="D20" s="69" t="n">
        <v>179768</v>
      </c>
      <c r="E20" s="69" t="n">
        <v>2816820</v>
      </c>
      <c r="F20" s="69" t="n">
        <v>89479</v>
      </c>
      <c r="G20" s="69" t="n">
        <v>0</v>
      </c>
      <c r="H20" s="69" t="n">
        <v>2595777</v>
      </c>
      <c r="I20" s="69" t="n">
        <v>41405</v>
      </c>
      <c r="J20" s="69" t="n">
        <v>2637182</v>
      </c>
      <c r="K20" s="69" t="n">
        <v>89090</v>
      </c>
      <c r="L20" s="55" t="n">
        <f aca="false">IF(C20&gt;0,ROUND(H20/C20*100,1),"-")</f>
        <v>98.4</v>
      </c>
      <c r="M20" s="56" t="n">
        <f aca="false">IF(D20&gt;0,ROUND(I20/D20*100,1),"-")</f>
        <v>23</v>
      </c>
      <c r="N20" s="57" t="n">
        <f aca="false">IF(E20&gt;0,ROUND(J20/E20*100,1),"-")</f>
        <v>93.6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1334743</v>
      </c>
      <c r="D21" s="69" t="n">
        <v>112287</v>
      </c>
      <c r="E21" s="69" t="n">
        <v>1447030</v>
      </c>
      <c r="F21" s="69" t="n">
        <v>40027</v>
      </c>
      <c r="G21" s="69" t="n">
        <v>0</v>
      </c>
      <c r="H21" s="69" t="n">
        <v>1312412</v>
      </c>
      <c r="I21" s="69" t="n">
        <v>36779</v>
      </c>
      <c r="J21" s="69" t="n">
        <v>1349191</v>
      </c>
      <c r="K21" s="69" t="n">
        <v>39859</v>
      </c>
      <c r="L21" s="55" t="n">
        <f aca="false">IF(C21&gt;0,ROUND(H21/C21*100,1),"-")</f>
        <v>98.3</v>
      </c>
      <c r="M21" s="56" t="n">
        <f aca="false">IF(D21&gt;0,ROUND(I21/D21*100,1),"-")</f>
        <v>32.8</v>
      </c>
      <c r="N21" s="57" t="n">
        <f aca="false">IF(E21&gt;0,ROUND(J21/E21*100,1),"-")</f>
        <v>93.2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93" t="n">
        <v>4267067</v>
      </c>
      <c r="D22" s="93" t="n">
        <v>228210</v>
      </c>
      <c r="E22" s="93" t="n">
        <v>4495277</v>
      </c>
      <c r="F22" s="93" t="n">
        <v>101705</v>
      </c>
      <c r="G22" s="93" t="n">
        <v>0</v>
      </c>
      <c r="H22" s="93" t="n">
        <v>4210682</v>
      </c>
      <c r="I22" s="93" t="n">
        <v>57104</v>
      </c>
      <c r="J22" s="93" t="n">
        <v>4267786</v>
      </c>
      <c r="K22" s="93" t="n">
        <v>101298</v>
      </c>
      <c r="L22" s="55" t="n">
        <f aca="false">IF(C22&gt;0,ROUND(H22/C22*100,1),"-")</f>
        <v>98.7</v>
      </c>
      <c r="M22" s="56" t="n">
        <f aca="false">IF(D22&gt;0,ROUND(I22/D22*100,1),"-")</f>
        <v>25</v>
      </c>
      <c r="N22" s="57" t="n">
        <f aca="false">IF(E22&gt;0,ROUND(J22/E22*100,1),"-")</f>
        <v>94.9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112935312</v>
      </c>
      <c r="D23" s="62" t="n">
        <f aca="false">SUM(D9:D22)</f>
        <v>10030071</v>
      </c>
      <c r="E23" s="62" t="n">
        <f aca="false">SUM(E9:E22)</f>
        <v>122965383</v>
      </c>
      <c r="F23" s="62" t="n">
        <f aca="false">SUM(F9:F22)</f>
        <v>4421453</v>
      </c>
      <c r="G23" s="62" t="n">
        <f aca="false">SUM(G9:G22)</f>
        <v>0</v>
      </c>
      <c r="H23" s="62" t="n">
        <f aca="false">SUM(H9:H22)</f>
        <v>110493046</v>
      </c>
      <c r="I23" s="62" t="n">
        <f aca="false">SUM(I9:I22)</f>
        <v>1945285</v>
      </c>
      <c r="J23" s="62" t="n">
        <f aca="false">SUM(J9:J22)</f>
        <v>112438331</v>
      </c>
      <c r="K23" s="62" t="n">
        <f aca="false">SUM(K9:K22)</f>
        <v>4398779</v>
      </c>
      <c r="L23" s="63" t="n">
        <f aca="false">IF(C23&gt;0,ROUND(H23/C23*100,1),"-")</f>
        <v>97.8</v>
      </c>
      <c r="M23" s="64" t="n">
        <f aca="false">IF(D23&gt;0,ROUND(I23/D23*100,1),"-")</f>
        <v>19.4</v>
      </c>
      <c r="N23" s="65" t="n">
        <f aca="false">IF(E23&gt;0,ROUND(J23/E23*100,1),"-")</f>
        <v>91.4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2089722</v>
      </c>
      <c r="D24" s="67" t="n">
        <v>92117</v>
      </c>
      <c r="E24" s="67" t="n">
        <v>2181839</v>
      </c>
      <c r="F24" s="67" t="n">
        <v>67493</v>
      </c>
      <c r="G24" s="67" t="n">
        <v>0</v>
      </c>
      <c r="H24" s="67" t="n">
        <v>2060480</v>
      </c>
      <c r="I24" s="67" t="n">
        <v>22926</v>
      </c>
      <c r="J24" s="67" t="n">
        <v>2083406</v>
      </c>
      <c r="K24" s="67" t="n">
        <v>67358</v>
      </c>
      <c r="L24" s="43" t="n">
        <f aca="false">IF(C24&gt;0,ROUND(H24/C24*100,1),"-")</f>
        <v>98.6</v>
      </c>
      <c r="M24" s="44" t="n">
        <f aca="false">IF(D24&gt;0,ROUND(I24/D24*100,1),"-")</f>
        <v>24.9</v>
      </c>
      <c r="N24" s="45" t="n">
        <f aca="false">IF(E24&gt;0,ROUND(J24/E24*100,1),"-")</f>
        <v>95.5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1080169</v>
      </c>
      <c r="D25" s="69" t="n">
        <v>96425</v>
      </c>
      <c r="E25" s="69" t="n">
        <v>1176594</v>
      </c>
      <c r="F25" s="69" t="n">
        <v>21003</v>
      </c>
      <c r="G25" s="69" t="n">
        <v>0</v>
      </c>
      <c r="H25" s="69" t="n">
        <v>1055365</v>
      </c>
      <c r="I25" s="69" t="n">
        <v>19320</v>
      </c>
      <c r="J25" s="69" t="n">
        <v>1074685</v>
      </c>
      <c r="K25" s="69" t="n">
        <v>20834</v>
      </c>
      <c r="L25" s="49" t="n">
        <f aca="false">IF(C25&gt;0,ROUND(H25/C25*100,1),"-")</f>
        <v>97.7</v>
      </c>
      <c r="M25" s="50" t="n">
        <f aca="false">IF(D25&gt;0,ROUND(I25/D25*100,1),"-")</f>
        <v>20</v>
      </c>
      <c r="N25" s="51" t="n">
        <f aca="false">IF(E25&gt;0,ROUND(J25/E25*100,1),"-")</f>
        <v>91.3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577787</v>
      </c>
      <c r="D26" s="69" t="n">
        <v>26318</v>
      </c>
      <c r="E26" s="69" t="n">
        <v>604105</v>
      </c>
      <c r="F26" s="69" t="n">
        <v>4728</v>
      </c>
      <c r="G26" s="69" t="n">
        <v>0</v>
      </c>
      <c r="H26" s="69" t="n">
        <v>571921</v>
      </c>
      <c r="I26" s="69" t="n">
        <v>5146</v>
      </c>
      <c r="J26" s="69" t="n">
        <v>577067</v>
      </c>
      <c r="K26" s="69" t="n">
        <v>4723</v>
      </c>
      <c r="L26" s="49" t="n">
        <f aca="false">IF(C26&gt;0,ROUND(H26/C26*100,1),"-")</f>
        <v>99</v>
      </c>
      <c r="M26" s="50" t="n">
        <f aca="false">IF(D26&gt;0,ROUND(I26/D26*100,1),"-")</f>
        <v>19.6</v>
      </c>
      <c r="N26" s="51" t="n">
        <f aca="false">IF(E26&gt;0,ROUND(J26/E26*100,1),"-")</f>
        <v>95.5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1213468</v>
      </c>
      <c r="D27" s="69" t="n">
        <v>42842</v>
      </c>
      <c r="E27" s="69" t="n">
        <v>1256310</v>
      </c>
      <c r="F27" s="69" t="n">
        <v>107750</v>
      </c>
      <c r="G27" s="69" t="n">
        <v>0</v>
      </c>
      <c r="H27" s="69" t="n">
        <v>1203502</v>
      </c>
      <c r="I27" s="69" t="n">
        <v>7944</v>
      </c>
      <c r="J27" s="69" t="n">
        <v>1211446</v>
      </c>
      <c r="K27" s="69" t="n">
        <v>107750</v>
      </c>
      <c r="L27" s="49" t="n">
        <f aca="false">IF(C27&gt;0,ROUND(H27/C27*100,1),"-")</f>
        <v>99.2</v>
      </c>
      <c r="M27" s="50" t="n">
        <f aca="false">IF(D27&gt;0,ROUND(I27/D27*100,1),"-")</f>
        <v>18.5</v>
      </c>
      <c r="N27" s="51" t="n">
        <f aca="false">IF(E27&gt;0,ROUND(J27/E27*100,1),"-")</f>
        <v>96.4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1236667</v>
      </c>
      <c r="D28" s="69" t="n">
        <v>73135</v>
      </c>
      <c r="E28" s="69" t="n">
        <v>1309802</v>
      </c>
      <c r="F28" s="69" t="n">
        <v>83376</v>
      </c>
      <c r="G28" s="69" t="n">
        <v>0</v>
      </c>
      <c r="H28" s="69" t="n">
        <v>1219830</v>
      </c>
      <c r="I28" s="69" t="n">
        <v>9179</v>
      </c>
      <c r="J28" s="69" t="n">
        <v>1229009</v>
      </c>
      <c r="K28" s="69" t="n">
        <v>83376</v>
      </c>
      <c r="L28" s="49" t="n">
        <f aca="false">IF(C28&gt;0,ROUND(H28/C28*100,1),"-")</f>
        <v>98.6</v>
      </c>
      <c r="M28" s="50" t="n">
        <f aca="false">IF(D28&gt;0,ROUND(I28/D28*100,1),"-")</f>
        <v>12.6</v>
      </c>
      <c r="N28" s="51" t="n">
        <f aca="false">IF(E28&gt;0,ROUND(J28/E28*100,1),"-")</f>
        <v>93.8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2213433</v>
      </c>
      <c r="D29" s="69" t="n">
        <v>178507</v>
      </c>
      <c r="E29" s="69" t="n">
        <v>2391940</v>
      </c>
      <c r="F29" s="69" t="n">
        <v>51764</v>
      </c>
      <c r="G29" s="69" t="n">
        <v>0</v>
      </c>
      <c r="H29" s="69" t="n">
        <v>2174530</v>
      </c>
      <c r="I29" s="69" t="n">
        <v>30393</v>
      </c>
      <c r="J29" s="69" t="n">
        <v>2204923</v>
      </c>
      <c r="K29" s="69" t="n">
        <v>51557</v>
      </c>
      <c r="L29" s="49" t="n">
        <f aca="false">IF(C29&gt;0,ROUND(H29/C29*100,1),"-")</f>
        <v>98.2</v>
      </c>
      <c r="M29" s="50" t="n">
        <f aca="false">IF(D29&gt;0,ROUND(I29/D29*100,1),"-")</f>
        <v>17</v>
      </c>
      <c r="N29" s="51" t="n">
        <f aca="false">IF(E29&gt;0,ROUND(J29/E29*100,1),"-")</f>
        <v>92.2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1934797</v>
      </c>
      <c r="D30" s="69" t="n">
        <v>81845</v>
      </c>
      <c r="E30" s="69" t="n">
        <v>2016642</v>
      </c>
      <c r="F30" s="69" t="n">
        <v>92482</v>
      </c>
      <c r="G30" s="69" t="n">
        <v>0</v>
      </c>
      <c r="H30" s="69" t="n">
        <v>1913542</v>
      </c>
      <c r="I30" s="69" t="n">
        <v>18848</v>
      </c>
      <c r="J30" s="69" t="n">
        <v>1932390</v>
      </c>
      <c r="K30" s="69" t="n">
        <v>92232</v>
      </c>
      <c r="L30" s="49" t="n">
        <f aca="false">IF(C30&gt;0,ROUND(H30/C30*100,1),"-")</f>
        <v>98.9</v>
      </c>
      <c r="M30" s="50" t="n">
        <f aca="false">IF(D30&gt;0,ROUND(I30/D30*100,1),"-")</f>
        <v>23</v>
      </c>
      <c r="N30" s="51" t="n">
        <f aca="false">IF(E30&gt;0,ROUND(J30/E30*100,1),"-")</f>
        <v>95.8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891428</v>
      </c>
      <c r="D31" s="69" t="n">
        <v>51339</v>
      </c>
      <c r="E31" s="69" t="n">
        <v>942767</v>
      </c>
      <c r="F31" s="69" t="n">
        <v>20223</v>
      </c>
      <c r="G31" s="69" t="n">
        <v>0</v>
      </c>
      <c r="H31" s="69" t="n">
        <v>875560</v>
      </c>
      <c r="I31" s="69" t="n">
        <v>12108</v>
      </c>
      <c r="J31" s="69" t="n">
        <v>887668</v>
      </c>
      <c r="K31" s="69" t="n">
        <v>20140</v>
      </c>
      <c r="L31" s="49" t="n">
        <f aca="false">IF(C31&gt;0,ROUND(H31/C31*100,1),"-")</f>
        <v>98.2</v>
      </c>
      <c r="M31" s="50" t="n">
        <f aca="false">IF(D31&gt;0,ROUND(I31/D31*100,1),"-")</f>
        <v>23.6</v>
      </c>
      <c r="N31" s="51" t="n">
        <f aca="false">IF(E31&gt;0,ROUND(J31/E31*100,1),"-")</f>
        <v>94.2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563704</v>
      </c>
      <c r="D32" s="69" t="n">
        <v>36291</v>
      </c>
      <c r="E32" s="69" t="n">
        <v>599995</v>
      </c>
      <c r="F32" s="69" t="n">
        <v>12382</v>
      </c>
      <c r="G32" s="69" t="n">
        <v>0</v>
      </c>
      <c r="H32" s="69" t="n">
        <v>553595</v>
      </c>
      <c r="I32" s="69" t="n">
        <v>12082</v>
      </c>
      <c r="J32" s="69" t="n">
        <v>565677</v>
      </c>
      <c r="K32" s="69" t="n">
        <v>12303</v>
      </c>
      <c r="L32" s="49" t="n">
        <f aca="false">IF(C32&gt;0,ROUND(H32/C32*100,1),"-")</f>
        <v>98.2</v>
      </c>
      <c r="M32" s="50" t="n">
        <f aca="false">IF(D32&gt;0,ROUND(I32/D32*100,1),"-")</f>
        <v>33.3</v>
      </c>
      <c r="N32" s="51" t="n">
        <f aca="false">IF(E32&gt;0,ROUND(J32/E32*100,1),"-")</f>
        <v>94.3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1789251</v>
      </c>
      <c r="D33" s="69" t="n">
        <v>90722</v>
      </c>
      <c r="E33" s="69" t="n">
        <v>1879973</v>
      </c>
      <c r="F33" s="69" t="n">
        <v>27511</v>
      </c>
      <c r="G33" s="69" t="n">
        <v>0</v>
      </c>
      <c r="H33" s="69" t="n">
        <v>1767254</v>
      </c>
      <c r="I33" s="69" t="n">
        <v>34881</v>
      </c>
      <c r="J33" s="69" t="n">
        <v>1802135</v>
      </c>
      <c r="K33" s="69" t="n">
        <v>27426</v>
      </c>
      <c r="L33" s="49" t="n">
        <f aca="false">IF(C33&gt;0,ROUND(H33/C33*100,1),"-")</f>
        <v>98.8</v>
      </c>
      <c r="M33" s="50" t="n">
        <f aca="false">IF(D33&gt;0,ROUND(I33/D33*100,1),"-")</f>
        <v>38.4</v>
      </c>
      <c r="N33" s="51" t="n">
        <f aca="false">IF(E33&gt;0,ROUND(J33/E33*100,1),"-")</f>
        <v>95.9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286261</v>
      </c>
      <c r="D34" s="69" t="n">
        <v>198445</v>
      </c>
      <c r="E34" s="69" t="n">
        <v>1484706</v>
      </c>
      <c r="F34" s="69" t="n">
        <v>26166</v>
      </c>
      <c r="G34" s="69" t="n">
        <v>0</v>
      </c>
      <c r="H34" s="69" t="n">
        <v>1250420</v>
      </c>
      <c r="I34" s="69" t="n">
        <v>32090</v>
      </c>
      <c r="J34" s="69" t="n">
        <v>1282510</v>
      </c>
      <c r="K34" s="69" t="n">
        <v>25433</v>
      </c>
      <c r="L34" s="49" t="n">
        <f aca="false">IF(C34&gt;0,ROUND(H34/C34*100,1),"-")</f>
        <v>97.2</v>
      </c>
      <c r="M34" s="50" t="n">
        <f aca="false">IF(D34&gt;0,ROUND(I34/D34*100,1),"-")</f>
        <v>16.2</v>
      </c>
      <c r="N34" s="51" t="n">
        <f aca="false">IF(E34&gt;0,ROUND(J34/E34*100,1),"-")</f>
        <v>86.4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882862</v>
      </c>
      <c r="D35" s="69" t="n">
        <v>66273</v>
      </c>
      <c r="E35" s="69" t="n">
        <v>949135</v>
      </c>
      <c r="F35" s="69" t="n">
        <v>39540</v>
      </c>
      <c r="G35" s="69" t="n">
        <v>0</v>
      </c>
      <c r="H35" s="69" t="n">
        <v>867259</v>
      </c>
      <c r="I35" s="69" t="n">
        <v>17959</v>
      </c>
      <c r="J35" s="69" t="n">
        <v>885218</v>
      </c>
      <c r="K35" s="69" t="n">
        <v>39500</v>
      </c>
      <c r="L35" s="49" t="n">
        <f aca="false">IF(C35&gt;0,ROUND(H35/C35*100,1),"-")</f>
        <v>98.2</v>
      </c>
      <c r="M35" s="50" t="n">
        <f aca="false">IF(D35&gt;0,ROUND(I35/D35*100,1),"-")</f>
        <v>27.1</v>
      </c>
      <c r="N35" s="51" t="n">
        <f aca="false">IF(E35&gt;0,ROUND(J35/E35*100,1),"-")</f>
        <v>93.3</v>
      </c>
    </row>
    <row r="36" s="16" customFormat="true" ht="24.95" hidden="false" customHeight="true" outlineLevel="0" collapsed="false">
      <c r="A36" s="60"/>
      <c r="B36" s="61" t="s">
        <v>63</v>
      </c>
      <c r="C36" s="94" t="n">
        <f aca="false">SUM(C24:C35)</f>
        <v>15759549</v>
      </c>
      <c r="D36" s="94" t="n">
        <f aca="false">SUM(D24:D35)</f>
        <v>1034259</v>
      </c>
      <c r="E36" s="94" t="n">
        <f aca="false">SUM(E24:E35)</f>
        <v>16793808</v>
      </c>
      <c r="F36" s="94" t="n">
        <f aca="false">SUM(F24:F35)</f>
        <v>554418</v>
      </c>
      <c r="G36" s="94" t="n">
        <f aca="false">SUM(G24:G35)</f>
        <v>0</v>
      </c>
      <c r="H36" s="94" t="n">
        <f aca="false">SUM(H24:H35)</f>
        <v>15513258</v>
      </c>
      <c r="I36" s="94" t="n">
        <f aca="false">SUM(I24:I35)</f>
        <v>222876</v>
      </c>
      <c r="J36" s="94" t="n">
        <f aca="false">SUM(J24:J35)</f>
        <v>15736134</v>
      </c>
      <c r="K36" s="94" t="n">
        <f aca="false">SUM(K24:K35)</f>
        <v>552632</v>
      </c>
      <c r="L36" s="63" t="n">
        <f aca="false">IF(C36&gt;0,ROUND(H36/C36*100,1),"-")</f>
        <v>98.4</v>
      </c>
      <c r="M36" s="64" t="n">
        <f aca="false">IF(D36&gt;0,ROUND(I36/D36*100,1),"-")</f>
        <v>21.5</v>
      </c>
      <c r="N36" s="65" t="n">
        <f aca="false">IF(E36&gt;0,ROUND(J36/E36*100,1),"-")</f>
        <v>93.7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128694861</v>
      </c>
      <c r="D37" s="74" t="n">
        <f aca="false">D23+D36</f>
        <v>11064330</v>
      </c>
      <c r="E37" s="74" t="n">
        <f aca="false">E23+E36</f>
        <v>139759191</v>
      </c>
      <c r="F37" s="74" t="n">
        <f aca="false">F23+F36</f>
        <v>4975871</v>
      </c>
      <c r="G37" s="74" t="n">
        <f aca="false">G23+G36</f>
        <v>0</v>
      </c>
      <c r="H37" s="74" t="n">
        <f aca="false">H23+H36</f>
        <v>126006304</v>
      </c>
      <c r="I37" s="74" t="n">
        <f aca="false">I23+I36</f>
        <v>2168161</v>
      </c>
      <c r="J37" s="74" t="n">
        <f aca="false">J23+J36</f>
        <v>128174465</v>
      </c>
      <c r="K37" s="74" t="n">
        <f aca="false">K23+K36</f>
        <v>4951411</v>
      </c>
      <c r="L37" s="75" t="n">
        <f aca="false">IF(C37&gt;0,ROUND(H37/C37*100,1),"-")</f>
        <v>97.9</v>
      </c>
      <c r="M37" s="76" t="n">
        <f aca="false">IF(D37&gt;0,ROUND(I37/D37*100,1),"-")</f>
        <v>19.6</v>
      </c>
      <c r="N37" s="77" t="n">
        <f aca="false">IF(E37&gt;0,ROUND(J37/E37*100,1),"-")</f>
        <v>91.7</v>
      </c>
    </row>
    <row r="40" customFormat="false" ht="18" hidden="false" customHeight="false" outlineLevel="0" collapsed="false">
      <c r="C40" s="91" t="n">
        <v>128694861</v>
      </c>
      <c r="D40" s="91" t="n">
        <v>11064330</v>
      </c>
      <c r="E40" s="91" t="n">
        <v>139759191</v>
      </c>
      <c r="H40" s="91" t="n">
        <v>126006304</v>
      </c>
      <c r="I40" s="91" t="n">
        <v>2168161</v>
      </c>
      <c r="J40" s="91" t="n">
        <v>128174465</v>
      </c>
      <c r="L40" s="92" t="n">
        <v>97.9109057043078</v>
      </c>
      <c r="M40" s="92" t="n">
        <v>19.5959538444714</v>
      </c>
      <c r="N40" s="92" t="n">
        <v>91.7109379947684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5" activeCellId="0" sqref="C25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56</v>
      </c>
      <c r="D3" s="7" t="s">
        <v>357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358</v>
      </c>
      <c r="D8" s="37" t="s">
        <v>359</v>
      </c>
      <c r="E8" s="37" t="s">
        <v>360</v>
      </c>
      <c r="F8" s="37" t="s">
        <v>361</v>
      </c>
      <c r="G8" s="37" t="s">
        <v>362</v>
      </c>
      <c r="H8" s="37" t="s">
        <v>363</v>
      </c>
      <c r="I8" s="37" t="s">
        <v>364</v>
      </c>
      <c r="J8" s="37" t="s">
        <v>365</v>
      </c>
      <c r="K8" s="37" t="s">
        <v>366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88294872</v>
      </c>
      <c r="D9" s="67" t="n">
        <v>6674021</v>
      </c>
      <c r="E9" s="67" t="n">
        <v>94968893</v>
      </c>
      <c r="F9" s="67" t="n">
        <v>1881330</v>
      </c>
      <c r="G9" s="67" t="n">
        <v>0</v>
      </c>
      <c r="H9" s="67" t="n">
        <v>86536849</v>
      </c>
      <c r="I9" s="67" t="n">
        <v>1337791</v>
      </c>
      <c r="J9" s="67" t="n">
        <v>87874640</v>
      </c>
      <c r="K9" s="67" t="n">
        <v>1871923</v>
      </c>
      <c r="L9" s="43" t="n">
        <f aca="false">IF(C9&gt;0,ROUND(H9/C9*100,1),"-")</f>
        <v>98</v>
      </c>
      <c r="M9" s="44" t="n">
        <f aca="false">IF(D9&gt;0,ROUND(I9/D9*100,1),"-")</f>
        <v>20</v>
      </c>
      <c r="N9" s="45" t="n">
        <f aca="false">IF(E9&gt;0,ROUND(J9/E9*100,1),"-")</f>
        <v>92.5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19466043</v>
      </c>
      <c r="D10" s="69" t="n">
        <v>2950093</v>
      </c>
      <c r="E10" s="69" t="n">
        <v>22416136</v>
      </c>
      <c r="F10" s="69" t="n">
        <v>256611</v>
      </c>
      <c r="G10" s="69" t="n">
        <v>0</v>
      </c>
      <c r="H10" s="69" t="n">
        <v>18834760</v>
      </c>
      <c r="I10" s="69" t="n">
        <v>464534</v>
      </c>
      <c r="J10" s="69" t="n">
        <v>19299294</v>
      </c>
      <c r="K10" s="69" t="n">
        <v>254045</v>
      </c>
      <c r="L10" s="49" t="n">
        <f aca="false">IF(C10&gt;0,ROUND(H10/C10*100,1),"-")</f>
        <v>96.8</v>
      </c>
      <c r="M10" s="50" t="n">
        <f aca="false">IF(D10&gt;0,ROUND(I10/D10*100,1),"-")</f>
        <v>15.7</v>
      </c>
      <c r="N10" s="51" t="n">
        <f aca="false">IF(E10&gt;0,ROUND(J10/E10*100,1),"-")</f>
        <v>86.1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19016834</v>
      </c>
      <c r="D11" s="69" t="n">
        <v>1837722</v>
      </c>
      <c r="E11" s="69" t="n">
        <v>20854556</v>
      </c>
      <c r="F11" s="69" t="n">
        <v>226191</v>
      </c>
      <c r="G11" s="69" t="n">
        <v>0</v>
      </c>
      <c r="H11" s="69" t="n">
        <v>18603435</v>
      </c>
      <c r="I11" s="69" t="n">
        <v>261707</v>
      </c>
      <c r="J11" s="69" t="n">
        <v>18865142</v>
      </c>
      <c r="K11" s="69" t="n">
        <v>225062</v>
      </c>
      <c r="L11" s="49" t="n">
        <f aca="false">IF(C11&gt;0,ROUND(H11/C11*100,1),"-")</f>
        <v>97.8</v>
      </c>
      <c r="M11" s="50" t="n">
        <f aca="false">IF(D11&gt;0,ROUND(I11/D11*100,1),"-")</f>
        <v>14.2</v>
      </c>
      <c r="N11" s="51" t="n">
        <f aca="false">IF(E11&gt;0,ROUND(J11/E11*100,1),"-")</f>
        <v>90.5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17151823</v>
      </c>
      <c r="D12" s="69" t="n">
        <v>1673774</v>
      </c>
      <c r="E12" s="69" t="n">
        <v>18825597</v>
      </c>
      <c r="F12" s="69" t="n">
        <v>257159</v>
      </c>
      <c r="G12" s="69" t="n">
        <v>0</v>
      </c>
      <c r="H12" s="69" t="n">
        <v>16897814</v>
      </c>
      <c r="I12" s="69" t="n">
        <v>310368</v>
      </c>
      <c r="J12" s="69" t="n">
        <v>17208182</v>
      </c>
      <c r="K12" s="69" t="n">
        <v>256017</v>
      </c>
      <c r="L12" s="49" t="n">
        <f aca="false">IF(C12&gt;0,ROUND(H12/C12*100,1),"-")</f>
        <v>98.5</v>
      </c>
      <c r="M12" s="50" t="n">
        <f aca="false">IF(D12&gt;0,ROUND(I12/D12*100,1),"-")</f>
        <v>18.5</v>
      </c>
      <c r="N12" s="51" t="n">
        <f aca="false">IF(E12&gt;0,ROUND(J12/E12*100,1),"-")</f>
        <v>91.4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14216035</v>
      </c>
      <c r="D13" s="69" t="n">
        <v>1636870</v>
      </c>
      <c r="E13" s="69" t="n">
        <v>15852905</v>
      </c>
      <c r="F13" s="69" t="n">
        <v>226821</v>
      </c>
      <c r="G13" s="69" t="n">
        <v>0</v>
      </c>
      <c r="H13" s="69" t="n">
        <v>13826695</v>
      </c>
      <c r="I13" s="69" t="n">
        <v>340375</v>
      </c>
      <c r="J13" s="69" t="n">
        <v>14167070</v>
      </c>
      <c r="K13" s="69" t="n">
        <v>225461</v>
      </c>
      <c r="L13" s="49" t="n">
        <f aca="false">IF(C13&gt;0,ROUND(H13/C13*100,1),"-")</f>
        <v>97.3</v>
      </c>
      <c r="M13" s="50" t="n">
        <f aca="false">IF(D13&gt;0,ROUND(I13/D13*100,1),"-")</f>
        <v>20.8</v>
      </c>
      <c r="N13" s="51" t="n">
        <f aca="false">IF(E13&gt;0,ROUND(J13/E13*100,1),"-")</f>
        <v>89.4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13587882</v>
      </c>
      <c r="D14" s="69" t="n">
        <v>2539501</v>
      </c>
      <c r="E14" s="69" t="n">
        <v>16127383</v>
      </c>
      <c r="F14" s="69" t="n">
        <v>141169</v>
      </c>
      <c r="G14" s="69" t="n">
        <v>0</v>
      </c>
      <c r="H14" s="69" t="n">
        <v>13070933</v>
      </c>
      <c r="I14" s="69" t="n">
        <v>465701</v>
      </c>
      <c r="J14" s="69" t="n">
        <v>13536634</v>
      </c>
      <c r="K14" s="69" t="n">
        <v>139475</v>
      </c>
      <c r="L14" s="49" t="n">
        <f aca="false">IF(C14&gt;0,ROUND(H14/C14*100,1),"-")</f>
        <v>96.2</v>
      </c>
      <c r="M14" s="50" t="n">
        <f aca="false">IF(D14&gt;0,ROUND(I14/D14*100,1),"-")</f>
        <v>18.3</v>
      </c>
      <c r="N14" s="51" t="n">
        <f aca="false">IF(E14&gt;0,ROUND(J14/E14*100,1),"-")</f>
        <v>83.9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26602871</v>
      </c>
      <c r="D15" s="69" t="n">
        <v>3043434</v>
      </c>
      <c r="E15" s="69" t="n">
        <v>29646305</v>
      </c>
      <c r="F15" s="69" t="n">
        <v>449162</v>
      </c>
      <c r="G15" s="69" t="n">
        <v>0</v>
      </c>
      <c r="H15" s="69" t="n">
        <v>25842810</v>
      </c>
      <c r="I15" s="69" t="n">
        <v>462530</v>
      </c>
      <c r="J15" s="69" t="n">
        <v>26305340</v>
      </c>
      <c r="K15" s="69" t="n">
        <v>447815</v>
      </c>
      <c r="L15" s="49" t="n">
        <f aca="false">IF(C15&gt;0,ROUND(H15/C15*100,1),"-")</f>
        <v>97.1</v>
      </c>
      <c r="M15" s="50" t="n">
        <f aca="false">IF(D15&gt;0,ROUND(I15/D15*100,1),"-")</f>
        <v>15.2</v>
      </c>
      <c r="N15" s="51" t="n">
        <f aca="false">IF(E15&gt;0,ROUND(J15/E15*100,1),"-")</f>
        <v>88.7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12400918</v>
      </c>
      <c r="D16" s="69" t="n">
        <v>1447215</v>
      </c>
      <c r="E16" s="69" t="n">
        <v>13848133</v>
      </c>
      <c r="F16" s="69" t="n">
        <v>190993</v>
      </c>
      <c r="G16" s="69" t="n">
        <v>0</v>
      </c>
      <c r="H16" s="69" t="n">
        <v>12088862</v>
      </c>
      <c r="I16" s="69" t="n">
        <v>263835</v>
      </c>
      <c r="J16" s="69" t="n">
        <v>12352697</v>
      </c>
      <c r="K16" s="69" t="n">
        <v>189657</v>
      </c>
      <c r="L16" s="49" t="n">
        <f aca="false">IF(C16&gt;0,ROUND(H16/C16*100,1),"-")</f>
        <v>97.5</v>
      </c>
      <c r="M16" s="50" t="n">
        <f aca="false">IF(D16&gt;0,ROUND(I16/D16*100,1),"-")</f>
        <v>18.2</v>
      </c>
      <c r="N16" s="51" t="n">
        <f aca="false">IF(E16&gt;0,ROUND(J16/E16*100,1),"-")</f>
        <v>89.2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0256560</v>
      </c>
      <c r="D17" s="69" t="n">
        <v>1075135</v>
      </c>
      <c r="E17" s="69" t="n">
        <v>11331695</v>
      </c>
      <c r="F17" s="69" t="n">
        <v>124582</v>
      </c>
      <c r="G17" s="69" t="n">
        <v>0</v>
      </c>
      <c r="H17" s="69" t="n">
        <v>10054155</v>
      </c>
      <c r="I17" s="69" t="n">
        <v>190921</v>
      </c>
      <c r="J17" s="69" t="n">
        <v>10245076</v>
      </c>
      <c r="K17" s="69" t="n">
        <v>124544</v>
      </c>
      <c r="L17" s="49" t="n">
        <f aca="false">IF(C17&gt;0,ROUND(H17/C17*100,1),"-")</f>
        <v>98</v>
      </c>
      <c r="M17" s="50" t="n">
        <f aca="false">IF(D17&gt;0,ROUND(I17/D17*100,1),"-")</f>
        <v>17.8</v>
      </c>
      <c r="N17" s="51" t="n">
        <f aca="false">IF(E17&gt;0,ROUND(J17/E17*100,1),"-")</f>
        <v>90.4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4697355</v>
      </c>
      <c r="D18" s="69" t="n">
        <v>637423</v>
      </c>
      <c r="E18" s="69" t="n">
        <v>5334778</v>
      </c>
      <c r="F18" s="69" t="n">
        <v>54057</v>
      </c>
      <c r="G18" s="69" t="n">
        <v>0</v>
      </c>
      <c r="H18" s="69" t="n">
        <v>4585988</v>
      </c>
      <c r="I18" s="69" t="n">
        <v>76212</v>
      </c>
      <c r="J18" s="69" t="n">
        <v>4662200</v>
      </c>
      <c r="K18" s="69" t="n">
        <v>53895</v>
      </c>
      <c r="L18" s="49" t="n">
        <f aca="false">IF(C18&gt;0,ROUND(H18/C18*100,1),"-")</f>
        <v>97.6</v>
      </c>
      <c r="M18" s="50" t="n">
        <f aca="false">IF(D18&gt;0,ROUND(I18/D18*100,1),"-")</f>
        <v>12</v>
      </c>
      <c r="N18" s="51" t="n">
        <f aca="false">IF(E18&gt;0,ROUND(J18/E18*100,1),"-")</f>
        <v>87.4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19174202</v>
      </c>
      <c r="D19" s="69" t="n">
        <v>2568817</v>
      </c>
      <c r="E19" s="69" t="n">
        <v>21743019</v>
      </c>
      <c r="F19" s="69" t="n">
        <v>382167</v>
      </c>
      <c r="G19" s="69" t="n">
        <v>0</v>
      </c>
      <c r="H19" s="69" t="n">
        <v>18714699</v>
      </c>
      <c r="I19" s="69" t="n">
        <v>438508</v>
      </c>
      <c r="J19" s="69" t="n">
        <v>19153207</v>
      </c>
      <c r="K19" s="69" t="n">
        <v>380638</v>
      </c>
      <c r="L19" s="49" t="n">
        <f aca="false">IF(C19&gt;0,ROUND(H19/C19*100,1),"-")</f>
        <v>97.6</v>
      </c>
      <c r="M19" s="50" t="n">
        <f aca="false">IF(D19&gt;0,ROUND(I19/D19*100,1),"-")</f>
        <v>17.1</v>
      </c>
      <c r="N19" s="51" t="n">
        <f aca="false">IF(E19&gt;0,ROUND(J19/E19*100,1),"-")</f>
        <v>88.1</v>
      </c>
    </row>
    <row r="20" s="16" customFormat="true" ht="24.95" hidden="false" customHeight="true" outlineLevel="0" collapsed="false">
      <c r="A20" s="46" t="n">
        <v>12</v>
      </c>
      <c r="B20" s="53" t="s">
        <v>47</v>
      </c>
      <c r="C20" s="69" t="n">
        <v>6377390</v>
      </c>
      <c r="D20" s="69" t="n">
        <v>585185</v>
      </c>
      <c r="E20" s="69" t="n">
        <v>6962575</v>
      </c>
      <c r="F20" s="69" t="n">
        <v>89479</v>
      </c>
      <c r="G20" s="69" t="n">
        <v>0</v>
      </c>
      <c r="H20" s="69" t="n">
        <v>6249550</v>
      </c>
      <c r="I20" s="69" t="n">
        <v>108809</v>
      </c>
      <c r="J20" s="69" t="n">
        <v>6358359</v>
      </c>
      <c r="K20" s="69" t="n">
        <v>89090</v>
      </c>
      <c r="L20" s="55" t="n">
        <f aca="false">IF(C20&gt;0,ROUND(H20/C20*100,1),"-")</f>
        <v>98</v>
      </c>
      <c r="M20" s="56" t="n">
        <f aca="false">IF(D20&gt;0,ROUND(I20/D20*100,1),"-")</f>
        <v>18.6</v>
      </c>
      <c r="N20" s="57" t="n">
        <f aca="false">IF(E20&gt;0,ROUND(J20/E20*100,1),"-")</f>
        <v>91.3</v>
      </c>
    </row>
    <row r="21" s="16" customFormat="true" ht="24.95" hidden="false" customHeight="true" outlineLevel="0" collapsed="false">
      <c r="A21" s="118" t="n">
        <v>13</v>
      </c>
      <c r="B21" s="47" t="s">
        <v>48</v>
      </c>
      <c r="C21" s="69" t="n">
        <v>3033607</v>
      </c>
      <c r="D21" s="69" t="n">
        <v>1470812</v>
      </c>
      <c r="E21" s="69" t="n">
        <v>4504419</v>
      </c>
      <c r="F21" s="69" t="n">
        <v>40027</v>
      </c>
      <c r="G21" s="69" t="n">
        <v>0</v>
      </c>
      <c r="H21" s="69" t="n">
        <v>2902206</v>
      </c>
      <c r="I21" s="69" t="n">
        <v>81767</v>
      </c>
      <c r="J21" s="69" t="n">
        <v>2983973</v>
      </c>
      <c r="K21" s="69" t="n">
        <v>39859</v>
      </c>
      <c r="L21" s="55" t="n">
        <f aca="false">IF(C21&gt;0,ROUND(H21/C21*100,1),"-")</f>
        <v>95.7</v>
      </c>
      <c r="M21" s="56" t="n">
        <f aca="false">IF(D21&gt;0,ROUND(I21/D21*100,1),"-")</f>
        <v>5.6</v>
      </c>
      <c r="N21" s="57" t="n">
        <f aca="false">IF(E21&gt;0,ROUND(J21/E21*100,1),"-")</f>
        <v>66.2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9119129</v>
      </c>
      <c r="D22" s="115" t="n">
        <v>592733</v>
      </c>
      <c r="E22" s="115" t="n">
        <v>9711862</v>
      </c>
      <c r="F22" s="115" t="n">
        <v>101705</v>
      </c>
      <c r="G22" s="115" t="n">
        <v>0</v>
      </c>
      <c r="H22" s="115" t="n">
        <v>8986228</v>
      </c>
      <c r="I22" s="115" t="n">
        <v>137732</v>
      </c>
      <c r="J22" s="115" t="n">
        <v>9123960</v>
      </c>
      <c r="K22" s="115" t="n">
        <v>101298</v>
      </c>
      <c r="L22" s="55" t="n">
        <f aca="false">IF(C22&gt;0,ROUND(H22/C22*100,1),"-")</f>
        <v>98.5</v>
      </c>
      <c r="M22" s="56" t="n">
        <f aca="false">IF(D22&gt;0,ROUND(I22/D22*100,1),"-")</f>
        <v>23.2</v>
      </c>
      <c r="N22" s="57" t="n">
        <f aca="false">IF(E22&gt;0,ROUND(J22/E22*100,1),"-")</f>
        <v>93.9</v>
      </c>
    </row>
    <row r="23" s="16" customFormat="true" ht="24.95" hidden="false" customHeight="true" outlineLevel="0" collapsed="false">
      <c r="A23" s="60"/>
      <c r="B23" s="61" t="s">
        <v>367</v>
      </c>
      <c r="C23" s="62" t="n">
        <f aca="false">SUM(C9:C22)</f>
        <v>263395521</v>
      </c>
      <c r="D23" s="62" t="n">
        <f aca="false">SUM(D9:D22)</f>
        <v>28732735</v>
      </c>
      <c r="E23" s="62" t="n">
        <f aca="false">SUM(E9:E22)</f>
        <v>292128256</v>
      </c>
      <c r="F23" s="62" t="n">
        <f aca="false">SUM(F9:F22)</f>
        <v>4421453</v>
      </c>
      <c r="G23" s="62" t="n">
        <f aca="false">SUM(G9:G22)</f>
        <v>0</v>
      </c>
      <c r="H23" s="62" t="n">
        <f aca="false">SUM(H9:H22)</f>
        <v>257194984</v>
      </c>
      <c r="I23" s="62" t="n">
        <f aca="false">SUM(I9:I22)</f>
        <v>4940790</v>
      </c>
      <c r="J23" s="62" t="n">
        <f aca="false">SUM(J9:J22)</f>
        <v>262135774</v>
      </c>
      <c r="K23" s="62" t="n">
        <f aca="false">SUM(K9:K22)</f>
        <v>4398779</v>
      </c>
      <c r="L23" s="63" t="n">
        <f aca="false">IF(C23&gt;0,ROUND(H23/C23*100,1),"-")</f>
        <v>97.6</v>
      </c>
      <c r="M23" s="64" t="n">
        <f aca="false">IF(D23&gt;0,ROUND(I23/D23*100,1),"-")</f>
        <v>17.2</v>
      </c>
      <c r="N23" s="65" t="n">
        <f aca="false">IF(E23&gt;0,ROUND(J23/E23*100,1),"-")</f>
        <v>89.7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5770301</v>
      </c>
      <c r="D24" s="67" t="n">
        <v>248467</v>
      </c>
      <c r="E24" s="67" t="n">
        <v>6018768</v>
      </c>
      <c r="F24" s="67" t="n">
        <v>67493</v>
      </c>
      <c r="G24" s="67" t="n">
        <v>0</v>
      </c>
      <c r="H24" s="67" t="n">
        <v>5704413</v>
      </c>
      <c r="I24" s="67" t="n">
        <v>69362</v>
      </c>
      <c r="J24" s="67" t="n">
        <v>5773775</v>
      </c>
      <c r="K24" s="67" t="n">
        <v>67358</v>
      </c>
      <c r="L24" s="43" t="n">
        <f aca="false">IF(C24&gt;0,ROUND(H24/C24*100,1),"-")</f>
        <v>98.9</v>
      </c>
      <c r="M24" s="44" t="n">
        <f aca="false">IF(D24&gt;0,ROUND(I24/D24*100,1),"-")</f>
        <v>27.9</v>
      </c>
      <c r="N24" s="45" t="n">
        <f aca="false">IF(E24&gt;0,ROUND(J24/E24*100,1),"-")</f>
        <v>95.9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2380111</v>
      </c>
      <c r="D25" s="69" t="n">
        <v>282742</v>
      </c>
      <c r="E25" s="69" t="n">
        <v>2662853</v>
      </c>
      <c r="F25" s="69" t="n">
        <v>21003</v>
      </c>
      <c r="G25" s="69" t="n">
        <v>0</v>
      </c>
      <c r="H25" s="69" t="n">
        <v>2300201</v>
      </c>
      <c r="I25" s="69" t="n">
        <v>50757</v>
      </c>
      <c r="J25" s="69" t="n">
        <v>2350958</v>
      </c>
      <c r="K25" s="69" t="n">
        <v>20834</v>
      </c>
      <c r="L25" s="49" t="n">
        <f aca="false">IF(C25&gt;0,ROUND(H25/C25*100,1),"-")</f>
        <v>96.6</v>
      </c>
      <c r="M25" s="50" t="n">
        <f aca="false">IF(D25&gt;0,ROUND(I25/D25*100,1),"-")</f>
        <v>18</v>
      </c>
      <c r="N25" s="51" t="n">
        <f aca="false">IF(E25&gt;0,ROUND(J25/E25*100,1),"-")</f>
        <v>88.3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1590743</v>
      </c>
      <c r="D26" s="69" t="n">
        <v>287072</v>
      </c>
      <c r="E26" s="69" t="n">
        <v>1877815</v>
      </c>
      <c r="F26" s="69" t="n">
        <v>4728</v>
      </c>
      <c r="G26" s="69" t="n">
        <v>0</v>
      </c>
      <c r="H26" s="69" t="n">
        <v>1555512</v>
      </c>
      <c r="I26" s="69" t="n">
        <v>11907</v>
      </c>
      <c r="J26" s="69" t="n">
        <v>1567419</v>
      </c>
      <c r="K26" s="69" t="n">
        <v>4723</v>
      </c>
      <c r="L26" s="49" t="n">
        <f aca="false">IF(C26&gt;0,ROUND(H26/C26*100,1),"-")</f>
        <v>97.8</v>
      </c>
      <c r="M26" s="50" t="n">
        <f aca="false">IF(D26&gt;0,ROUND(I26/D26*100,1),"-")</f>
        <v>4.1</v>
      </c>
      <c r="N26" s="51" t="n">
        <f aca="false">IF(E26&gt;0,ROUND(J26/E26*100,1),"-")</f>
        <v>83.5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2162400</v>
      </c>
      <c r="D27" s="69" t="n">
        <v>127958</v>
      </c>
      <c r="E27" s="69" t="n">
        <v>2290358</v>
      </c>
      <c r="F27" s="69" t="n">
        <v>107750</v>
      </c>
      <c r="G27" s="69" t="n">
        <v>0</v>
      </c>
      <c r="H27" s="69" t="n">
        <v>2139567</v>
      </c>
      <c r="I27" s="69" t="n">
        <v>17212</v>
      </c>
      <c r="J27" s="69" t="n">
        <v>2156779</v>
      </c>
      <c r="K27" s="69" t="n">
        <v>107750</v>
      </c>
      <c r="L27" s="49" t="n">
        <f aca="false">IF(C27&gt;0,ROUND(H27/C27*100,1),"-")</f>
        <v>98.9</v>
      </c>
      <c r="M27" s="50" t="n">
        <f aca="false">IF(D27&gt;0,ROUND(I27/D27*100,1),"-")</f>
        <v>13.5</v>
      </c>
      <c r="N27" s="51" t="n">
        <f aca="false">IF(E27&gt;0,ROUND(J27/E27*100,1),"-")</f>
        <v>94.2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4311555</v>
      </c>
      <c r="D28" s="69" t="n">
        <v>169178</v>
      </c>
      <c r="E28" s="69" t="n">
        <v>4480733</v>
      </c>
      <c r="F28" s="69" t="n">
        <v>83376</v>
      </c>
      <c r="G28" s="69" t="n">
        <v>0</v>
      </c>
      <c r="H28" s="69" t="n">
        <v>4273384</v>
      </c>
      <c r="I28" s="69" t="n">
        <v>19435</v>
      </c>
      <c r="J28" s="69" t="n">
        <v>4292819</v>
      </c>
      <c r="K28" s="69" t="n">
        <v>83376</v>
      </c>
      <c r="L28" s="49" t="n">
        <f aca="false">IF(C28&gt;0,ROUND(H28/C28*100,1),"-")</f>
        <v>99.1</v>
      </c>
      <c r="M28" s="50" t="n">
        <f aca="false">IF(D28&gt;0,ROUND(I28/D28*100,1),"-")</f>
        <v>11.5</v>
      </c>
      <c r="N28" s="51" t="n">
        <f aca="false">IF(E28&gt;0,ROUND(J28/E28*100,1),"-")</f>
        <v>95.8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4650775</v>
      </c>
      <c r="D29" s="69" t="n">
        <v>485256</v>
      </c>
      <c r="E29" s="69" t="n">
        <v>5136031</v>
      </c>
      <c r="F29" s="69" t="n">
        <v>51764</v>
      </c>
      <c r="G29" s="69" t="n">
        <v>0</v>
      </c>
      <c r="H29" s="69" t="n">
        <v>4552279</v>
      </c>
      <c r="I29" s="69" t="n">
        <v>74871</v>
      </c>
      <c r="J29" s="69" t="n">
        <v>4627150</v>
      </c>
      <c r="K29" s="69" t="n">
        <v>51557</v>
      </c>
      <c r="L29" s="49" t="n">
        <f aca="false">IF(C29&gt;0,ROUND(H29/C29*100,1),"-")</f>
        <v>97.9</v>
      </c>
      <c r="M29" s="50" t="n">
        <f aca="false">IF(D29&gt;0,ROUND(I29/D29*100,1),"-")</f>
        <v>15.4</v>
      </c>
      <c r="N29" s="51" t="n">
        <f aca="false">IF(E29&gt;0,ROUND(J29/E29*100,1),"-")</f>
        <v>90.1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3743902</v>
      </c>
      <c r="D30" s="69" t="n">
        <v>152667</v>
      </c>
      <c r="E30" s="69" t="n">
        <v>3896569</v>
      </c>
      <c r="F30" s="69" t="n">
        <v>92482</v>
      </c>
      <c r="G30" s="69" t="n">
        <v>0</v>
      </c>
      <c r="H30" s="69" t="n">
        <v>3708134</v>
      </c>
      <c r="I30" s="69" t="n">
        <v>34515</v>
      </c>
      <c r="J30" s="69" t="n">
        <v>3742649</v>
      </c>
      <c r="K30" s="69" t="n">
        <v>92232</v>
      </c>
      <c r="L30" s="49" t="n">
        <f aca="false">IF(C30&gt;0,ROUND(H30/C30*100,1),"-")</f>
        <v>99</v>
      </c>
      <c r="M30" s="50" t="n">
        <f aca="false">IF(D30&gt;0,ROUND(I30/D30*100,1),"-")</f>
        <v>22.6</v>
      </c>
      <c r="N30" s="51" t="n">
        <f aca="false">IF(E30&gt;0,ROUND(J30/E30*100,1),"-")</f>
        <v>96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2041742</v>
      </c>
      <c r="D31" s="69" t="n">
        <v>126199</v>
      </c>
      <c r="E31" s="69" t="n">
        <v>2167941</v>
      </c>
      <c r="F31" s="69" t="n">
        <v>20223</v>
      </c>
      <c r="G31" s="69" t="n">
        <v>0</v>
      </c>
      <c r="H31" s="69" t="n">
        <v>2006231</v>
      </c>
      <c r="I31" s="69" t="n">
        <v>23939</v>
      </c>
      <c r="J31" s="69" t="n">
        <v>2030170</v>
      </c>
      <c r="K31" s="69" t="n">
        <v>20140</v>
      </c>
      <c r="L31" s="49" t="n">
        <f aca="false">IF(C31&gt;0,ROUND(H31/C31*100,1),"-")</f>
        <v>98.3</v>
      </c>
      <c r="M31" s="50" t="n">
        <f aca="false">IF(D31&gt;0,ROUND(I31/D31*100,1),"-")</f>
        <v>19</v>
      </c>
      <c r="N31" s="51" t="n">
        <f aca="false">IF(E31&gt;0,ROUND(J31/E31*100,1),"-")</f>
        <v>93.6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1423241</v>
      </c>
      <c r="D32" s="69" t="n">
        <v>109691</v>
      </c>
      <c r="E32" s="69" t="n">
        <v>1532932</v>
      </c>
      <c r="F32" s="69" t="n">
        <v>12382</v>
      </c>
      <c r="G32" s="69" t="n">
        <v>0</v>
      </c>
      <c r="H32" s="69" t="n">
        <v>1396672</v>
      </c>
      <c r="I32" s="69" t="n">
        <v>26850</v>
      </c>
      <c r="J32" s="69" t="n">
        <v>1423522</v>
      </c>
      <c r="K32" s="69" t="n">
        <v>12303</v>
      </c>
      <c r="L32" s="49" t="n">
        <f aca="false">IF(C32&gt;0,ROUND(H32/C32*100,1),"-")</f>
        <v>98.1</v>
      </c>
      <c r="M32" s="50" t="n">
        <f aca="false">IF(D32&gt;0,ROUND(I32/D32*100,1),"-")</f>
        <v>24.5</v>
      </c>
      <c r="N32" s="51" t="n">
        <f aca="false">IF(E32&gt;0,ROUND(J32/E32*100,1),"-")</f>
        <v>92.9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4026782</v>
      </c>
      <c r="D33" s="69" t="n">
        <v>183615</v>
      </c>
      <c r="E33" s="69" t="n">
        <v>4210397</v>
      </c>
      <c r="F33" s="69" t="n">
        <v>27511</v>
      </c>
      <c r="G33" s="69" t="n">
        <v>0</v>
      </c>
      <c r="H33" s="69" t="n">
        <v>3980003</v>
      </c>
      <c r="I33" s="69" t="n">
        <v>74091</v>
      </c>
      <c r="J33" s="69" t="n">
        <v>4054094</v>
      </c>
      <c r="K33" s="69" t="n">
        <v>27426</v>
      </c>
      <c r="L33" s="49" t="n">
        <f aca="false">IF(C33&gt;0,ROUND(H33/C33*100,1),"-")</f>
        <v>98.8</v>
      </c>
      <c r="M33" s="50" t="n">
        <f aca="false">IF(D33&gt;0,ROUND(I33/D33*100,1),"-")</f>
        <v>40.4</v>
      </c>
      <c r="N33" s="51" t="n">
        <f aca="false">IF(E33&gt;0,ROUND(J33/E33*100,1),"-")</f>
        <v>96.3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5036799</v>
      </c>
      <c r="D34" s="69" t="n">
        <v>881460</v>
      </c>
      <c r="E34" s="69" t="n">
        <v>5918259</v>
      </c>
      <c r="F34" s="69" t="n">
        <v>26166</v>
      </c>
      <c r="G34" s="69" t="n">
        <v>0</v>
      </c>
      <c r="H34" s="69" t="n">
        <v>4879402</v>
      </c>
      <c r="I34" s="69" t="n">
        <v>166511</v>
      </c>
      <c r="J34" s="69" t="n">
        <v>5045913</v>
      </c>
      <c r="K34" s="69" t="n">
        <v>25433</v>
      </c>
      <c r="L34" s="49" t="n">
        <f aca="false">IF(C34&gt;0,ROUND(H34/C34*100,1),"-")</f>
        <v>96.9</v>
      </c>
      <c r="M34" s="50" t="n">
        <f aca="false">IF(D34&gt;0,ROUND(I34/D34*100,1),"-")</f>
        <v>18.9</v>
      </c>
      <c r="N34" s="51" t="n">
        <f aca="false">IF(E34&gt;0,ROUND(J34/E34*100,1),"-")</f>
        <v>85.3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2022574</v>
      </c>
      <c r="D35" s="69" t="n">
        <v>421422</v>
      </c>
      <c r="E35" s="69" t="n">
        <v>2443996</v>
      </c>
      <c r="F35" s="69" t="n">
        <v>39540</v>
      </c>
      <c r="G35" s="69" t="n">
        <v>0</v>
      </c>
      <c r="H35" s="69" t="n">
        <v>1915868</v>
      </c>
      <c r="I35" s="69" t="n">
        <v>110197</v>
      </c>
      <c r="J35" s="69" t="n">
        <v>2026065</v>
      </c>
      <c r="K35" s="69" t="n">
        <v>39500</v>
      </c>
      <c r="L35" s="49" t="n">
        <f aca="false">IF(C35&gt;0,ROUND(H35/C35*100,1),"-")</f>
        <v>94.7</v>
      </c>
      <c r="M35" s="50" t="n">
        <f aca="false">IF(D35&gt;0,ROUND(I35/D35*100,1),"-")</f>
        <v>26.1</v>
      </c>
      <c r="N35" s="51" t="n">
        <f aca="false">IF(E35&gt;0,ROUND(J35/E35*100,1),"-")</f>
        <v>82.9</v>
      </c>
    </row>
    <row r="36" s="16" customFormat="true" ht="24.95" hidden="false" customHeight="true" outlineLevel="0" collapsed="false">
      <c r="A36" s="60"/>
      <c r="B36" s="61" t="s">
        <v>368</v>
      </c>
      <c r="C36" s="62" t="n">
        <f aca="false">SUM(C24:C35)</f>
        <v>39160925</v>
      </c>
      <c r="D36" s="62" t="n">
        <f aca="false">SUM(D24:D35)</f>
        <v>3475727</v>
      </c>
      <c r="E36" s="62" t="n">
        <f aca="false">SUM(E24:E35)</f>
        <v>42636652</v>
      </c>
      <c r="F36" s="62" t="n">
        <f aca="false">SUM(F24:F35)</f>
        <v>554418</v>
      </c>
      <c r="G36" s="62" t="n">
        <f aca="false">SUM(G24:G35)</f>
        <v>0</v>
      </c>
      <c r="H36" s="62" t="n">
        <f aca="false">SUM(H24:H35)</f>
        <v>38411666</v>
      </c>
      <c r="I36" s="62" t="n">
        <f aca="false">SUM(I24:I35)</f>
        <v>679647</v>
      </c>
      <c r="J36" s="62" t="n">
        <f aca="false">SUM(J24:J35)</f>
        <v>39091313</v>
      </c>
      <c r="K36" s="62" t="n">
        <f aca="false">SUM(K24:K35)</f>
        <v>552632</v>
      </c>
      <c r="L36" s="63" t="n">
        <f aca="false">IF(C36&gt;0,ROUND(H36/C36*100,1),"-")</f>
        <v>98.1</v>
      </c>
      <c r="M36" s="64" t="n">
        <f aca="false">IF(D36&gt;0,ROUND(I36/D36*100,1),"-")</f>
        <v>19.6</v>
      </c>
      <c r="N36" s="65" t="n">
        <f aca="false">IF(E36&gt;0,ROUND(J36/E36*100,1),"-")</f>
        <v>91.7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302556446</v>
      </c>
      <c r="D37" s="74" t="n">
        <f aca="false">D23+D36</f>
        <v>32208462</v>
      </c>
      <c r="E37" s="74" t="n">
        <f aca="false">E23+E36</f>
        <v>334764908</v>
      </c>
      <c r="F37" s="74" t="n">
        <f aca="false">F23+F36</f>
        <v>4975871</v>
      </c>
      <c r="G37" s="74" t="n">
        <f aca="false">G23+G36</f>
        <v>0</v>
      </c>
      <c r="H37" s="74" t="n">
        <f aca="false">H23+H36</f>
        <v>295606650</v>
      </c>
      <c r="I37" s="74" t="n">
        <f aca="false">I23+I36</f>
        <v>5620437</v>
      </c>
      <c r="J37" s="74" t="n">
        <f aca="false">J23+J36</f>
        <v>301227087</v>
      </c>
      <c r="K37" s="74" t="n">
        <f aca="false">K23+K36</f>
        <v>4951411</v>
      </c>
      <c r="L37" s="75" t="n">
        <f aca="false">IF(C37&gt;0,ROUND(H37/C37*100,1),"-")</f>
        <v>97.7</v>
      </c>
      <c r="M37" s="76" t="n">
        <f aca="false">IF(D37&gt;0,ROUND(I37/D37*100,1),"-")</f>
        <v>17.5</v>
      </c>
      <c r="N37" s="77" t="n">
        <f aca="false">IF(E37&gt;0,ROUND(J37/E37*100,1),"-")</f>
        <v>90</v>
      </c>
    </row>
    <row r="40" customFormat="false" ht="18" hidden="false" customHeight="false" outlineLevel="0" collapsed="false">
      <c r="C40" s="91" t="n">
        <v>302556446</v>
      </c>
      <c r="D40" s="91" t="n">
        <v>32208462</v>
      </c>
      <c r="E40" s="91" t="n">
        <v>334764908</v>
      </c>
      <c r="H40" s="91" t="n">
        <v>295606650</v>
      </c>
      <c r="I40" s="91" t="n">
        <v>5620437</v>
      </c>
      <c r="J40" s="91" t="n">
        <v>301227087</v>
      </c>
      <c r="L40" s="92" t="n">
        <v>97.7029753978535</v>
      </c>
      <c r="M40" s="92" t="n">
        <v>17.4501874693675</v>
      </c>
      <c r="N40" s="92" t="n">
        <v>89.9816796209715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8" topLeftCell="C30" activePane="bottomRight" state="frozen"/>
      <selection pane="topLeft" activeCell="B1" activeCellId="0" sqref="B1"/>
      <selection pane="topRight" activeCell="C1" activeCellId="0" sqref="C1"/>
      <selection pane="bottomLeft" activeCell="B30" activeCellId="0" sqref="B30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69</v>
      </c>
      <c r="D3" s="7" t="s">
        <v>370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371</v>
      </c>
      <c r="D8" s="37" t="s">
        <v>372</v>
      </c>
      <c r="E8" s="37" t="s">
        <v>373</v>
      </c>
      <c r="F8" s="37" t="s">
        <v>374</v>
      </c>
      <c r="G8" s="37" t="s">
        <v>375</v>
      </c>
      <c r="H8" s="37" t="s">
        <v>376</v>
      </c>
      <c r="I8" s="37" t="s">
        <v>377</v>
      </c>
      <c r="J8" s="37" t="s">
        <v>378</v>
      </c>
      <c r="K8" s="37" t="s">
        <v>379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12997809</v>
      </c>
      <c r="D9" s="67" t="n">
        <v>4318835</v>
      </c>
      <c r="E9" s="67" t="n">
        <v>17316644</v>
      </c>
      <c r="F9" s="67" t="n">
        <v>0</v>
      </c>
      <c r="G9" s="67" t="n">
        <v>0</v>
      </c>
      <c r="H9" s="67" t="n">
        <v>11043090</v>
      </c>
      <c r="I9" s="67" t="n">
        <v>1150537</v>
      </c>
      <c r="J9" s="67" t="n">
        <v>12193627</v>
      </c>
      <c r="K9" s="67" t="n">
        <v>0</v>
      </c>
      <c r="L9" s="43" t="n">
        <f aca="false">IF(C9&gt;0,ROUND(H9/C9*100,1),"-")</f>
        <v>85</v>
      </c>
      <c r="M9" s="44" t="n">
        <f aca="false">IF(D9&gt;0,ROUND(I9/D9*100,1),"-")</f>
        <v>26.6</v>
      </c>
      <c r="N9" s="45" t="n">
        <f aca="false">IF(E9&gt;0,ROUND(J9/E9*100,1),"-")</f>
        <v>70.4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4531824</v>
      </c>
      <c r="D10" s="69" t="n">
        <v>2719753</v>
      </c>
      <c r="E10" s="69" t="n">
        <v>7251577</v>
      </c>
      <c r="F10" s="69" t="n">
        <v>0</v>
      </c>
      <c r="G10" s="69" t="n">
        <v>0</v>
      </c>
      <c r="H10" s="69" t="n">
        <v>3902440</v>
      </c>
      <c r="I10" s="69" t="n">
        <v>491090</v>
      </c>
      <c r="J10" s="69" t="n">
        <v>4393530</v>
      </c>
      <c r="K10" s="69" t="n">
        <v>0</v>
      </c>
      <c r="L10" s="49" t="n">
        <f aca="false">IF(C10&gt;0,ROUND(H10/C10*100,1),"-")</f>
        <v>86.1</v>
      </c>
      <c r="M10" s="50" t="n">
        <f aca="false">IF(D10&gt;0,ROUND(I10/D10*100,1),"-")</f>
        <v>18.1</v>
      </c>
      <c r="N10" s="51" t="n">
        <f aca="false">IF(E10&gt;0,ROUND(J10/E10*100,1),"-")</f>
        <v>60.6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4091078</v>
      </c>
      <c r="D11" s="69" t="n">
        <v>1973206</v>
      </c>
      <c r="E11" s="69" t="n">
        <v>6064284</v>
      </c>
      <c r="F11" s="69" t="n">
        <v>0</v>
      </c>
      <c r="G11" s="69" t="n">
        <v>0</v>
      </c>
      <c r="H11" s="69" t="n">
        <v>3640118</v>
      </c>
      <c r="I11" s="69" t="n">
        <v>338946</v>
      </c>
      <c r="J11" s="69" t="n">
        <v>3979064</v>
      </c>
      <c r="K11" s="69" t="n">
        <v>0</v>
      </c>
      <c r="L11" s="49" t="n">
        <f aca="false">IF(C11&gt;0,ROUND(H11/C11*100,1),"-")</f>
        <v>89</v>
      </c>
      <c r="M11" s="50" t="n">
        <f aca="false">IF(D11&gt;0,ROUND(I11/D11*100,1),"-")</f>
        <v>17.2</v>
      </c>
      <c r="N11" s="51" t="n">
        <f aca="false">IF(E11&gt;0,ROUND(J11/E11*100,1),"-")</f>
        <v>65.6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3854474</v>
      </c>
      <c r="D12" s="69" t="n">
        <v>1649450</v>
      </c>
      <c r="E12" s="69" t="n">
        <v>5503924</v>
      </c>
      <c r="F12" s="69" t="n">
        <v>0</v>
      </c>
      <c r="G12" s="69" t="n">
        <v>0</v>
      </c>
      <c r="H12" s="69" t="n">
        <v>3530513</v>
      </c>
      <c r="I12" s="69" t="n">
        <v>309761</v>
      </c>
      <c r="J12" s="69" t="n">
        <v>3840274</v>
      </c>
      <c r="K12" s="69" t="n">
        <v>0</v>
      </c>
      <c r="L12" s="49" t="n">
        <f aca="false">IF(C12&gt;0,ROUND(H12/C12*100,1),"-")</f>
        <v>91.6</v>
      </c>
      <c r="M12" s="50" t="n">
        <f aca="false">IF(D12&gt;0,ROUND(I12/D12*100,1),"-")</f>
        <v>18.8</v>
      </c>
      <c r="N12" s="51" t="n">
        <f aca="false">IF(E12&gt;0,ROUND(J12/E12*100,1),"-")</f>
        <v>69.8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3038365</v>
      </c>
      <c r="D13" s="69" t="n">
        <v>1590922</v>
      </c>
      <c r="E13" s="69" t="n">
        <v>4629287</v>
      </c>
      <c r="F13" s="69" t="n">
        <v>0</v>
      </c>
      <c r="G13" s="69" t="n">
        <v>0</v>
      </c>
      <c r="H13" s="69" t="n">
        <v>2626674</v>
      </c>
      <c r="I13" s="69" t="n">
        <v>312907</v>
      </c>
      <c r="J13" s="69" t="n">
        <v>2939581</v>
      </c>
      <c r="K13" s="69" t="n">
        <v>0</v>
      </c>
      <c r="L13" s="49" t="n">
        <f aca="false">IF(C13&gt;0,ROUND(H13/C13*100,1),"-")</f>
        <v>86.5</v>
      </c>
      <c r="M13" s="50" t="n">
        <f aca="false">IF(D13&gt;0,ROUND(I13/D13*100,1),"-")</f>
        <v>19.7</v>
      </c>
      <c r="N13" s="51" t="n">
        <f aca="false">IF(E13&gt;0,ROUND(J13/E13*100,1),"-")</f>
        <v>63.5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2610704</v>
      </c>
      <c r="D14" s="69" t="n">
        <v>1305396</v>
      </c>
      <c r="E14" s="69" t="n">
        <v>3916100</v>
      </c>
      <c r="F14" s="69" t="n">
        <v>0</v>
      </c>
      <c r="G14" s="69" t="n">
        <v>0</v>
      </c>
      <c r="H14" s="69" t="n">
        <v>2234176</v>
      </c>
      <c r="I14" s="69" t="n">
        <v>267272</v>
      </c>
      <c r="J14" s="69" t="n">
        <v>2501448</v>
      </c>
      <c r="K14" s="69" t="n">
        <v>0</v>
      </c>
      <c r="L14" s="49" t="n">
        <f aca="false">IF(C14&gt;0,ROUND(H14/C14*100,1),"-")</f>
        <v>85.6</v>
      </c>
      <c r="M14" s="50" t="n">
        <f aca="false">IF(D14&gt;0,ROUND(I14/D14*100,1),"-")</f>
        <v>20.5</v>
      </c>
      <c r="N14" s="51" t="n">
        <f aca="false">IF(E14&gt;0,ROUND(J14/E14*100,1),"-")</f>
        <v>63.9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4886974</v>
      </c>
      <c r="D15" s="69" t="n">
        <v>2582312</v>
      </c>
      <c r="E15" s="69" t="n">
        <v>7469286</v>
      </c>
      <c r="F15" s="69" t="n">
        <v>0</v>
      </c>
      <c r="G15" s="69" t="n">
        <v>0</v>
      </c>
      <c r="H15" s="69" t="n">
        <v>4186193</v>
      </c>
      <c r="I15" s="69" t="n">
        <v>420248</v>
      </c>
      <c r="J15" s="69" t="n">
        <v>4606441</v>
      </c>
      <c r="K15" s="69" t="n">
        <v>0</v>
      </c>
      <c r="L15" s="49" t="n">
        <f aca="false">IF(C15&gt;0,ROUND(H15/C15*100,1),"-")</f>
        <v>85.7</v>
      </c>
      <c r="M15" s="50" t="n">
        <f aca="false">IF(D15&gt;0,ROUND(I15/D15*100,1),"-")</f>
        <v>16.3</v>
      </c>
      <c r="N15" s="51" t="n">
        <f aca="false">IF(E15&gt;0,ROUND(J15/E15*100,1),"-")</f>
        <v>61.7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2608371</v>
      </c>
      <c r="D16" s="69" t="n">
        <v>1372605</v>
      </c>
      <c r="E16" s="69" t="n">
        <v>3980976</v>
      </c>
      <c r="F16" s="69" t="n">
        <v>0</v>
      </c>
      <c r="G16" s="69" t="n">
        <v>0</v>
      </c>
      <c r="H16" s="69" t="n">
        <v>2319230</v>
      </c>
      <c r="I16" s="69" t="n">
        <v>200364</v>
      </c>
      <c r="J16" s="69" t="n">
        <v>2519594</v>
      </c>
      <c r="K16" s="69" t="n">
        <v>0</v>
      </c>
      <c r="L16" s="49" t="n">
        <f aca="false">IF(C16&gt;0,ROUND(H16/C16*100,1),"-")</f>
        <v>88.9</v>
      </c>
      <c r="M16" s="50" t="n">
        <f aca="false">IF(D16&gt;0,ROUND(I16/D16*100,1),"-")</f>
        <v>14.6</v>
      </c>
      <c r="N16" s="51" t="n">
        <f aca="false">IF(E16&gt;0,ROUND(J16/E16*100,1),"-")</f>
        <v>63.3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2522691</v>
      </c>
      <c r="D17" s="69" t="n">
        <v>1000856</v>
      </c>
      <c r="E17" s="69" t="n">
        <v>3523547</v>
      </c>
      <c r="F17" s="69" t="n">
        <v>0</v>
      </c>
      <c r="G17" s="69" t="n">
        <v>0</v>
      </c>
      <c r="H17" s="69" t="n">
        <v>2255971</v>
      </c>
      <c r="I17" s="69" t="n">
        <v>232839</v>
      </c>
      <c r="J17" s="69" t="n">
        <v>2488810</v>
      </c>
      <c r="K17" s="69" t="n">
        <v>0</v>
      </c>
      <c r="L17" s="49" t="n">
        <f aca="false">IF(C17&gt;0,ROUND(H17/C17*100,1),"-")</f>
        <v>89.4</v>
      </c>
      <c r="M17" s="50" t="n">
        <f aca="false">IF(D17&gt;0,ROUND(I17/D17*100,1),"-")</f>
        <v>23.3</v>
      </c>
      <c r="N17" s="51" t="n">
        <f aca="false">IF(E17&gt;0,ROUND(J17/E17*100,1),"-")</f>
        <v>70.6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971963</v>
      </c>
      <c r="D18" s="69" t="n">
        <v>624741</v>
      </c>
      <c r="E18" s="69" t="n">
        <v>1596704</v>
      </c>
      <c r="F18" s="69" t="n">
        <v>0</v>
      </c>
      <c r="G18" s="69" t="n">
        <v>0</v>
      </c>
      <c r="H18" s="69" t="n">
        <v>848681</v>
      </c>
      <c r="I18" s="69" t="n">
        <v>78077</v>
      </c>
      <c r="J18" s="69" t="n">
        <v>926758</v>
      </c>
      <c r="K18" s="69" t="n">
        <v>0</v>
      </c>
      <c r="L18" s="49" t="n">
        <f aca="false">IF(C18&gt;0,ROUND(H18/C18*100,1),"-")</f>
        <v>87.3</v>
      </c>
      <c r="M18" s="50" t="n">
        <f aca="false">IF(D18&gt;0,ROUND(I18/D18*100,1),"-")</f>
        <v>12.5</v>
      </c>
      <c r="N18" s="51" t="n">
        <f aca="false">IF(E18&gt;0,ROUND(J18/E18*100,1),"-")</f>
        <v>58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3720404</v>
      </c>
      <c r="D19" s="69" t="n">
        <v>2150091</v>
      </c>
      <c r="E19" s="69" t="n">
        <v>5870495</v>
      </c>
      <c r="F19" s="69" t="n">
        <v>0</v>
      </c>
      <c r="G19" s="69" t="n">
        <v>0</v>
      </c>
      <c r="H19" s="69" t="n">
        <v>3345540</v>
      </c>
      <c r="I19" s="69" t="n">
        <v>382135</v>
      </c>
      <c r="J19" s="69" t="n">
        <v>3727675</v>
      </c>
      <c r="K19" s="69" t="n">
        <v>0</v>
      </c>
      <c r="L19" s="49" t="n">
        <f aca="false">IF(C19&gt;0,ROUND(H19/C19*100,1),"-")</f>
        <v>89.9</v>
      </c>
      <c r="M19" s="50" t="n">
        <f aca="false">IF(D19&gt;0,ROUND(I19/D19*100,1),"-")</f>
        <v>17.8</v>
      </c>
      <c r="N19" s="51" t="n">
        <f aca="false">IF(E19&gt;0,ROUND(J19/E19*100,1),"-")</f>
        <v>63.5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1321426</v>
      </c>
      <c r="D20" s="69" t="n">
        <v>635147</v>
      </c>
      <c r="E20" s="69" t="n">
        <v>1956573</v>
      </c>
      <c r="F20" s="69" t="n">
        <v>0</v>
      </c>
      <c r="G20" s="69" t="n">
        <v>0</v>
      </c>
      <c r="H20" s="69" t="n">
        <v>1175132</v>
      </c>
      <c r="I20" s="69" t="n">
        <v>126998</v>
      </c>
      <c r="J20" s="69" t="n">
        <v>1302130</v>
      </c>
      <c r="K20" s="69" t="n">
        <v>0</v>
      </c>
      <c r="L20" s="55" t="n">
        <f aca="false">IF(C20&gt;0,ROUND(H20/C20*100,1),"-")</f>
        <v>88.9</v>
      </c>
      <c r="M20" s="56" t="n">
        <f aca="false">IF(D20&gt;0,ROUND(I20/D20*100,1),"-")</f>
        <v>20</v>
      </c>
      <c r="N20" s="57" t="n">
        <f aca="false">IF(E20&gt;0,ROUND(J20/E20*100,1),"-")</f>
        <v>66.6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860756</v>
      </c>
      <c r="D21" s="69" t="n">
        <v>273989</v>
      </c>
      <c r="E21" s="69" t="n">
        <v>1134745</v>
      </c>
      <c r="F21" s="69" t="n">
        <v>0</v>
      </c>
      <c r="G21" s="69" t="n">
        <v>0</v>
      </c>
      <c r="H21" s="69" t="n">
        <v>791281</v>
      </c>
      <c r="I21" s="69" t="n">
        <v>84229</v>
      </c>
      <c r="J21" s="69" t="n">
        <v>875510</v>
      </c>
      <c r="K21" s="69" t="n">
        <v>0</v>
      </c>
      <c r="L21" s="55" t="n">
        <f aca="false">IF(C21&gt;0,ROUND(H21/C21*100,1),"-")</f>
        <v>91.9</v>
      </c>
      <c r="M21" s="56" t="n">
        <f aca="false">IF(D21&gt;0,ROUND(I21/D21*100,1),"-")</f>
        <v>30.7</v>
      </c>
      <c r="N21" s="57" t="n">
        <f aca="false">IF(E21&gt;0,ROUND(J21/E21*100,1),"-")</f>
        <v>77.2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1495061</v>
      </c>
      <c r="D22" s="115" t="n">
        <v>539334</v>
      </c>
      <c r="E22" s="115" t="n">
        <v>2034395</v>
      </c>
      <c r="F22" s="115" t="n">
        <v>0</v>
      </c>
      <c r="G22" s="115" t="n">
        <v>0</v>
      </c>
      <c r="H22" s="115" t="n">
        <v>1357978</v>
      </c>
      <c r="I22" s="115" t="n">
        <v>120891</v>
      </c>
      <c r="J22" s="115" t="n">
        <v>1478869</v>
      </c>
      <c r="K22" s="115" t="n">
        <v>0</v>
      </c>
      <c r="L22" s="55" t="n">
        <f aca="false">IF(C22&gt;0,ROUND(H22/C22*100,1),"-")</f>
        <v>90.8</v>
      </c>
      <c r="M22" s="56" t="n">
        <f aca="false">IF(D22&gt;0,ROUND(I22/D22*100,1),"-")</f>
        <v>22.4</v>
      </c>
      <c r="N22" s="57" t="n">
        <f aca="false">IF(E22&gt;0,ROUND(J22/E22*100,1),"-")</f>
        <v>72.7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49511900</v>
      </c>
      <c r="D23" s="62" t="n">
        <f aca="false">SUM(D9:D22)</f>
        <v>22736637</v>
      </c>
      <c r="E23" s="62" t="n">
        <f aca="false">SUM(E9:E22)</f>
        <v>72248537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43257017</v>
      </c>
      <c r="I23" s="62" t="n">
        <f aca="false">SUM(I9:I22)</f>
        <v>4516294</v>
      </c>
      <c r="J23" s="62" t="n">
        <f aca="false">SUM(J9:J22)</f>
        <v>47773311</v>
      </c>
      <c r="K23" s="62" t="n">
        <f aca="false">SUM(K9:K22)</f>
        <v>0</v>
      </c>
      <c r="L23" s="63" t="n">
        <f aca="false">IF(C23&gt;0,ROUND(H23/C23*100,1),"-")</f>
        <v>87.4</v>
      </c>
      <c r="M23" s="64" t="n">
        <f aca="false">IF(D23&gt;0,ROUND(I23/D23*100,1),"-")</f>
        <v>19.9</v>
      </c>
      <c r="N23" s="65" t="n">
        <f aca="false">IF(E23&gt;0,ROUND(J23/E23*100,1),"-")</f>
        <v>66.1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1107249</v>
      </c>
      <c r="D24" s="67" t="n">
        <v>378191</v>
      </c>
      <c r="E24" s="67" t="n">
        <v>1485440</v>
      </c>
      <c r="F24" s="67" t="n">
        <v>0</v>
      </c>
      <c r="G24" s="67" t="n">
        <v>0</v>
      </c>
      <c r="H24" s="67" t="n">
        <v>994551</v>
      </c>
      <c r="I24" s="67" t="n">
        <v>94315</v>
      </c>
      <c r="J24" s="67" t="n">
        <v>1088866</v>
      </c>
      <c r="K24" s="67" t="n">
        <v>0</v>
      </c>
      <c r="L24" s="43" t="n">
        <f aca="false">IF(C24&gt;0,ROUND(H24/C24*100,1),"-")</f>
        <v>89.8</v>
      </c>
      <c r="M24" s="44" t="n">
        <f aca="false">IF(D24&gt;0,ROUND(I24/D24*100,1),"-")</f>
        <v>24.9</v>
      </c>
      <c r="N24" s="45" t="n">
        <f aca="false">IF(E24&gt;0,ROUND(J24/E24*100,1),"-")</f>
        <v>73.3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747002</v>
      </c>
      <c r="D25" s="69" t="n">
        <v>353758</v>
      </c>
      <c r="E25" s="69" t="n">
        <v>1100760</v>
      </c>
      <c r="F25" s="69" t="n">
        <v>0</v>
      </c>
      <c r="G25" s="69" t="n">
        <v>0</v>
      </c>
      <c r="H25" s="69" t="n">
        <v>675990</v>
      </c>
      <c r="I25" s="69" t="n">
        <v>69990</v>
      </c>
      <c r="J25" s="69" t="n">
        <v>745980</v>
      </c>
      <c r="K25" s="69" t="n">
        <v>0</v>
      </c>
      <c r="L25" s="49" t="n">
        <f aca="false">IF(C25&gt;0,ROUND(H25/C25*100,1),"-")</f>
        <v>90.5</v>
      </c>
      <c r="M25" s="50" t="n">
        <f aca="false">IF(D25&gt;0,ROUND(I25/D25*100,1),"-")</f>
        <v>19.8</v>
      </c>
      <c r="N25" s="51" t="n">
        <f aca="false">IF(E25&gt;0,ROUND(J25/E25*100,1),"-")</f>
        <v>67.8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388241</v>
      </c>
      <c r="D26" s="69" t="n">
        <v>91743</v>
      </c>
      <c r="E26" s="69" t="n">
        <v>479984</v>
      </c>
      <c r="F26" s="69" t="n">
        <v>0</v>
      </c>
      <c r="G26" s="69" t="n">
        <v>0</v>
      </c>
      <c r="H26" s="69" t="n">
        <v>372875</v>
      </c>
      <c r="I26" s="69" t="n">
        <v>12788</v>
      </c>
      <c r="J26" s="69" t="n">
        <v>385663</v>
      </c>
      <c r="K26" s="69" t="n">
        <v>0</v>
      </c>
      <c r="L26" s="49" t="n">
        <f aca="false">IF(C26&gt;0,ROUND(H26/C26*100,1),"-")</f>
        <v>96</v>
      </c>
      <c r="M26" s="50" t="n">
        <f aca="false">IF(D26&gt;0,ROUND(I26/D26*100,1),"-")</f>
        <v>13.9</v>
      </c>
      <c r="N26" s="51" t="n">
        <f aca="false">IF(E26&gt;0,ROUND(J26/E26*100,1),"-")</f>
        <v>80.3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303917</v>
      </c>
      <c r="D27" s="69" t="n">
        <v>149221</v>
      </c>
      <c r="E27" s="69" t="n">
        <v>453138</v>
      </c>
      <c r="F27" s="69" t="n">
        <v>0</v>
      </c>
      <c r="G27" s="69" t="n">
        <v>0</v>
      </c>
      <c r="H27" s="69" t="n">
        <v>278699</v>
      </c>
      <c r="I27" s="69" t="n">
        <v>19284</v>
      </c>
      <c r="J27" s="69" t="n">
        <v>297983</v>
      </c>
      <c r="K27" s="69" t="n">
        <v>0</v>
      </c>
      <c r="L27" s="49" t="n">
        <f aca="false">IF(C27&gt;0,ROUND(H27/C27*100,1),"-")</f>
        <v>91.7</v>
      </c>
      <c r="M27" s="50" t="n">
        <f aca="false">IF(D27&gt;0,ROUND(I27/D27*100,1),"-")</f>
        <v>12.9</v>
      </c>
      <c r="N27" s="51" t="n">
        <f aca="false">IF(E27&gt;0,ROUND(J27/E27*100,1),"-")</f>
        <v>65.8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487847</v>
      </c>
      <c r="D28" s="69" t="n">
        <v>151968</v>
      </c>
      <c r="E28" s="69" t="n">
        <v>639815</v>
      </c>
      <c r="F28" s="69" t="n">
        <v>0</v>
      </c>
      <c r="G28" s="69" t="n">
        <v>0</v>
      </c>
      <c r="H28" s="69" t="n">
        <v>451317</v>
      </c>
      <c r="I28" s="69" t="n">
        <v>27108</v>
      </c>
      <c r="J28" s="69" t="n">
        <v>478425</v>
      </c>
      <c r="K28" s="69" t="n">
        <v>0</v>
      </c>
      <c r="L28" s="49" t="n">
        <f aca="false">IF(C28&gt;0,ROUND(H28/C28*100,1),"-")</f>
        <v>92.5</v>
      </c>
      <c r="M28" s="50" t="n">
        <f aca="false">IF(D28&gt;0,ROUND(I28/D28*100,1),"-")</f>
        <v>17.8</v>
      </c>
      <c r="N28" s="51" t="n">
        <f aca="false">IF(E28&gt;0,ROUND(J28/E28*100,1),"-")</f>
        <v>74.8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1228799</v>
      </c>
      <c r="D29" s="69" t="n">
        <v>613885</v>
      </c>
      <c r="E29" s="69" t="n">
        <v>1842684</v>
      </c>
      <c r="F29" s="69" t="n">
        <v>0</v>
      </c>
      <c r="G29" s="69" t="n">
        <v>0</v>
      </c>
      <c r="H29" s="69" t="n">
        <v>1107895</v>
      </c>
      <c r="I29" s="69" t="n">
        <v>94712</v>
      </c>
      <c r="J29" s="69" t="n">
        <v>1202607</v>
      </c>
      <c r="K29" s="69" t="n">
        <v>0</v>
      </c>
      <c r="L29" s="49" t="n">
        <f aca="false">IF(C29&gt;0,ROUND(H29/C29*100,1),"-")</f>
        <v>90.2</v>
      </c>
      <c r="M29" s="50" t="n">
        <f aca="false">IF(D29&gt;0,ROUND(I29/D29*100,1),"-")</f>
        <v>15.4</v>
      </c>
      <c r="N29" s="51" t="n">
        <f aca="false">IF(E29&gt;0,ROUND(J29/E29*100,1),"-")</f>
        <v>65.3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769782</v>
      </c>
      <c r="D30" s="69" t="n">
        <v>182821</v>
      </c>
      <c r="E30" s="69" t="n">
        <v>952603</v>
      </c>
      <c r="F30" s="69" t="n">
        <v>0</v>
      </c>
      <c r="G30" s="69" t="n">
        <v>0</v>
      </c>
      <c r="H30" s="69" t="n">
        <v>722003</v>
      </c>
      <c r="I30" s="69" t="n">
        <v>40620</v>
      </c>
      <c r="J30" s="69" t="n">
        <v>762623</v>
      </c>
      <c r="K30" s="69" t="n">
        <v>0</v>
      </c>
      <c r="L30" s="49" t="n">
        <f aca="false">IF(C30&gt;0,ROUND(H30/C30*100,1),"-")</f>
        <v>93.8</v>
      </c>
      <c r="M30" s="50" t="n">
        <f aca="false">IF(D30&gt;0,ROUND(I30/D30*100,1),"-")</f>
        <v>22.2</v>
      </c>
      <c r="N30" s="51" t="n">
        <f aca="false">IF(E30&gt;0,ROUND(J30/E30*100,1),"-")</f>
        <v>80.1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526363</v>
      </c>
      <c r="D31" s="69" t="n">
        <v>145385</v>
      </c>
      <c r="E31" s="69" t="n">
        <v>671748</v>
      </c>
      <c r="F31" s="69" t="n">
        <v>0</v>
      </c>
      <c r="G31" s="69" t="n">
        <v>0</v>
      </c>
      <c r="H31" s="69" t="n">
        <v>487498</v>
      </c>
      <c r="I31" s="69" t="n">
        <v>28961</v>
      </c>
      <c r="J31" s="69" t="n">
        <v>516459</v>
      </c>
      <c r="K31" s="69" t="n">
        <v>0</v>
      </c>
      <c r="L31" s="49" t="n">
        <f aca="false">IF(C31&gt;0,ROUND(H31/C31*100,1),"-")</f>
        <v>92.6</v>
      </c>
      <c r="M31" s="50" t="n">
        <f aca="false">IF(D31&gt;0,ROUND(I31/D31*100,1),"-")</f>
        <v>19.9</v>
      </c>
      <c r="N31" s="51" t="n">
        <f aca="false">IF(E31&gt;0,ROUND(J31/E31*100,1),"-")</f>
        <v>76.9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428258</v>
      </c>
      <c r="D32" s="69" t="n">
        <v>155640</v>
      </c>
      <c r="E32" s="69" t="n">
        <v>583898</v>
      </c>
      <c r="F32" s="69" t="n">
        <v>0</v>
      </c>
      <c r="G32" s="69" t="n">
        <v>0</v>
      </c>
      <c r="H32" s="69" t="n">
        <v>387967</v>
      </c>
      <c r="I32" s="69" t="n">
        <v>29014</v>
      </c>
      <c r="J32" s="69" t="n">
        <v>416981</v>
      </c>
      <c r="K32" s="69" t="n">
        <v>0</v>
      </c>
      <c r="L32" s="49" t="n">
        <f aca="false">IF(C32&gt;0,ROUND(H32/C32*100,1),"-")</f>
        <v>90.6</v>
      </c>
      <c r="M32" s="50" t="n">
        <f aca="false">IF(D32&gt;0,ROUND(I32/D32*100,1),"-")</f>
        <v>18.6</v>
      </c>
      <c r="N32" s="51" t="n">
        <f aca="false">IF(E32&gt;0,ROUND(J32/E32*100,1),"-")</f>
        <v>71.4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792352</v>
      </c>
      <c r="D33" s="69" t="n">
        <v>302056</v>
      </c>
      <c r="E33" s="69" t="n">
        <v>1094408</v>
      </c>
      <c r="F33" s="69" t="n">
        <v>0</v>
      </c>
      <c r="G33" s="69" t="n">
        <v>0</v>
      </c>
      <c r="H33" s="69" t="n">
        <v>714132</v>
      </c>
      <c r="I33" s="69" t="n">
        <v>91900</v>
      </c>
      <c r="J33" s="69" t="n">
        <v>806032</v>
      </c>
      <c r="K33" s="69" t="n">
        <v>0</v>
      </c>
      <c r="L33" s="49" t="n">
        <f aca="false">IF(C33&gt;0,ROUND(H33/C33*100,1),"-")</f>
        <v>90.1</v>
      </c>
      <c r="M33" s="50" t="n">
        <f aca="false">IF(D33&gt;0,ROUND(I33/D33*100,1),"-")</f>
        <v>30.4</v>
      </c>
      <c r="N33" s="51" t="n">
        <f aca="false">IF(E33&gt;0,ROUND(J33/E33*100,1),"-")</f>
        <v>73.7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089969</v>
      </c>
      <c r="D34" s="69" t="n">
        <v>551162</v>
      </c>
      <c r="E34" s="69" t="n">
        <v>1641131</v>
      </c>
      <c r="F34" s="69" t="n">
        <v>0</v>
      </c>
      <c r="G34" s="69" t="n">
        <v>0</v>
      </c>
      <c r="H34" s="69" t="n">
        <v>990062</v>
      </c>
      <c r="I34" s="69" t="n">
        <v>99321</v>
      </c>
      <c r="J34" s="69" t="n">
        <v>1089383</v>
      </c>
      <c r="K34" s="69" t="n">
        <v>0</v>
      </c>
      <c r="L34" s="49" t="n">
        <f aca="false">IF(C34&gt;0,ROUND(H34/C34*100,1),"-")</f>
        <v>90.8</v>
      </c>
      <c r="M34" s="50" t="n">
        <f aca="false">IF(D34&gt;0,ROUND(I34/D34*100,1),"-")</f>
        <v>18</v>
      </c>
      <c r="N34" s="51" t="n">
        <f aca="false">IF(E34&gt;0,ROUND(J34/E34*100,1),"-")</f>
        <v>66.4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495287</v>
      </c>
      <c r="D35" s="69" t="n">
        <v>198790</v>
      </c>
      <c r="E35" s="69" t="n">
        <v>694077</v>
      </c>
      <c r="F35" s="69" t="n">
        <v>0</v>
      </c>
      <c r="G35" s="69" t="n">
        <v>0</v>
      </c>
      <c r="H35" s="69" t="n">
        <v>454116</v>
      </c>
      <c r="I35" s="69" t="n">
        <v>51746</v>
      </c>
      <c r="J35" s="69" t="n">
        <v>505862</v>
      </c>
      <c r="K35" s="69" t="n">
        <v>0</v>
      </c>
      <c r="L35" s="49" t="n">
        <f aca="false">IF(C35&gt;0,ROUND(H35/C35*100,1),"-")</f>
        <v>91.7</v>
      </c>
      <c r="M35" s="50" t="n">
        <f aca="false">IF(D35&gt;0,ROUND(I35/D35*100,1),"-")</f>
        <v>26</v>
      </c>
      <c r="N35" s="51" t="n">
        <f aca="false">IF(E35&gt;0,ROUND(J35/E35*100,1),"-")</f>
        <v>72.9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8365066</v>
      </c>
      <c r="D36" s="62" t="n">
        <f aca="false">SUM(D24:D35)</f>
        <v>3274620</v>
      </c>
      <c r="E36" s="62" t="n">
        <f aca="false">SUM(E24:E35)</f>
        <v>11639686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7637105</v>
      </c>
      <c r="I36" s="62" t="n">
        <f aca="false">SUM(I24:I35)</f>
        <v>659759</v>
      </c>
      <c r="J36" s="62" t="n">
        <f aca="false">SUM(J24:J35)</f>
        <v>8296864</v>
      </c>
      <c r="K36" s="62" t="n">
        <f aca="false">SUM(K24:K35)</f>
        <v>0</v>
      </c>
      <c r="L36" s="63" t="n">
        <f aca="false">IF(C36&gt;0,ROUND(H36/C36*100,1),"-")</f>
        <v>91.3</v>
      </c>
      <c r="M36" s="64" t="n">
        <f aca="false">IF(D36&gt;0,ROUND(I36/D36*100,1),"-")</f>
        <v>20.1</v>
      </c>
      <c r="N36" s="65" t="n">
        <f aca="false">IF(E36&gt;0,ROUND(J36/E36*100,1),"-")</f>
        <v>71.3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57876966</v>
      </c>
      <c r="D37" s="74" t="n">
        <f aca="false">D23+D36</f>
        <v>26011257</v>
      </c>
      <c r="E37" s="74" t="n">
        <f aca="false">E23+E36</f>
        <v>83888223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50894122</v>
      </c>
      <c r="I37" s="74" t="n">
        <f aca="false">I23+I36</f>
        <v>5176053</v>
      </c>
      <c r="J37" s="74" t="n">
        <f aca="false">J23+J36</f>
        <v>56070175</v>
      </c>
      <c r="K37" s="74" t="n">
        <f aca="false">K23+K36</f>
        <v>0</v>
      </c>
      <c r="L37" s="75" t="n">
        <f aca="false">IF(C37&gt;0,ROUND(H37/C37*100,1),"-")</f>
        <v>87.9</v>
      </c>
      <c r="M37" s="76" t="n">
        <f aca="false">IF(D37&gt;0,ROUND(I37/D37*100,1),"-")</f>
        <v>19.9</v>
      </c>
      <c r="N37" s="77" t="n">
        <f aca="false">IF(E37&gt;0,ROUND(J37/E37*100,1),"-")</f>
        <v>66.8</v>
      </c>
    </row>
    <row r="40" customFormat="false" ht="18" hidden="false" customHeight="false" outlineLevel="0" collapsed="false">
      <c r="C40" s="91" t="n">
        <v>57876966</v>
      </c>
      <c r="D40" s="91" t="n">
        <v>26011257</v>
      </c>
      <c r="E40" s="91" t="n">
        <v>83888223</v>
      </c>
      <c r="H40" s="91" t="n">
        <v>50894122</v>
      </c>
      <c r="I40" s="91" t="n">
        <v>5176053</v>
      </c>
      <c r="J40" s="91" t="n">
        <v>56070175</v>
      </c>
      <c r="L40" s="92" t="n">
        <v>87.9350206436184</v>
      </c>
      <c r="M40" s="92" t="n">
        <v>19.8992805307333</v>
      </c>
      <c r="N40" s="92" t="n">
        <v>66.8391497576483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80</v>
      </c>
      <c r="D3" s="7" t="s">
        <v>381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382</v>
      </c>
      <c r="D8" s="37" t="s">
        <v>383</v>
      </c>
      <c r="E8" s="37" t="s">
        <v>384</v>
      </c>
      <c r="F8" s="37" t="s">
        <v>385</v>
      </c>
      <c r="G8" s="37" t="s">
        <v>386</v>
      </c>
      <c r="H8" s="37" t="s">
        <v>387</v>
      </c>
      <c r="I8" s="37" t="s">
        <v>388</v>
      </c>
      <c r="J8" s="37" t="s">
        <v>389</v>
      </c>
      <c r="K8" s="37" t="s">
        <v>390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43" t="str">
        <f aca="false">IF(C9&gt;0,ROUND(H9/C9*100,1),"-")</f>
        <v>-</v>
      </c>
      <c r="M9" s="44" t="str">
        <f aca="false">IF(D9&gt;0,ROUND(I9/D9*100,1),"-")</f>
        <v>-</v>
      </c>
      <c r="N9" s="45" t="str">
        <f aca="false">IF(E9&gt;0,ROUND(J9/E9*100,1),"-")</f>
        <v>-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49" t="str">
        <f aca="false">IF(C10&gt;0,ROUND(H10/C10*100,1),"-")</f>
        <v>-</v>
      </c>
      <c r="M10" s="50" t="str">
        <f aca="false">IF(D10&gt;0,ROUND(I10/D10*100,1),"-")</f>
        <v>-</v>
      </c>
      <c r="N10" s="51" t="str">
        <f aca="false">IF(E10&gt;0,ROUND(J10/E10*100,1),"-")</f>
        <v>-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49" t="str">
        <f aca="false">IF(C11&gt;0,ROUND(H11/C11*100,1),"-")</f>
        <v>-</v>
      </c>
      <c r="M11" s="50" t="str">
        <f aca="false">IF(D11&gt;0,ROUND(I11/D11*100,1),"-")</f>
        <v>-</v>
      </c>
      <c r="N11" s="51" t="str">
        <f aca="false">IF(E11&gt;0,ROUND(J11/E11*100,1),"-")</f>
        <v>-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49" t="str">
        <f aca="false">IF(C12&gt;0,ROUND(H12/C12*100,1),"-")</f>
        <v>-</v>
      </c>
      <c r="M12" s="50" t="str">
        <f aca="false">IF(D12&gt;0,ROUND(I12/D12*100,1),"-")</f>
        <v>-</v>
      </c>
      <c r="N12" s="51" t="str">
        <f aca="false">IF(E12&gt;0,ROUND(J12/E12*100,1),"-")</f>
        <v>-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49" t="str">
        <f aca="false">IF(C13&gt;0,ROUND(H13/C13*100,1),"-")</f>
        <v>-</v>
      </c>
      <c r="M13" s="50" t="str">
        <f aca="false">IF(D13&gt;0,ROUND(I13/D13*100,1),"-")</f>
        <v>-</v>
      </c>
      <c r="N13" s="51" t="str">
        <f aca="false">IF(E13&gt;0,ROUND(J13/E13*100,1),"-")</f>
        <v>-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0</v>
      </c>
      <c r="D14" s="69" t="n">
        <v>4570</v>
      </c>
      <c r="E14" s="69" t="n">
        <v>4570</v>
      </c>
      <c r="F14" s="69" t="n">
        <v>0</v>
      </c>
      <c r="G14" s="69" t="n">
        <v>0</v>
      </c>
      <c r="H14" s="69" t="n">
        <v>0</v>
      </c>
      <c r="I14" s="69" t="n">
        <v>1105</v>
      </c>
      <c r="J14" s="69" t="n">
        <v>1105</v>
      </c>
      <c r="K14" s="69" t="n">
        <v>0</v>
      </c>
      <c r="L14" s="49" t="str">
        <f aca="false">IF(C14&gt;0,ROUND(H14/C14*100,1),"-")</f>
        <v>-</v>
      </c>
      <c r="M14" s="50" t="n">
        <f aca="false">IF(D14&gt;0,ROUND(I14/D14*100,1),"-")</f>
        <v>24.2</v>
      </c>
      <c r="N14" s="51" t="n">
        <f aca="false">IF(E14&gt;0,ROUND(J14/E14*100,1),"-")</f>
        <v>24.2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49" t="str">
        <f aca="false">IF(C15&gt;0,ROUND(H15/C15*100,1),"-")</f>
        <v>-</v>
      </c>
      <c r="M15" s="50" t="str">
        <f aca="false">IF(D15&gt;0,ROUND(I15/D15*100,1),"-")</f>
        <v>-</v>
      </c>
      <c r="N15" s="51" t="str">
        <f aca="false">IF(E15&gt;0,ROUND(J15/E15*100,1),"-")</f>
        <v>-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49" t="str">
        <f aca="false">IF(C16&gt;0,ROUND(H16/C16*100,1),"-")</f>
        <v>-</v>
      </c>
      <c r="M16" s="50" t="str">
        <f aca="false">IF(D16&gt;0,ROUND(I16/D16*100,1),"-")</f>
        <v>-</v>
      </c>
      <c r="N16" s="51" t="str">
        <f aca="false">IF(E16&gt;0,ROUND(J16/E16*100,1),"-")</f>
        <v>-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49" t="str">
        <f aca="false">IF(C17&gt;0,ROUND(H17/C17*100,1),"-")</f>
        <v>-</v>
      </c>
      <c r="M17" s="50" t="str">
        <f aca="false">IF(D17&gt;0,ROUND(I17/D17*100,1),"-")</f>
        <v>-</v>
      </c>
      <c r="N17" s="51" t="str">
        <f aca="false">IF(E17&gt;0,ROUND(J17/E17*100,1),"-")</f>
        <v>-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0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49" t="str">
        <f aca="false">IF(C18&gt;0,ROUND(H18/C18*100,1),"-")</f>
        <v>-</v>
      </c>
      <c r="M18" s="50" t="str">
        <f aca="false">IF(D18&gt;0,ROUND(I18/D18*100,1),"-")</f>
        <v>-</v>
      </c>
      <c r="N18" s="51" t="str">
        <f aca="false">IF(E18&gt;0,ROUND(J18/E18*100,1),"-")</f>
        <v>-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49" t="str">
        <f aca="false">IF(C19&gt;0,ROUND(H19/C19*100,1),"-")</f>
        <v>-</v>
      </c>
      <c r="M19" s="50" t="str">
        <f aca="false">IF(D19&gt;0,ROUND(I19/D19*100,1),"-")</f>
        <v>-</v>
      </c>
      <c r="N19" s="51" t="str">
        <f aca="false">IF(E19&gt;0,ROUND(J19/E19*100,1),"-")</f>
        <v>-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55" t="str">
        <f aca="false">IF(C20&gt;0,ROUND(H20/C20*100,1),"-")</f>
        <v>-</v>
      </c>
      <c r="M20" s="56" t="str">
        <f aca="false">IF(D20&gt;0,ROUND(I20/D20*100,1),"-")</f>
        <v>-</v>
      </c>
      <c r="N20" s="57" t="str">
        <f aca="false">IF(E20&gt;0,ROUND(J20/E20*100,1),"-")</f>
        <v>-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55" t="str">
        <f aca="false">IF(C21&gt;0,ROUND(H21/C21*100,1),"-")</f>
        <v>-</v>
      </c>
      <c r="M21" s="56" t="str">
        <f aca="false">IF(D21&gt;0,ROUND(I21/D21*100,1),"-")</f>
        <v>-</v>
      </c>
      <c r="N21" s="57" t="str">
        <f aca="false">IF(E21&gt;0,ROUND(J21/E21*100,1),"-")</f>
        <v>-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55" t="str">
        <f aca="false">IF(C22&gt;0,ROUND(H22/C22*100,1),"-")</f>
        <v>-</v>
      </c>
      <c r="M22" s="56" t="str">
        <f aca="false">IF(D22&gt;0,ROUND(I22/D22*100,1),"-")</f>
        <v>-</v>
      </c>
      <c r="N22" s="57" t="str">
        <f aca="false">IF(E22&gt;0,ROUND(J22/E22*100,1),"-")</f>
        <v>-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0</v>
      </c>
      <c r="D23" s="62" t="n">
        <f aca="false">SUM(D9:D22)</f>
        <v>4570</v>
      </c>
      <c r="E23" s="62" t="n">
        <f aca="false">SUM(E9:E22)</f>
        <v>4570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0</v>
      </c>
      <c r="I23" s="62" t="n">
        <f aca="false">SUM(I9:I22)</f>
        <v>1105</v>
      </c>
      <c r="J23" s="62" t="n">
        <f aca="false">SUM(J9:J22)</f>
        <v>1105</v>
      </c>
      <c r="K23" s="62" t="n">
        <f aca="false">SUM(K9:K22)</f>
        <v>0</v>
      </c>
      <c r="L23" s="63" t="str">
        <f aca="false">IF(C23&gt;0,ROUND(H23/C23*100,1),"-")</f>
        <v>-</v>
      </c>
      <c r="M23" s="64" t="n">
        <f aca="false">IF(D23&gt;0,ROUND(I23/D23*100,1),"-")</f>
        <v>24.2</v>
      </c>
      <c r="N23" s="65" t="n">
        <f aca="false">IF(E23&gt;0,ROUND(J23/E23*100,1),"-")</f>
        <v>24.2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43" t="str">
        <f aca="false">IF(C24&gt;0,ROUND(H24/C24*100,1),"-")</f>
        <v>-</v>
      </c>
      <c r="M24" s="44" t="str">
        <f aca="false">IF(D24&gt;0,ROUND(I24/D24*100,1),"-")</f>
        <v>-</v>
      </c>
      <c r="N24" s="45" t="str">
        <f aca="false">IF(E24&gt;0,ROUND(J24/E24*100,1),"-")</f>
        <v>-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49" t="str">
        <f aca="false">IF(C25&gt;0,ROUND(H25/C25*100,1),"-")</f>
        <v>-</v>
      </c>
      <c r="M25" s="50" t="str">
        <f aca="false">IF(D25&gt;0,ROUND(I25/D25*100,1),"-")</f>
        <v>-</v>
      </c>
      <c r="N25" s="51" t="str">
        <f aca="false">IF(E25&gt;0,ROUND(J25/E25*100,1),"-")</f>
        <v>-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49" t="str">
        <f aca="false">IF(C26&gt;0,ROUND(H26/C26*100,1),"-")</f>
        <v>-</v>
      </c>
      <c r="M26" s="50" t="str">
        <f aca="false">IF(D26&gt;0,ROUND(I26/D26*100,1),"-")</f>
        <v>-</v>
      </c>
      <c r="N26" s="51" t="str">
        <f aca="false">IF(E26&gt;0,ROUND(J26/E26*100,1),"-")</f>
        <v>-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49" t="str">
        <f aca="false">IF(C27&gt;0,ROUND(H27/C27*100,1),"-")</f>
        <v>-</v>
      </c>
      <c r="M27" s="50" t="str">
        <f aca="false">IF(D27&gt;0,ROUND(I27/D27*100,1),"-")</f>
        <v>-</v>
      </c>
      <c r="N27" s="51" t="str">
        <f aca="false">IF(E27&gt;0,ROUND(J27/E27*100,1),"-")</f>
        <v>-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49" t="str">
        <f aca="false">IF(C28&gt;0,ROUND(H28/C28*100,1),"-")</f>
        <v>-</v>
      </c>
      <c r="M28" s="50" t="str">
        <f aca="false">IF(D28&gt;0,ROUND(I28/D28*100,1),"-")</f>
        <v>-</v>
      </c>
      <c r="N28" s="51" t="str">
        <f aca="false">IF(E28&gt;0,ROUND(J28/E28*100,1),"-")</f>
        <v>-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49" t="str">
        <f aca="false">IF(C29&gt;0,ROUND(H29/C29*100,1),"-")</f>
        <v>-</v>
      </c>
      <c r="M29" s="50" t="str">
        <f aca="false">IF(D29&gt;0,ROUND(I29/D29*100,1),"-")</f>
        <v>-</v>
      </c>
      <c r="N29" s="51" t="str">
        <f aca="false">IF(E29&gt;0,ROUND(J29/E29*100,1),"-")</f>
        <v>-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49" t="str">
        <f aca="false">IF(C30&gt;0,ROUND(H30/C30*100,1),"-")</f>
        <v>-</v>
      </c>
      <c r="M30" s="50" t="str">
        <f aca="false">IF(D30&gt;0,ROUND(I30/D30*100,1),"-")</f>
        <v>-</v>
      </c>
      <c r="N30" s="51" t="str">
        <f aca="false">IF(E30&gt;0,ROUND(J30/E30*100,1),"-")</f>
        <v>-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49" t="str">
        <f aca="false">IF(C31&gt;0,ROUND(H31/C31*100,1),"-")</f>
        <v>-</v>
      </c>
      <c r="M31" s="50" t="str">
        <f aca="false">IF(D31&gt;0,ROUND(I31/D31*100,1),"-")</f>
        <v>-</v>
      </c>
      <c r="N31" s="51" t="str">
        <f aca="false">IF(E31&gt;0,ROUND(J31/E31*100,1),"-")</f>
        <v>-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49" t="str">
        <f aca="false">IF(C32&gt;0,ROUND(H32/C32*100,1),"-")</f>
        <v>-</v>
      </c>
      <c r="M32" s="50" t="str">
        <f aca="false">IF(D32&gt;0,ROUND(I32/D32*100,1),"-")</f>
        <v>-</v>
      </c>
      <c r="N32" s="51" t="str">
        <f aca="false">IF(E32&gt;0,ROUND(J32/E32*100,1),"-")</f>
        <v>-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49" t="str">
        <f aca="false">IF(C33&gt;0,ROUND(H33/C33*100,1),"-")</f>
        <v>-</v>
      </c>
      <c r="M33" s="50" t="str">
        <f aca="false">IF(D33&gt;0,ROUND(I33/D33*100,1),"-")</f>
        <v>-</v>
      </c>
      <c r="N33" s="51" t="str">
        <f aca="false">IF(E33&gt;0,ROUND(J33/E33*100,1),"-")</f>
        <v>-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49" t="str">
        <f aca="false">IF(C34&gt;0,ROUND(H34/C34*100,1),"-")</f>
        <v>-</v>
      </c>
      <c r="M34" s="50" t="str">
        <f aca="false">IF(D34&gt;0,ROUND(I34/D34*100,1),"-")</f>
        <v>-</v>
      </c>
      <c r="N34" s="51" t="str">
        <f aca="false">IF(E34&gt;0,ROUND(J34/E34*100,1),"-")</f>
        <v>-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49" t="str">
        <f aca="false">IF(C35&gt;0,ROUND(H35/C35*100,1),"-")</f>
        <v>-</v>
      </c>
      <c r="M35" s="50" t="str">
        <f aca="false">IF(D35&gt;0,ROUND(I35/D35*100,1),"-")</f>
        <v>-</v>
      </c>
      <c r="N35" s="51" t="str">
        <f aca="false">IF(E35&gt;0,ROUND(J35/E35*100,1),"-")</f>
        <v>-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0</v>
      </c>
      <c r="D36" s="62" t="n">
        <f aca="false">SUM(D24:D35)</f>
        <v>0</v>
      </c>
      <c r="E36" s="62" t="n">
        <f aca="false">SUM(E24:E35)</f>
        <v>0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0</v>
      </c>
      <c r="I36" s="62" t="n">
        <f aca="false">SUM(I24:I35)</f>
        <v>0</v>
      </c>
      <c r="J36" s="62" t="n">
        <f aca="false">SUM(J24:J35)</f>
        <v>0</v>
      </c>
      <c r="K36" s="62" t="n">
        <f aca="false">SUM(K24:K35)</f>
        <v>0</v>
      </c>
      <c r="L36" s="63" t="str">
        <f aca="false">IF(C36&gt;0,ROUND(H36/C36*100,1),"-")</f>
        <v>-</v>
      </c>
      <c r="M36" s="64" t="str">
        <f aca="false">IF(D36&gt;0,ROUND(I36/D36*100,1),"-")</f>
        <v>-</v>
      </c>
      <c r="N36" s="65" t="str">
        <f aca="false">IF(E36&gt;0,ROUND(J36/E36*100,1),"-")</f>
        <v>-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0</v>
      </c>
      <c r="D37" s="74" t="n">
        <f aca="false">D23+D36</f>
        <v>4570</v>
      </c>
      <c r="E37" s="74" t="n">
        <f aca="false">E23+E36</f>
        <v>4570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0</v>
      </c>
      <c r="I37" s="74" t="n">
        <f aca="false">I23+I36</f>
        <v>1105</v>
      </c>
      <c r="J37" s="74" t="n">
        <f aca="false">J23+J36</f>
        <v>1105</v>
      </c>
      <c r="K37" s="74" t="n">
        <f aca="false">K23+K36</f>
        <v>0</v>
      </c>
      <c r="L37" s="75" t="str">
        <f aca="false">IF(C37&gt;0,ROUND(H37/C37*100,1),"-")</f>
        <v>-</v>
      </c>
      <c r="M37" s="76" t="n">
        <f aca="false">IF(D37&gt;0,ROUND(I37/D37*100,1),"-")</f>
        <v>24.2</v>
      </c>
      <c r="N37" s="77" t="n">
        <f aca="false">IF(E37&gt;0,ROUND(J37/E37*100,1),"-")</f>
        <v>24.2</v>
      </c>
    </row>
    <row r="40" customFormat="false" ht="18" hidden="false" customHeight="false" outlineLevel="0" collapsed="false">
      <c r="C40" s="91" t="n">
        <v>0</v>
      </c>
      <c r="D40" s="91" t="n">
        <v>4570</v>
      </c>
      <c r="E40" s="91" t="n">
        <v>4570</v>
      </c>
      <c r="F40" s="91"/>
      <c r="H40" s="91" t="n">
        <v>0</v>
      </c>
      <c r="I40" s="91" t="n">
        <v>1105</v>
      </c>
      <c r="J40" s="91" t="n">
        <v>1105</v>
      </c>
      <c r="L40" s="99" t="e">
        <f aca="false"/>
        <v>#DIV/0!</v>
      </c>
      <c r="M40" s="99" t="n">
        <v>24.1794310722101</v>
      </c>
      <c r="N40" s="99" t="n">
        <v>24.1794310722101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391</v>
      </c>
      <c r="D3" s="7" t="s">
        <v>392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84" t="n">
        <f aca="false">SUM(国民健康保険税:国民健康保険料!C9:C9)</f>
        <v>12997809</v>
      </c>
      <c r="D9" s="84" t="n">
        <f aca="false">SUM(国民健康保険税:国民健康保険料!D9:D9)</f>
        <v>4318835</v>
      </c>
      <c r="E9" s="84" t="n">
        <f aca="false">SUM(国民健康保険税:国民健康保険料!E9:E9)</f>
        <v>17316644</v>
      </c>
      <c r="F9" s="84" t="n">
        <f aca="false">SUM(国民健康保険税:国民健康保険料!F9:F9)</f>
        <v>0</v>
      </c>
      <c r="G9" s="84" t="n">
        <f aca="false">SUM(国民健康保険税:国民健康保険料!G9:G9)</f>
        <v>0</v>
      </c>
      <c r="H9" s="84" t="n">
        <f aca="false">SUM(国民健康保険税:国民健康保険料!H9:H9)</f>
        <v>11043090</v>
      </c>
      <c r="I9" s="84" t="n">
        <f aca="false">SUM(国民健康保険税:国民健康保険料!I9:I9)</f>
        <v>1150537</v>
      </c>
      <c r="J9" s="84" t="n">
        <f aca="false">SUM(国民健康保険税:国民健康保険料!J9:J9)</f>
        <v>12193627</v>
      </c>
      <c r="K9" s="84" t="n">
        <f aca="false">SUM(国民健康保険税:国民健康保険料!K9:K9)</f>
        <v>0</v>
      </c>
      <c r="L9" s="43" t="n">
        <f aca="false">IF(C9&gt;0,ROUND(H9/C9*100,1),"-")</f>
        <v>85</v>
      </c>
      <c r="M9" s="44" t="n">
        <f aca="false">IF(D9&gt;0,ROUND(I9/D9*100,1),"-")</f>
        <v>26.6</v>
      </c>
      <c r="N9" s="45" t="n">
        <f aca="false">IF(E9&gt;0,ROUND(J9/E9*100,1),"-")</f>
        <v>70.4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85" t="n">
        <f aca="false">SUM(国民健康保険税:国民健康保険料!C10:C10)</f>
        <v>4531824</v>
      </c>
      <c r="D10" s="85" t="n">
        <f aca="false">SUM(国民健康保険税:国民健康保険料!D10:D10)</f>
        <v>2719753</v>
      </c>
      <c r="E10" s="85" t="n">
        <f aca="false">SUM(国民健康保険税:国民健康保険料!E10:E10)</f>
        <v>7251577</v>
      </c>
      <c r="F10" s="85" t="n">
        <f aca="false">SUM(国民健康保険税:国民健康保険料!F10:F10)</f>
        <v>0</v>
      </c>
      <c r="G10" s="85" t="n">
        <f aca="false">SUM(国民健康保険税:国民健康保険料!G10:G10)</f>
        <v>0</v>
      </c>
      <c r="H10" s="85" t="n">
        <f aca="false">SUM(国民健康保険税:国民健康保険料!H10:H10)</f>
        <v>3902440</v>
      </c>
      <c r="I10" s="85" t="n">
        <f aca="false">SUM(国民健康保険税:国民健康保険料!I10:I10)</f>
        <v>491090</v>
      </c>
      <c r="J10" s="85" t="n">
        <f aca="false">SUM(国民健康保険税:国民健康保険料!J10:J10)</f>
        <v>4393530</v>
      </c>
      <c r="K10" s="85" t="n">
        <f aca="false">SUM(国民健康保険税:国民健康保険料!K10:K10)</f>
        <v>0</v>
      </c>
      <c r="L10" s="49" t="n">
        <f aca="false">IF(C10&gt;0,ROUND(H10/C10*100,1),"-")</f>
        <v>86.1</v>
      </c>
      <c r="M10" s="50" t="n">
        <f aca="false">IF(D10&gt;0,ROUND(I10/D10*100,1),"-")</f>
        <v>18.1</v>
      </c>
      <c r="N10" s="51" t="n">
        <f aca="false">IF(E10&gt;0,ROUND(J10/E10*100,1),"-")</f>
        <v>60.6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85" t="n">
        <f aca="false">SUM(国民健康保険税:国民健康保険料!C11:C11)</f>
        <v>4091078</v>
      </c>
      <c r="D11" s="85" t="n">
        <f aca="false">SUM(国民健康保険税:国民健康保険料!D11:D11)</f>
        <v>1973206</v>
      </c>
      <c r="E11" s="85" t="n">
        <f aca="false">SUM(国民健康保険税:国民健康保険料!E11:E11)</f>
        <v>6064284</v>
      </c>
      <c r="F11" s="85" t="n">
        <f aca="false">SUM(国民健康保険税:国民健康保険料!F11:F11)</f>
        <v>0</v>
      </c>
      <c r="G11" s="85" t="n">
        <f aca="false">SUM(国民健康保険税:国民健康保険料!G11:G11)</f>
        <v>0</v>
      </c>
      <c r="H11" s="85" t="n">
        <f aca="false">SUM(国民健康保険税:国民健康保険料!H11:H11)</f>
        <v>3640118</v>
      </c>
      <c r="I11" s="85" t="n">
        <f aca="false">SUM(国民健康保険税:国民健康保険料!I11:I11)</f>
        <v>338946</v>
      </c>
      <c r="J11" s="85" t="n">
        <f aca="false">SUM(国民健康保険税:国民健康保険料!J11:J11)</f>
        <v>3979064</v>
      </c>
      <c r="K11" s="85" t="n">
        <f aca="false">SUM(国民健康保険税:国民健康保険料!K11:K11)</f>
        <v>0</v>
      </c>
      <c r="L11" s="49" t="n">
        <f aca="false">IF(C11&gt;0,ROUND(H11/C11*100,1),"-")</f>
        <v>89</v>
      </c>
      <c r="M11" s="50" t="n">
        <f aca="false">IF(D11&gt;0,ROUND(I11/D11*100,1),"-")</f>
        <v>17.2</v>
      </c>
      <c r="N11" s="51" t="n">
        <f aca="false">IF(E11&gt;0,ROUND(J11/E11*100,1),"-")</f>
        <v>65.6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85" t="n">
        <f aca="false">SUM(国民健康保険税:国民健康保険料!C12:C12)</f>
        <v>3854474</v>
      </c>
      <c r="D12" s="85" t="n">
        <f aca="false">SUM(国民健康保険税:国民健康保険料!D12:D12)</f>
        <v>1649450</v>
      </c>
      <c r="E12" s="85" t="n">
        <f aca="false">SUM(国民健康保険税:国民健康保険料!E12:E12)</f>
        <v>5503924</v>
      </c>
      <c r="F12" s="85" t="n">
        <f aca="false">SUM(国民健康保険税:国民健康保険料!F12:F12)</f>
        <v>0</v>
      </c>
      <c r="G12" s="85" t="n">
        <f aca="false">SUM(国民健康保険税:国民健康保険料!G12:G12)</f>
        <v>0</v>
      </c>
      <c r="H12" s="85" t="n">
        <f aca="false">SUM(国民健康保険税:国民健康保険料!H12:H12)</f>
        <v>3530513</v>
      </c>
      <c r="I12" s="85" t="n">
        <f aca="false">SUM(国民健康保険税:国民健康保険料!I12:I12)</f>
        <v>309761</v>
      </c>
      <c r="J12" s="85" t="n">
        <f aca="false">SUM(国民健康保険税:国民健康保険料!J12:J12)</f>
        <v>3840274</v>
      </c>
      <c r="K12" s="85" t="n">
        <f aca="false">SUM(国民健康保険税:国民健康保険料!K12:K12)</f>
        <v>0</v>
      </c>
      <c r="L12" s="49" t="n">
        <f aca="false">IF(C12&gt;0,ROUND(H12/C12*100,1),"-")</f>
        <v>91.6</v>
      </c>
      <c r="M12" s="50" t="n">
        <f aca="false">IF(D12&gt;0,ROUND(I12/D12*100,1),"-")</f>
        <v>18.8</v>
      </c>
      <c r="N12" s="51" t="n">
        <f aca="false">IF(E12&gt;0,ROUND(J12/E12*100,1),"-")</f>
        <v>69.8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85" t="n">
        <f aca="false">SUM(国民健康保険税:国民健康保険料!C13:C13)</f>
        <v>3038365</v>
      </c>
      <c r="D13" s="85" t="n">
        <f aca="false">SUM(国民健康保険税:国民健康保険料!D13:D13)</f>
        <v>1590922</v>
      </c>
      <c r="E13" s="85" t="n">
        <f aca="false">SUM(国民健康保険税:国民健康保険料!E13:E13)</f>
        <v>4629287</v>
      </c>
      <c r="F13" s="85" t="n">
        <f aca="false">SUM(国民健康保険税:国民健康保険料!F13:F13)</f>
        <v>0</v>
      </c>
      <c r="G13" s="85" t="n">
        <f aca="false">SUM(国民健康保険税:国民健康保険料!G13:G13)</f>
        <v>0</v>
      </c>
      <c r="H13" s="85" t="n">
        <f aca="false">SUM(国民健康保険税:国民健康保険料!H13:H13)</f>
        <v>2626674</v>
      </c>
      <c r="I13" s="85" t="n">
        <f aca="false">SUM(国民健康保険税:国民健康保険料!I13:I13)</f>
        <v>312907</v>
      </c>
      <c r="J13" s="85" t="n">
        <f aca="false">SUM(国民健康保険税:国民健康保険料!J13:J13)</f>
        <v>2939581</v>
      </c>
      <c r="K13" s="85" t="n">
        <f aca="false">SUM(国民健康保険税:国民健康保険料!K13:K13)</f>
        <v>0</v>
      </c>
      <c r="L13" s="49" t="n">
        <f aca="false">IF(C13&gt;0,ROUND(H13/C13*100,1),"-")</f>
        <v>86.5</v>
      </c>
      <c r="M13" s="50" t="n">
        <f aca="false">IF(D13&gt;0,ROUND(I13/D13*100,1),"-")</f>
        <v>19.7</v>
      </c>
      <c r="N13" s="51" t="n">
        <f aca="false">IF(E13&gt;0,ROUND(J13/E13*100,1),"-")</f>
        <v>63.5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85" t="n">
        <f aca="false">SUM(国民健康保険税:国民健康保険料!C14:C14)</f>
        <v>2610704</v>
      </c>
      <c r="D14" s="85" t="n">
        <f aca="false">SUM(国民健康保険税:国民健康保険料!D14:D14)</f>
        <v>1309966</v>
      </c>
      <c r="E14" s="85" t="n">
        <f aca="false">SUM(国民健康保険税:国民健康保険料!E14:E14)</f>
        <v>3920670</v>
      </c>
      <c r="F14" s="85" t="n">
        <f aca="false">SUM(国民健康保険税:国民健康保険料!F14:F14)</f>
        <v>0</v>
      </c>
      <c r="G14" s="85" t="n">
        <f aca="false">SUM(国民健康保険税:国民健康保険料!G14:G14)</f>
        <v>0</v>
      </c>
      <c r="H14" s="85" t="n">
        <f aca="false">SUM(国民健康保険税:国民健康保険料!H14:H14)</f>
        <v>2234176</v>
      </c>
      <c r="I14" s="85" t="n">
        <f aca="false">SUM(国民健康保険税:国民健康保険料!I14:I14)</f>
        <v>268377</v>
      </c>
      <c r="J14" s="85" t="n">
        <f aca="false">SUM(国民健康保険税:国民健康保険料!J14:J14)</f>
        <v>2502553</v>
      </c>
      <c r="K14" s="85" t="n">
        <f aca="false">SUM(国民健康保険税:国民健康保険料!K14:K14)</f>
        <v>0</v>
      </c>
      <c r="L14" s="49" t="n">
        <f aca="false">IF(C14&gt;0,ROUND(H14/C14*100,1),"-")</f>
        <v>85.6</v>
      </c>
      <c r="M14" s="50" t="n">
        <f aca="false">IF(D14&gt;0,ROUND(I14/D14*100,1),"-")</f>
        <v>20.5</v>
      </c>
      <c r="N14" s="51" t="n">
        <f aca="false">IF(E14&gt;0,ROUND(J14/E14*100,1),"-")</f>
        <v>63.8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85" t="n">
        <f aca="false">SUM(国民健康保険税:国民健康保険料!C15:C15)</f>
        <v>4886974</v>
      </c>
      <c r="D15" s="85" t="n">
        <f aca="false">SUM(国民健康保険税:国民健康保険料!D15:D15)</f>
        <v>2582312</v>
      </c>
      <c r="E15" s="85" t="n">
        <f aca="false">SUM(国民健康保険税:国民健康保険料!E15:E15)</f>
        <v>7469286</v>
      </c>
      <c r="F15" s="85" t="n">
        <f aca="false">SUM(国民健康保険税:国民健康保険料!F15:F15)</f>
        <v>0</v>
      </c>
      <c r="G15" s="85" t="n">
        <f aca="false">SUM(国民健康保険税:国民健康保険料!G15:G15)</f>
        <v>0</v>
      </c>
      <c r="H15" s="85" t="n">
        <f aca="false">SUM(国民健康保険税:国民健康保険料!H15:H15)</f>
        <v>4186193</v>
      </c>
      <c r="I15" s="85" t="n">
        <f aca="false">SUM(国民健康保険税:国民健康保険料!I15:I15)</f>
        <v>420248</v>
      </c>
      <c r="J15" s="85" t="n">
        <f aca="false">SUM(国民健康保険税:国民健康保険料!J15:J15)</f>
        <v>4606441</v>
      </c>
      <c r="K15" s="85" t="n">
        <f aca="false">SUM(国民健康保険税:国民健康保険料!K15:K15)</f>
        <v>0</v>
      </c>
      <c r="L15" s="49" t="n">
        <f aca="false">IF(C15&gt;0,ROUND(H15/C15*100,1),"-")</f>
        <v>85.7</v>
      </c>
      <c r="M15" s="50" t="n">
        <f aca="false">IF(D15&gt;0,ROUND(I15/D15*100,1),"-")</f>
        <v>16.3</v>
      </c>
      <c r="N15" s="51" t="n">
        <f aca="false">IF(E15&gt;0,ROUND(J15/E15*100,1),"-")</f>
        <v>61.7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85" t="n">
        <f aca="false">SUM(国民健康保険税:国民健康保険料!C16:C16)</f>
        <v>2608371</v>
      </c>
      <c r="D16" s="85" t="n">
        <f aca="false">SUM(国民健康保険税:国民健康保険料!D16:D16)</f>
        <v>1372605</v>
      </c>
      <c r="E16" s="85" t="n">
        <f aca="false">SUM(国民健康保険税:国民健康保険料!E16:E16)</f>
        <v>3980976</v>
      </c>
      <c r="F16" s="85" t="n">
        <f aca="false">SUM(国民健康保険税:国民健康保険料!F16:F16)</f>
        <v>0</v>
      </c>
      <c r="G16" s="85" t="n">
        <f aca="false">SUM(国民健康保険税:国民健康保険料!G16:G16)</f>
        <v>0</v>
      </c>
      <c r="H16" s="85" t="n">
        <f aca="false">SUM(国民健康保険税:国民健康保険料!H16:H16)</f>
        <v>2319230</v>
      </c>
      <c r="I16" s="85" t="n">
        <f aca="false">SUM(国民健康保険税:国民健康保険料!I16:I16)</f>
        <v>200364</v>
      </c>
      <c r="J16" s="85" t="n">
        <f aca="false">SUM(国民健康保険税:国民健康保険料!J16:J16)</f>
        <v>2519594</v>
      </c>
      <c r="K16" s="85" t="n">
        <f aca="false">SUM(国民健康保険税:国民健康保険料!K16:K16)</f>
        <v>0</v>
      </c>
      <c r="L16" s="49" t="n">
        <f aca="false">IF(C16&gt;0,ROUND(H16/C16*100,1),"-")</f>
        <v>88.9</v>
      </c>
      <c r="M16" s="50" t="n">
        <f aca="false">IF(D16&gt;0,ROUND(I16/D16*100,1),"-")</f>
        <v>14.6</v>
      </c>
      <c r="N16" s="51" t="n">
        <f aca="false">IF(E16&gt;0,ROUND(J16/E16*100,1),"-")</f>
        <v>63.3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85" t="n">
        <f aca="false">SUM(国民健康保険税:国民健康保険料!C17:C17)</f>
        <v>2522691</v>
      </c>
      <c r="D17" s="85" t="n">
        <f aca="false">SUM(国民健康保険税:国民健康保険料!D17:D17)</f>
        <v>1000856</v>
      </c>
      <c r="E17" s="85" t="n">
        <f aca="false">SUM(国民健康保険税:国民健康保険料!E17:E17)</f>
        <v>3523547</v>
      </c>
      <c r="F17" s="85" t="n">
        <f aca="false">SUM(国民健康保険税:国民健康保険料!F17:F17)</f>
        <v>0</v>
      </c>
      <c r="G17" s="85" t="n">
        <f aca="false">SUM(国民健康保険税:国民健康保険料!G17:G17)</f>
        <v>0</v>
      </c>
      <c r="H17" s="85" t="n">
        <f aca="false">SUM(国民健康保険税:国民健康保険料!H17:H17)</f>
        <v>2255971</v>
      </c>
      <c r="I17" s="85" t="n">
        <f aca="false">SUM(国民健康保険税:国民健康保険料!I17:I17)</f>
        <v>232839</v>
      </c>
      <c r="J17" s="85" t="n">
        <f aca="false">SUM(国民健康保険税:国民健康保険料!J17:J17)</f>
        <v>2488810</v>
      </c>
      <c r="K17" s="85" t="n">
        <f aca="false">SUM(国民健康保険税:国民健康保険料!K17:K17)</f>
        <v>0</v>
      </c>
      <c r="L17" s="49" t="n">
        <f aca="false">IF(C17&gt;0,ROUND(H17/C17*100,1),"-")</f>
        <v>89.4</v>
      </c>
      <c r="M17" s="50" t="n">
        <f aca="false">IF(D17&gt;0,ROUND(I17/D17*100,1),"-")</f>
        <v>23.3</v>
      </c>
      <c r="N17" s="51" t="n">
        <f aca="false">IF(E17&gt;0,ROUND(J17/E17*100,1),"-")</f>
        <v>70.6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85" t="n">
        <f aca="false">SUM(国民健康保険税:国民健康保険料!C18:C18)</f>
        <v>971963</v>
      </c>
      <c r="D18" s="85" t="n">
        <f aca="false">SUM(国民健康保険税:国民健康保険料!D18:D18)</f>
        <v>624741</v>
      </c>
      <c r="E18" s="85" t="n">
        <f aca="false">SUM(国民健康保険税:国民健康保険料!E18:E18)</f>
        <v>1596704</v>
      </c>
      <c r="F18" s="85" t="n">
        <f aca="false">SUM(国民健康保険税:国民健康保険料!F18:F18)</f>
        <v>0</v>
      </c>
      <c r="G18" s="85" t="n">
        <f aca="false">SUM(国民健康保険税:国民健康保険料!G18:G18)</f>
        <v>0</v>
      </c>
      <c r="H18" s="85" t="n">
        <f aca="false">SUM(国民健康保険税:国民健康保険料!H18:H18)</f>
        <v>848681</v>
      </c>
      <c r="I18" s="85" t="n">
        <f aca="false">SUM(国民健康保険税:国民健康保険料!I18:I18)</f>
        <v>78077</v>
      </c>
      <c r="J18" s="85" t="n">
        <f aca="false">SUM(国民健康保険税:国民健康保険料!J18:J18)</f>
        <v>926758</v>
      </c>
      <c r="K18" s="85" t="n">
        <f aca="false">SUM(国民健康保険税:国民健康保険料!K18:K18)</f>
        <v>0</v>
      </c>
      <c r="L18" s="49" t="n">
        <f aca="false">IF(C18&gt;0,ROUND(H18/C18*100,1),"-")</f>
        <v>87.3</v>
      </c>
      <c r="M18" s="50" t="n">
        <f aca="false">IF(D18&gt;0,ROUND(I18/D18*100,1),"-")</f>
        <v>12.5</v>
      </c>
      <c r="N18" s="51" t="n">
        <f aca="false">IF(E18&gt;0,ROUND(J18/E18*100,1),"-")</f>
        <v>58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85" t="n">
        <f aca="false">SUM(国民健康保険税:国民健康保険料!C19:C19)</f>
        <v>3720404</v>
      </c>
      <c r="D19" s="85" t="n">
        <f aca="false">SUM(国民健康保険税:国民健康保険料!D19:D19)</f>
        <v>2150091</v>
      </c>
      <c r="E19" s="85" t="n">
        <f aca="false">SUM(国民健康保険税:国民健康保険料!E19:E19)</f>
        <v>5870495</v>
      </c>
      <c r="F19" s="85" t="n">
        <f aca="false">SUM(国民健康保険税:国民健康保険料!F19:F19)</f>
        <v>0</v>
      </c>
      <c r="G19" s="85" t="n">
        <f aca="false">SUM(国民健康保険税:国民健康保険料!G19:G19)</f>
        <v>0</v>
      </c>
      <c r="H19" s="85" t="n">
        <f aca="false">SUM(国民健康保険税:国民健康保険料!H19:H19)</f>
        <v>3345540</v>
      </c>
      <c r="I19" s="85" t="n">
        <f aca="false">SUM(国民健康保険税:国民健康保険料!I19:I19)</f>
        <v>382135</v>
      </c>
      <c r="J19" s="85" t="n">
        <f aca="false">SUM(国民健康保険税:国民健康保険料!J19:J19)</f>
        <v>3727675</v>
      </c>
      <c r="K19" s="85" t="n">
        <f aca="false">SUM(国民健康保険税:国民健康保険料!K19:K19)</f>
        <v>0</v>
      </c>
      <c r="L19" s="49" t="n">
        <f aca="false">IF(C19&gt;0,ROUND(H19/C19*100,1),"-")</f>
        <v>89.9</v>
      </c>
      <c r="M19" s="50" t="n">
        <f aca="false">IF(D19&gt;0,ROUND(I19/D19*100,1),"-")</f>
        <v>17.8</v>
      </c>
      <c r="N19" s="51" t="n">
        <f aca="false">IF(E19&gt;0,ROUND(J19/E19*100,1),"-")</f>
        <v>63.5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85" t="n">
        <f aca="false">SUM(国民健康保険税:国民健康保険料!C20:C20)</f>
        <v>1321426</v>
      </c>
      <c r="D20" s="85" t="n">
        <f aca="false">SUM(国民健康保険税:国民健康保険料!D20:D20)</f>
        <v>635147</v>
      </c>
      <c r="E20" s="85" t="n">
        <f aca="false">SUM(国民健康保険税:国民健康保険料!E20:E20)</f>
        <v>1956573</v>
      </c>
      <c r="F20" s="85" t="n">
        <f aca="false">SUM(国民健康保険税:国民健康保険料!F20:F20)</f>
        <v>0</v>
      </c>
      <c r="G20" s="85" t="n">
        <f aca="false">SUM(国民健康保険税:国民健康保険料!G20:G20)</f>
        <v>0</v>
      </c>
      <c r="H20" s="85" t="n">
        <f aca="false">SUM(国民健康保険税:国民健康保険料!H20:H20)</f>
        <v>1175132</v>
      </c>
      <c r="I20" s="85" t="n">
        <f aca="false">SUM(国民健康保険税:国民健康保険料!I20:I20)</f>
        <v>126998</v>
      </c>
      <c r="J20" s="85" t="n">
        <f aca="false">SUM(国民健康保険税:国民健康保険料!J20:J20)</f>
        <v>1302130</v>
      </c>
      <c r="K20" s="85" t="n">
        <f aca="false">SUM(国民健康保険税:国民健康保険料!K20:K20)</f>
        <v>0</v>
      </c>
      <c r="L20" s="55" t="n">
        <f aca="false">IF(C20&gt;0,ROUND(H20/C20*100,1),"-")</f>
        <v>88.9</v>
      </c>
      <c r="M20" s="56" t="n">
        <f aca="false">IF(D20&gt;0,ROUND(I20/D20*100,1),"-")</f>
        <v>20</v>
      </c>
      <c r="N20" s="57" t="n">
        <f aca="false">IF(E20&gt;0,ROUND(J20/E20*100,1),"-")</f>
        <v>66.6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85" t="n">
        <f aca="false">SUM(国民健康保険税:国民健康保険料!C21:C21)</f>
        <v>860756</v>
      </c>
      <c r="D21" s="85" t="n">
        <f aca="false">SUM(国民健康保険税:国民健康保険料!D21:D21)</f>
        <v>273989</v>
      </c>
      <c r="E21" s="85" t="n">
        <f aca="false">SUM(国民健康保険税:国民健康保険料!E21:E21)</f>
        <v>1134745</v>
      </c>
      <c r="F21" s="85" t="n">
        <f aca="false">SUM(国民健康保険税:国民健康保険料!F21:F21)</f>
        <v>0</v>
      </c>
      <c r="G21" s="85" t="n">
        <f aca="false">SUM(国民健康保険税:国民健康保険料!G21:G21)</f>
        <v>0</v>
      </c>
      <c r="H21" s="85" t="n">
        <f aca="false">SUM(国民健康保険税:国民健康保険料!H21:H21)</f>
        <v>791281</v>
      </c>
      <c r="I21" s="85" t="n">
        <f aca="false">SUM(国民健康保険税:国民健康保険料!I21:I21)</f>
        <v>84229</v>
      </c>
      <c r="J21" s="85" t="n">
        <f aca="false">SUM(国民健康保険税:国民健康保険料!J21:J21)</f>
        <v>875510</v>
      </c>
      <c r="K21" s="85" t="n">
        <f aca="false">SUM(国民健康保険税:国民健康保険料!K21:K21)</f>
        <v>0</v>
      </c>
      <c r="L21" s="55" t="n">
        <f aca="false">IF(C21&gt;0,ROUND(H21/C21*100,1),"-")</f>
        <v>91.9</v>
      </c>
      <c r="M21" s="56" t="n">
        <f aca="false">IF(D21&gt;0,ROUND(I21/D21*100,1),"-")</f>
        <v>30.7</v>
      </c>
      <c r="N21" s="57" t="n">
        <f aca="false">IF(E21&gt;0,ROUND(J21/E21*100,1),"-")</f>
        <v>77.2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86" t="n">
        <f aca="false">SUM(国民健康保険税:国民健康保険料!C22:C22)</f>
        <v>1495061</v>
      </c>
      <c r="D22" s="86" t="n">
        <f aca="false">SUM(国民健康保険税:国民健康保険料!D22:D22)</f>
        <v>539334</v>
      </c>
      <c r="E22" s="86" t="n">
        <f aca="false">SUM(国民健康保険税:国民健康保険料!E22:E22)</f>
        <v>2034395</v>
      </c>
      <c r="F22" s="86" t="n">
        <f aca="false">SUM(国民健康保険税:国民健康保険料!F22:F22)</f>
        <v>0</v>
      </c>
      <c r="G22" s="86" t="n">
        <f aca="false">SUM(国民健康保険税:国民健康保険料!G22:G22)</f>
        <v>0</v>
      </c>
      <c r="H22" s="86" t="n">
        <f aca="false">SUM(国民健康保険税:国民健康保険料!H22:H22)</f>
        <v>1357978</v>
      </c>
      <c r="I22" s="86" t="n">
        <f aca="false">SUM(国民健康保険税:国民健康保険料!I22:I22)</f>
        <v>120891</v>
      </c>
      <c r="J22" s="86" t="n">
        <f aca="false">SUM(国民健康保険税:国民健康保険料!J22:J22)</f>
        <v>1478869</v>
      </c>
      <c r="K22" s="86" t="n">
        <f aca="false">SUM(国民健康保険税:国民健康保険料!K22:K22)</f>
        <v>0</v>
      </c>
      <c r="L22" s="55" t="n">
        <f aca="false">IF(C22&gt;0,ROUND(H22/C22*100,1),"-")</f>
        <v>90.8</v>
      </c>
      <c r="M22" s="56" t="n">
        <f aca="false">IF(D22&gt;0,ROUND(I22/D22*100,1),"-")</f>
        <v>22.4</v>
      </c>
      <c r="N22" s="57" t="n">
        <f aca="false">IF(E22&gt;0,ROUND(J22/E22*100,1),"-")</f>
        <v>72.7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49511900</v>
      </c>
      <c r="D23" s="62" t="n">
        <f aca="false">SUM(D9:D22)</f>
        <v>22741207</v>
      </c>
      <c r="E23" s="62" t="n">
        <f aca="false">SUM(E9:E22)</f>
        <v>72253107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43257017</v>
      </c>
      <c r="I23" s="62" t="n">
        <f aca="false">SUM(I9:I22)</f>
        <v>4517399</v>
      </c>
      <c r="J23" s="62" t="n">
        <f aca="false">SUM(J9:J22)</f>
        <v>47774416</v>
      </c>
      <c r="K23" s="62" t="n">
        <f aca="false">SUM(K9:K22)</f>
        <v>0</v>
      </c>
      <c r="L23" s="63" t="n">
        <f aca="false">IF(C23&gt;0,ROUND(H23/C23*100,1),"-")</f>
        <v>87.4</v>
      </c>
      <c r="M23" s="64" t="n">
        <f aca="false">IF(D23&gt;0,ROUND(I23/D23*100,1),"-")</f>
        <v>19.9</v>
      </c>
      <c r="N23" s="65" t="n">
        <f aca="false">IF(E23&gt;0,ROUND(J23/E23*100,1),"-")</f>
        <v>66.1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84" t="n">
        <f aca="false">SUM(国民健康保険税:国民健康保険料!C24:C24)</f>
        <v>1107249</v>
      </c>
      <c r="D24" s="84" t="n">
        <f aca="false">SUM(国民健康保険税:国民健康保険料!D24:D24)</f>
        <v>378191</v>
      </c>
      <c r="E24" s="84" t="n">
        <f aca="false">SUM(国民健康保険税:国民健康保険料!E24:E24)</f>
        <v>1485440</v>
      </c>
      <c r="F24" s="84" t="n">
        <f aca="false">SUM(国民健康保険税:国民健康保険料!F24:F24)</f>
        <v>0</v>
      </c>
      <c r="G24" s="84" t="n">
        <f aca="false">SUM(国民健康保険税:国民健康保険料!G24:G24)</f>
        <v>0</v>
      </c>
      <c r="H24" s="84" t="n">
        <f aca="false">SUM(国民健康保険税:国民健康保険料!H24:H24)</f>
        <v>994551</v>
      </c>
      <c r="I24" s="84" t="n">
        <f aca="false">SUM(国民健康保険税:国民健康保険料!I24:I24)</f>
        <v>94315</v>
      </c>
      <c r="J24" s="84" t="n">
        <f aca="false">SUM(国民健康保険税:国民健康保険料!J24:J24)</f>
        <v>1088866</v>
      </c>
      <c r="K24" s="84" t="n">
        <f aca="false">SUM(国民健康保険税:国民健康保険料!K24:K24)</f>
        <v>0</v>
      </c>
      <c r="L24" s="43" t="n">
        <f aca="false">IF(C24&gt;0,ROUND(H24/C24*100,1),"-")</f>
        <v>89.8</v>
      </c>
      <c r="M24" s="44" t="n">
        <f aca="false">IF(D24&gt;0,ROUND(I24/D24*100,1),"-")</f>
        <v>24.9</v>
      </c>
      <c r="N24" s="45" t="n">
        <f aca="false">IF(E24&gt;0,ROUND(J24/E24*100,1),"-")</f>
        <v>73.3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85" t="n">
        <f aca="false">SUM(国民健康保険税:国民健康保険料!C25:C25)</f>
        <v>747002</v>
      </c>
      <c r="D25" s="85" t="n">
        <f aca="false">SUM(国民健康保険税:国民健康保険料!D25:D25)</f>
        <v>353758</v>
      </c>
      <c r="E25" s="85" t="n">
        <f aca="false">SUM(国民健康保険税:国民健康保険料!E25:E25)</f>
        <v>1100760</v>
      </c>
      <c r="F25" s="85" t="n">
        <f aca="false">SUM(国民健康保険税:国民健康保険料!F25:F25)</f>
        <v>0</v>
      </c>
      <c r="G25" s="85" t="n">
        <f aca="false">SUM(国民健康保険税:国民健康保険料!G25:G25)</f>
        <v>0</v>
      </c>
      <c r="H25" s="85" t="n">
        <f aca="false">SUM(国民健康保険税:国民健康保険料!H25:H25)</f>
        <v>675990</v>
      </c>
      <c r="I25" s="85" t="n">
        <f aca="false">SUM(国民健康保険税:国民健康保険料!I25:I25)</f>
        <v>69990</v>
      </c>
      <c r="J25" s="85" t="n">
        <f aca="false">SUM(国民健康保険税:国民健康保険料!J25:J25)</f>
        <v>745980</v>
      </c>
      <c r="K25" s="85" t="n">
        <f aca="false">SUM(国民健康保険税:国民健康保険料!K25:K25)</f>
        <v>0</v>
      </c>
      <c r="L25" s="49" t="n">
        <f aca="false">IF(C25&gt;0,ROUND(H25/C25*100,1),"-")</f>
        <v>90.5</v>
      </c>
      <c r="M25" s="50" t="n">
        <f aca="false">IF(D25&gt;0,ROUND(I25/D25*100,1),"-")</f>
        <v>19.8</v>
      </c>
      <c r="N25" s="51" t="n">
        <f aca="false">IF(E25&gt;0,ROUND(J25/E25*100,1),"-")</f>
        <v>67.8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85" t="n">
        <f aca="false">SUM(国民健康保険税:国民健康保険料!C26:C26)</f>
        <v>388241</v>
      </c>
      <c r="D26" s="85" t="n">
        <f aca="false">SUM(国民健康保険税:国民健康保険料!D26:D26)</f>
        <v>91743</v>
      </c>
      <c r="E26" s="85" t="n">
        <f aca="false">SUM(国民健康保険税:国民健康保険料!E26:E26)</f>
        <v>479984</v>
      </c>
      <c r="F26" s="85" t="n">
        <f aca="false">SUM(国民健康保険税:国民健康保険料!F26:F26)</f>
        <v>0</v>
      </c>
      <c r="G26" s="85" t="n">
        <f aca="false">SUM(国民健康保険税:国民健康保険料!G26:G26)</f>
        <v>0</v>
      </c>
      <c r="H26" s="85" t="n">
        <f aca="false">SUM(国民健康保険税:国民健康保険料!H26:H26)</f>
        <v>372875</v>
      </c>
      <c r="I26" s="85" t="n">
        <f aca="false">SUM(国民健康保険税:国民健康保険料!I26:I26)</f>
        <v>12788</v>
      </c>
      <c r="J26" s="85" t="n">
        <f aca="false">SUM(国民健康保険税:国民健康保険料!J26:J26)</f>
        <v>385663</v>
      </c>
      <c r="K26" s="85" t="n">
        <f aca="false">SUM(国民健康保険税:国民健康保険料!K26:K26)</f>
        <v>0</v>
      </c>
      <c r="L26" s="49" t="n">
        <f aca="false">IF(C26&gt;0,ROUND(H26/C26*100,1),"-")</f>
        <v>96</v>
      </c>
      <c r="M26" s="50" t="n">
        <f aca="false">IF(D26&gt;0,ROUND(I26/D26*100,1),"-")</f>
        <v>13.9</v>
      </c>
      <c r="N26" s="51" t="n">
        <f aca="false">IF(E26&gt;0,ROUND(J26/E26*100,1),"-")</f>
        <v>80.3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85" t="n">
        <f aca="false">SUM(国民健康保険税:国民健康保険料!C27:C27)</f>
        <v>303917</v>
      </c>
      <c r="D27" s="85" t="n">
        <f aca="false">SUM(国民健康保険税:国民健康保険料!D27:D27)</f>
        <v>149221</v>
      </c>
      <c r="E27" s="85" t="n">
        <f aca="false">SUM(国民健康保険税:国民健康保険料!E27:E27)</f>
        <v>453138</v>
      </c>
      <c r="F27" s="85" t="n">
        <f aca="false">SUM(国民健康保険税:国民健康保険料!F27:F27)</f>
        <v>0</v>
      </c>
      <c r="G27" s="85" t="n">
        <f aca="false">SUM(国民健康保険税:国民健康保険料!G27:G27)</f>
        <v>0</v>
      </c>
      <c r="H27" s="85" t="n">
        <f aca="false">SUM(国民健康保険税:国民健康保険料!H27:H27)</f>
        <v>278699</v>
      </c>
      <c r="I27" s="85" t="n">
        <f aca="false">SUM(国民健康保険税:国民健康保険料!I27:I27)</f>
        <v>19284</v>
      </c>
      <c r="J27" s="85" t="n">
        <f aca="false">SUM(国民健康保険税:国民健康保険料!J27:J27)</f>
        <v>297983</v>
      </c>
      <c r="K27" s="85" t="n">
        <f aca="false">SUM(国民健康保険税:国民健康保険料!K27:K27)</f>
        <v>0</v>
      </c>
      <c r="L27" s="49" t="n">
        <f aca="false">IF(C27&gt;0,ROUND(H27/C27*100,1),"-")</f>
        <v>91.7</v>
      </c>
      <c r="M27" s="50" t="n">
        <f aca="false">IF(D27&gt;0,ROUND(I27/D27*100,1),"-")</f>
        <v>12.9</v>
      </c>
      <c r="N27" s="51" t="n">
        <f aca="false">IF(E27&gt;0,ROUND(J27/E27*100,1),"-")</f>
        <v>65.8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85" t="n">
        <f aca="false">SUM(国民健康保険税:国民健康保険料!C28:C28)</f>
        <v>487847</v>
      </c>
      <c r="D28" s="85" t="n">
        <f aca="false">SUM(国民健康保険税:国民健康保険料!D28:D28)</f>
        <v>151968</v>
      </c>
      <c r="E28" s="85" t="n">
        <f aca="false">SUM(国民健康保険税:国民健康保険料!E28:E28)</f>
        <v>639815</v>
      </c>
      <c r="F28" s="85" t="n">
        <f aca="false">SUM(国民健康保険税:国民健康保険料!F28:F28)</f>
        <v>0</v>
      </c>
      <c r="G28" s="85" t="n">
        <f aca="false">SUM(国民健康保険税:国民健康保険料!G28:G28)</f>
        <v>0</v>
      </c>
      <c r="H28" s="85" t="n">
        <f aca="false">SUM(国民健康保険税:国民健康保険料!H28:H28)</f>
        <v>451317</v>
      </c>
      <c r="I28" s="85" t="n">
        <f aca="false">SUM(国民健康保険税:国民健康保険料!I28:I28)</f>
        <v>27108</v>
      </c>
      <c r="J28" s="85" t="n">
        <f aca="false">SUM(国民健康保険税:国民健康保険料!J28:J28)</f>
        <v>478425</v>
      </c>
      <c r="K28" s="85" t="n">
        <f aca="false">SUM(国民健康保険税:国民健康保険料!K28:K28)</f>
        <v>0</v>
      </c>
      <c r="L28" s="49" t="n">
        <f aca="false">IF(C28&gt;0,ROUND(H28/C28*100,1),"-")</f>
        <v>92.5</v>
      </c>
      <c r="M28" s="50" t="n">
        <f aca="false">IF(D28&gt;0,ROUND(I28/D28*100,1),"-")</f>
        <v>17.8</v>
      </c>
      <c r="N28" s="51" t="n">
        <f aca="false">IF(E28&gt;0,ROUND(J28/E28*100,1),"-")</f>
        <v>74.8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85" t="n">
        <f aca="false">SUM(国民健康保険税:国民健康保険料!C29:C29)</f>
        <v>1228799</v>
      </c>
      <c r="D29" s="85" t="n">
        <f aca="false">SUM(国民健康保険税:国民健康保険料!D29:D29)</f>
        <v>613885</v>
      </c>
      <c r="E29" s="85" t="n">
        <f aca="false">SUM(国民健康保険税:国民健康保険料!E29:E29)</f>
        <v>1842684</v>
      </c>
      <c r="F29" s="85" t="n">
        <f aca="false">SUM(国民健康保険税:国民健康保険料!F29:F29)</f>
        <v>0</v>
      </c>
      <c r="G29" s="85" t="n">
        <f aca="false">SUM(国民健康保険税:国民健康保険料!G29:G29)</f>
        <v>0</v>
      </c>
      <c r="H29" s="85" t="n">
        <f aca="false">SUM(国民健康保険税:国民健康保険料!H29:H29)</f>
        <v>1107895</v>
      </c>
      <c r="I29" s="85" t="n">
        <f aca="false">SUM(国民健康保険税:国民健康保険料!I29:I29)</f>
        <v>94712</v>
      </c>
      <c r="J29" s="85" t="n">
        <f aca="false">SUM(国民健康保険税:国民健康保険料!J29:J29)</f>
        <v>1202607</v>
      </c>
      <c r="K29" s="85" t="n">
        <f aca="false">SUM(国民健康保険税:国民健康保険料!K29:K29)</f>
        <v>0</v>
      </c>
      <c r="L29" s="49" t="n">
        <f aca="false">IF(C29&gt;0,ROUND(H29/C29*100,1),"-")</f>
        <v>90.2</v>
      </c>
      <c r="M29" s="50" t="n">
        <f aca="false">IF(D29&gt;0,ROUND(I29/D29*100,1),"-")</f>
        <v>15.4</v>
      </c>
      <c r="N29" s="51" t="n">
        <f aca="false">IF(E29&gt;0,ROUND(J29/E29*100,1),"-")</f>
        <v>65.3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85" t="n">
        <f aca="false">SUM(国民健康保険税:国民健康保険料!C30:C30)</f>
        <v>769782</v>
      </c>
      <c r="D30" s="85" t="n">
        <f aca="false">SUM(国民健康保険税:国民健康保険料!D30:D30)</f>
        <v>182821</v>
      </c>
      <c r="E30" s="85" t="n">
        <f aca="false">SUM(国民健康保険税:国民健康保険料!E30:E30)</f>
        <v>952603</v>
      </c>
      <c r="F30" s="85" t="n">
        <f aca="false">SUM(国民健康保険税:国民健康保険料!F30:F30)</f>
        <v>0</v>
      </c>
      <c r="G30" s="85" t="n">
        <f aca="false">SUM(国民健康保険税:国民健康保険料!G30:G30)</f>
        <v>0</v>
      </c>
      <c r="H30" s="85" t="n">
        <f aca="false">SUM(国民健康保険税:国民健康保険料!H30:H30)</f>
        <v>722003</v>
      </c>
      <c r="I30" s="85" t="n">
        <f aca="false">SUM(国民健康保険税:国民健康保険料!I30:I30)</f>
        <v>40620</v>
      </c>
      <c r="J30" s="85" t="n">
        <f aca="false">SUM(国民健康保険税:国民健康保険料!J30:J30)</f>
        <v>762623</v>
      </c>
      <c r="K30" s="85" t="n">
        <f aca="false">SUM(国民健康保険税:国民健康保険料!K30:K30)</f>
        <v>0</v>
      </c>
      <c r="L30" s="49" t="n">
        <f aca="false">IF(C30&gt;0,ROUND(H30/C30*100,1),"-")</f>
        <v>93.8</v>
      </c>
      <c r="M30" s="50" t="n">
        <f aca="false">IF(D30&gt;0,ROUND(I30/D30*100,1),"-")</f>
        <v>22.2</v>
      </c>
      <c r="N30" s="51" t="n">
        <f aca="false">IF(E30&gt;0,ROUND(J30/E30*100,1),"-")</f>
        <v>80.1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85" t="n">
        <f aca="false">SUM(国民健康保険税:国民健康保険料!C31:C31)</f>
        <v>526363</v>
      </c>
      <c r="D31" s="85" t="n">
        <f aca="false">SUM(国民健康保険税:国民健康保険料!D31:D31)</f>
        <v>145385</v>
      </c>
      <c r="E31" s="85" t="n">
        <f aca="false">SUM(国民健康保険税:国民健康保険料!E31:E31)</f>
        <v>671748</v>
      </c>
      <c r="F31" s="85" t="n">
        <f aca="false">SUM(国民健康保険税:国民健康保険料!F31:F31)</f>
        <v>0</v>
      </c>
      <c r="G31" s="85" t="n">
        <f aca="false">SUM(国民健康保険税:国民健康保険料!G31:G31)</f>
        <v>0</v>
      </c>
      <c r="H31" s="85" t="n">
        <f aca="false">SUM(国民健康保険税:国民健康保険料!H31:H31)</f>
        <v>487498</v>
      </c>
      <c r="I31" s="85" t="n">
        <f aca="false">SUM(国民健康保険税:国民健康保険料!I31:I31)</f>
        <v>28961</v>
      </c>
      <c r="J31" s="85" t="n">
        <f aca="false">SUM(国民健康保険税:国民健康保険料!J31:J31)</f>
        <v>516459</v>
      </c>
      <c r="K31" s="85" t="n">
        <f aca="false">SUM(国民健康保険税:国民健康保険料!K31:K31)</f>
        <v>0</v>
      </c>
      <c r="L31" s="49" t="n">
        <f aca="false">IF(C31&gt;0,ROUND(H31/C31*100,1),"-")</f>
        <v>92.6</v>
      </c>
      <c r="M31" s="50" t="n">
        <f aca="false">IF(D31&gt;0,ROUND(I31/D31*100,1),"-")</f>
        <v>19.9</v>
      </c>
      <c r="N31" s="51" t="n">
        <f aca="false">IF(E31&gt;0,ROUND(J31/E31*100,1),"-")</f>
        <v>76.9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85" t="n">
        <f aca="false">SUM(国民健康保険税:国民健康保険料!C32:C32)</f>
        <v>428258</v>
      </c>
      <c r="D32" s="85" t="n">
        <f aca="false">SUM(国民健康保険税:国民健康保険料!D32:D32)</f>
        <v>155640</v>
      </c>
      <c r="E32" s="85" t="n">
        <f aca="false">SUM(国民健康保険税:国民健康保険料!E32:E32)</f>
        <v>583898</v>
      </c>
      <c r="F32" s="85" t="n">
        <f aca="false">SUM(国民健康保険税:国民健康保険料!F32:F32)</f>
        <v>0</v>
      </c>
      <c r="G32" s="85" t="n">
        <f aca="false">SUM(国民健康保険税:国民健康保険料!G32:G32)</f>
        <v>0</v>
      </c>
      <c r="H32" s="85" t="n">
        <f aca="false">SUM(国民健康保険税:国民健康保険料!H32:H32)</f>
        <v>387967</v>
      </c>
      <c r="I32" s="85" t="n">
        <f aca="false">SUM(国民健康保険税:国民健康保険料!I32:I32)</f>
        <v>29014</v>
      </c>
      <c r="J32" s="85" t="n">
        <f aca="false">SUM(国民健康保険税:国民健康保険料!J32:J32)</f>
        <v>416981</v>
      </c>
      <c r="K32" s="85" t="n">
        <f aca="false">SUM(国民健康保険税:国民健康保険料!K32:K32)</f>
        <v>0</v>
      </c>
      <c r="L32" s="49" t="n">
        <f aca="false">IF(C32&gt;0,ROUND(H32/C32*100,1),"-")</f>
        <v>90.6</v>
      </c>
      <c r="M32" s="50" t="n">
        <f aca="false">IF(D32&gt;0,ROUND(I32/D32*100,1),"-")</f>
        <v>18.6</v>
      </c>
      <c r="N32" s="51" t="n">
        <f aca="false">IF(E32&gt;0,ROUND(J32/E32*100,1),"-")</f>
        <v>71.4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85" t="n">
        <f aca="false">SUM(国民健康保険税:国民健康保険料!C33:C33)</f>
        <v>792352</v>
      </c>
      <c r="D33" s="85" t="n">
        <f aca="false">SUM(国民健康保険税:国民健康保険料!D33:D33)</f>
        <v>302056</v>
      </c>
      <c r="E33" s="85" t="n">
        <f aca="false">SUM(国民健康保険税:国民健康保険料!E33:E33)</f>
        <v>1094408</v>
      </c>
      <c r="F33" s="85" t="n">
        <f aca="false">SUM(国民健康保険税:国民健康保険料!F33:F33)</f>
        <v>0</v>
      </c>
      <c r="G33" s="85" t="n">
        <f aca="false">SUM(国民健康保険税:国民健康保険料!G33:G33)</f>
        <v>0</v>
      </c>
      <c r="H33" s="85" t="n">
        <f aca="false">SUM(国民健康保険税:国民健康保険料!H33:H33)</f>
        <v>714132</v>
      </c>
      <c r="I33" s="85" t="n">
        <f aca="false">SUM(国民健康保険税:国民健康保険料!I33:I33)</f>
        <v>91900</v>
      </c>
      <c r="J33" s="85" t="n">
        <f aca="false">SUM(国民健康保険税:国民健康保険料!J33:J33)</f>
        <v>806032</v>
      </c>
      <c r="K33" s="85" t="n">
        <f aca="false">SUM(国民健康保険税:国民健康保険料!K33:K33)</f>
        <v>0</v>
      </c>
      <c r="L33" s="49" t="n">
        <f aca="false">IF(C33&gt;0,ROUND(H33/C33*100,1),"-")</f>
        <v>90.1</v>
      </c>
      <c r="M33" s="50" t="n">
        <f aca="false">IF(D33&gt;0,ROUND(I33/D33*100,1),"-")</f>
        <v>30.4</v>
      </c>
      <c r="N33" s="51" t="n">
        <f aca="false">IF(E33&gt;0,ROUND(J33/E33*100,1),"-")</f>
        <v>73.7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85" t="n">
        <f aca="false">SUM(国民健康保険税:国民健康保険料!C34:C34)</f>
        <v>1089969</v>
      </c>
      <c r="D34" s="85" t="n">
        <f aca="false">SUM(国民健康保険税:国民健康保険料!D34:D34)</f>
        <v>551162</v>
      </c>
      <c r="E34" s="85" t="n">
        <f aca="false">SUM(国民健康保険税:国民健康保険料!E34:E34)</f>
        <v>1641131</v>
      </c>
      <c r="F34" s="85" t="n">
        <f aca="false">SUM(国民健康保険税:国民健康保険料!F34:F34)</f>
        <v>0</v>
      </c>
      <c r="G34" s="85" t="n">
        <f aca="false">SUM(国民健康保険税:国民健康保険料!G34:G34)</f>
        <v>0</v>
      </c>
      <c r="H34" s="85" t="n">
        <f aca="false">SUM(国民健康保険税:国民健康保険料!H34:H34)</f>
        <v>990062</v>
      </c>
      <c r="I34" s="85" t="n">
        <f aca="false">SUM(国民健康保険税:国民健康保険料!I34:I34)</f>
        <v>99321</v>
      </c>
      <c r="J34" s="85" t="n">
        <f aca="false">SUM(国民健康保険税:国民健康保険料!J34:J34)</f>
        <v>1089383</v>
      </c>
      <c r="K34" s="85" t="n">
        <f aca="false">SUM(国民健康保険税:国民健康保険料!K34:K34)</f>
        <v>0</v>
      </c>
      <c r="L34" s="49" t="n">
        <f aca="false">IF(C34&gt;0,ROUND(H34/C34*100,1),"-")</f>
        <v>90.8</v>
      </c>
      <c r="M34" s="50" t="n">
        <f aca="false">IF(D34&gt;0,ROUND(I34/D34*100,1),"-")</f>
        <v>18</v>
      </c>
      <c r="N34" s="51" t="n">
        <f aca="false">IF(E34&gt;0,ROUND(J34/E34*100,1),"-")</f>
        <v>66.4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85" t="n">
        <f aca="false">SUM(国民健康保険税:国民健康保険料!C35:C35)</f>
        <v>495287</v>
      </c>
      <c r="D35" s="85" t="n">
        <f aca="false">SUM(国民健康保険税:国民健康保険料!D35:D35)</f>
        <v>198790</v>
      </c>
      <c r="E35" s="85" t="n">
        <f aca="false">SUM(国民健康保険税:国民健康保険料!E35:E35)</f>
        <v>694077</v>
      </c>
      <c r="F35" s="85" t="n">
        <f aca="false">SUM(国民健康保険税:国民健康保険料!F35:F35)</f>
        <v>0</v>
      </c>
      <c r="G35" s="85" t="n">
        <f aca="false">SUM(国民健康保険税:国民健康保険料!G35:G35)</f>
        <v>0</v>
      </c>
      <c r="H35" s="85" t="n">
        <f aca="false">SUM(国民健康保険税:国民健康保険料!H35:H35)</f>
        <v>454116</v>
      </c>
      <c r="I35" s="85" t="n">
        <f aca="false">SUM(国民健康保険税:国民健康保険料!I35:I35)</f>
        <v>51746</v>
      </c>
      <c r="J35" s="85" t="n">
        <f aca="false">SUM(国民健康保険税:国民健康保険料!J35:J35)</f>
        <v>505862</v>
      </c>
      <c r="K35" s="85" t="n">
        <f aca="false">SUM(国民健康保険税:国民健康保険料!K35:K35)</f>
        <v>0</v>
      </c>
      <c r="L35" s="49" t="n">
        <f aca="false">IF(C35&gt;0,ROUND(H35/C35*100,1),"-")</f>
        <v>91.7</v>
      </c>
      <c r="M35" s="50" t="n">
        <f aca="false">IF(D35&gt;0,ROUND(I35/D35*100,1),"-")</f>
        <v>26</v>
      </c>
      <c r="N35" s="51" t="n">
        <f aca="false">IF(E35&gt;0,ROUND(J35/E35*100,1),"-")</f>
        <v>72.9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8365066</v>
      </c>
      <c r="D36" s="62" t="n">
        <f aca="false">SUM(D24:D35)</f>
        <v>3274620</v>
      </c>
      <c r="E36" s="62" t="n">
        <f aca="false">SUM(E24:E35)</f>
        <v>11639686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7637105</v>
      </c>
      <c r="I36" s="62" t="n">
        <f aca="false">SUM(I24:I35)</f>
        <v>659759</v>
      </c>
      <c r="J36" s="62" t="n">
        <f aca="false">SUM(J24:J35)</f>
        <v>8296864</v>
      </c>
      <c r="K36" s="62" t="n">
        <f aca="false">SUM(K24:K35)</f>
        <v>0</v>
      </c>
      <c r="L36" s="63" t="n">
        <f aca="false">IF(C36&gt;0,ROUND(H36/C36*100,1),"-")</f>
        <v>91.3</v>
      </c>
      <c r="M36" s="64" t="n">
        <f aca="false">IF(D36&gt;0,ROUND(I36/D36*100,1),"-")</f>
        <v>20.1</v>
      </c>
      <c r="N36" s="65" t="n">
        <f aca="false">IF(E36&gt;0,ROUND(J36/E36*100,1),"-")</f>
        <v>71.3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57876966</v>
      </c>
      <c r="D37" s="74" t="n">
        <f aca="false">D23+D36</f>
        <v>26015827</v>
      </c>
      <c r="E37" s="74" t="n">
        <f aca="false">E23+E36</f>
        <v>83892793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50894122</v>
      </c>
      <c r="I37" s="74" t="n">
        <f aca="false">I23+I36</f>
        <v>5177158</v>
      </c>
      <c r="J37" s="74" t="n">
        <f aca="false">J23+J36</f>
        <v>56071280</v>
      </c>
      <c r="K37" s="74" t="n">
        <f aca="false">K23+K36</f>
        <v>0</v>
      </c>
      <c r="L37" s="75" t="n">
        <f aca="false">IF(C37&gt;0,ROUND(H37/C37*100,1),"-")</f>
        <v>87.9</v>
      </c>
      <c r="M37" s="76" t="n">
        <f aca="false">IF(D37&gt;0,ROUND(I37/D37*100,1),"-")</f>
        <v>19.9</v>
      </c>
      <c r="N37" s="77" t="n">
        <f aca="false">IF(E37&gt;0,ROUND(J37/E37*100,1),"-")</f>
        <v>66.8</v>
      </c>
    </row>
    <row r="40" customFormat="false" ht="18" hidden="false" customHeight="false" outlineLevel="0" collapsed="false">
      <c r="C40" s="91" t="n">
        <v>57876966</v>
      </c>
      <c r="D40" s="91" t="n">
        <v>26015827</v>
      </c>
      <c r="E40" s="91" t="n">
        <v>83892793</v>
      </c>
      <c r="H40" s="91" t="n">
        <v>50894122</v>
      </c>
      <c r="I40" s="91" t="n">
        <v>5177158</v>
      </c>
      <c r="J40" s="91" t="n">
        <v>56071280</v>
      </c>
      <c r="L40" s="92" t="n">
        <v>87.9350206436184</v>
      </c>
      <c r="M40" s="92" t="n">
        <v>19.9000323918206</v>
      </c>
      <c r="N40" s="92" t="n">
        <v>66.8368258999316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87</v>
      </c>
      <c r="D3" s="7" t="s">
        <v>88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85" t="n">
        <f aca="false">SUM(個人均等割:所得割!C9:C9)</f>
        <v>30489161</v>
      </c>
      <c r="D9" s="69" t="n">
        <f aca="false">SUM(個人均等割:所得割!D9:D9)</f>
        <v>2848507</v>
      </c>
      <c r="E9" s="69" t="n">
        <f aca="false">SUM(個人均等割:所得割!E9:E9)</f>
        <v>33337668</v>
      </c>
      <c r="F9" s="69" t="n">
        <f aca="false">SUM(個人均等割:所得割!F9:F9)</f>
        <v>0</v>
      </c>
      <c r="G9" s="69" t="n">
        <f aca="false">SUM(個人均等割:所得割!G9:G9)</f>
        <v>0</v>
      </c>
      <c r="H9" s="69" t="n">
        <f aca="false">SUM(個人均等割:所得割!H9:H9)</f>
        <v>29736723</v>
      </c>
      <c r="I9" s="69" t="n">
        <f aca="false">SUM(個人均等割:所得割!I9:I9)</f>
        <v>551566</v>
      </c>
      <c r="J9" s="69" t="n">
        <f aca="false">SUM(個人均等割:所得割!J9:J9)</f>
        <v>30288289</v>
      </c>
      <c r="K9" s="69" t="n">
        <f aca="false">SUM(個人均等割:所得割!K9:K9)</f>
        <v>0</v>
      </c>
      <c r="L9" s="43" t="n">
        <f aca="false">IF(C9&gt;0,ROUND(H9/C9*100,1),"-")</f>
        <v>97.5</v>
      </c>
      <c r="M9" s="44" t="n">
        <f aca="false">IF(D9&gt;0,ROUND(I9/D9*100,1),"-")</f>
        <v>19.4</v>
      </c>
      <c r="N9" s="45" t="n">
        <f aca="false">IF(E9&gt;0,ROUND(J9/E9*100,1),"-")</f>
        <v>90.9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f aca="false">SUM(個人均等割:所得割!C10:C10)</f>
        <v>6751607</v>
      </c>
      <c r="D10" s="69" t="n">
        <f aca="false">SUM(個人均等割:所得割!D10:D10)</f>
        <v>944621</v>
      </c>
      <c r="E10" s="69" t="n">
        <f aca="false">SUM(個人均等割:所得割!E10:E10)</f>
        <v>7696228</v>
      </c>
      <c r="F10" s="69" t="n">
        <f aca="false">SUM(個人均等割:所得割!F10:F10)</f>
        <v>0</v>
      </c>
      <c r="G10" s="69" t="n">
        <f aca="false">SUM(個人均等割:所得割!G10:G10)</f>
        <v>0</v>
      </c>
      <c r="H10" s="69" t="n">
        <f aca="false">SUM(個人均等割:所得割!H10:H10)</f>
        <v>6539365</v>
      </c>
      <c r="I10" s="69" t="n">
        <f aca="false">SUM(個人均等割:所得割!I10:I10)</f>
        <v>157595</v>
      </c>
      <c r="J10" s="69" t="n">
        <f aca="false">SUM(個人均等割:所得割!J10:J10)</f>
        <v>6696960</v>
      </c>
      <c r="K10" s="69" t="n">
        <f aca="false">SUM(個人均等割:所得割!K10:K10)</f>
        <v>0</v>
      </c>
      <c r="L10" s="49" t="n">
        <f aca="false">IF(C10&gt;0,ROUND(H10/C10*100,1),"-")</f>
        <v>96.9</v>
      </c>
      <c r="M10" s="50" t="n">
        <f aca="false">IF(D10&gt;0,ROUND(I10/D10*100,1),"-")</f>
        <v>16.7</v>
      </c>
      <c r="N10" s="51" t="n">
        <f aca="false">IF(E10&gt;0,ROUND(J10/E10*100,1),"-")</f>
        <v>87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f aca="false">SUM(個人均等割:所得割!C11:C11)</f>
        <v>6618727</v>
      </c>
      <c r="D11" s="69" t="n">
        <f aca="false">SUM(個人均等割:所得割!D11:D11)</f>
        <v>696527</v>
      </c>
      <c r="E11" s="69" t="n">
        <f aca="false">SUM(個人均等割:所得割!E11:E11)</f>
        <v>7315254</v>
      </c>
      <c r="F11" s="69" t="n">
        <f aca="false">SUM(個人均等割:所得割!F11:F11)</f>
        <v>0</v>
      </c>
      <c r="G11" s="69" t="n">
        <f aca="false">SUM(個人均等割:所得割!G11:G11)</f>
        <v>0</v>
      </c>
      <c r="H11" s="69" t="n">
        <f aca="false">SUM(個人均等割:所得割!H11:H11)</f>
        <v>6447254</v>
      </c>
      <c r="I11" s="69" t="n">
        <f aca="false">SUM(個人均等割:所得割!I11:I11)</f>
        <v>103299</v>
      </c>
      <c r="J11" s="69" t="n">
        <f aca="false">SUM(個人均等割:所得割!J11:J11)</f>
        <v>6550553</v>
      </c>
      <c r="K11" s="69" t="n">
        <f aca="false">SUM(個人均等割:所得割!K11:K11)</f>
        <v>0</v>
      </c>
      <c r="L11" s="49" t="n">
        <f aca="false">IF(C11&gt;0,ROUND(H11/C11*100,1),"-")</f>
        <v>97.4</v>
      </c>
      <c r="M11" s="50" t="n">
        <f aca="false">IF(D11&gt;0,ROUND(I11/D11*100,1),"-")</f>
        <v>14.8</v>
      </c>
      <c r="N11" s="51" t="n">
        <f aca="false">IF(E11&gt;0,ROUND(J11/E11*100,1),"-")</f>
        <v>89.5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f aca="false">SUM(個人均等割:所得割!C12:C12)</f>
        <v>5326130</v>
      </c>
      <c r="D12" s="69" t="n">
        <f aca="false">SUM(個人均等割:所得割!D12:D12)</f>
        <v>576337</v>
      </c>
      <c r="E12" s="69" t="n">
        <f aca="false">SUM(個人均等割:所得割!E12:E12)</f>
        <v>5902467</v>
      </c>
      <c r="F12" s="69" t="n">
        <f aca="false">SUM(個人均等割:所得割!F12:F12)</f>
        <v>0</v>
      </c>
      <c r="G12" s="69" t="n">
        <f aca="false">SUM(個人均等割:所得割!G12:G12)</f>
        <v>0</v>
      </c>
      <c r="H12" s="69" t="n">
        <f aca="false">SUM(個人均等割:所得割!H12:H12)</f>
        <v>5226962</v>
      </c>
      <c r="I12" s="69" t="n">
        <f aca="false">SUM(個人均等割:所得割!I12:I12)</f>
        <v>127068</v>
      </c>
      <c r="J12" s="69" t="n">
        <f aca="false">SUM(個人均等割:所得割!J12:J12)</f>
        <v>5354030</v>
      </c>
      <c r="K12" s="69" t="n">
        <f aca="false">SUM(個人均等割:所得割!K12:K12)</f>
        <v>0</v>
      </c>
      <c r="L12" s="49" t="n">
        <f aca="false">IF(C12&gt;0,ROUND(H12/C12*100,1),"-")</f>
        <v>98.1</v>
      </c>
      <c r="M12" s="50" t="n">
        <f aca="false">IF(D12&gt;0,ROUND(I12/D12*100,1),"-")</f>
        <v>22</v>
      </c>
      <c r="N12" s="51" t="n">
        <f aca="false">IF(E12&gt;0,ROUND(J12/E12*100,1),"-")</f>
        <v>90.7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f aca="false">SUM(個人均等割:所得割!C13:C13)</f>
        <v>4602821</v>
      </c>
      <c r="D13" s="69" t="n">
        <f aca="false">SUM(個人均等割:所得割!D13:D13)</f>
        <v>589038</v>
      </c>
      <c r="E13" s="69" t="n">
        <f aca="false">SUM(個人均等割:所得割!E13:E13)</f>
        <v>5191859</v>
      </c>
      <c r="F13" s="69" t="n">
        <f aca="false">SUM(個人均等割:所得割!F13:F13)</f>
        <v>0</v>
      </c>
      <c r="G13" s="69" t="n">
        <f aca="false">SUM(個人均等割:所得割!G13:G13)</f>
        <v>0</v>
      </c>
      <c r="H13" s="69" t="n">
        <f aca="false">SUM(個人均等割:所得割!H13:H13)</f>
        <v>4459845</v>
      </c>
      <c r="I13" s="69" t="n">
        <f aca="false">SUM(個人均等割:所得割!I13:I13)</f>
        <v>133865</v>
      </c>
      <c r="J13" s="69" t="n">
        <f aca="false">SUM(個人均等割:所得割!J13:J13)</f>
        <v>4593710</v>
      </c>
      <c r="K13" s="69" t="n">
        <f aca="false">SUM(個人均等割:所得割!K13:K13)</f>
        <v>0</v>
      </c>
      <c r="L13" s="49" t="n">
        <f aca="false">IF(C13&gt;0,ROUND(H13/C13*100,1),"-")</f>
        <v>96.9</v>
      </c>
      <c r="M13" s="50" t="n">
        <f aca="false">IF(D13&gt;0,ROUND(I13/D13*100,1),"-")</f>
        <v>22.7</v>
      </c>
      <c r="N13" s="51" t="n">
        <f aca="false">IF(E13&gt;0,ROUND(J13/E13*100,1),"-")</f>
        <v>88.5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f aca="false">SUM(個人均等割:所得割!C14:C14)</f>
        <v>3692648</v>
      </c>
      <c r="D14" s="69" t="n">
        <f aca="false">SUM(個人均等割:所得割!D14:D14)</f>
        <v>490221</v>
      </c>
      <c r="E14" s="69" t="n">
        <f aca="false">SUM(個人均等割:所得割!E14:E14)</f>
        <v>4182869</v>
      </c>
      <c r="F14" s="69" t="n">
        <f aca="false">SUM(個人均等割:所得割!F14:F14)</f>
        <v>0</v>
      </c>
      <c r="G14" s="69" t="n">
        <f aca="false">SUM(個人均等割:所得割!G14:G14)</f>
        <v>0</v>
      </c>
      <c r="H14" s="69" t="n">
        <f aca="false">SUM(個人均等割:所得割!H14:H14)</f>
        <v>3556532</v>
      </c>
      <c r="I14" s="69" t="n">
        <f aca="false">SUM(個人均等割:所得割!I14:I14)</f>
        <v>140870</v>
      </c>
      <c r="J14" s="69" t="n">
        <f aca="false">SUM(個人均等割:所得割!J14:J14)</f>
        <v>3697402</v>
      </c>
      <c r="K14" s="69" t="n">
        <f aca="false">SUM(個人均等割:所得割!K14:K14)</f>
        <v>0</v>
      </c>
      <c r="L14" s="49" t="n">
        <f aca="false">IF(C14&gt;0,ROUND(H14/C14*100,1),"-")</f>
        <v>96.3</v>
      </c>
      <c r="M14" s="50" t="n">
        <f aca="false">IF(D14&gt;0,ROUND(I14/D14*100,1),"-")</f>
        <v>28.7</v>
      </c>
      <c r="N14" s="51" t="n">
        <f aca="false">IF(E14&gt;0,ROUND(J14/E14*100,1),"-")</f>
        <v>88.4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f aca="false">SUM(個人均等割:所得割!C15:C15)</f>
        <v>8508310</v>
      </c>
      <c r="D15" s="69" t="n">
        <f aca="false">SUM(個人均等割:所得割!D15:D15)</f>
        <v>1196396</v>
      </c>
      <c r="E15" s="69" t="n">
        <f aca="false">SUM(個人均等割:所得割!E15:E15)</f>
        <v>9704706</v>
      </c>
      <c r="F15" s="69" t="n">
        <f aca="false">SUM(個人均等割:所得割!F15:F15)</f>
        <v>0</v>
      </c>
      <c r="G15" s="69" t="n">
        <f aca="false">SUM(個人均等割:所得割!G15:G15)</f>
        <v>0</v>
      </c>
      <c r="H15" s="69" t="n">
        <f aca="false">SUM(個人均等割:所得割!H15:H15)</f>
        <v>8182652</v>
      </c>
      <c r="I15" s="69" t="n">
        <f aca="false">SUM(個人均等割:所得割!I15:I15)</f>
        <v>180148</v>
      </c>
      <c r="J15" s="69" t="n">
        <f aca="false">SUM(個人均等割:所得割!J15:J15)</f>
        <v>8362800</v>
      </c>
      <c r="K15" s="69" t="n">
        <f aca="false">SUM(個人均等割:所得割!K15:K15)</f>
        <v>0</v>
      </c>
      <c r="L15" s="49" t="n">
        <f aca="false">IF(C15&gt;0,ROUND(H15/C15*100,1),"-")</f>
        <v>96.2</v>
      </c>
      <c r="M15" s="50" t="n">
        <f aca="false">IF(D15&gt;0,ROUND(I15/D15*100,1),"-")</f>
        <v>15.1</v>
      </c>
      <c r="N15" s="51" t="n">
        <f aca="false">IF(E15&gt;0,ROUND(J15/E15*100,1),"-")</f>
        <v>86.2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f aca="false">SUM(個人均等割:所得割!C16:C16)</f>
        <v>3678133</v>
      </c>
      <c r="D16" s="69" t="n">
        <f aca="false">SUM(個人均等割:所得割!D16:D16)</f>
        <v>491519</v>
      </c>
      <c r="E16" s="69" t="n">
        <f aca="false">SUM(個人均等割:所得割!E16:E16)</f>
        <v>4169652</v>
      </c>
      <c r="F16" s="69" t="n">
        <f aca="false">SUM(個人均等割:所得割!F16:F16)</f>
        <v>0</v>
      </c>
      <c r="G16" s="69" t="n">
        <f aca="false">SUM(個人均等割:所得割!G16:G16)</f>
        <v>0</v>
      </c>
      <c r="H16" s="69" t="n">
        <f aca="false">SUM(個人均等割:所得割!H16:H16)</f>
        <v>3577757</v>
      </c>
      <c r="I16" s="69" t="n">
        <f aca="false">SUM(個人均等割:所得割!I16:I16)</f>
        <v>79735</v>
      </c>
      <c r="J16" s="69" t="n">
        <f aca="false">SUM(個人均等割:所得割!J16:J16)</f>
        <v>3657492</v>
      </c>
      <c r="K16" s="69" t="n">
        <f aca="false">SUM(個人均等割:所得割!K16:K16)</f>
        <v>0</v>
      </c>
      <c r="L16" s="49" t="n">
        <f aca="false">IF(C16&gt;0,ROUND(H16/C16*100,1),"-")</f>
        <v>97.3</v>
      </c>
      <c r="M16" s="50" t="n">
        <f aca="false">IF(D16&gt;0,ROUND(I16/D16*100,1),"-")</f>
        <v>16.2</v>
      </c>
      <c r="N16" s="51" t="n">
        <f aca="false">IF(E16&gt;0,ROUND(J16/E16*100,1),"-")</f>
        <v>87.7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f aca="false">SUM(個人均等割:所得割!C17:C17)</f>
        <v>3351440</v>
      </c>
      <c r="D17" s="69" t="n">
        <f aca="false">SUM(個人均等割:所得割!D17:D17)</f>
        <v>264687</v>
      </c>
      <c r="E17" s="69" t="n">
        <f aca="false">SUM(個人均等割:所得割!E17:E17)</f>
        <v>3616127</v>
      </c>
      <c r="F17" s="69" t="n">
        <f aca="false">SUM(個人均等割:所得割!F17:F17)</f>
        <v>0</v>
      </c>
      <c r="G17" s="69" t="n">
        <f aca="false">SUM(個人均等割:所得割!G17:G17)</f>
        <v>0</v>
      </c>
      <c r="H17" s="69" t="n">
        <f aca="false">SUM(個人均等割:所得割!H17:H17)</f>
        <v>3287404</v>
      </c>
      <c r="I17" s="69" t="n">
        <f aca="false">SUM(個人均等割:所得割!I17:I17)</f>
        <v>73401</v>
      </c>
      <c r="J17" s="69" t="n">
        <f aca="false">SUM(個人均等割:所得割!J17:J17)</f>
        <v>3360805</v>
      </c>
      <c r="K17" s="69" t="n">
        <f aca="false">SUM(個人均等割:所得割!K17:K17)</f>
        <v>0</v>
      </c>
      <c r="L17" s="49" t="n">
        <f aca="false">IF(C17&gt;0,ROUND(H17/C17*100,1),"-")</f>
        <v>98.1</v>
      </c>
      <c r="M17" s="50" t="n">
        <f aca="false">IF(D17&gt;0,ROUND(I17/D17*100,1),"-")</f>
        <v>27.7</v>
      </c>
      <c r="N17" s="51" t="n">
        <f aca="false">IF(E17&gt;0,ROUND(J17/E17*100,1),"-")</f>
        <v>92.9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f aca="false">SUM(個人均等割:所得割!C18:C18)</f>
        <v>1610080</v>
      </c>
      <c r="D18" s="69" t="n">
        <f aca="false">SUM(個人均等割:所得割!D18:D18)</f>
        <v>201220</v>
      </c>
      <c r="E18" s="69" t="n">
        <f aca="false">SUM(個人均等割:所得割!E18:E18)</f>
        <v>1811300</v>
      </c>
      <c r="F18" s="69" t="n">
        <f aca="false">SUM(個人均等割:所得割!F18:F18)</f>
        <v>0</v>
      </c>
      <c r="G18" s="69" t="n">
        <f aca="false">SUM(個人均等割:所得割!G18:G18)</f>
        <v>0</v>
      </c>
      <c r="H18" s="69" t="n">
        <f aca="false">SUM(個人均等割:所得割!H18:H18)</f>
        <v>1567041</v>
      </c>
      <c r="I18" s="69" t="n">
        <f aca="false">SUM(個人均等割:所得割!I18:I18)</f>
        <v>31434</v>
      </c>
      <c r="J18" s="69" t="n">
        <f aca="false">SUM(個人均等割:所得割!J18:J18)</f>
        <v>1598475</v>
      </c>
      <c r="K18" s="69" t="n">
        <f aca="false">SUM(個人均等割:所得割!K18:K18)</f>
        <v>0</v>
      </c>
      <c r="L18" s="49" t="n">
        <f aca="false">IF(C18&gt;0,ROUND(H18/C18*100,1),"-")</f>
        <v>97.3</v>
      </c>
      <c r="M18" s="50" t="n">
        <f aca="false">IF(D18&gt;0,ROUND(I18/D18*100,1),"-")</f>
        <v>15.6</v>
      </c>
      <c r="N18" s="51" t="n">
        <f aca="false">IF(E18&gt;0,ROUND(J18/E18*100,1),"-")</f>
        <v>88.3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f aca="false">SUM(個人均等割:所得割!C19:C19)</f>
        <v>5633946</v>
      </c>
      <c r="D19" s="69" t="n">
        <f aca="false">SUM(個人均等割:所得割!D19:D19)</f>
        <v>708286</v>
      </c>
      <c r="E19" s="69" t="n">
        <f aca="false">SUM(個人均等割:所得割!E19:E19)</f>
        <v>6342232</v>
      </c>
      <c r="F19" s="69" t="n">
        <f aca="false">SUM(個人均等割:所得割!F19:F19)</f>
        <v>0</v>
      </c>
      <c r="G19" s="69" t="n">
        <f aca="false">SUM(個人均等割:所得割!G19:G19)</f>
        <v>0</v>
      </c>
      <c r="H19" s="69" t="n">
        <f aca="false">SUM(個人均等割:所得割!H19:H19)</f>
        <v>5488907</v>
      </c>
      <c r="I19" s="69" t="n">
        <f aca="false">SUM(個人均等割:所得割!I19:I19)</f>
        <v>134783</v>
      </c>
      <c r="J19" s="69" t="n">
        <f aca="false">SUM(個人均等割:所得割!J19:J19)</f>
        <v>5623690</v>
      </c>
      <c r="K19" s="69" t="n">
        <f aca="false">SUM(個人均等割:所得割!K19:K19)</f>
        <v>0</v>
      </c>
      <c r="L19" s="49" t="n">
        <f aca="false">IF(C19&gt;0,ROUND(H19/C19*100,1),"-")</f>
        <v>97.4</v>
      </c>
      <c r="M19" s="50" t="n">
        <f aca="false">IF(D19&gt;0,ROUND(I19/D19*100,1),"-")</f>
        <v>19</v>
      </c>
      <c r="N19" s="51" t="n">
        <f aca="false">IF(E19&gt;0,ROUND(J19/E19*100,1),"-")</f>
        <v>88.7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f aca="false">SUM(個人均等割:所得割!C20:C20)</f>
        <v>2090038</v>
      </c>
      <c r="D20" s="69" t="n">
        <f aca="false">SUM(個人均等割:所得割!D20:D20)</f>
        <v>174818</v>
      </c>
      <c r="E20" s="69" t="n">
        <f aca="false">SUM(個人均等割:所得割!E20:E20)</f>
        <v>2264856</v>
      </c>
      <c r="F20" s="69" t="n">
        <f aca="false">SUM(個人均等割:所得割!F20:F20)</f>
        <v>0</v>
      </c>
      <c r="G20" s="69" t="n">
        <f aca="false">SUM(個人均等割:所得割!G20:G20)</f>
        <v>0</v>
      </c>
      <c r="H20" s="69" t="n">
        <f aca="false">SUM(個人均等割:所得割!H20:H20)</f>
        <v>2050919</v>
      </c>
      <c r="I20" s="69" t="n">
        <f aca="false">SUM(個人均等割:所得割!I20:I20)</f>
        <v>40052</v>
      </c>
      <c r="J20" s="69" t="n">
        <f aca="false">SUM(個人均等割:所得割!J20:J20)</f>
        <v>2090971</v>
      </c>
      <c r="K20" s="69" t="n">
        <f aca="false">SUM(個人均等割:所得割!K20:K20)</f>
        <v>0</v>
      </c>
      <c r="L20" s="55" t="n">
        <f aca="false">IF(C20&gt;0,ROUND(H20/C20*100,1),"-")</f>
        <v>98.1</v>
      </c>
      <c r="M20" s="56" t="n">
        <f aca="false">IF(D20&gt;0,ROUND(I20/D20*100,1),"-")</f>
        <v>22.9</v>
      </c>
      <c r="N20" s="57" t="n">
        <f aca="false">IF(E20&gt;0,ROUND(J20/E20*100,1),"-")</f>
        <v>92.3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f aca="false">SUM(個人均等割:所得割!C21:C21)</f>
        <v>1094238</v>
      </c>
      <c r="D21" s="69" t="n">
        <f aca="false">SUM(個人均等割:所得割!D21:D21)</f>
        <v>105386</v>
      </c>
      <c r="E21" s="69" t="n">
        <f aca="false">SUM(個人均等割:所得割!E21:E21)</f>
        <v>1199624</v>
      </c>
      <c r="F21" s="69" t="n">
        <f aca="false">SUM(個人均等割:所得割!F21:F21)</f>
        <v>0</v>
      </c>
      <c r="G21" s="69" t="n">
        <f aca="false">SUM(個人均等割:所得割!G21:G21)</f>
        <v>0</v>
      </c>
      <c r="H21" s="69" t="n">
        <f aca="false">SUM(個人均等割:所得割!H21:H21)</f>
        <v>1072949</v>
      </c>
      <c r="I21" s="69" t="n">
        <f aca="false">SUM(個人均等割:所得割!I21:I21)</f>
        <v>35111</v>
      </c>
      <c r="J21" s="69" t="n">
        <f aca="false">SUM(個人均等割:所得割!J21:J21)</f>
        <v>1108060</v>
      </c>
      <c r="K21" s="69" t="n">
        <f aca="false">SUM(個人均等割:所得割!K21:K21)</f>
        <v>0</v>
      </c>
      <c r="L21" s="49" t="n">
        <f aca="false">IF(C21&gt;0,ROUND(H21/C21*100,1),"-")</f>
        <v>98.1</v>
      </c>
      <c r="M21" s="50" t="n">
        <f aca="false">IF(D21&gt;0,ROUND(I21/D21*100,1),"-")</f>
        <v>33.3</v>
      </c>
      <c r="N21" s="51" t="n">
        <f aca="false">IF(E21&gt;0,ROUND(J21/E21*100,1),"-")</f>
        <v>92.4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69" t="n">
        <f aca="false">SUM(個人均等割:所得割!C22:C22)</f>
        <v>3648008</v>
      </c>
      <c r="D22" s="69" t="n">
        <f aca="false">SUM(個人均等割:所得割!D22:D22)</f>
        <v>216459</v>
      </c>
      <c r="E22" s="69" t="n">
        <f aca="false">SUM(個人均等割:所得割!E22:E22)</f>
        <v>3864467</v>
      </c>
      <c r="F22" s="69" t="n">
        <f aca="false">SUM(個人均等割:所得割!F22:F22)</f>
        <v>0</v>
      </c>
      <c r="G22" s="69" t="n">
        <f aca="false">SUM(個人均等割:所得割!G22:G22)</f>
        <v>0</v>
      </c>
      <c r="H22" s="69" t="n">
        <f aca="false">SUM(個人均等割:所得割!H22:H22)</f>
        <v>3594081</v>
      </c>
      <c r="I22" s="69" t="n">
        <f aca="false">SUM(個人均等割:所得割!I22:I22)</f>
        <v>53435</v>
      </c>
      <c r="J22" s="69" t="n">
        <f aca="false">SUM(個人均等割:所得割!J22:J22)</f>
        <v>3647516</v>
      </c>
      <c r="K22" s="69" t="n">
        <f aca="false">SUM(個人均等割:所得割!K22:K22)</f>
        <v>0</v>
      </c>
      <c r="L22" s="95" t="n">
        <f aca="false">IF(C22&gt;0,ROUND(H22/C22*100,1),"-")</f>
        <v>98.5</v>
      </c>
      <c r="M22" s="96" t="n">
        <f aca="false">IF(D22&gt;0,ROUND(I22/D22*100,1),"-")</f>
        <v>24.7</v>
      </c>
      <c r="N22" s="97" t="n">
        <f aca="false">IF(E22&gt;0,ROUND(J22/E22*100,1),"-")</f>
        <v>94.4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87095287</v>
      </c>
      <c r="D23" s="62" t="n">
        <f aca="false">SUM(D9:D22)</f>
        <v>9504022</v>
      </c>
      <c r="E23" s="62" t="n">
        <f aca="false">SUM(E9:E22)</f>
        <v>96599309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84788391</v>
      </c>
      <c r="I23" s="62" t="n">
        <f aca="false">SUM(I9:I22)</f>
        <v>1842362</v>
      </c>
      <c r="J23" s="62" t="n">
        <f aca="false">SUM(J9:J22)</f>
        <v>86630753</v>
      </c>
      <c r="K23" s="62" t="n">
        <f aca="false">SUM(K9:K22)</f>
        <v>0</v>
      </c>
      <c r="L23" s="63" t="n">
        <f aca="false">IF(C23&gt;0,ROUND(H23/C23*100,1),"-")</f>
        <v>97.4</v>
      </c>
      <c r="M23" s="64" t="n">
        <f aca="false">IF(D23&gt;0,ROUND(I23/D23*100,1),"-")</f>
        <v>19.4</v>
      </c>
      <c r="N23" s="65" t="n">
        <f aca="false">IF(E23&gt;0,ROUND(J23/E23*100,1),"-")</f>
        <v>89.7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9" t="n">
        <f aca="false">SUM(個人均等割:所得割!C24:C24)</f>
        <v>1629537</v>
      </c>
      <c r="D24" s="69" t="n">
        <f aca="false">SUM(個人均等割:所得割!D24:D24)</f>
        <v>87410</v>
      </c>
      <c r="E24" s="69" t="n">
        <f aca="false">SUM(個人均等割:所得割!E24:E24)</f>
        <v>1716947</v>
      </c>
      <c r="F24" s="67" t="n">
        <f aca="false">SUM(個人均等割:所得割!F24:F24)</f>
        <v>0</v>
      </c>
      <c r="G24" s="67" t="n">
        <f aca="false">SUM(個人均等割:所得割!G24:G24)</f>
        <v>0</v>
      </c>
      <c r="H24" s="69" t="n">
        <f aca="false">SUM(個人均等割:所得割!H24:H24)</f>
        <v>1601241</v>
      </c>
      <c r="I24" s="69" t="n">
        <f aca="false">SUM(個人均等割:所得割!I24:I24)</f>
        <v>21698</v>
      </c>
      <c r="J24" s="69" t="n">
        <f aca="false">SUM(個人均等割:所得割!J24:J24)</f>
        <v>1622939</v>
      </c>
      <c r="K24" s="67" t="n">
        <f aca="false">SUM(個人均等割:所得割!K24:K24)</f>
        <v>0</v>
      </c>
      <c r="L24" s="43" t="n">
        <f aca="false">IF(C24&gt;0,ROUND(H24/C24*100,1),"-")</f>
        <v>98.3</v>
      </c>
      <c r="M24" s="44" t="n">
        <f aca="false">IF(D24&gt;0,ROUND(I24/D24*100,1),"-")</f>
        <v>24.8</v>
      </c>
      <c r="N24" s="45" t="n">
        <f aca="false">IF(E24&gt;0,ROUND(J24/E24*100,1),"-")</f>
        <v>94.5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f aca="false">SUM(個人均等割:所得割!C25:C25)</f>
        <v>955428</v>
      </c>
      <c r="D25" s="69" t="n">
        <f aca="false">SUM(個人均等割:所得割!D25:D25)</f>
        <v>93357</v>
      </c>
      <c r="E25" s="69" t="n">
        <f aca="false">SUM(個人均等割:所得割!E25:E25)</f>
        <v>1048785</v>
      </c>
      <c r="F25" s="69" t="n">
        <f aca="false">SUM(個人均等割:所得割!F25:F25)</f>
        <v>0</v>
      </c>
      <c r="G25" s="69" t="n">
        <f aca="false">SUM(個人均等割:所得割!G25:G25)</f>
        <v>0</v>
      </c>
      <c r="H25" s="69" t="n">
        <f aca="false">SUM(個人均等割:所得割!H25:H25)</f>
        <v>931653</v>
      </c>
      <c r="I25" s="69" t="n">
        <f aca="false">SUM(個人均等割:所得割!I25:I25)</f>
        <v>19035</v>
      </c>
      <c r="J25" s="69" t="n">
        <f aca="false">SUM(個人均等割:所得割!J25:J25)</f>
        <v>950688</v>
      </c>
      <c r="K25" s="69" t="n">
        <f aca="false">SUM(個人均等割:所得割!K25:K25)</f>
        <v>0</v>
      </c>
      <c r="L25" s="49" t="n">
        <f aca="false">IF(C25&gt;0,ROUND(H25/C25*100,1),"-")</f>
        <v>97.5</v>
      </c>
      <c r="M25" s="50" t="n">
        <f aca="false">IF(D25&gt;0,ROUND(I25/D25*100,1),"-")</f>
        <v>20.4</v>
      </c>
      <c r="N25" s="51" t="n">
        <f aca="false">IF(E25&gt;0,ROUND(J25/E25*100,1),"-")</f>
        <v>90.6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f aca="false">SUM(個人均等割:所得割!C26:C26)</f>
        <v>517280</v>
      </c>
      <c r="D26" s="69" t="n">
        <f aca="false">SUM(個人均等割:所得割!D26:D26)</f>
        <v>24551</v>
      </c>
      <c r="E26" s="69" t="n">
        <f aca="false">SUM(個人均等割:所得割!E26:E26)</f>
        <v>541831</v>
      </c>
      <c r="F26" s="69" t="n">
        <f aca="false">SUM(個人均等割:所得割!F26:F26)</f>
        <v>0</v>
      </c>
      <c r="G26" s="69" t="n">
        <f aca="false">SUM(個人均等割:所得割!G26:G26)</f>
        <v>0</v>
      </c>
      <c r="H26" s="69" t="n">
        <f aca="false">SUM(個人均等割:所得割!H26:H26)</f>
        <v>511934</v>
      </c>
      <c r="I26" s="69" t="n">
        <f aca="false">SUM(個人均等割:所得割!I26:I26)</f>
        <v>4933</v>
      </c>
      <c r="J26" s="69" t="n">
        <f aca="false">SUM(個人均等割:所得割!J26:J26)</f>
        <v>516867</v>
      </c>
      <c r="K26" s="69" t="n">
        <f aca="false">SUM(個人均等割:所得割!K26:K26)</f>
        <v>0</v>
      </c>
      <c r="L26" s="49" t="n">
        <f aca="false">IF(C26&gt;0,ROUND(H26/C26*100,1),"-")</f>
        <v>99</v>
      </c>
      <c r="M26" s="50" t="n">
        <f aca="false">IF(D26&gt;0,ROUND(I26/D26*100,1),"-")</f>
        <v>20.1</v>
      </c>
      <c r="N26" s="51" t="n">
        <f aca="false">IF(E26&gt;0,ROUND(J26/E26*100,1),"-")</f>
        <v>95.4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f aca="false">SUM(個人均等割:所得割!C27:C27)</f>
        <v>527675</v>
      </c>
      <c r="D27" s="69" t="n">
        <f aca="false">SUM(個人均等割:所得割!D27:D27)</f>
        <v>41704</v>
      </c>
      <c r="E27" s="69" t="n">
        <f aca="false">SUM(個人均等割:所得割!E27:E27)</f>
        <v>569379</v>
      </c>
      <c r="F27" s="69" t="n">
        <f aca="false">SUM(個人均等割:所得割!F27:F27)</f>
        <v>0</v>
      </c>
      <c r="G27" s="69" t="n">
        <f aca="false">SUM(個人均等割:所得割!G27:G27)</f>
        <v>0</v>
      </c>
      <c r="H27" s="69" t="n">
        <f aca="false">SUM(個人均等割:所得割!H27:H27)</f>
        <v>517989</v>
      </c>
      <c r="I27" s="69" t="n">
        <f aca="false">SUM(個人均等割:所得割!I27:I27)</f>
        <v>7484</v>
      </c>
      <c r="J27" s="69" t="n">
        <f aca="false">SUM(個人均等割:所得割!J27:J27)</f>
        <v>525473</v>
      </c>
      <c r="K27" s="69" t="n">
        <f aca="false">SUM(個人均等割:所得割!K27:K27)</f>
        <v>0</v>
      </c>
      <c r="L27" s="49" t="n">
        <f aca="false">IF(C27&gt;0,ROUND(H27/C27*100,1),"-")</f>
        <v>98.2</v>
      </c>
      <c r="M27" s="50" t="n">
        <f aca="false">IF(D27&gt;0,ROUND(I27/D27*100,1),"-")</f>
        <v>17.9</v>
      </c>
      <c r="N27" s="51" t="n">
        <f aca="false">IF(E27&gt;0,ROUND(J27/E27*100,1),"-")</f>
        <v>92.3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f aca="false">SUM(個人均等割:所得割!C28:C28)</f>
        <v>659201</v>
      </c>
      <c r="D28" s="69" t="n">
        <f aca="false">SUM(個人均等割:所得割!D28:D28)</f>
        <v>59372</v>
      </c>
      <c r="E28" s="69" t="n">
        <f aca="false">SUM(個人均等割:所得割!E28:E28)</f>
        <v>718573</v>
      </c>
      <c r="F28" s="69" t="n">
        <f aca="false">SUM(個人均等割:所得割!F28:F28)</f>
        <v>0</v>
      </c>
      <c r="G28" s="69" t="n">
        <f aca="false">SUM(個人均等割:所得割!G28:G28)</f>
        <v>0</v>
      </c>
      <c r="H28" s="69" t="n">
        <f aca="false">SUM(個人均等割:所得割!H28:H28)</f>
        <v>643194</v>
      </c>
      <c r="I28" s="69" t="n">
        <f aca="false">SUM(個人均等割:所得割!I28:I28)</f>
        <v>8784</v>
      </c>
      <c r="J28" s="69" t="n">
        <f aca="false">SUM(個人均等割:所得割!J28:J28)</f>
        <v>651978</v>
      </c>
      <c r="K28" s="69" t="n">
        <f aca="false">SUM(個人均等割:所得割!K28:K28)</f>
        <v>0</v>
      </c>
      <c r="L28" s="49" t="n">
        <f aca="false">IF(C28&gt;0,ROUND(H28/C28*100,1),"-")</f>
        <v>97.6</v>
      </c>
      <c r="M28" s="50" t="n">
        <f aca="false">IF(D28&gt;0,ROUND(I28/D28*100,1),"-")</f>
        <v>14.8</v>
      </c>
      <c r="N28" s="51" t="n">
        <f aca="false">IF(E28&gt;0,ROUND(J28/E28*100,1),"-")</f>
        <v>90.7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f aca="false">SUM(個人均等割:所得割!C29:C29)</f>
        <v>1912150</v>
      </c>
      <c r="D29" s="69" t="n">
        <f aca="false">SUM(個人均等割:所得割!D29:D29)</f>
        <v>165009</v>
      </c>
      <c r="E29" s="69" t="n">
        <f aca="false">SUM(個人均等割:所得割!E29:E29)</f>
        <v>2077159</v>
      </c>
      <c r="F29" s="69" t="n">
        <f aca="false">SUM(個人均等割:所得割!F29:F29)</f>
        <v>0</v>
      </c>
      <c r="G29" s="69" t="n">
        <f aca="false">SUM(個人均等割:所得割!G29:G29)</f>
        <v>0</v>
      </c>
      <c r="H29" s="69" t="n">
        <f aca="false">SUM(個人均等割:所得割!H29:H29)</f>
        <v>1874544</v>
      </c>
      <c r="I29" s="69" t="n">
        <f aca="false">SUM(個人均等割:所得割!I29:I29)</f>
        <v>28496</v>
      </c>
      <c r="J29" s="69" t="n">
        <f aca="false">SUM(個人均等割:所得割!J29:J29)</f>
        <v>1903040</v>
      </c>
      <c r="K29" s="69" t="n">
        <f aca="false">SUM(個人均等割:所得割!K29:K29)</f>
        <v>0</v>
      </c>
      <c r="L29" s="49" t="n">
        <f aca="false">IF(C29&gt;0,ROUND(H29/C29*100,1),"-")</f>
        <v>98</v>
      </c>
      <c r="M29" s="50" t="n">
        <f aca="false">IF(D29&gt;0,ROUND(I29/D29*100,1),"-")</f>
        <v>17.3</v>
      </c>
      <c r="N29" s="51" t="n">
        <f aca="false">IF(E29&gt;0,ROUND(J29/E29*100,1),"-")</f>
        <v>91.6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f aca="false">SUM(個人均等割:所得割!C30:C30)</f>
        <v>1379083</v>
      </c>
      <c r="D30" s="69" t="n">
        <f aca="false">SUM(個人均等割:所得割!D30:D30)</f>
        <v>72844</v>
      </c>
      <c r="E30" s="69" t="n">
        <f aca="false">SUM(個人均等割:所得割!E30:E30)</f>
        <v>1451927</v>
      </c>
      <c r="F30" s="69" t="n">
        <f aca="false">SUM(個人均等割:所得割!F30:F30)</f>
        <v>0</v>
      </c>
      <c r="G30" s="69" t="n">
        <f aca="false">SUM(個人均等割:所得割!G30:G30)</f>
        <v>0</v>
      </c>
      <c r="H30" s="69" t="n">
        <f aca="false">SUM(個人均等割:所得割!H30:H30)</f>
        <v>1359454</v>
      </c>
      <c r="I30" s="69" t="n">
        <f aca="false">SUM(個人均等割:所得割!I30:I30)</f>
        <v>18291</v>
      </c>
      <c r="J30" s="69" t="n">
        <f aca="false">SUM(個人均等割:所得割!J30:J30)</f>
        <v>1377745</v>
      </c>
      <c r="K30" s="69" t="n">
        <f aca="false">SUM(個人均等割:所得割!K30:K30)</f>
        <v>0</v>
      </c>
      <c r="L30" s="49" t="n">
        <f aca="false">IF(C30&gt;0,ROUND(H30/C30*100,1),"-")</f>
        <v>98.6</v>
      </c>
      <c r="M30" s="50" t="n">
        <f aca="false">IF(D30&gt;0,ROUND(I30/D30*100,1),"-")</f>
        <v>25.1</v>
      </c>
      <c r="N30" s="51" t="n">
        <f aca="false">IF(E30&gt;0,ROUND(J30/E30*100,1),"-")</f>
        <v>94.9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f aca="false">SUM(個人均等割:所得割!C31:C31)</f>
        <v>770406</v>
      </c>
      <c r="D31" s="69" t="n">
        <f aca="false">SUM(個人均等割:所得割!D31:D31)</f>
        <v>49539</v>
      </c>
      <c r="E31" s="69" t="n">
        <f aca="false">SUM(個人均等割:所得割!E31:E31)</f>
        <v>819945</v>
      </c>
      <c r="F31" s="69" t="n">
        <f aca="false">SUM(個人均等割:所得割!F31:F31)</f>
        <v>0</v>
      </c>
      <c r="G31" s="69" t="n">
        <f aca="false">SUM(個人均等割:所得割!G31:G31)</f>
        <v>0</v>
      </c>
      <c r="H31" s="69" t="n">
        <f aca="false">SUM(個人均等割:所得割!H31:H31)</f>
        <v>755033</v>
      </c>
      <c r="I31" s="69" t="n">
        <f aca="false">SUM(個人均等割:所得割!I31:I31)</f>
        <v>11686</v>
      </c>
      <c r="J31" s="69" t="n">
        <f aca="false">SUM(個人均等割:所得割!J31:J31)</f>
        <v>766719</v>
      </c>
      <c r="K31" s="69" t="n">
        <f aca="false">SUM(個人均等割:所得割!K31:K31)</f>
        <v>0</v>
      </c>
      <c r="L31" s="49" t="n">
        <f aca="false">IF(C31&gt;0,ROUND(H31/C31*100,1),"-")</f>
        <v>98</v>
      </c>
      <c r="M31" s="50" t="n">
        <f aca="false">IF(D31&gt;0,ROUND(I31/D31*100,1),"-")</f>
        <v>23.6</v>
      </c>
      <c r="N31" s="51" t="n">
        <f aca="false">IF(E31&gt;0,ROUND(J31/E31*100,1),"-")</f>
        <v>93.5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f aca="false">SUM(個人均等割:所得割!C32:C32)</f>
        <v>488384</v>
      </c>
      <c r="D32" s="69" t="n">
        <f aca="false">SUM(個人均等割:所得割!D32:D32)</f>
        <v>34975</v>
      </c>
      <c r="E32" s="69" t="n">
        <f aca="false">SUM(個人均等割:所得割!E32:E32)</f>
        <v>523359</v>
      </c>
      <c r="F32" s="69" t="n">
        <f aca="false">SUM(個人均等割:所得割!F32:F32)</f>
        <v>0</v>
      </c>
      <c r="G32" s="69" t="n">
        <f aca="false">SUM(個人均等割:所得割!G32:G32)</f>
        <v>0</v>
      </c>
      <c r="H32" s="69" t="n">
        <f aca="false">SUM(個人均等割:所得割!H32:H32)</f>
        <v>478761</v>
      </c>
      <c r="I32" s="69" t="n">
        <f aca="false">SUM(個人均等割:所得割!I32:I32)</f>
        <v>11620</v>
      </c>
      <c r="J32" s="69" t="n">
        <f aca="false">SUM(個人均等割:所得割!J32:J32)</f>
        <v>490381</v>
      </c>
      <c r="K32" s="69" t="n">
        <f aca="false">SUM(個人均等割:所得割!K32:K32)</f>
        <v>0</v>
      </c>
      <c r="L32" s="49" t="n">
        <f aca="false">IF(C32&gt;0,ROUND(H32/C32*100,1),"-")</f>
        <v>98</v>
      </c>
      <c r="M32" s="50" t="n">
        <f aca="false">IF(D32&gt;0,ROUND(I32/D32*100,1),"-")</f>
        <v>33.2</v>
      </c>
      <c r="N32" s="51" t="n">
        <f aca="false">IF(E32&gt;0,ROUND(J32/E32*100,1),"-")</f>
        <v>93.7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f aca="false">SUM(個人均等割:所得割!C33:C33)</f>
        <v>1624183</v>
      </c>
      <c r="D33" s="69" t="n">
        <f aca="false">SUM(個人均等割:所得割!D33:D33)</f>
        <v>87213</v>
      </c>
      <c r="E33" s="69" t="n">
        <f aca="false">SUM(個人均等割:所得割!E33:E33)</f>
        <v>1711396</v>
      </c>
      <c r="F33" s="69" t="n">
        <f aca="false">SUM(個人均等割:所得割!F33:F33)</f>
        <v>0</v>
      </c>
      <c r="G33" s="69" t="n">
        <f aca="false">SUM(個人均等割:所得割!G33:G33)</f>
        <v>0</v>
      </c>
      <c r="H33" s="69" t="n">
        <f aca="false">SUM(個人均等割:所得割!H33:H33)</f>
        <v>1602689</v>
      </c>
      <c r="I33" s="69" t="n">
        <f aca="false">SUM(個人均等割:所得割!I33:I33)</f>
        <v>33552</v>
      </c>
      <c r="J33" s="69" t="n">
        <f aca="false">SUM(個人均等割:所得割!J33:J33)</f>
        <v>1636241</v>
      </c>
      <c r="K33" s="69" t="n">
        <f aca="false">SUM(個人均等割:所得割!K33:K33)</f>
        <v>0</v>
      </c>
      <c r="L33" s="49" t="n">
        <f aca="false">IF(C33&gt;0,ROUND(H33/C33*100,1),"-")</f>
        <v>98.7</v>
      </c>
      <c r="M33" s="50" t="n">
        <f aca="false">IF(D33&gt;0,ROUND(I33/D33*100,1),"-")</f>
        <v>38.5</v>
      </c>
      <c r="N33" s="51" t="n">
        <f aca="false">IF(E33&gt;0,ROUND(J33/E33*100,1),"-")</f>
        <v>95.6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f aca="false">SUM(個人均等割:所得割!C34:C34)</f>
        <v>964801</v>
      </c>
      <c r="D34" s="69" t="n">
        <f aca="false">SUM(個人均等割:所得割!D34:D34)</f>
        <v>148834</v>
      </c>
      <c r="E34" s="69" t="n">
        <f aca="false">SUM(個人均等割:所得割!E34:E34)</f>
        <v>1113635</v>
      </c>
      <c r="F34" s="69" t="n">
        <f aca="false">SUM(個人均等割:所得割!F34:F34)</f>
        <v>0</v>
      </c>
      <c r="G34" s="69" t="n">
        <f aca="false">SUM(個人均等割:所得割!G34:G34)</f>
        <v>0</v>
      </c>
      <c r="H34" s="69" t="n">
        <f aca="false">SUM(個人均等割:所得割!H34:H34)</f>
        <v>937815</v>
      </c>
      <c r="I34" s="69" t="n">
        <f aca="false">SUM(個人均等割:所得割!I34:I34)</f>
        <v>24067</v>
      </c>
      <c r="J34" s="69" t="n">
        <f aca="false">SUM(個人均等割:所得割!J34:J34)</f>
        <v>961882</v>
      </c>
      <c r="K34" s="69" t="n">
        <f aca="false">SUM(個人均等割:所得割!K34:K34)</f>
        <v>0</v>
      </c>
      <c r="L34" s="49" t="n">
        <f aca="false">IF(C34&gt;0,ROUND(H34/C34*100,1),"-")</f>
        <v>97.2</v>
      </c>
      <c r="M34" s="50" t="n">
        <f aca="false">IF(D34&gt;0,ROUND(I34/D34*100,1),"-")</f>
        <v>16.2</v>
      </c>
      <c r="N34" s="51" t="n">
        <f aca="false">IF(E34&gt;0,ROUND(J34/E34*100,1),"-")</f>
        <v>86.4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f aca="false">SUM(個人均等割:所得割!C35:C35)</f>
        <v>641389</v>
      </c>
      <c r="D35" s="69" t="n">
        <f aca="false">SUM(個人均等割:所得割!D35:D35)</f>
        <v>63009</v>
      </c>
      <c r="E35" s="69" t="n">
        <f aca="false">SUM(個人均等割:所得割!E35:E35)</f>
        <v>704398</v>
      </c>
      <c r="F35" s="69" t="n">
        <f aca="false">SUM(個人均等割:所得割!F35:F35)</f>
        <v>0</v>
      </c>
      <c r="G35" s="69" t="n">
        <f aca="false">SUM(個人均等割:所得割!G35:G35)</f>
        <v>0</v>
      </c>
      <c r="H35" s="69" t="n">
        <f aca="false">SUM(個人均等割:所得割!H35:H35)</f>
        <v>626119</v>
      </c>
      <c r="I35" s="69" t="n">
        <f aca="false">SUM(個人均等割:所得割!I35:I35)</f>
        <v>17123</v>
      </c>
      <c r="J35" s="69" t="n">
        <f aca="false">SUM(個人均等割:所得割!J35:J35)</f>
        <v>643242</v>
      </c>
      <c r="K35" s="69" t="n">
        <f aca="false">SUM(個人均等割:所得割!K35:K35)</f>
        <v>0</v>
      </c>
      <c r="L35" s="49" t="n">
        <f aca="false">IF(C35&gt;0,ROUND(H35/C35*100,1),"-")</f>
        <v>97.6</v>
      </c>
      <c r="M35" s="50" t="n">
        <f aca="false">IF(D35&gt;0,ROUND(I35/D35*100,1),"-")</f>
        <v>27.2</v>
      </c>
      <c r="N35" s="51" t="n">
        <f aca="false">IF(E35&gt;0,ROUND(J35/E35*100,1),"-")</f>
        <v>91.3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12069517</v>
      </c>
      <c r="D36" s="62" t="n">
        <f aca="false">SUM(D24:D35)</f>
        <v>927817</v>
      </c>
      <c r="E36" s="62" t="n">
        <f aca="false">SUM(E24:E35)</f>
        <v>12997334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11840426</v>
      </c>
      <c r="I36" s="62" t="n">
        <f aca="false">SUM(I24:I35)</f>
        <v>206769</v>
      </c>
      <c r="J36" s="62" t="n">
        <f aca="false">SUM(J24:J35)</f>
        <v>12047195</v>
      </c>
      <c r="K36" s="62" t="n">
        <f aca="false">SUM(K24:K35)</f>
        <v>0</v>
      </c>
      <c r="L36" s="63" t="n">
        <f aca="false">IF(C36&gt;0,ROUND(H36/C36*100,1),"-")</f>
        <v>98.1</v>
      </c>
      <c r="M36" s="64" t="n">
        <f aca="false">IF(D36&gt;0,ROUND(I36/D36*100,1),"-")</f>
        <v>22.3</v>
      </c>
      <c r="N36" s="65" t="n">
        <f aca="false">IF(E36&gt;0,ROUND(J36/E36*100,1),"-")</f>
        <v>92.7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99164804</v>
      </c>
      <c r="D37" s="74" t="n">
        <f aca="false">D23+D36</f>
        <v>10431839</v>
      </c>
      <c r="E37" s="74" t="n">
        <f aca="false">E23+E36</f>
        <v>109596643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96628817</v>
      </c>
      <c r="I37" s="74" t="n">
        <f aca="false">I23+I36</f>
        <v>2049131</v>
      </c>
      <c r="J37" s="74" t="n">
        <f aca="false">J23+J36</f>
        <v>98677948</v>
      </c>
      <c r="K37" s="74" t="n">
        <f aca="false">K23+K36</f>
        <v>0</v>
      </c>
      <c r="L37" s="75" t="n">
        <f aca="false">IF(C37&gt;0,ROUND(H37/C37*100,1),"-")</f>
        <v>97.4</v>
      </c>
      <c r="M37" s="76" t="n">
        <f aca="false">IF(D37&gt;0,ROUND(I37/D37*100,1),"-")</f>
        <v>19.6</v>
      </c>
      <c r="N37" s="77" t="n">
        <f aca="false">IF(E37&gt;0,ROUND(J37/E37*100,1),"-")</f>
        <v>90</v>
      </c>
    </row>
    <row r="40" customFormat="false" ht="18" hidden="false" customHeight="false" outlineLevel="0" collapsed="false">
      <c r="C40" s="91" t="n">
        <v>99164804</v>
      </c>
      <c r="D40" s="91" t="n">
        <v>10431839</v>
      </c>
      <c r="E40" s="91" t="n">
        <v>109596643</v>
      </c>
      <c r="H40" s="91" t="n">
        <v>96628817</v>
      </c>
      <c r="I40" s="91" t="n">
        <v>2049131</v>
      </c>
      <c r="J40" s="91" t="n">
        <v>98677948</v>
      </c>
      <c r="L40" s="92" t="n">
        <v>97.4426541497526</v>
      </c>
      <c r="M40" s="92" t="n">
        <v>19.6430466382773</v>
      </c>
      <c r="N40" s="92" t="n">
        <v>90.0373818931662</v>
      </c>
    </row>
    <row r="82" customFormat="false" ht="18" hidden="false" customHeight="false" outlineLevel="0" collapsed="false">
      <c r="I82" s="98" t="s">
        <v>89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90</v>
      </c>
      <c r="D3" s="7" t="s">
        <v>91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92</v>
      </c>
      <c r="D8" s="37" t="s">
        <v>93</v>
      </c>
      <c r="E8" s="37" t="s">
        <v>94</v>
      </c>
      <c r="F8" s="37" t="s">
        <v>95</v>
      </c>
      <c r="G8" s="37" t="s">
        <v>96</v>
      </c>
      <c r="H8" s="37" t="s">
        <v>97</v>
      </c>
      <c r="I8" s="37" t="s">
        <v>98</v>
      </c>
      <c r="J8" s="37" t="s">
        <v>99</v>
      </c>
      <c r="K8" s="37" t="s">
        <v>100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738526</v>
      </c>
      <c r="D9" s="67" t="n">
        <v>68998</v>
      </c>
      <c r="E9" s="67" t="n">
        <v>807524</v>
      </c>
      <c r="F9" s="67" t="n">
        <v>0</v>
      </c>
      <c r="G9" s="67" t="n">
        <v>0</v>
      </c>
      <c r="H9" s="67" t="n">
        <v>720300</v>
      </c>
      <c r="I9" s="67" t="n">
        <v>13360</v>
      </c>
      <c r="J9" s="67" t="n">
        <v>733660</v>
      </c>
      <c r="K9" s="67" t="n">
        <v>0</v>
      </c>
      <c r="L9" s="43" t="n">
        <f aca="false">IF(C9&gt;0,ROUND(H9/C9*100,1),"-")</f>
        <v>97.5</v>
      </c>
      <c r="M9" s="44" t="n">
        <f aca="false">IF(D9&gt;0,ROUND(I9/D9*100,1),"-")</f>
        <v>19.4</v>
      </c>
      <c r="N9" s="45" t="n">
        <f aca="false">IF(E9&gt;0,ROUND(J9/E9*100,1),"-")</f>
        <v>90.9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210659</v>
      </c>
      <c r="D10" s="69" t="n">
        <v>29473</v>
      </c>
      <c r="E10" s="69" t="n">
        <v>240132</v>
      </c>
      <c r="F10" s="69" t="n">
        <v>0</v>
      </c>
      <c r="G10" s="69" t="n">
        <v>0</v>
      </c>
      <c r="H10" s="69" t="n">
        <v>204037</v>
      </c>
      <c r="I10" s="69" t="n">
        <v>4917</v>
      </c>
      <c r="J10" s="69" t="n">
        <v>208954</v>
      </c>
      <c r="K10" s="69" t="n">
        <v>0</v>
      </c>
      <c r="L10" s="49" t="n">
        <f aca="false">IF(C10&gt;0,ROUND(H10/C10*100,1),"-")</f>
        <v>96.9</v>
      </c>
      <c r="M10" s="50" t="n">
        <f aca="false">IF(D10&gt;0,ROUND(I10/D10*100,1),"-")</f>
        <v>16.7</v>
      </c>
      <c r="N10" s="51" t="n">
        <f aca="false">IF(E10&gt;0,ROUND(J10/E10*100,1),"-")</f>
        <v>87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209346</v>
      </c>
      <c r="D11" s="69" t="n">
        <v>22031</v>
      </c>
      <c r="E11" s="69" t="n">
        <v>231377</v>
      </c>
      <c r="F11" s="69" t="n">
        <v>0</v>
      </c>
      <c r="G11" s="69" t="n">
        <v>0</v>
      </c>
      <c r="H11" s="69" t="n">
        <v>203922</v>
      </c>
      <c r="I11" s="69" t="n">
        <v>3267</v>
      </c>
      <c r="J11" s="69" t="n">
        <v>207189</v>
      </c>
      <c r="K11" s="69" t="n">
        <v>0</v>
      </c>
      <c r="L11" s="49" t="n">
        <f aca="false">IF(C11&gt;0,ROUND(H11/C11*100,1),"-")</f>
        <v>97.4</v>
      </c>
      <c r="M11" s="50" t="n">
        <f aca="false">IF(D11&gt;0,ROUND(I11/D11*100,1),"-")</f>
        <v>14.8</v>
      </c>
      <c r="N11" s="51" t="n">
        <f aca="false">IF(E11&gt;0,ROUND(J11/E11*100,1),"-")</f>
        <v>89.5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175916</v>
      </c>
      <c r="D12" s="69" t="n">
        <v>19036</v>
      </c>
      <c r="E12" s="69" t="n">
        <v>194952</v>
      </c>
      <c r="F12" s="69" t="n">
        <v>0</v>
      </c>
      <c r="G12" s="69" t="n">
        <v>0</v>
      </c>
      <c r="H12" s="69" t="n">
        <v>172641</v>
      </c>
      <c r="I12" s="69" t="n">
        <v>4197</v>
      </c>
      <c r="J12" s="69" t="n">
        <v>176838</v>
      </c>
      <c r="K12" s="69" t="n">
        <v>0</v>
      </c>
      <c r="L12" s="49" t="n">
        <f aca="false">IF(C12&gt;0,ROUND(H12/C12*100,1),"-")</f>
        <v>98.1</v>
      </c>
      <c r="M12" s="50" t="n">
        <f aca="false">IF(D12&gt;0,ROUND(I12/D12*100,1),"-")</f>
        <v>22</v>
      </c>
      <c r="N12" s="51" t="n">
        <f aca="false">IF(E12&gt;0,ROUND(J12/E12*100,1),"-")</f>
        <v>90.7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149469</v>
      </c>
      <c r="D13" s="69" t="n">
        <v>19128</v>
      </c>
      <c r="E13" s="69" t="n">
        <v>168597</v>
      </c>
      <c r="F13" s="69" t="n">
        <v>0</v>
      </c>
      <c r="G13" s="69" t="n">
        <v>0</v>
      </c>
      <c r="H13" s="69" t="n">
        <v>144826</v>
      </c>
      <c r="I13" s="69" t="n">
        <v>4347</v>
      </c>
      <c r="J13" s="69" t="n">
        <v>149173</v>
      </c>
      <c r="K13" s="69" t="n">
        <v>0</v>
      </c>
      <c r="L13" s="49" t="n">
        <f aca="false">IF(C13&gt;0,ROUND(H13/C13*100,1),"-")</f>
        <v>96.9</v>
      </c>
      <c r="M13" s="50" t="n">
        <f aca="false">IF(D13&gt;0,ROUND(I13/D13*100,1),"-")</f>
        <v>22.7</v>
      </c>
      <c r="N13" s="51" t="n">
        <f aca="false">IF(E13&gt;0,ROUND(J13/E13*100,1),"-")</f>
        <v>88.5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132260</v>
      </c>
      <c r="D14" s="69" t="n">
        <v>17558</v>
      </c>
      <c r="E14" s="69" t="n">
        <v>149818</v>
      </c>
      <c r="F14" s="69" t="n">
        <v>0</v>
      </c>
      <c r="G14" s="69" t="n">
        <v>0</v>
      </c>
      <c r="H14" s="69" t="n">
        <v>127385</v>
      </c>
      <c r="I14" s="69" t="n">
        <v>5046</v>
      </c>
      <c r="J14" s="69" t="n">
        <v>132431</v>
      </c>
      <c r="K14" s="69" t="n">
        <v>0</v>
      </c>
      <c r="L14" s="49" t="n">
        <f aca="false">IF(C14&gt;0,ROUND(H14/C14*100,1),"-")</f>
        <v>96.3</v>
      </c>
      <c r="M14" s="50" t="n">
        <f aca="false">IF(D14&gt;0,ROUND(I14/D14*100,1),"-")</f>
        <v>28.7</v>
      </c>
      <c r="N14" s="51" t="n">
        <f aca="false">IF(E14&gt;0,ROUND(J14/E14*100,1),"-")</f>
        <v>88.4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234325</v>
      </c>
      <c r="D15" s="69" t="n">
        <v>32949</v>
      </c>
      <c r="E15" s="69" t="n">
        <v>267274</v>
      </c>
      <c r="F15" s="69" t="n">
        <v>0</v>
      </c>
      <c r="G15" s="69" t="n">
        <v>0</v>
      </c>
      <c r="H15" s="69" t="n">
        <v>225356</v>
      </c>
      <c r="I15" s="69" t="n">
        <v>4961</v>
      </c>
      <c r="J15" s="69" t="n">
        <v>230317</v>
      </c>
      <c r="K15" s="69" t="n">
        <v>0</v>
      </c>
      <c r="L15" s="49" t="n">
        <f aca="false">IF(C15&gt;0,ROUND(H15/C15*100,1),"-")</f>
        <v>96.2</v>
      </c>
      <c r="M15" s="50" t="n">
        <f aca="false">IF(D15&gt;0,ROUND(I15/D15*100,1),"-")</f>
        <v>15.1</v>
      </c>
      <c r="N15" s="51" t="n">
        <f aca="false">IF(E15&gt;0,ROUND(J15/E15*100,1),"-")</f>
        <v>86.2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115515</v>
      </c>
      <c r="D16" s="69" t="n">
        <v>15437</v>
      </c>
      <c r="E16" s="69" t="n">
        <v>130952</v>
      </c>
      <c r="F16" s="69" t="n">
        <v>0</v>
      </c>
      <c r="G16" s="69" t="n">
        <v>0</v>
      </c>
      <c r="H16" s="69" t="n">
        <v>112363</v>
      </c>
      <c r="I16" s="69" t="n">
        <v>2504</v>
      </c>
      <c r="J16" s="69" t="n">
        <v>114867</v>
      </c>
      <c r="K16" s="69" t="n">
        <v>0</v>
      </c>
      <c r="L16" s="49" t="n">
        <f aca="false">IF(C16&gt;0,ROUND(H16/C16*100,1),"-")</f>
        <v>97.3</v>
      </c>
      <c r="M16" s="50" t="n">
        <f aca="false">IF(D16&gt;0,ROUND(I16/D16*100,1),"-")</f>
        <v>16.2</v>
      </c>
      <c r="N16" s="51" t="n">
        <f aca="false">IF(E16&gt;0,ROUND(J16/E16*100,1),"-")</f>
        <v>87.7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100640</v>
      </c>
      <c r="D17" s="69" t="n">
        <v>7948</v>
      </c>
      <c r="E17" s="69" t="n">
        <v>108588</v>
      </c>
      <c r="F17" s="69" t="n">
        <v>0</v>
      </c>
      <c r="G17" s="69" t="n">
        <v>0</v>
      </c>
      <c r="H17" s="69" t="n">
        <v>98717</v>
      </c>
      <c r="I17" s="69" t="n">
        <v>2204</v>
      </c>
      <c r="J17" s="69" t="n">
        <v>100921</v>
      </c>
      <c r="K17" s="69" t="n">
        <v>0</v>
      </c>
      <c r="L17" s="49" t="n">
        <f aca="false">IF(C17&gt;0,ROUND(H17/C17*100,1),"-")</f>
        <v>98.1</v>
      </c>
      <c r="M17" s="50" t="n">
        <f aca="false">IF(D17&gt;0,ROUND(I17/D17*100,1),"-")</f>
        <v>27.7</v>
      </c>
      <c r="N17" s="51" t="n">
        <f aca="false">IF(E17&gt;0,ROUND(J17/E17*100,1),"-")</f>
        <v>92.9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48408</v>
      </c>
      <c r="D18" s="69" t="n">
        <v>6050</v>
      </c>
      <c r="E18" s="69" t="n">
        <v>54458</v>
      </c>
      <c r="F18" s="69" t="n">
        <v>0</v>
      </c>
      <c r="G18" s="69" t="n">
        <v>0</v>
      </c>
      <c r="H18" s="69" t="n">
        <v>47114</v>
      </c>
      <c r="I18" s="69" t="n">
        <v>945</v>
      </c>
      <c r="J18" s="69" t="n">
        <v>48059</v>
      </c>
      <c r="K18" s="69" t="n">
        <v>0</v>
      </c>
      <c r="L18" s="49" t="n">
        <f aca="false">IF(C18&gt;0,ROUND(H18/C18*100,1),"-")</f>
        <v>97.3</v>
      </c>
      <c r="M18" s="50" t="n">
        <f aca="false">IF(D18&gt;0,ROUND(I18/D18*100,1),"-")</f>
        <v>15.6</v>
      </c>
      <c r="N18" s="51" t="n">
        <f aca="false">IF(E18&gt;0,ROUND(J18/E18*100,1),"-")</f>
        <v>88.2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181101</v>
      </c>
      <c r="D19" s="69" t="n">
        <v>22768</v>
      </c>
      <c r="E19" s="69" t="n">
        <v>203869</v>
      </c>
      <c r="F19" s="69" t="n">
        <v>0</v>
      </c>
      <c r="G19" s="69" t="n">
        <v>0</v>
      </c>
      <c r="H19" s="69" t="n">
        <v>176439</v>
      </c>
      <c r="I19" s="69" t="n">
        <v>4333</v>
      </c>
      <c r="J19" s="69" t="n">
        <v>180772</v>
      </c>
      <c r="K19" s="69" t="n">
        <v>0</v>
      </c>
      <c r="L19" s="49" t="n">
        <f aca="false">IF(C19&gt;0,ROUND(H19/C19*100,1),"-")</f>
        <v>97.4</v>
      </c>
      <c r="M19" s="50" t="n">
        <f aca="false">IF(D19&gt;0,ROUND(I19/D19*100,1),"-")</f>
        <v>19</v>
      </c>
      <c r="N19" s="51" t="n">
        <f aca="false">IF(E19&gt;0,ROUND(J19/E19*100,1),"-")</f>
        <v>88.7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64480</v>
      </c>
      <c r="D20" s="69" t="n">
        <v>5393</v>
      </c>
      <c r="E20" s="69" t="n">
        <v>69873</v>
      </c>
      <c r="F20" s="69" t="n">
        <v>0</v>
      </c>
      <c r="G20" s="69" t="n">
        <v>0</v>
      </c>
      <c r="H20" s="69" t="n">
        <v>63273</v>
      </c>
      <c r="I20" s="69" t="n">
        <v>1236</v>
      </c>
      <c r="J20" s="69" t="n">
        <v>64509</v>
      </c>
      <c r="K20" s="69" t="n">
        <v>0</v>
      </c>
      <c r="L20" s="55" t="n">
        <f aca="false">IF(C20&gt;0,ROUND(H20/C20*100,1),"-")</f>
        <v>98.1</v>
      </c>
      <c r="M20" s="56" t="n">
        <f aca="false">IF(D20&gt;0,ROUND(I20/D20*100,1),"-")</f>
        <v>22.9</v>
      </c>
      <c r="N20" s="57" t="n">
        <f aca="false">IF(E20&gt;0,ROUND(J20/E20*100,1),"-")</f>
        <v>92.3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41946</v>
      </c>
      <c r="D21" s="69" t="n">
        <v>4040</v>
      </c>
      <c r="E21" s="69" t="n">
        <v>45986</v>
      </c>
      <c r="F21" s="69" t="n">
        <v>0</v>
      </c>
      <c r="G21" s="69" t="n">
        <v>0</v>
      </c>
      <c r="H21" s="69" t="n">
        <v>41130</v>
      </c>
      <c r="I21" s="69" t="n">
        <v>1346</v>
      </c>
      <c r="J21" s="69" t="n">
        <v>42476</v>
      </c>
      <c r="K21" s="69" t="n">
        <v>0</v>
      </c>
      <c r="L21" s="49" t="n">
        <f aca="false">IF(C21&gt;0,ROUND(H21/C21*100,1),"-")</f>
        <v>98.1</v>
      </c>
      <c r="M21" s="50" t="n">
        <f aca="false">IF(D21&gt;0,ROUND(I21/D21*100,1),"-")</f>
        <v>33.3</v>
      </c>
      <c r="N21" s="51" t="n">
        <f aca="false">IF(E21&gt;0,ROUND(J21/E21*100,1),"-")</f>
        <v>92.4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69" t="n">
        <v>86093</v>
      </c>
      <c r="D22" s="69" t="n">
        <v>5108</v>
      </c>
      <c r="E22" s="69" t="n">
        <v>91201</v>
      </c>
      <c r="F22" s="69" t="n">
        <v>0</v>
      </c>
      <c r="G22" s="69" t="n">
        <v>0</v>
      </c>
      <c r="H22" s="69" t="n">
        <v>84820</v>
      </c>
      <c r="I22" s="69" t="n">
        <v>1261</v>
      </c>
      <c r="J22" s="69" t="n">
        <v>86081</v>
      </c>
      <c r="K22" s="69" t="n">
        <v>0</v>
      </c>
      <c r="L22" s="95" t="n">
        <f aca="false">IF(C22&gt;0,ROUND(H22/C22*100,1),"-")</f>
        <v>98.5</v>
      </c>
      <c r="M22" s="96" t="n">
        <f aca="false">IF(D22&gt;0,ROUND(I22/D22*100,1),"-")</f>
        <v>24.7</v>
      </c>
      <c r="N22" s="97" t="n">
        <f aca="false">IF(E22&gt;0,ROUND(J22/E22*100,1),"-")</f>
        <v>94.4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2488684</v>
      </c>
      <c r="D23" s="62" t="n">
        <f aca="false">SUM(D9:D22)</f>
        <v>275917</v>
      </c>
      <c r="E23" s="62" t="n">
        <f aca="false">SUM(E9:E22)</f>
        <v>2764601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2422323</v>
      </c>
      <c r="I23" s="62" t="n">
        <f aca="false">SUM(I9:I22)</f>
        <v>53924</v>
      </c>
      <c r="J23" s="62" t="n">
        <f aca="false">SUM(J9:J22)</f>
        <v>2476247</v>
      </c>
      <c r="K23" s="62" t="n">
        <f aca="false">SUM(K9:K22)</f>
        <v>0</v>
      </c>
      <c r="L23" s="63" t="n">
        <f aca="false">IF(C23&gt;0,ROUND(H23/C23*100,1),"-")</f>
        <v>97.3</v>
      </c>
      <c r="M23" s="64" t="n">
        <f aca="false">IF(D23&gt;0,ROUND(I23/D23*100,1),"-")</f>
        <v>19.5</v>
      </c>
      <c r="N23" s="65" t="n">
        <f aca="false">IF(E23&gt;0,ROUND(J23/E23*100,1),"-")</f>
        <v>89.6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45483</v>
      </c>
      <c r="D24" s="67" t="n">
        <v>2456</v>
      </c>
      <c r="E24" s="67" t="n">
        <v>47939</v>
      </c>
      <c r="F24" s="67" t="n">
        <v>0</v>
      </c>
      <c r="G24" s="67" t="n">
        <v>0</v>
      </c>
      <c r="H24" s="67" t="n">
        <v>44994</v>
      </c>
      <c r="I24" s="67" t="n">
        <v>610</v>
      </c>
      <c r="J24" s="67" t="n">
        <v>45604</v>
      </c>
      <c r="K24" s="67" t="n">
        <v>0</v>
      </c>
      <c r="L24" s="43" t="n">
        <f aca="false">IF(C24&gt;0,ROUND(H24/C24*100,1),"-")</f>
        <v>98.9</v>
      </c>
      <c r="M24" s="44" t="n">
        <f aca="false">IF(D24&gt;0,ROUND(I24/D24*100,1),"-")</f>
        <v>24.8</v>
      </c>
      <c r="N24" s="45" t="n">
        <f aca="false">IF(E24&gt;0,ROUND(J24/E24*100,1),"-")</f>
        <v>95.1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34602</v>
      </c>
      <c r="D25" s="69" t="n">
        <v>3379</v>
      </c>
      <c r="E25" s="69" t="n">
        <v>37981</v>
      </c>
      <c r="F25" s="69" t="n">
        <v>0</v>
      </c>
      <c r="G25" s="69" t="n">
        <v>0</v>
      </c>
      <c r="H25" s="69" t="n">
        <v>33726</v>
      </c>
      <c r="I25" s="69" t="n">
        <v>689</v>
      </c>
      <c r="J25" s="69" t="n">
        <v>34415</v>
      </c>
      <c r="K25" s="69" t="n">
        <v>0</v>
      </c>
      <c r="L25" s="49" t="n">
        <f aca="false">IF(C25&gt;0,ROUND(H25/C25*100,1),"-")</f>
        <v>97.5</v>
      </c>
      <c r="M25" s="50" t="n">
        <f aca="false">IF(D25&gt;0,ROUND(I25/D25*100,1),"-")</f>
        <v>20.4</v>
      </c>
      <c r="N25" s="51" t="n">
        <f aca="false">IF(E25&gt;0,ROUND(J25/E25*100,1),"-")</f>
        <v>90.6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20485</v>
      </c>
      <c r="D26" s="69" t="n">
        <v>972</v>
      </c>
      <c r="E26" s="69" t="n">
        <v>21457</v>
      </c>
      <c r="F26" s="69" t="n">
        <v>0</v>
      </c>
      <c r="G26" s="69" t="n">
        <v>0</v>
      </c>
      <c r="H26" s="69" t="n">
        <v>20273</v>
      </c>
      <c r="I26" s="69" t="n">
        <v>195</v>
      </c>
      <c r="J26" s="69" t="n">
        <v>20468</v>
      </c>
      <c r="K26" s="69" t="n">
        <v>0</v>
      </c>
      <c r="L26" s="49" t="n">
        <f aca="false">IF(C26&gt;0,ROUND(H26/C26*100,1),"-")</f>
        <v>99</v>
      </c>
      <c r="M26" s="50" t="n">
        <f aca="false">IF(D26&gt;0,ROUND(I26/D26*100,1),"-")</f>
        <v>20.1</v>
      </c>
      <c r="N26" s="51" t="n">
        <f aca="false">IF(E26&gt;0,ROUND(J26/E26*100,1),"-")</f>
        <v>95.4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17604</v>
      </c>
      <c r="D27" s="69" t="n">
        <v>1391</v>
      </c>
      <c r="E27" s="69" t="n">
        <v>18995</v>
      </c>
      <c r="F27" s="69" t="n">
        <v>0</v>
      </c>
      <c r="G27" s="69" t="n">
        <v>0</v>
      </c>
      <c r="H27" s="69" t="n">
        <v>17281</v>
      </c>
      <c r="I27" s="69" t="n">
        <v>250</v>
      </c>
      <c r="J27" s="69" t="n">
        <v>17531</v>
      </c>
      <c r="K27" s="69" t="n">
        <v>0</v>
      </c>
      <c r="L27" s="49" t="n">
        <f aca="false">IF(C27&gt;0,ROUND(H27/C27*100,1),"-")</f>
        <v>98.2</v>
      </c>
      <c r="M27" s="50" t="n">
        <f aca="false">IF(D27&gt;0,ROUND(I27/D27*100,1),"-")</f>
        <v>18</v>
      </c>
      <c r="N27" s="51" t="n">
        <f aca="false">IF(E27&gt;0,ROUND(J27/E27*100,1),"-")</f>
        <v>92.3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22890</v>
      </c>
      <c r="D28" s="69" t="n">
        <v>2062</v>
      </c>
      <c r="E28" s="69" t="n">
        <v>24952</v>
      </c>
      <c r="F28" s="69" t="n">
        <v>0</v>
      </c>
      <c r="G28" s="69" t="n">
        <v>0</v>
      </c>
      <c r="H28" s="69" t="n">
        <v>22334</v>
      </c>
      <c r="I28" s="69" t="n">
        <v>305</v>
      </c>
      <c r="J28" s="69" t="n">
        <v>22639</v>
      </c>
      <c r="K28" s="69" t="n">
        <v>0</v>
      </c>
      <c r="L28" s="49" t="n">
        <f aca="false">IF(C28&gt;0,ROUND(H28/C28*100,1),"-")</f>
        <v>97.6</v>
      </c>
      <c r="M28" s="50" t="n">
        <f aca="false">IF(D28&gt;0,ROUND(I28/D28*100,1),"-")</f>
        <v>14.8</v>
      </c>
      <c r="N28" s="51" t="n">
        <f aca="false">IF(E28&gt;0,ROUND(J28/E28*100,1),"-")</f>
        <v>90.7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55943</v>
      </c>
      <c r="D29" s="69" t="n">
        <v>4830</v>
      </c>
      <c r="E29" s="69" t="n">
        <v>60773</v>
      </c>
      <c r="F29" s="69" t="n">
        <v>0</v>
      </c>
      <c r="G29" s="69" t="n">
        <v>0</v>
      </c>
      <c r="H29" s="69" t="n">
        <v>54843</v>
      </c>
      <c r="I29" s="69" t="n">
        <v>834</v>
      </c>
      <c r="J29" s="69" t="n">
        <v>55677</v>
      </c>
      <c r="K29" s="69" t="n">
        <v>0</v>
      </c>
      <c r="L29" s="49" t="n">
        <f aca="false">IF(C29&gt;0,ROUND(H29/C29*100,1),"-")</f>
        <v>98</v>
      </c>
      <c r="M29" s="50" t="n">
        <f aca="false">IF(D29&gt;0,ROUND(I29/D29*100,1),"-")</f>
        <v>17.3</v>
      </c>
      <c r="N29" s="51" t="n">
        <f aca="false">IF(E29&gt;0,ROUND(J29/E29*100,1),"-")</f>
        <v>91.6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38548</v>
      </c>
      <c r="D30" s="69" t="n">
        <v>2036</v>
      </c>
      <c r="E30" s="69" t="n">
        <v>40584</v>
      </c>
      <c r="F30" s="69" t="n">
        <v>0</v>
      </c>
      <c r="G30" s="69" t="n">
        <v>0</v>
      </c>
      <c r="H30" s="69" t="n">
        <v>37999</v>
      </c>
      <c r="I30" s="69" t="n">
        <v>511</v>
      </c>
      <c r="J30" s="69" t="n">
        <v>38510</v>
      </c>
      <c r="K30" s="69" t="n">
        <v>0</v>
      </c>
      <c r="L30" s="49" t="n">
        <f aca="false">IF(C30&gt;0,ROUND(H30/C30*100,1),"-")</f>
        <v>98.6</v>
      </c>
      <c r="M30" s="50" t="n">
        <f aca="false">IF(D30&gt;0,ROUND(I30/D30*100,1),"-")</f>
        <v>25.1</v>
      </c>
      <c r="N30" s="51" t="n">
        <f aca="false">IF(E30&gt;0,ROUND(J30/E30*100,1),"-")</f>
        <v>94.9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26655</v>
      </c>
      <c r="D31" s="69" t="n">
        <v>1714</v>
      </c>
      <c r="E31" s="69" t="n">
        <v>28369</v>
      </c>
      <c r="F31" s="69" t="n">
        <v>0</v>
      </c>
      <c r="G31" s="69" t="n">
        <v>0</v>
      </c>
      <c r="H31" s="69" t="n">
        <v>26123</v>
      </c>
      <c r="I31" s="69" t="n">
        <v>404</v>
      </c>
      <c r="J31" s="69" t="n">
        <v>26527</v>
      </c>
      <c r="K31" s="69" t="n">
        <v>0</v>
      </c>
      <c r="L31" s="49" t="n">
        <f aca="false">IF(C31&gt;0,ROUND(H31/C31*100,1),"-")</f>
        <v>98</v>
      </c>
      <c r="M31" s="50" t="n">
        <f aca="false">IF(D31&gt;0,ROUND(I31/D31*100,1),"-")</f>
        <v>23.6</v>
      </c>
      <c r="N31" s="51" t="n">
        <f aca="false">IF(E31&gt;0,ROUND(J31/E31*100,1),"-")</f>
        <v>93.5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18459</v>
      </c>
      <c r="D32" s="69" t="n">
        <v>1322</v>
      </c>
      <c r="E32" s="69" t="n">
        <v>19781</v>
      </c>
      <c r="F32" s="69" t="n">
        <v>0</v>
      </c>
      <c r="G32" s="69" t="n">
        <v>0</v>
      </c>
      <c r="H32" s="69" t="n">
        <v>18096</v>
      </c>
      <c r="I32" s="69" t="n">
        <v>439</v>
      </c>
      <c r="J32" s="69" t="n">
        <v>18535</v>
      </c>
      <c r="K32" s="69" t="n">
        <v>0</v>
      </c>
      <c r="L32" s="49" t="n">
        <f aca="false">IF(C32&gt;0,ROUND(H32/C32*100,1),"-")</f>
        <v>98</v>
      </c>
      <c r="M32" s="50" t="n">
        <f aca="false">IF(D32&gt;0,ROUND(I32/D32*100,1),"-")</f>
        <v>33.2</v>
      </c>
      <c r="N32" s="51" t="n">
        <f aca="false">IF(E32&gt;0,ROUND(J32/E32*100,1),"-")</f>
        <v>93.7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45152</v>
      </c>
      <c r="D33" s="69" t="n">
        <v>2425</v>
      </c>
      <c r="E33" s="69" t="n">
        <v>47577</v>
      </c>
      <c r="F33" s="69" t="n">
        <v>0</v>
      </c>
      <c r="G33" s="69" t="n">
        <v>0</v>
      </c>
      <c r="H33" s="69" t="n">
        <v>44555</v>
      </c>
      <c r="I33" s="69" t="n">
        <v>933</v>
      </c>
      <c r="J33" s="69" t="n">
        <v>45488</v>
      </c>
      <c r="K33" s="69" t="n">
        <v>0</v>
      </c>
      <c r="L33" s="49" t="n">
        <f aca="false">IF(C33&gt;0,ROUND(H33/C33*100,1),"-")</f>
        <v>98.7</v>
      </c>
      <c r="M33" s="50" t="n">
        <f aca="false">IF(D33&gt;0,ROUND(I33/D33*100,1),"-")</f>
        <v>38.5</v>
      </c>
      <c r="N33" s="51" t="n">
        <f aca="false">IF(E33&gt;0,ROUND(J33/E33*100,1),"-")</f>
        <v>95.6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64906</v>
      </c>
      <c r="D34" s="69" t="n">
        <v>10013</v>
      </c>
      <c r="E34" s="69" t="n">
        <v>74919</v>
      </c>
      <c r="F34" s="69" t="n">
        <v>0</v>
      </c>
      <c r="G34" s="69" t="n">
        <v>0</v>
      </c>
      <c r="H34" s="69" t="n">
        <v>63090</v>
      </c>
      <c r="I34" s="69" t="n">
        <v>1619</v>
      </c>
      <c r="J34" s="69" t="n">
        <v>64709</v>
      </c>
      <c r="K34" s="69" t="n">
        <v>0</v>
      </c>
      <c r="L34" s="49" t="n">
        <f aca="false">IF(C34&gt;0,ROUND(H34/C34*100,1),"-")</f>
        <v>97.2</v>
      </c>
      <c r="M34" s="50" t="n">
        <f aca="false">IF(D34&gt;0,ROUND(I34/D34*100,1),"-")</f>
        <v>16.2</v>
      </c>
      <c r="N34" s="51" t="n">
        <f aca="false">IF(E34&gt;0,ROUND(J34/E34*100,1),"-")</f>
        <v>86.4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25324</v>
      </c>
      <c r="D35" s="69" t="n">
        <v>2517</v>
      </c>
      <c r="E35" s="69" t="n">
        <v>27841</v>
      </c>
      <c r="F35" s="69" t="n">
        <v>0</v>
      </c>
      <c r="G35" s="69" t="n">
        <v>0</v>
      </c>
      <c r="H35" s="69" t="n">
        <v>24714</v>
      </c>
      <c r="I35" s="69" t="n">
        <v>684</v>
      </c>
      <c r="J35" s="69" t="n">
        <v>25398</v>
      </c>
      <c r="K35" s="69" t="n">
        <v>0</v>
      </c>
      <c r="L35" s="49" t="n">
        <f aca="false">IF(C35&gt;0,ROUND(H35/C35*100,1),"-")</f>
        <v>97.6</v>
      </c>
      <c r="M35" s="50" t="n">
        <f aca="false">IF(D35&gt;0,ROUND(I35/D35*100,1),"-")</f>
        <v>27.2</v>
      </c>
      <c r="N35" s="51" t="n">
        <f aca="false">IF(E35&gt;0,ROUND(J35/E35*100,1),"-")</f>
        <v>91.2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416051</v>
      </c>
      <c r="D36" s="62" t="n">
        <f aca="false">SUM(D24:D35)</f>
        <v>35117</v>
      </c>
      <c r="E36" s="62" t="n">
        <f aca="false">SUM(E24:E35)</f>
        <v>451168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408028</v>
      </c>
      <c r="I36" s="62" t="n">
        <f aca="false">SUM(I24:I35)</f>
        <v>7473</v>
      </c>
      <c r="J36" s="62" t="n">
        <f aca="false">SUM(J24:J35)</f>
        <v>415501</v>
      </c>
      <c r="K36" s="62" t="n">
        <f aca="false">SUM(K24:K35)</f>
        <v>0</v>
      </c>
      <c r="L36" s="63" t="n">
        <f aca="false">IF(C36&gt;0,ROUND(H36/C36*100,1),"-")</f>
        <v>98.1</v>
      </c>
      <c r="M36" s="64" t="n">
        <f aca="false">IF(D36&gt;0,ROUND(I36/D36*100,1),"-")</f>
        <v>21.3</v>
      </c>
      <c r="N36" s="65" t="n">
        <f aca="false">IF(E36&gt;0,ROUND(J36/E36*100,1),"-")</f>
        <v>92.1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2904735</v>
      </c>
      <c r="D37" s="74" t="n">
        <f aca="false">D23+D36</f>
        <v>311034</v>
      </c>
      <c r="E37" s="74" t="n">
        <f aca="false">E23+E36</f>
        <v>3215769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2830351</v>
      </c>
      <c r="I37" s="74" t="n">
        <f aca="false">I23+I36</f>
        <v>61397</v>
      </c>
      <c r="J37" s="74" t="n">
        <f aca="false">J23+J36</f>
        <v>2891748</v>
      </c>
      <c r="K37" s="74" t="n">
        <f aca="false">K23+K36</f>
        <v>0</v>
      </c>
      <c r="L37" s="75" t="n">
        <f aca="false">IF(C37&gt;0,ROUND(H37/C37*100,1),"-")</f>
        <v>97.4</v>
      </c>
      <c r="M37" s="76" t="n">
        <f aca="false">IF(D37&gt;0,ROUND(I37/D37*100,1),"-")</f>
        <v>19.7</v>
      </c>
      <c r="N37" s="77" t="n">
        <f aca="false">IF(E37&gt;0,ROUND(J37/E37*100,1),"-")</f>
        <v>89.9</v>
      </c>
    </row>
    <row r="40" customFormat="false" ht="18" hidden="false" customHeight="false" outlineLevel="0" collapsed="false">
      <c r="C40" s="91" t="n">
        <v>2904735</v>
      </c>
      <c r="D40" s="91" t="n">
        <v>311034</v>
      </c>
      <c r="E40" s="91" t="n">
        <v>3215769</v>
      </c>
      <c r="H40" s="91" t="n">
        <v>2830351</v>
      </c>
      <c r="I40" s="91" t="n">
        <v>61397</v>
      </c>
      <c r="J40" s="91" t="n">
        <v>2891748</v>
      </c>
      <c r="L40" s="92" t="n">
        <v>97.4392156255218</v>
      </c>
      <c r="M40" s="92" t="n">
        <v>19.7396426114187</v>
      </c>
      <c r="N40" s="92" t="n">
        <v>89.9239964064583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01</v>
      </c>
      <c r="D3" s="7" t="s">
        <v>102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03</v>
      </c>
      <c r="D8" s="37" t="s">
        <v>104</v>
      </c>
      <c r="E8" s="37" t="s">
        <v>105</v>
      </c>
      <c r="F8" s="37" t="s">
        <v>106</v>
      </c>
      <c r="G8" s="37" t="s">
        <v>107</v>
      </c>
      <c r="H8" s="37" t="s">
        <v>108</v>
      </c>
      <c r="I8" s="37" t="s">
        <v>109</v>
      </c>
      <c r="J8" s="37" t="s">
        <v>110</v>
      </c>
      <c r="K8" s="37" t="s">
        <v>111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29750635</v>
      </c>
      <c r="D9" s="67" t="n">
        <v>2779509</v>
      </c>
      <c r="E9" s="67" t="n">
        <v>32530144</v>
      </c>
      <c r="F9" s="67" t="n">
        <v>0</v>
      </c>
      <c r="G9" s="67" t="n">
        <v>0</v>
      </c>
      <c r="H9" s="67" t="n">
        <v>29016423</v>
      </c>
      <c r="I9" s="67" t="n">
        <v>538206</v>
      </c>
      <c r="J9" s="67" t="n">
        <v>29554629</v>
      </c>
      <c r="K9" s="67" t="n">
        <v>0</v>
      </c>
      <c r="L9" s="43" t="n">
        <f aca="false">IF(C9&gt;0,ROUND(H9/C9*100,1),"-")</f>
        <v>97.5</v>
      </c>
      <c r="M9" s="44" t="n">
        <f aca="false">IF(D9&gt;0,ROUND(I9/D9*100,1),"-")</f>
        <v>19.4</v>
      </c>
      <c r="N9" s="45" t="n">
        <f aca="false">IF(E9&gt;0,ROUND(J9/E9*100,1),"-")</f>
        <v>90.9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6540948</v>
      </c>
      <c r="D10" s="69" t="n">
        <v>915148</v>
      </c>
      <c r="E10" s="69" t="n">
        <v>7456096</v>
      </c>
      <c r="F10" s="69" t="n">
        <v>0</v>
      </c>
      <c r="G10" s="69" t="n">
        <v>0</v>
      </c>
      <c r="H10" s="69" t="n">
        <v>6335328</v>
      </c>
      <c r="I10" s="69" t="n">
        <v>152678</v>
      </c>
      <c r="J10" s="69" t="n">
        <v>6488006</v>
      </c>
      <c r="K10" s="69" t="n">
        <v>0</v>
      </c>
      <c r="L10" s="49" t="n">
        <f aca="false">IF(C10&gt;0,ROUND(H10/C10*100,1),"-")</f>
        <v>96.9</v>
      </c>
      <c r="M10" s="50" t="n">
        <f aca="false">IF(D10&gt;0,ROUND(I10/D10*100,1),"-")</f>
        <v>16.7</v>
      </c>
      <c r="N10" s="51" t="n">
        <f aca="false">IF(E10&gt;0,ROUND(J10/E10*100,1),"-")</f>
        <v>87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6409381</v>
      </c>
      <c r="D11" s="69" t="n">
        <v>674496</v>
      </c>
      <c r="E11" s="69" t="n">
        <v>7083877</v>
      </c>
      <c r="F11" s="69" t="n">
        <v>0</v>
      </c>
      <c r="G11" s="69" t="n">
        <v>0</v>
      </c>
      <c r="H11" s="69" t="n">
        <v>6243332</v>
      </c>
      <c r="I11" s="69" t="n">
        <v>100032</v>
      </c>
      <c r="J11" s="69" t="n">
        <v>6343364</v>
      </c>
      <c r="K11" s="69" t="n">
        <v>0</v>
      </c>
      <c r="L11" s="49" t="n">
        <f aca="false">IF(C11&gt;0,ROUND(H11/C11*100,1),"-")</f>
        <v>97.4</v>
      </c>
      <c r="M11" s="50" t="n">
        <f aca="false">IF(D11&gt;0,ROUND(I11/D11*100,1),"-")</f>
        <v>14.8</v>
      </c>
      <c r="N11" s="51" t="n">
        <f aca="false">IF(E11&gt;0,ROUND(J11/E11*100,1),"-")</f>
        <v>89.5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5150214</v>
      </c>
      <c r="D12" s="69" t="n">
        <v>557301</v>
      </c>
      <c r="E12" s="69" t="n">
        <v>5707515</v>
      </c>
      <c r="F12" s="69" t="n">
        <v>0</v>
      </c>
      <c r="G12" s="69" t="n">
        <v>0</v>
      </c>
      <c r="H12" s="69" t="n">
        <v>5054321</v>
      </c>
      <c r="I12" s="69" t="n">
        <v>122871</v>
      </c>
      <c r="J12" s="69" t="n">
        <v>5177192</v>
      </c>
      <c r="K12" s="69" t="n">
        <v>0</v>
      </c>
      <c r="L12" s="49" t="n">
        <f aca="false">IF(C12&gt;0,ROUND(H12/C12*100,1),"-")</f>
        <v>98.1</v>
      </c>
      <c r="M12" s="50" t="n">
        <f aca="false">IF(D12&gt;0,ROUND(I12/D12*100,1),"-")</f>
        <v>22</v>
      </c>
      <c r="N12" s="51" t="n">
        <f aca="false">IF(E12&gt;0,ROUND(J12/E12*100,1),"-")</f>
        <v>90.7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4453352</v>
      </c>
      <c r="D13" s="69" t="n">
        <v>569910</v>
      </c>
      <c r="E13" s="69" t="n">
        <v>5023262</v>
      </c>
      <c r="F13" s="69" t="n">
        <v>0</v>
      </c>
      <c r="G13" s="69" t="n">
        <v>0</v>
      </c>
      <c r="H13" s="69" t="n">
        <v>4315019</v>
      </c>
      <c r="I13" s="69" t="n">
        <v>129518</v>
      </c>
      <c r="J13" s="69" t="n">
        <v>4444537</v>
      </c>
      <c r="K13" s="69" t="n">
        <v>0</v>
      </c>
      <c r="L13" s="49" t="n">
        <f aca="false">IF(C13&gt;0,ROUND(H13/C13*100,1),"-")</f>
        <v>96.9</v>
      </c>
      <c r="M13" s="50" t="n">
        <f aca="false">IF(D13&gt;0,ROUND(I13/D13*100,1),"-")</f>
        <v>22.7</v>
      </c>
      <c r="N13" s="51" t="n">
        <f aca="false">IF(E13&gt;0,ROUND(J13/E13*100,1),"-")</f>
        <v>88.5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3560388</v>
      </c>
      <c r="D14" s="69" t="n">
        <v>472663</v>
      </c>
      <c r="E14" s="69" t="n">
        <v>4033051</v>
      </c>
      <c r="F14" s="69" t="n">
        <v>0</v>
      </c>
      <c r="G14" s="69" t="n">
        <v>0</v>
      </c>
      <c r="H14" s="69" t="n">
        <v>3429147</v>
      </c>
      <c r="I14" s="69" t="n">
        <v>135824</v>
      </c>
      <c r="J14" s="69" t="n">
        <v>3564971</v>
      </c>
      <c r="K14" s="69" t="n">
        <v>0</v>
      </c>
      <c r="L14" s="49" t="n">
        <f aca="false">IF(C14&gt;0,ROUND(H14/C14*100,1),"-")</f>
        <v>96.3</v>
      </c>
      <c r="M14" s="50" t="n">
        <f aca="false">IF(D14&gt;0,ROUND(I14/D14*100,1),"-")</f>
        <v>28.7</v>
      </c>
      <c r="N14" s="51" t="n">
        <f aca="false">IF(E14&gt;0,ROUND(J14/E14*100,1),"-")</f>
        <v>88.4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8273985</v>
      </c>
      <c r="D15" s="69" t="n">
        <v>1163447</v>
      </c>
      <c r="E15" s="69" t="n">
        <v>9437432</v>
      </c>
      <c r="F15" s="69" t="n">
        <v>0</v>
      </c>
      <c r="G15" s="69" t="n">
        <v>0</v>
      </c>
      <c r="H15" s="69" t="n">
        <v>7957296</v>
      </c>
      <c r="I15" s="69" t="n">
        <v>175187</v>
      </c>
      <c r="J15" s="69" t="n">
        <v>8132483</v>
      </c>
      <c r="K15" s="69" t="n">
        <v>0</v>
      </c>
      <c r="L15" s="49" t="n">
        <f aca="false">IF(C15&gt;0,ROUND(H15/C15*100,1),"-")</f>
        <v>96.2</v>
      </c>
      <c r="M15" s="50" t="n">
        <f aca="false">IF(D15&gt;0,ROUND(I15/D15*100,1),"-")</f>
        <v>15.1</v>
      </c>
      <c r="N15" s="51" t="n">
        <f aca="false">IF(E15&gt;0,ROUND(J15/E15*100,1),"-")</f>
        <v>86.2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3562618</v>
      </c>
      <c r="D16" s="69" t="n">
        <v>476082</v>
      </c>
      <c r="E16" s="69" t="n">
        <v>4038700</v>
      </c>
      <c r="F16" s="69" t="n">
        <v>0</v>
      </c>
      <c r="G16" s="69" t="n">
        <v>0</v>
      </c>
      <c r="H16" s="69" t="n">
        <v>3465394</v>
      </c>
      <c r="I16" s="69" t="n">
        <v>77231</v>
      </c>
      <c r="J16" s="69" t="n">
        <v>3542625</v>
      </c>
      <c r="K16" s="69" t="n">
        <v>0</v>
      </c>
      <c r="L16" s="49" t="n">
        <f aca="false">IF(C16&gt;0,ROUND(H16/C16*100,1),"-")</f>
        <v>97.3</v>
      </c>
      <c r="M16" s="50" t="n">
        <f aca="false">IF(D16&gt;0,ROUND(I16/D16*100,1),"-")</f>
        <v>16.2</v>
      </c>
      <c r="N16" s="51" t="n">
        <f aca="false">IF(E16&gt;0,ROUND(J16/E16*100,1),"-")</f>
        <v>87.7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3250800</v>
      </c>
      <c r="D17" s="69" t="n">
        <v>256739</v>
      </c>
      <c r="E17" s="69" t="n">
        <v>3507539</v>
      </c>
      <c r="F17" s="69" t="n">
        <v>0</v>
      </c>
      <c r="G17" s="69" t="n">
        <v>0</v>
      </c>
      <c r="H17" s="69" t="n">
        <v>3188687</v>
      </c>
      <c r="I17" s="69" t="n">
        <v>71197</v>
      </c>
      <c r="J17" s="69" t="n">
        <v>3259884</v>
      </c>
      <c r="K17" s="69" t="n">
        <v>0</v>
      </c>
      <c r="L17" s="49" t="n">
        <f aca="false">IF(C17&gt;0,ROUND(H17/C17*100,1),"-")</f>
        <v>98.1</v>
      </c>
      <c r="M17" s="50" t="n">
        <f aca="false">IF(D17&gt;0,ROUND(I17/D17*100,1),"-")</f>
        <v>27.7</v>
      </c>
      <c r="N17" s="51" t="n">
        <f aca="false">IF(E17&gt;0,ROUND(J17/E17*100,1),"-")</f>
        <v>92.9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1561672</v>
      </c>
      <c r="D18" s="69" t="n">
        <v>195170</v>
      </c>
      <c r="E18" s="69" t="n">
        <v>1756842</v>
      </c>
      <c r="F18" s="69" t="n">
        <v>0</v>
      </c>
      <c r="G18" s="69" t="n">
        <v>0</v>
      </c>
      <c r="H18" s="69" t="n">
        <v>1519927</v>
      </c>
      <c r="I18" s="69" t="n">
        <v>30489</v>
      </c>
      <c r="J18" s="69" t="n">
        <v>1550416</v>
      </c>
      <c r="K18" s="69" t="n">
        <v>0</v>
      </c>
      <c r="L18" s="49" t="n">
        <f aca="false">IF(C18&gt;0,ROUND(H18/C18*100,1),"-")</f>
        <v>97.3</v>
      </c>
      <c r="M18" s="50" t="n">
        <f aca="false">IF(D18&gt;0,ROUND(I18/D18*100,1),"-")</f>
        <v>15.6</v>
      </c>
      <c r="N18" s="51" t="n">
        <f aca="false">IF(E18&gt;0,ROUND(J18/E18*100,1),"-")</f>
        <v>88.3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5452845</v>
      </c>
      <c r="D19" s="69" t="n">
        <v>685518</v>
      </c>
      <c r="E19" s="69" t="n">
        <v>6138363</v>
      </c>
      <c r="F19" s="69" t="n">
        <v>0</v>
      </c>
      <c r="G19" s="69" t="n">
        <v>0</v>
      </c>
      <c r="H19" s="69" t="n">
        <v>5312468</v>
      </c>
      <c r="I19" s="69" t="n">
        <v>130450</v>
      </c>
      <c r="J19" s="69" t="n">
        <v>5442918</v>
      </c>
      <c r="K19" s="69" t="n">
        <v>0</v>
      </c>
      <c r="L19" s="49" t="n">
        <f aca="false">IF(C19&gt;0,ROUND(H19/C19*100,1),"-")</f>
        <v>97.4</v>
      </c>
      <c r="M19" s="50" t="n">
        <f aca="false">IF(D19&gt;0,ROUND(I19/D19*100,1),"-")</f>
        <v>19</v>
      </c>
      <c r="N19" s="51" t="n">
        <f aca="false">IF(E19&gt;0,ROUND(J19/E19*100,1),"-")</f>
        <v>88.7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2025558</v>
      </c>
      <c r="D20" s="69" t="n">
        <v>169425</v>
      </c>
      <c r="E20" s="69" t="n">
        <v>2194983</v>
      </c>
      <c r="F20" s="69" t="n">
        <v>0</v>
      </c>
      <c r="G20" s="69" t="n">
        <v>0</v>
      </c>
      <c r="H20" s="69" t="n">
        <v>1987646</v>
      </c>
      <c r="I20" s="69" t="n">
        <v>38816</v>
      </c>
      <c r="J20" s="69" t="n">
        <v>2026462</v>
      </c>
      <c r="K20" s="69" t="n">
        <v>0</v>
      </c>
      <c r="L20" s="55" t="n">
        <f aca="false">IF(C20&gt;0,ROUND(H20/C20*100,1),"-")</f>
        <v>98.1</v>
      </c>
      <c r="M20" s="56" t="n">
        <f aca="false">IF(D20&gt;0,ROUND(I20/D20*100,1),"-")</f>
        <v>22.9</v>
      </c>
      <c r="N20" s="57" t="n">
        <f aca="false">IF(E20&gt;0,ROUND(J20/E20*100,1),"-")</f>
        <v>92.3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1052292</v>
      </c>
      <c r="D21" s="69" t="n">
        <v>101346</v>
      </c>
      <c r="E21" s="69" t="n">
        <v>1153638</v>
      </c>
      <c r="F21" s="69" t="n">
        <v>0</v>
      </c>
      <c r="G21" s="69" t="n">
        <v>0</v>
      </c>
      <c r="H21" s="69" t="n">
        <v>1031819</v>
      </c>
      <c r="I21" s="69" t="n">
        <v>33765</v>
      </c>
      <c r="J21" s="69" t="n">
        <v>1065584</v>
      </c>
      <c r="K21" s="69" t="n">
        <v>0</v>
      </c>
      <c r="L21" s="49" t="n">
        <f aca="false">IF(C21&gt;0,ROUND(H21/C21*100,1),"-")</f>
        <v>98.1</v>
      </c>
      <c r="M21" s="50" t="n">
        <f aca="false">IF(D21&gt;0,ROUND(I21/D21*100,1),"-")</f>
        <v>33.3</v>
      </c>
      <c r="N21" s="51" t="n">
        <f aca="false">IF(E21&gt;0,ROUND(J21/E21*100,1),"-")</f>
        <v>92.4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69" t="n">
        <v>3561915</v>
      </c>
      <c r="D22" s="69" t="n">
        <v>211351</v>
      </c>
      <c r="E22" s="69" t="n">
        <v>3773266</v>
      </c>
      <c r="F22" s="69" t="n">
        <v>0</v>
      </c>
      <c r="G22" s="69" t="n">
        <v>0</v>
      </c>
      <c r="H22" s="69" t="n">
        <v>3509261</v>
      </c>
      <c r="I22" s="69" t="n">
        <v>52174</v>
      </c>
      <c r="J22" s="69" t="n">
        <v>3561435</v>
      </c>
      <c r="K22" s="69" t="n">
        <v>0</v>
      </c>
      <c r="L22" s="95" t="n">
        <f aca="false">IF(C22&gt;0,ROUND(H22/C22*100,1),"-")</f>
        <v>98.5</v>
      </c>
      <c r="M22" s="96" t="n">
        <f aca="false">IF(D22&gt;0,ROUND(I22/D22*100,1),"-")</f>
        <v>24.7</v>
      </c>
      <c r="N22" s="97" t="n">
        <f aca="false">IF(E22&gt;0,ROUND(J22/E22*100,1),"-")</f>
        <v>94.4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84606603</v>
      </c>
      <c r="D23" s="62" t="n">
        <f aca="false">SUM(D9:D22)</f>
        <v>9228105</v>
      </c>
      <c r="E23" s="62" t="n">
        <f aca="false">SUM(E9:E22)</f>
        <v>93834708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82366068</v>
      </c>
      <c r="I23" s="62" t="n">
        <f aca="false">SUM(I9:I22)</f>
        <v>1788438</v>
      </c>
      <c r="J23" s="62" t="n">
        <f aca="false">SUM(J9:J22)</f>
        <v>84154506</v>
      </c>
      <c r="K23" s="62" t="n">
        <f aca="false">SUM(K9:K22)</f>
        <v>0</v>
      </c>
      <c r="L23" s="63" t="n">
        <f aca="false">IF(C23&gt;0,ROUND(H23/C23*100,1),"-")</f>
        <v>97.4</v>
      </c>
      <c r="M23" s="64" t="n">
        <f aca="false">IF(D23&gt;0,ROUND(I23/D23*100,1),"-")</f>
        <v>19.4</v>
      </c>
      <c r="N23" s="65" t="n">
        <f aca="false">IF(E23&gt;0,ROUND(J23/E23*100,1),"-")</f>
        <v>89.7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1584054</v>
      </c>
      <c r="D24" s="67" t="n">
        <v>84954</v>
      </c>
      <c r="E24" s="67" t="n">
        <v>1669008</v>
      </c>
      <c r="F24" s="67" t="n">
        <v>0</v>
      </c>
      <c r="G24" s="67" t="n">
        <v>0</v>
      </c>
      <c r="H24" s="67" t="n">
        <v>1556247</v>
      </c>
      <c r="I24" s="67" t="n">
        <v>21088</v>
      </c>
      <c r="J24" s="67" t="n">
        <v>1577335</v>
      </c>
      <c r="K24" s="67" t="n">
        <v>0</v>
      </c>
      <c r="L24" s="43" t="n">
        <f aca="false">IF(C24&gt;0,ROUND(H24/C24*100,1),"-")</f>
        <v>98.2</v>
      </c>
      <c r="M24" s="44" t="n">
        <f aca="false">IF(D24&gt;0,ROUND(I24/D24*100,1),"-")</f>
        <v>24.8</v>
      </c>
      <c r="N24" s="45" t="n">
        <f aca="false">IF(E24&gt;0,ROUND(J24/E24*100,1),"-")</f>
        <v>94.5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920826</v>
      </c>
      <c r="D25" s="69" t="n">
        <v>89978</v>
      </c>
      <c r="E25" s="69" t="n">
        <v>1010804</v>
      </c>
      <c r="F25" s="69" t="n">
        <v>0</v>
      </c>
      <c r="G25" s="69" t="n">
        <v>0</v>
      </c>
      <c r="H25" s="69" t="n">
        <v>897927</v>
      </c>
      <c r="I25" s="69" t="n">
        <v>18346</v>
      </c>
      <c r="J25" s="69" t="n">
        <v>916273</v>
      </c>
      <c r="K25" s="69" t="n">
        <v>0</v>
      </c>
      <c r="L25" s="49" t="n">
        <f aca="false">IF(C25&gt;0,ROUND(H25/C25*100,1),"-")</f>
        <v>97.5</v>
      </c>
      <c r="M25" s="50" t="n">
        <f aca="false">IF(D25&gt;0,ROUND(I25/D25*100,1),"-")</f>
        <v>20.4</v>
      </c>
      <c r="N25" s="51" t="n">
        <f aca="false">IF(E25&gt;0,ROUND(J25/E25*100,1),"-")</f>
        <v>90.6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496795</v>
      </c>
      <c r="D26" s="69" t="n">
        <v>23579</v>
      </c>
      <c r="E26" s="69" t="n">
        <v>520374</v>
      </c>
      <c r="F26" s="69" t="n">
        <v>0</v>
      </c>
      <c r="G26" s="69" t="n">
        <v>0</v>
      </c>
      <c r="H26" s="69" t="n">
        <v>491661</v>
      </c>
      <c r="I26" s="69" t="n">
        <v>4738</v>
      </c>
      <c r="J26" s="69" t="n">
        <v>496399</v>
      </c>
      <c r="K26" s="69" t="n">
        <v>0</v>
      </c>
      <c r="L26" s="49" t="n">
        <f aca="false">IF(C26&gt;0,ROUND(H26/C26*100,1),"-")</f>
        <v>99</v>
      </c>
      <c r="M26" s="50" t="n">
        <f aca="false">IF(D26&gt;0,ROUND(I26/D26*100,1),"-")</f>
        <v>20.1</v>
      </c>
      <c r="N26" s="51" t="n">
        <f aca="false">IF(E26&gt;0,ROUND(J26/E26*100,1),"-")</f>
        <v>95.4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510071</v>
      </c>
      <c r="D27" s="69" t="n">
        <v>40313</v>
      </c>
      <c r="E27" s="69" t="n">
        <v>550384</v>
      </c>
      <c r="F27" s="69" t="n">
        <v>0</v>
      </c>
      <c r="G27" s="69" t="n">
        <v>0</v>
      </c>
      <c r="H27" s="69" t="n">
        <v>500708</v>
      </c>
      <c r="I27" s="69" t="n">
        <v>7234</v>
      </c>
      <c r="J27" s="69" t="n">
        <v>507942</v>
      </c>
      <c r="K27" s="69" t="n">
        <v>0</v>
      </c>
      <c r="L27" s="49" t="n">
        <f aca="false">IF(C27&gt;0,ROUND(H27/C27*100,1),"-")</f>
        <v>98.2</v>
      </c>
      <c r="M27" s="50" t="n">
        <f aca="false">IF(D27&gt;0,ROUND(I27/D27*100,1),"-")</f>
        <v>17.9</v>
      </c>
      <c r="N27" s="51" t="n">
        <f aca="false">IF(E27&gt;0,ROUND(J27/E27*100,1),"-")</f>
        <v>92.3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636311</v>
      </c>
      <c r="D28" s="69" t="n">
        <v>57310</v>
      </c>
      <c r="E28" s="69" t="n">
        <v>693621</v>
      </c>
      <c r="F28" s="69" t="n">
        <v>0</v>
      </c>
      <c r="G28" s="69" t="n">
        <v>0</v>
      </c>
      <c r="H28" s="69" t="n">
        <v>620860</v>
      </c>
      <c r="I28" s="69" t="n">
        <v>8479</v>
      </c>
      <c r="J28" s="69" t="n">
        <v>629339</v>
      </c>
      <c r="K28" s="69" t="n">
        <v>0</v>
      </c>
      <c r="L28" s="49" t="n">
        <f aca="false">IF(C28&gt;0,ROUND(H28/C28*100,1),"-")</f>
        <v>97.6</v>
      </c>
      <c r="M28" s="50" t="n">
        <f aca="false">IF(D28&gt;0,ROUND(I28/D28*100,1),"-")</f>
        <v>14.8</v>
      </c>
      <c r="N28" s="51" t="n">
        <f aca="false">IF(E28&gt;0,ROUND(J28/E28*100,1),"-")</f>
        <v>90.7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1856207</v>
      </c>
      <c r="D29" s="69" t="n">
        <v>160179</v>
      </c>
      <c r="E29" s="69" t="n">
        <v>2016386</v>
      </c>
      <c r="F29" s="69" t="n">
        <v>0</v>
      </c>
      <c r="G29" s="69" t="n">
        <v>0</v>
      </c>
      <c r="H29" s="69" t="n">
        <v>1819701</v>
      </c>
      <c r="I29" s="69" t="n">
        <v>27662</v>
      </c>
      <c r="J29" s="69" t="n">
        <v>1847363</v>
      </c>
      <c r="K29" s="69" t="n">
        <v>0</v>
      </c>
      <c r="L29" s="49" t="n">
        <f aca="false">IF(C29&gt;0,ROUND(H29/C29*100,1),"-")</f>
        <v>98</v>
      </c>
      <c r="M29" s="50" t="n">
        <f aca="false">IF(D29&gt;0,ROUND(I29/D29*100,1),"-")</f>
        <v>17.3</v>
      </c>
      <c r="N29" s="51" t="n">
        <f aca="false">IF(E29&gt;0,ROUND(J29/E29*100,1),"-")</f>
        <v>91.6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1340535</v>
      </c>
      <c r="D30" s="69" t="n">
        <v>70808</v>
      </c>
      <c r="E30" s="69" t="n">
        <v>1411343</v>
      </c>
      <c r="F30" s="69" t="n">
        <v>0</v>
      </c>
      <c r="G30" s="69" t="n">
        <v>0</v>
      </c>
      <c r="H30" s="69" t="n">
        <v>1321455</v>
      </c>
      <c r="I30" s="69" t="n">
        <v>17780</v>
      </c>
      <c r="J30" s="69" t="n">
        <v>1339235</v>
      </c>
      <c r="K30" s="69" t="n">
        <v>0</v>
      </c>
      <c r="L30" s="49" t="n">
        <f aca="false">IF(C30&gt;0,ROUND(H30/C30*100,1),"-")</f>
        <v>98.6</v>
      </c>
      <c r="M30" s="50" t="n">
        <f aca="false">IF(D30&gt;0,ROUND(I30/D30*100,1),"-")</f>
        <v>25.1</v>
      </c>
      <c r="N30" s="51" t="n">
        <f aca="false">IF(E30&gt;0,ROUND(J30/E30*100,1),"-")</f>
        <v>94.9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743751</v>
      </c>
      <c r="D31" s="69" t="n">
        <v>47825</v>
      </c>
      <c r="E31" s="69" t="n">
        <v>791576</v>
      </c>
      <c r="F31" s="69" t="n">
        <v>0</v>
      </c>
      <c r="G31" s="69" t="n">
        <v>0</v>
      </c>
      <c r="H31" s="69" t="n">
        <v>728910</v>
      </c>
      <c r="I31" s="69" t="n">
        <v>11282</v>
      </c>
      <c r="J31" s="69" t="n">
        <v>740192</v>
      </c>
      <c r="K31" s="69" t="n">
        <v>0</v>
      </c>
      <c r="L31" s="49" t="n">
        <f aca="false">IF(C31&gt;0,ROUND(H31/C31*100,1),"-")</f>
        <v>98</v>
      </c>
      <c r="M31" s="50" t="n">
        <f aca="false">IF(D31&gt;0,ROUND(I31/D31*100,1),"-")</f>
        <v>23.6</v>
      </c>
      <c r="N31" s="51" t="n">
        <f aca="false">IF(E31&gt;0,ROUND(J31/E31*100,1),"-")</f>
        <v>93.5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469925</v>
      </c>
      <c r="D32" s="69" t="n">
        <v>33653</v>
      </c>
      <c r="E32" s="69" t="n">
        <v>503578</v>
      </c>
      <c r="F32" s="69" t="n">
        <v>0</v>
      </c>
      <c r="G32" s="69" t="n">
        <v>0</v>
      </c>
      <c r="H32" s="69" t="n">
        <v>460665</v>
      </c>
      <c r="I32" s="69" t="n">
        <v>11181</v>
      </c>
      <c r="J32" s="69" t="n">
        <v>471846</v>
      </c>
      <c r="K32" s="69" t="n">
        <v>0</v>
      </c>
      <c r="L32" s="49" t="n">
        <f aca="false">IF(C32&gt;0,ROUND(H32/C32*100,1),"-")</f>
        <v>98</v>
      </c>
      <c r="M32" s="50" t="n">
        <f aca="false">IF(D32&gt;0,ROUND(I32/D32*100,1),"-")</f>
        <v>33.2</v>
      </c>
      <c r="N32" s="51" t="n">
        <f aca="false">IF(E32&gt;0,ROUND(J32/E32*100,1),"-")</f>
        <v>93.7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1579031</v>
      </c>
      <c r="D33" s="69" t="n">
        <v>84788</v>
      </c>
      <c r="E33" s="69" t="n">
        <v>1663819</v>
      </c>
      <c r="F33" s="69" t="n">
        <v>0</v>
      </c>
      <c r="G33" s="69" t="n">
        <v>0</v>
      </c>
      <c r="H33" s="69" t="n">
        <v>1558134</v>
      </c>
      <c r="I33" s="69" t="n">
        <v>32619</v>
      </c>
      <c r="J33" s="69" t="n">
        <v>1590753</v>
      </c>
      <c r="K33" s="69" t="n">
        <v>0</v>
      </c>
      <c r="L33" s="49" t="n">
        <f aca="false">IF(C33&gt;0,ROUND(H33/C33*100,1),"-")</f>
        <v>98.7</v>
      </c>
      <c r="M33" s="50" t="n">
        <f aca="false">IF(D33&gt;0,ROUND(I33/D33*100,1),"-")</f>
        <v>38.5</v>
      </c>
      <c r="N33" s="51" t="n">
        <f aca="false">IF(E33&gt;0,ROUND(J33/E33*100,1),"-")</f>
        <v>95.6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899895</v>
      </c>
      <c r="D34" s="69" t="n">
        <v>138821</v>
      </c>
      <c r="E34" s="69" t="n">
        <v>1038716</v>
      </c>
      <c r="F34" s="69" t="n">
        <v>0</v>
      </c>
      <c r="G34" s="69" t="n">
        <v>0</v>
      </c>
      <c r="H34" s="69" t="n">
        <v>874725</v>
      </c>
      <c r="I34" s="69" t="n">
        <v>22448</v>
      </c>
      <c r="J34" s="69" t="n">
        <v>897173</v>
      </c>
      <c r="K34" s="69" t="n">
        <v>0</v>
      </c>
      <c r="L34" s="49" t="n">
        <f aca="false">IF(C34&gt;0,ROUND(H34/C34*100,1),"-")</f>
        <v>97.2</v>
      </c>
      <c r="M34" s="50" t="n">
        <f aca="false">IF(D34&gt;0,ROUND(I34/D34*100,1),"-")</f>
        <v>16.2</v>
      </c>
      <c r="N34" s="51" t="n">
        <f aca="false">IF(E34&gt;0,ROUND(J34/E34*100,1),"-")</f>
        <v>86.4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616065</v>
      </c>
      <c r="D35" s="69" t="n">
        <v>60492</v>
      </c>
      <c r="E35" s="69" t="n">
        <v>676557</v>
      </c>
      <c r="F35" s="69" t="n">
        <v>0</v>
      </c>
      <c r="G35" s="69" t="n">
        <v>0</v>
      </c>
      <c r="H35" s="69" t="n">
        <v>601405</v>
      </c>
      <c r="I35" s="69" t="n">
        <v>16439</v>
      </c>
      <c r="J35" s="69" t="n">
        <v>617844</v>
      </c>
      <c r="K35" s="69" t="n">
        <v>0</v>
      </c>
      <c r="L35" s="49" t="n">
        <f aca="false">IF(C35&gt;0,ROUND(H35/C35*100,1),"-")</f>
        <v>97.6</v>
      </c>
      <c r="M35" s="50" t="n">
        <f aca="false">IF(D35&gt;0,ROUND(I35/D35*100,1),"-")</f>
        <v>27.2</v>
      </c>
      <c r="N35" s="51" t="n">
        <f aca="false">IF(E35&gt;0,ROUND(J35/E35*100,1),"-")</f>
        <v>91.3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11653466</v>
      </c>
      <c r="D36" s="62" t="n">
        <f aca="false">SUM(D24:D35)</f>
        <v>892700</v>
      </c>
      <c r="E36" s="62" t="n">
        <f aca="false">SUM(E24:E35)</f>
        <v>12546166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11432398</v>
      </c>
      <c r="I36" s="62" t="n">
        <f aca="false">SUM(I24:I35)</f>
        <v>199296</v>
      </c>
      <c r="J36" s="62" t="n">
        <f aca="false">SUM(J24:J35)</f>
        <v>11631694</v>
      </c>
      <c r="K36" s="62" t="n">
        <f aca="false">SUM(K24:K35)</f>
        <v>0</v>
      </c>
      <c r="L36" s="63" t="n">
        <f aca="false">IF(C36&gt;0,ROUND(H36/C36*100,1),"-")</f>
        <v>98.1</v>
      </c>
      <c r="M36" s="64" t="n">
        <f aca="false">IF(D36&gt;0,ROUND(I36/D36*100,1),"-")</f>
        <v>22.3</v>
      </c>
      <c r="N36" s="65" t="n">
        <f aca="false">IF(E36&gt;0,ROUND(J36/E36*100,1),"-")</f>
        <v>92.7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96260069</v>
      </c>
      <c r="D37" s="74" t="n">
        <f aca="false">D23+D36</f>
        <v>10120805</v>
      </c>
      <c r="E37" s="74" t="n">
        <f aca="false">E23+E36</f>
        <v>106380874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93798466</v>
      </c>
      <c r="I37" s="74" t="n">
        <f aca="false">I23+I36</f>
        <v>1987734</v>
      </c>
      <c r="J37" s="74" t="n">
        <f aca="false">J23+J36</f>
        <v>95786200</v>
      </c>
      <c r="K37" s="74" t="n">
        <f aca="false">K23+K36</f>
        <v>0</v>
      </c>
      <c r="L37" s="75" t="n">
        <f aca="false">IF(C37&gt;0,ROUND(H37/C37*100,1),"-")</f>
        <v>97.4</v>
      </c>
      <c r="M37" s="76" t="n">
        <f aca="false">IF(D37&gt;0,ROUND(I37/D37*100,1),"-")</f>
        <v>19.6</v>
      </c>
      <c r="N37" s="77" t="n">
        <f aca="false">IF(E37&gt;0,ROUND(J37/E37*100,1),"-")</f>
        <v>90</v>
      </c>
    </row>
    <row r="40" customFormat="false" ht="18" hidden="false" customHeight="false" outlineLevel="0" collapsed="false">
      <c r="C40" s="91" t="n">
        <v>96260069</v>
      </c>
      <c r="D40" s="91" t="n">
        <v>10120805</v>
      </c>
      <c r="E40" s="91" t="n">
        <v>106380874</v>
      </c>
      <c r="H40" s="91" t="n">
        <v>93798466</v>
      </c>
      <c r="I40" s="91" t="n">
        <v>1987734</v>
      </c>
      <c r="J40" s="91" t="n">
        <v>95786200</v>
      </c>
      <c r="L40" s="99" t="n">
        <v>97.4427579103439</v>
      </c>
      <c r="M40" s="99" t="n">
        <v>19.6400780372708</v>
      </c>
      <c r="N40" s="99" t="n">
        <v>90.0408094033896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12</v>
      </c>
      <c r="D3" s="7" t="s">
        <v>113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14</v>
      </c>
      <c r="D8" s="37" t="s">
        <v>115</v>
      </c>
      <c r="E8" s="37" t="s">
        <v>116</v>
      </c>
      <c r="F8" s="37" t="s">
        <v>117</v>
      </c>
      <c r="G8" s="37" t="s">
        <v>118</v>
      </c>
      <c r="H8" s="37" t="s">
        <v>119</v>
      </c>
      <c r="I8" s="37" t="s">
        <v>120</v>
      </c>
      <c r="J8" s="37" t="s">
        <v>121</v>
      </c>
      <c r="K8" s="37" t="s">
        <v>122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361633</v>
      </c>
      <c r="D9" s="67" t="n">
        <v>0</v>
      </c>
      <c r="E9" s="67" t="n">
        <v>361633</v>
      </c>
      <c r="F9" s="67" t="n">
        <v>0</v>
      </c>
      <c r="G9" s="67" t="n">
        <v>0</v>
      </c>
      <c r="H9" s="67" t="n">
        <v>361633</v>
      </c>
      <c r="I9" s="67" t="n">
        <v>0</v>
      </c>
      <c r="J9" s="67" t="n">
        <v>361633</v>
      </c>
      <c r="K9" s="67" t="n">
        <v>0</v>
      </c>
      <c r="L9" s="43" t="n">
        <f aca="false">IF(C9&gt;0,ROUND(H9/C9*100,1),"-")</f>
        <v>100</v>
      </c>
      <c r="M9" s="44" t="str">
        <f aca="false">IF(D9&gt;0,ROUND(I9/D9*100,1),"-")</f>
        <v>-</v>
      </c>
      <c r="N9" s="45" t="n">
        <f aca="false">IF(E9&gt;0,ROUND(J9/E9*100,1),"-")</f>
        <v>100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83166</v>
      </c>
      <c r="D10" s="69" t="n">
        <v>0</v>
      </c>
      <c r="E10" s="69" t="n">
        <v>83166</v>
      </c>
      <c r="F10" s="69" t="n">
        <v>0</v>
      </c>
      <c r="G10" s="69" t="n">
        <v>0</v>
      </c>
      <c r="H10" s="69" t="n">
        <v>83166</v>
      </c>
      <c r="I10" s="69" t="n">
        <v>0</v>
      </c>
      <c r="J10" s="69" t="n">
        <v>83166</v>
      </c>
      <c r="K10" s="69" t="n">
        <v>0</v>
      </c>
      <c r="L10" s="49" t="n">
        <f aca="false">IF(C10&gt;0,ROUND(H10/C10*100,1),"-")</f>
        <v>100</v>
      </c>
      <c r="M10" s="50" t="str">
        <f aca="false">IF(D10&gt;0,ROUND(I10/D10*100,1),"-")</f>
        <v>-</v>
      </c>
      <c r="N10" s="51" t="n">
        <f aca="false">IF(E10&gt;0,ROUND(J10/E10*100,1),"-")</f>
        <v>100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54703</v>
      </c>
      <c r="D11" s="69" t="n">
        <v>0</v>
      </c>
      <c r="E11" s="69" t="n">
        <v>54703</v>
      </c>
      <c r="F11" s="69" t="n">
        <v>0</v>
      </c>
      <c r="G11" s="69" t="n">
        <v>0</v>
      </c>
      <c r="H11" s="69" t="n">
        <v>54703</v>
      </c>
      <c r="I11" s="69" t="n">
        <v>0</v>
      </c>
      <c r="J11" s="69" t="n">
        <v>54703</v>
      </c>
      <c r="K11" s="69" t="n">
        <v>0</v>
      </c>
      <c r="L11" s="49" t="n">
        <f aca="false">IF(C11&gt;0,ROUND(H11/C11*100,1),"-")</f>
        <v>100</v>
      </c>
      <c r="M11" s="50" t="str">
        <f aca="false">IF(D11&gt;0,ROUND(I11/D11*100,1),"-")</f>
        <v>-</v>
      </c>
      <c r="N11" s="51" t="n">
        <f aca="false">IF(E11&gt;0,ROUND(J11/E11*100,1),"-")</f>
        <v>100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45732</v>
      </c>
      <c r="D12" s="69" t="n">
        <v>0</v>
      </c>
      <c r="E12" s="69" t="n">
        <v>45732</v>
      </c>
      <c r="F12" s="69" t="n">
        <v>0</v>
      </c>
      <c r="G12" s="69" t="n">
        <v>0</v>
      </c>
      <c r="H12" s="69" t="n">
        <v>45732</v>
      </c>
      <c r="I12" s="69" t="n">
        <v>0</v>
      </c>
      <c r="J12" s="69" t="n">
        <v>45732</v>
      </c>
      <c r="K12" s="69" t="n">
        <v>0</v>
      </c>
      <c r="L12" s="49" t="n">
        <f aca="false">IF(C12&gt;0,ROUND(H12/C12*100,1),"-")</f>
        <v>100</v>
      </c>
      <c r="M12" s="50" t="str">
        <f aca="false">IF(D12&gt;0,ROUND(I12/D12*100,1),"-")</f>
        <v>-</v>
      </c>
      <c r="N12" s="51" t="n">
        <f aca="false">IF(E12&gt;0,ROUND(J12/E12*100,1),"-")</f>
        <v>100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39199</v>
      </c>
      <c r="D13" s="69" t="n">
        <v>0</v>
      </c>
      <c r="E13" s="69" t="n">
        <v>39199</v>
      </c>
      <c r="F13" s="69" t="n">
        <v>0</v>
      </c>
      <c r="G13" s="69" t="n">
        <v>0</v>
      </c>
      <c r="H13" s="69" t="n">
        <v>39199</v>
      </c>
      <c r="I13" s="69" t="n">
        <v>0</v>
      </c>
      <c r="J13" s="69" t="n">
        <v>39199</v>
      </c>
      <c r="K13" s="69" t="n">
        <v>0</v>
      </c>
      <c r="L13" s="49" t="n">
        <f aca="false">IF(C13&gt;0,ROUND(H13/C13*100,1),"-")</f>
        <v>100</v>
      </c>
      <c r="M13" s="50" t="str">
        <f aca="false">IF(D13&gt;0,ROUND(I13/D13*100,1),"-")</f>
        <v>-</v>
      </c>
      <c r="N13" s="51" t="n">
        <f aca="false">IF(E13&gt;0,ROUND(J13/E13*100,1),"-")</f>
        <v>100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29673</v>
      </c>
      <c r="D14" s="69" t="n">
        <v>0</v>
      </c>
      <c r="E14" s="69" t="n">
        <v>29673</v>
      </c>
      <c r="F14" s="69" t="n">
        <v>0</v>
      </c>
      <c r="G14" s="69" t="n">
        <v>0</v>
      </c>
      <c r="H14" s="69" t="n">
        <v>29673</v>
      </c>
      <c r="I14" s="69" t="n">
        <v>0</v>
      </c>
      <c r="J14" s="69" t="n">
        <v>29673</v>
      </c>
      <c r="K14" s="69" t="n">
        <v>0</v>
      </c>
      <c r="L14" s="49" t="n">
        <f aca="false">IF(C14&gt;0,ROUND(H14/C14*100,1),"-")</f>
        <v>100</v>
      </c>
      <c r="M14" s="50" t="str">
        <f aca="false">IF(D14&gt;0,ROUND(I14/D14*100,1),"-")</f>
        <v>-</v>
      </c>
      <c r="N14" s="51" t="n">
        <f aca="false">IF(E14&gt;0,ROUND(J14/E14*100,1),"-")</f>
        <v>100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70764</v>
      </c>
      <c r="D15" s="69" t="n">
        <v>0</v>
      </c>
      <c r="E15" s="69" t="n">
        <v>70764</v>
      </c>
      <c r="F15" s="69" t="n">
        <v>0</v>
      </c>
      <c r="G15" s="69" t="n">
        <v>0</v>
      </c>
      <c r="H15" s="69" t="n">
        <v>70764</v>
      </c>
      <c r="I15" s="69" t="n">
        <v>0</v>
      </c>
      <c r="J15" s="69" t="n">
        <v>70764</v>
      </c>
      <c r="K15" s="69" t="n">
        <v>0</v>
      </c>
      <c r="L15" s="49" t="n">
        <f aca="false">IF(C15&gt;0,ROUND(H15/C15*100,1),"-")</f>
        <v>100</v>
      </c>
      <c r="M15" s="50" t="str">
        <f aca="false">IF(D15&gt;0,ROUND(I15/D15*100,1),"-")</f>
        <v>-</v>
      </c>
      <c r="N15" s="51" t="n">
        <f aca="false">IF(E15&gt;0,ROUND(J15/E15*100,1),"-")</f>
        <v>100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30072</v>
      </c>
      <c r="D16" s="69" t="n">
        <v>0</v>
      </c>
      <c r="E16" s="69" t="n">
        <v>30072</v>
      </c>
      <c r="F16" s="69" t="n">
        <v>0</v>
      </c>
      <c r="G16" s="69" t="n">
        <v>0</v>
      </c>
      <c r="H16" s="69" t="n">
        <v>30072</v>
      </c>
      <c r="I16" s="69" t="n">
        <v>0</v>
      </c>
      <c r="J16" s="69" t="n">
        <v>30072</v>
      </c>
      <c r="K16" s="69" t="n">
        <v>0</v>
      </c>
      <c r="L16" s="49" t="n">
        <f aca="false">IF(C16&gt;0,ROUND(H16/C16*100,1),"-")</f>
        <v>100</v>
      </c>
      <c r="M16" s="50" t="str">
        <f aca="false">IF(D16&gt;0,ROUND(I16/D16*100,1),"-")</f>
        <v>-</v>
      </c>
      <c r="N16" s="51" t="n">
        <f aca="false">IF(E16&gt;0,ROUND(J16/E16*100,1),"-")</f>
        <v>100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35277</v>
      </c>
      <c r="D17" s="69" t="n">
        <v>0</v>
      </c>
      <c r="E17" s="69" t="n">
        <v>35277</v>
      </c>
      <c r="F17" s="69" t="n">
        <v>0</v>
      </c>
      <c r="G17" s="69" t="n">
        <v>0</v>
      </c>
      <c r="H17" s="69" t="n">
        <v>35277</v>
      </c>
      <c r="I17" s="69" t="n">
        <v>0</v>
      </c>
      <c r="J17" s="69" t="n">
        <v>35277</v>
      </c>
      <c r="K17" s="69" t="n">
        <v>0</v>
      </c>
      <c r="L17" s="49" t="n">
        <f aca="false">IF(C17&gt;0,ROUND(H17/C17*100,1),"-")</f>
        <v>100</v>
      </c>
      <c r="M17" s="50" t="str">
        <f aca="false">IF(D17&gt;0,ROUND(I17/D17*100,1),"-")</f>
        <v>-</v>
      </c>
      <c r="N17" s="51" t="n">
        <f aca="false">IF(E17&gt;0,ROUND(J17/E17*100,1),"-")</f>
        <v>100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35043</v>
      </c>
      <c r="D18" s="69" t="n">
        <v>0</v>
      </c>
      <c r="E18" s="69" t="n">
        <v>35043</v>
      </c>
      <c r="F18" s="69" t="n">
        <v>0</v>
      </c>
      <c r="G18" s="69" t="n">
        <v>0</v>
      </c>
      <c r="H18" s="69" t="n">
        <v>35043</v>
      </c>
      <c r="I18" s="69" t="n">
        <v>0</v>
      </c>
      <c r="J18" s="69" t="n">
        <v>35043</v>
      </c>
      <c r="K18" s="69" t="n">
        <v>0</v>
      </c>
      <c r="L18" s="49" t="n">
        <f aca="false">IF(C18&gt;0,ROUND(H18/C18*100,1),"-")</f>
        <v>100</v>
      </c>
      <c r="M18" s="50" t="str">
        <f aca="false">IF(D18&gt;0,ROUND(I18/D18*100,1),"-")</f>
        <v>-</v>
      </c>
      <c r="N18" s="51" t="n">
        <f aca="false">IF(E18&gt;0,ROUND(J18/E18*100,1),"-")</f>
        <v>100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51814</v>
      </c>
      <c r="D19" s="69" t="n">
        <v>6514</v>
      </c>
      <c r="E19" s="69" t="n">
        <v>58328</v>
      </c>
      <c r="F19" s="69" t="n">
        <v>0</v>
      </c>
      <c r="G19" s="69" t="n">
        <v>0</v>
      </c>
      <c r="H19" s="69" t="n">
        <v>50480</v>
      </c>
      <c r="I19" s="69" t="n">
        <v>1240</v>
      </c>
      <c r="J19" s="69" t="n">
        <v>51720</v>
      </c>
      <c r="K19" s="69" t="n">
        <v>0</v>
      </c>
      <c r="L19" s="49" t="n">
        <f aca="false">IF(C19&gt;0,ROUND(H19/C19*100,1),"-")</f>
        <v>97.4</v>
      </c>
      <c r="M19" s="50" t="n">
        <f aca="false">IF(D19&gt;0,ROUND(I19/D19*100,1),"-")</f>
        <v>19</v>
      </c>
      <c r="N19" s="51" t="n">
        <f aca="false">IF(E19&gt;0,ROUND(J19/E19*100,1),"-")</f>
        <v>88.7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26790</v>
      </c>
      <c r="D20" s="69" t="n">
        <v>0</v>
      </c>
      <c r="E20" s="69" t="n">
        <v>26790</v>
      </c>
      <c r="F20" s="69" t="n">
        <v>0</v>
      </c>
      <c r="G20" s="69" t="n">
        <v>0</v>
      </c>
      <c r="H20" s="69" t="n">
        <v>26790</v>
      </c>
      <c r="I20" s="69" t="n">
        <v>0</v>
      </c>
      <c r="J20" s="69" t="n">
        <v>26790</v>
      </c>
      <c r="K20" s="69" t="n">
        <v>0</v>
      </c>
      <c r="L20" s="55" t="n">
        <f aca="false">IF(C20&gt;0,ROUND(H20/C20*100,1),"-")</f>
        <v>100</v>
      </c>
      <c r="M20" s="56" t="str">
        <f aca="false">IF(D20&gt;0,ROUND(I20/D20*100,1),"-")</f>
        <v>-</v>
      </c>
      <c r="N20" s="57" t="n">
        <f aca="false">IF(E20&gt;0,ROUND(J20/E20*100,1),"-")</f>
        <v>100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11566</v>
      </c>
      <c r="D21" s="69" t="n">
        <v>0</v>
      </c>
      <c r="E21" s="69" t="n">
        <v>11566</v>
      </c>
      <c r="F21" s="69" t="n">
        <v>0</v>
      </c>
      <c r="G21" s="69" t="n">
        <v>0</v>
      </c>
      <c r="H21" s="69" t="n">
        <v>11566</v>
      </c>
      <c r="I21" s="69" t="n">
        <v>0</v>
      </c>
      <c r="J21" s="69" t="n">
        <v>11566</v>
      </c>
      <c r="K21" s="69" t="n">
        <v>0</v>
      </c>
      <c r="L21" s="49" t="n">
        <f aca="false">IF(C21&gt;0,ROUND(H21/C21*100,1),"-")</f>
        <v>100</v>
      </c>
      <c r="M21" s="50" t="str">
        <f aca="false">IF(D21&gt;0,ROUND(I21/D21*100,1),"-")</f>
        <v>-</v>
      </c>
      <c r="N21" s="51" t="n">
        <f aca="false">IF(E21&gt;0,ROUND(J21/E21*100,1),"-")</f>
        <v>100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69" t="n">
        <v>40449</v>
      </c>
      <c r="D22" s="69" t="n">
        <v>0</v>
      </c>
      <c r="E22" s="69" t="n">
        <v>40449</v>
      </c>
      <c r="F22" s="69" t="n">
        <v>0</v>
      </c>
      <c r="G22" s="69" t="n">
        <v>0</v>
      </c>
      <c r="H22" s="69" t="n">
        <v>40449</v>
      </c>
      <c r="I22" s="69" t="n">
        <v>0</v>
      </c>
      <c r="J22" s="69" t="n">
        <v>40449</v>
      </c>
      <c r="K22" s="69" t="n">
        <v>0</v>
      </c>
      <c r="L22" s="95" t="n">
        <f aca="false">IF(C22&gt;0,ROUND(H22/C22*100,1),"-")</f>
        <v>100</v>
      </c>
      <c r="M22" s="96" t="str">
        <f aca="false">IF(D22&gt;0,ROUND(I22/D22*100,1),"-")</f>
        <v>-</v>
      </c>
      <c r="N22" s="97" t="n">
        <f aca="false">IF(E22&gt;0,ROUND(J22/E22*100,1),"-")</f>
        <v>100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915881</v>
      </c>
      <c r="D23" s="62" t="n">
        <f aca="false">SUM(D9:D22)</f>
        <v>6514</v>
      </c>
      <c r="E23" s="62" t="n">
        <f aca="false">SUM(E9:E22)</f>
        <v>922395</v>
      </c>
      <c r="F23" s="62" t="n">
        <f aca="false">SUM(F9:F22)</f>
        <v>0</v>
      </c>
      <c r="G23" s="62" t="n">
        <f aca="false">SUM(G9:G22)</f>
        <v>0</v>
      </c>
      <c r="H23" s="62" t="n">
        <f aca="false">SUM(H9:H22)</f>
        <v>914547</v>
      </c>
      <c r="I23" s="62" t="n">
        <f aca="false">SUM(I9:I22)</f>
        <v>1240</v>
      </c>
      <c r="J23" s="62" t="n">
        <f aca="false">SUM(J9:J22)</f>
        <v>915787</v>
      </c>
      <c r="K23" s="62" t="n">
        <f aca="false">SUM(K9:K22)</f>
        <v>0</v>
      </c>
      <c r="L23" s="63" t="n">
        <f aca="false">IF(C23&gt;0,ROUND(H23/C23*100,1),"-")</f>
        <v>99.9</v>
      </c>
      <c r="M23" s="64" t="n">
        <f aca="false">IF(D23&gt;0,ROUND(I23/D23*100,1),"-")</f>
        <v>19</v>
      </c>
      <c r="N23" s="65" t="n">
        <f aca="false">IF(E23&gt;0,ROUND(J23/E23*100,1),"-")</f>
        <v>99.3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10885</v>
      </c>
      <c r="D24" s="67" t="n">
        <v>0</v>
      </c>
      <c r="E24" s="67" t="n">
        <v>10885</v>
      </c>
      <c r="F24" s="67" t="n">
        <v>0</v>
      </c>
      <c r="G24" s="67" t="n">
        <v>0</v>
      </c>
      <c r="H24" s="67" t="n">
        <v>10885</v>
      </c>
      <c r="I24" s="67" t="n">
        <v>0</v>
      </c>
      <c r="J24" s="67" t="n">
        <v>10885</v>
      </c>
      <c r="K24" s="67" t="n">
        <v>0</v>
      </c>
      <c r="L24" s="43" t="n">
        <f aca="false">IF(C24&gt;0,ROUND(H24/C24*100,1),"-")</f>
        <v>100</v>
      </c>
      <c r="M24" s="44" t="str">
        <f aca="false">IF(D24&gt;0,ROUND(I24/D24*100,1),"-")</f>
        <v>-</v>
      </c>
      <c r="N24" s="45" t="n">
        <f aca="false">IF(E24&gt;0,ROUND(J24/E24*100,1),"-")</f>
        <v>100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7943</v>
      </c>
      <c r="D25" s="69" t="n">
        <v>0</v>
      </c>
      <c r="E25" s="69" t="n">
        <v>7943</v>
      </c>
      <c r="F25" s="69" t="n">
        <v>0</v>
      </c>
      <c r="G25" s="69" t="n">
        <v>0</v>
      </c>
      <c r="H25" s="69" t="n">
        <v>7943</v>
      </c>
      <c r="I25" s="69" t="n">
        <v>0</v>
      </c>
      <c r="J25" s="69" t="n">
        <v>7943</v>
      </c>
      <c r="K25" s="69" t="n">
        <v>0</v>
      </c>
      <c r="L25" s="49" t="n">
        <f aca="false">IF(C25&gt;0,ROUND(H25/C25*100,1),"-")</f>
        <v>100</v>
      </c>
      <c r="M25" s="50" t="str">
        <f aca="false">IF(D25&gt;0,ROUND(I25/D25*100,1),"-")</f>
        <v>-</v>
      </c>
      <c r="N25" s="51" t="n">
        <f aca="false">IF(E25&gt;0,ROUND(J25/E25*100,1),"-")</f>
        <v>100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7104</v>
      </c>
      <c r="D26" s="69" t="n">
        <v>0</v>
      </c>
      <c r="E26" s="69" t="n">
        <v>7104</v>
      </c>
      <c r="F26" s="69" t="n">
        <v>0</v>
      </c>
      <c r="G26" s="69" t="n">
        <v>0</v>
      </c>
      <c r="H26" s="69" t="n">
        <v>7104</v>
      </c>
      <c r="I26" s="69" t="n">
        <v>0</v>
      </c>
      <c r="J26" s="69" t="n">
        <v>7104</v>
      </c>
      <c r="K26" s="69" t="n">
        <v>0</v>
      </c>
      <c r="L26" s="49" t="n">
        <f aca="false">IF(C26&gt;0,ROUND(H26/C26*100,1),"-")</f>
        <v>100</v>
      </c>
      <c r="M26" s="50" t="str">
        <f aca="false">IF(D26&gt;0,ROUND(I26/D26*100,1),"-")</f>
        <v>-</v>
      </c>
      <c r="N26" s="51" t="n">
        <f aca="false">IF(E26&gt;0,ROUND(J26/E26*100,1),"-")</f>
        <v>100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3983</v>
      </c>
      <c r="D27" s="69" t="n">
        <v>0</v>
      </c>
      <c r="E27" s="69" t="n">
        <v>3983</v>
      </c>
      <c r="F27" s="69" t="n">
        <v>0</v>
      </c>
      <c r="G27" s="69" t="n">
        <v>0</v>
      </c>
      <c r="H27" s="69" t="n">
        <v>3983</v>
      </c>
      <c r="I27" s="69" t="n">
        <v>0</v>
      </c>
      <c r="J27" s="69" t="n">
        <v>3983</v>
      </c>
      <c r="K27" s="69" t="n">
        <v>0</v>
      </c>
      <c r="L27" s="49" t="n">
        <f aca="false">IF(C27&gt;0,ROUND(H27/C27*100,1),"-")</f>
        <v>100</v>
      </c>
      <c r="M27" s="50" t="str">
        <f aca="false">IF(D27&gt;0,ROUND(I27/D27*100,1),"-")</f>
        <v>-</v>
      </c>
      <c r="N27" s="51" t="n">
        <f aca="false">IF(E27&gt;0,ROUND(J27/E27*100,1),"-")</f>
        <v>100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5591</v>
      </c>
      <c r="D28" s="69" t="n">
        <v>0</v>
      </c>
      <c r="E28" s="69" t="n">
        <v>5591</v>
      </c>
      <c r="F28" s="69" t="n">
        <v>0</v>
      </c>
      <c r="G28" s="69" t="n">
        <v>0</v>
      </c>
      <c r="H28" s="69" t="n">
        <v>5591</v>
      </c>
      <c r="I28" s="69" t="n">
        <v>0</v>
      </c>
      <c r="J28" s="69" t="n">
        <v>5591</v>
      </c>
      <c r="K28" s="69" t="n">
        <v>0</v>
      </c>
      <c r="L28" s="49" t="n">
        <f aca="false">IF(C28&gt;0,ROUND(H28/C28*100,1),"-")</f>
        <v>100</v>
      </c>
      <c r="M28" s="50" t="str">
        <f aca="false">IF(D28&gt;0,ROUND(I28/D28*100,1),"-")</f>
        <v>-</v>
      </c>
      <c r="N28" s="51" t="n">
        <f aca="false">IF(E28&gt;0,ROUND(J28/E28*100,1),"-")</f>
        <v>100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19479</v>
      </c>
      <c r="D29" s="69" t="n">
        <v>0</v>
      </c>
      <c r="E29" s="69" t="n">
        <v>19479</v>
      </c>
      <c r="F29" s="69" t="n">
        <v>0</v>
      </c>
      <c r="G29" s="69" t="n">
        <v>0</v>
      </c>
      <c r="H29" s="69" t="n">
        <v>19479</v>
      </c>
      <c r="I29" s="69" t="n">
        <v>0</v>
      </c>
      <c r="J29" s="69" t="n">
        <v>19479</v>
      </c>
      <c r="K29" s="69" t="n">
        <v>0</v>
      </c>
      <c r="L29" s="49" t="n">
        <f aca="false">IF(C29&gt;0,ROUND(H29/C29*100,1),"-")</f>
        <v>100</v>
      </c>
      <c r="M29" s="50" t="str">
        <f aca="false">IF(D29&gt;0,ROUND(I29/D29*100,1),"-")</f>
        <v>-</v>
      </c>
      <c r="N29" s="51" t="n">
        <f aca="false">IF(E29&gt;0,ROUND(J29/E29*100,1),"-")</f>
        <v>100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18438</v>
      </c>
      <c r="D30" s="69" t="n">
        <v>0</v>
      </c>
      <c r="E30" s="69" t="n">
        <v>18438</v>
      </c>
      <c r="F30" s="69" t="n">
        <v>0</v>
      </c>
      <c r="G30" s="69" t="n">
        <v>0</v>
      </c>
      <c r="H30" s="69" t="n">
        <v>18438</v>
      </c>
      <c r="I30" s="69" t="n">
        <v>0</v>
      </c>
      <c r="J30" s="69" t="n">
        <v>18438</v>
      </c>
      <c r="K30" s="69" t="n">
        <v>0</v>
      </c>
      <c r="L30" s="49" t="n">
        <f aca="false">IF(C30&gt;0,ROUND(H30/C30*100,1),"-")</f>
        <v>100</v>
      </c>
      <c r="M30" s="50" t="str">
        <f aca="false">IF(D30&gt;0,ROUND(I30/D30*100,1),"-")</f>
        <v>-</v>
      </c>
      <c r="N30" s="51" t="n">
        <f aca="false">IF(E30&gt;0,ROUND(J30/E30*100,1),"-")</f>
        <v>100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6212</v>
      </c>
      <c r="D31" s="69" t="n">
        <v>0</v>
      </c>
      <c r="E31" s="69" t="n">
        <v>6212</v>
      </c>
      <c r="F31" s="69" t="n">
        <v>0</v>
      </c>
      <c r="G31" s="69" t="n">
        <v>0</v>
      </c>
      <c r="H31" s="69" t="n">
        <v>6212</v>
      </c>
      <c r="I31" s="69" t="n">
        <v>0</v>
      </c>
      <c r="J31" s="69" t="n">
        <v>6212</v>
      </c>
      <c r="K31" s="69" t="n">
        <v>0</v>
      </c>
      <c r="L31" s="49" t="n">
        <f aca="false">IF(C31&gt;0,ROUND(H31/C31*100,1),"-")</f>
        <v>100</v>
      </c>
      <c r="M31" s="50" t="str">
        <f aca="false">IF(D31&gt;0,ROUND(I31/D31*100,1),"-")</f>
        <v>-</v>
      </c>
      <c r="N31" s="51" t="n">
        <f aca="false">IF(E31&gt;0,ROUND(J31/E31*100,1),"-")</f>
        <v>100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7500</v>
      </c>
      <c r="D32" s="69" t="n">
        <v>0</v>
      </c>
      <c r="E32" s="69" t="n">
        <v>7500</v>
      </c>
      <c r="F32" s="69" t="n">
        <v>0</v>
      </c>
      <c r="G32" s="69" t="n">
        <v>0</v>
      </c>
      <c r="H32" s="69" t="n">
        <v>7500</v>
      </c>
      <c r="I32" s="69" t="n">
        <v>0</v>
      </c>
      <c r="J32" s="69" t="n">
        <v>7500</v>
      </c>
      <c r="K32" s="69" t="n">
        <v>0</v>
      </c>
      <c r="L32" s="49" t="n">
        <f aca="false">IF(C32&gt;0,ROUND(H32/C32*100,1),"-")</f>
        <v>100</v>
      </c>
      <c r="M32" s="50" t="str">
        <f aca="false">IF(D32&gt;0,ROUND(I32/D32*100,1),"-")</f>
        <v>-</v>
      </c>
      <c r="N32" s="51" t="n">
        <f aca="false">IF(E32&gt;0,ROUND(J32/E32*100,1),"-")</f>
        <v>100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14670</v>
      </c>
      <c r="D33" s="69" t="n">
        <v>0</v>
      </c>
      <c r="E33" s="69" t="n">
        <v>14670</v>
      </c>
      <c r="F33" s="69" t="n">
        <v>0</v>
      </c>
      <c r="G33" s="69" t="n">
        <v>0</v>
      </c>
      <c r="H33" s="69" t="n">
        <v>14670</v>
      </c>
      <c r="I33" s="69" t="n">
        <v>0</v>
      </c>
      <c r="J33" s="69" t="n">
        <v>14670</v>
      </c>
      <c r="K33" s="69" t="n">
        <v>0</v>
      </c>
      <c r="L33" s="49" t="n">
        <f aca="false">IF(C33&gt;0,ROUND(H33/C33*100,1),"-")</f>
        <v>100</v>
      </c>
      <c r="M33" s="50" t="str">
        <f aca="false">IF(D33&gt;0,ROUND(I33/D33*100,1),"-")</f>
        <v>-</v>
      </c>
      <c r="N33" s="51" t="n">
        <f aca="false">IF(E33&gt;0,ROUND(J33/E33*100,1),"-")</f>
        <v>100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9808</v>
      </c>
      <c r="D34" s="69" t="n">
        <v>0</v>
      </c>
      <c r="E34" s="69" t="n">
        <v>9808</v>
      </c>
      <c r="F34" s="69" t="n">
        <v>0</v>
      </c>
      <c r="G34" s="69" t="n">
        <v>0</v>
      </c>
      <c r="H34" s="69" t="n">
        <v>9808</v>
      </c>
      <c r="I34" s="69" t="n">
        <v>0</v>
      </c>
      <c r="J34" s="69" t="n">
        <v>9808</v>
      </c>
      <c r="K34" s="69" t="n">
        <v>0</v>
      </c>
      <c r="L34" s="49" t="n">
        <f aca="false">IF(C34&gt;0,ROUND(H34/C34*100,1),"-")</f>
        <v>100</v>
      </c>
      <c r="M34" s="50" t="str">
        <f aca="false">IF(D34&gt;0,ROUND(I34/D34*100,1),"-")</f>
        <v>-</v>
      </c>
      <c r="N34" s="51" t="n">
        <f aca="false">IF(E34&gt;0,ROUND(J34/E34*100,1),"-")</f>
        <v>100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7334</v>
      </c>
      <c r="D35" s="69" t="n">
        <v>0</v>
      </c>
      <c r="E35" s="69" t="n">
        <v>7334</v>
      </c>
      <c r="F35" s="69" t="n">
        <v>0</v>
      </c>
      <c r="G35" s="69" t="n">
        <v>0</v>
      </c>
      <c r="H35" s="69" t="n">
        <v>7334</v>
      </c>
      <c r="I35" s="69" t="n">
        <v>0</v>
      </c>
      <c r="J35" s="69" t="n">
        <v>7334</v>
      </c>
      <c r="K35" s="69" t="n">
        <v>0</v>
      </c>
      <c r="L35" s="49" t="n">
        <f aca="false">IF(C35&gt;0,ROUND(H35/C35*100,1),"-")</f>
        <v>100</v>
      </c>
      <c r="M35" s="50" t="str">
        <f aca="false">IF(D35&gt;0,ROUND(I35/D35*100,1),"-")</f>
        <v>-</v>
      </c>
      <c r="N35" s="51" t="n">
        <f aca="false">IF(E35&gt;0,ROUND(J35/E35*100,1),"-")</f>
        <v>100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118947</v>
      </c>
      <c r="D36" s="62" t="n">
        <f aca="false">SUM(D24:D35)</f>
        <v>0</v>
      </c>
      <c r="E36" s="62" t="n">
        <f aca="false">SUM(E24:E35)</f>
        <v>118947</v>
      </c>
      <c r="F36" s="62" t="n">
        <f aca="false">SUM(F24:F35)</f>
        <v>0</v>
      </c>
      <c r="G36" s="62" t="n">
        <f aca="false">SUM(G24:G35)</f>
        <v>0</v>
      </c>
      <c r="H36" s="62" t="n">
        <f aca="false">SUM(H24:H35)</f>
        <v>118947</v>
      </c>
      <c r="I36" s="62" t="n">
        <f aca="false">SUM(I24:I35)</f>
        <v>0</v>
      </c>
      <c r="J36" s="62" t="n">
        <f aca="false">SUM(J24:J35)</f>
        <v>118947</v>
      </c>
      <c r="K36" s="62" t="n">
        <f aca="false">SUM(K24:K35)</f>
        <v>0</v>
      </c>
      <c r="L36" s="63" t="n">
        <f aca="false">IF(C36&gt;0,ROUND(H36/C36*100,1),"-")</f>
        <v>100</v>
      </c>
      <c r="M36" s="64" t="str">
        <f aca="false">IF(D36&gt;0,ROUND(I36/D36*100,1),"-")</f>
        <v>-</v>
      </c>
      <c r="N36" s="65" t="n">
        <f aca="false">IF(E36&gt;0,ROUND(J36/E36*100,1),"-")</f>
        <v>100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1034828</v>
      </c>
      <c r="D37" s="74" t="n">
        <f aca="false">D23+D36</f>
        <v>6514</v>
      </c>
      <c r="E37" s="74" t="n">
        <f aca="false">E23+E36</f>
        <v>1041342</v>
      </c>
      <c r="F37" s="74" t="n">
        <f aca="false">F23+F36</f>
        <v>0</v>
      </c>
      <c r="G37" s="74" t="n">
        <f aca="false">G23+G36</f>
        <v>0</v>
      </c>
      <c r="H37" s="74" t="n">
        <f aca="false">H23+H36</f>
        <v>1033494</v>
      </c>
      <c r="I37" s="74" t="n">
        <f aca="false">I23+I36</f>
        <v>1240</v>
      </c>
      <c r="J37" s="74" t="n">
        <f aca="false">J23+J36</f>
        <v>1034734</v>
      </c>
      <c r="K37" s="74" t="n">
        <f aca="false">K23+K36</f>
        <v>0</v>
      </c>
      <c r="L37" s="75" t="n">
        <f aca="false">IF(C37&gt;0,ROUND(H37/C37*100,1),"-")</f>
        <v>99.9</v>
      </c>
      <c r="M37" s="76" t="n">
        <f aca="false">IF(D37&gt;0,ROUND(I37/D37*100,1),"-")</f>
        <v>19</v>
      </c>
      <c r="N37" s="77" t="n">
        <f aca="false">IF(E37&gt;0,ROUND(J37/E37*100,1),"-")</f>
        <v>99.4</v>
      </c>
    </row>
    <row r="40" customFormat="false" ht="18" hidden="false" customHeight="false" outlineLevel="0" collapsed="false">
      <c r="C40" s="91" t="n">
        <v>1034828</v>
      </c>
      <c r="D40" s="91" t="n">
        <v>6514</v>
      </c>
      <c r="E40" s="91" t="n">
        <v>1041342</v>
      </c>
      <c r="H40" s="91" t="n">
        <v>1033494</v>
      </c>
      <c r="I40" s="91" t="n">
        <v>1240</v>
      </c>
      <c r="J40" s="91" t="n">
        <v>1034734</v>
      </c>
      <c r="L40" s="99" t="n">
        <v>99.8710896883347</v>
      </c>
      <c r="M40" s="99" t="n">
        <v>19.0359226281854</v>
      </c>
      <c r="N40" s="99" t="n">
        <v>99.3654342185372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23</v>
      </c>
      <c r="D3" s="7" t="s">
        <v>124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100" t="s">
        <v>36</v>
      </c>
      <c r="C9" s="101" t="n">
        <f aca="false">SUM(法人均等割:法人税割!C9:C9)</f>
        <v>10186541</v>
      </c>
      <c r="D9" s="101" t="n">
        <f aca="false">SUM(法人均等割:法人税割!D9:D9)</f>
        <v>164373</v>
      </c>
      <c r="E9" s="101" t="n">
        <f aca="false">SUM(法人均等割:法人税割!E9:E9)</f>
        <v>10350914</v>
      </c>
      <c r="F9" s="18" t="n">
        <f aca="false">SUM(法人均等割:法人税割!F9:F9)</f>
        <v>1881330</v>
      </c>
      <c r="G9" s="18" t="n">
        <f aca="false">SUM(法人均等割:法人税割!G9:G9)</f>
        <v>0</v>
      </c>
      <c r="H9" s="101" t="n">
        <f aca="false">SUM(法人均等割:法人税割!H9:H9)</f>
        <v>10134845</v>
      </c>
      <c r="I9" s="101" t="n">
        <f aca="false">SUM(法人均等割:法人税割!I9:I9)</f>
        <v>33526</v>
      </c>
      <c r="J9" s="101" t="n">
        <f aca="false">SUM(法人均等割:法人税割!J9:J9)</f>
        <v>10168371</v>
      </c>
      <c r="K9" s="18" t="n">
        <f aca="false">SUM(法人均等割:法人税割!K9:K9)</f>
        <v>1871923</v>
      </c>
      <c r="L9" s="43" t="n">
        <f aca="false">IF(C9&gt;0,ROUND(H9/C9*100,1),"-")</f>
        <v>99.5</v>
      </c>
      <c r="M9" s="44" t="n">
        <f aca="false">IF(D9&gt;0,ROUND(I9/D9*100,1),"-")</f>
        <v>20.4</v>
      </c>
      <c r="N9" s="45" t="n">
        <f aca="false">IF(E9&gt;0,ROUND(J9/E9*100,1),"-")</f>
        <v>98.2</v>
      </c>
    </row>
    <row r="10" s="16" customFormat="true" ht="24.95" hidden="false" customHeight="true" outlineLevel="0" collapsed="false">
      <c r="A10" s="46" t="n">
        <v>2</v>
      </c>
      <c r="B10" s="102" t="s">
        <v>37</v>
      </c>
      <c r="C10" s="103" t="n">
        <f aca="false">SUM(法人均等割:法人税割!C10:C10)</f>
        <v>1560297</v>
      </c>
      <c r="D10" s="103" t="n">
        <f aca="false">SUM(法人均等割:法人税割!D10:D10)</f>
        <v>69207</v>
      </c>
      <c r="E10" s="104" t="n">
        <f aca="false">SUM(法人均等割:法人税割!E10:E10)</f>
        <v>1629504</v>
      </c>
      <c r="F10" s="47" t="n">
        <f aca="false">SUM(法人均等割:法人税割!F10:F10)</f>
        <v>256611</v>
      </c>
      <c r="G10" s="105" t="n">
        <f aca="false">SUM(法人均等割:法人税割!G10:G10)</f>
        <v>0</v>
      </c>
      <c r="H10" s="103" t="n">
        <f aca="false">SUM(法人均等割:法人税割!H10:H10)</f>
        <v>1545093</v>
      </c>
      <c r="I10" s="103" t="n">
        <f aca="false">SUM(法人均等割:法人税割!I10:I10)</f>
        <v>11904</v>
      </c>
      <c r="J10" s="103" t="n">
        <f aca="false">SUM(法人均等割:法人税割!J10:J10)</f>
        <v>1556997</v>
      </c>
      <c r="K10" s="105" t="n">
        <f aca="false">SUM(法人均等割:法人税割!K10:K10)</f>
        <v>254045</v>
      </c>
      <c r="L10" s="49" t="n">
        <f aca="false">IF(C10&gt;0,ROUND(H10/C10*100,1),"-")</f>
        <v>99</v>
      </c>
      <c r="M10" s="50" t="n">
        <f aca="false">IF(D10&gt;0,ROUND(I10/D10*100,1),"-")</f>
        <v>17.2</v>
      </c>
      <c r="N10" s="51" t="n">
        <f aca="false">IF(E10&gt;0,ROUND(J10/E10*100,1),"-")</f>
        <v>95.6</v>
      </c>
    </row>
    <row r="11" s="16" customFormat="true" ht="24.95" hidden="false" customHeight="true" outlineLevel="0" collapsed="false">
      <c r="A11" s="46" t="n">
        <v>3</v>
      </c>
      <c r="B11" s="102" t="s">
        <v>38</v>
      </c>
      <c r="C11" s="105" t="n">
        <f aca="false">SUM(法人均等割:法人税割!C11:C11)</f>
        <v>1375812</v>
      </c>
      <c r="D11" s="105" t="n">
        <f aca="false">SUM(法人均等割:法人税割!D11:D11)</f>
        <v>42427</v>
      </c>
      <c r="E11" s="105" t="n">
        <f aca="false">SUM(法人均等割:法人税割!E11:E11)</f>
        <v>1418239</v>
      </c>
      <c r="F11" s="47" t="n">
        <f aca="false">SUM(法人均等割:法人税割!F11:F11)</f>
        <v>226191</v>
      </c>
      <c r="G11" s="105" t="n">
        <f aca="false">SUM(法人均等割:法人税割!G11:G11)</f>
        <v>0</v>
      </c>
      <c r="H11" s="106" t="n">
        <f aca="false">SUM(法人均等割:法人税割!H11:H11)</f>
        <v>1368974</v>
      </c>
      <c r="I11" s="106" t="n">
        <f aca="false">SUM(法人均等割:法人税割!I11:I11)</f>
        <v>5903</v>
      </c>
      <c r="J11" s="106" t="n">
        <f aca="false">SUM(法人均等割:法人税割!J11:J11)</f>
        <v>1374877</v>
      </c>
      <c r="K11" s="105" t="n">
        <f aca="false">SUM(法人均等割:法人税割!K11:K11)</f>
        <v>225062</v>
      </c>
      <c r="L11" s="49" t="n">
        <f aca="false">IF(C11&gt;0,ROUND(H11/C11*100,1),"-")</f>
        <v>99.5</v>
      </c>
      <c r="M11" s="50" t="n">
        <f aca="false">IF(D11&gt;0,ROUND(I11/D11*100,1),"-")</f>
        <v>13.9</v>
      </c>
      <c r="N11" s="51" t="n">
        <f aca="false">IF(E11&gt;0,ROUND(J11/E11*100,1),"-")</f>
        <v>96.9</v>
      </c>
    </row>
    <row r="12" s="16" customFormat="true" ht="24.95" hidden="false" customHeight="true" outlineLevel="0" collapsed="false">
      <c r="A12" s="46" t="n">
        <v>4</v>
      </c>
      <c r="B12" s="102" t="s">
        <v>39</v>
      </c>
      <c r="C12" s="103" t="n">
        <f aca="false">SUM(法人均等割:法人税割!C12:C12)</f>
        <v>1564943</v>
      </c>
      <c r="D12" s="103" t="n">
        <f aca="false">SUM(法人均等割:法人税割!D12:D12)</f>
        <v>26409</v>
      </c>
      <c r="E12" s="103" t="n">
        <f aca="false">SUM(法人均等割:法人税割!E12:E12)</f>
        <v>1591352</v>
      </c>
      <c r="F12" s="47" t="n">
        <f aca="false">SUM(法人均等割:法人税割!F12:F12)</f>
        <v>257159</v>
      </c>
      <c r="G12" s="105" t="n">
        <f aca="false">SUM(法人均等割:法人税割!G12:G12)</f>
        <v>0</v>
      </c>
      <c r="H12" s="103" t="n">
        <f aca="false">SUM(法人均等割:法人税割!H12:H12)</f>
        <v>1557732</v>
      </c>
      <c r="I12" s="103" t="n">
        <f aca="false">SUM(法人均等割:法人税割!I12:I12)</f>
        <v>5162</v>
      </c>
      <c r="J12" s="103" t="n">
        <f aca="false">SUM(法人均等割:法人税割!J12:J12)</f>
        <v>1562894</v>
      </c>
      <c r="K12" s="105" t="n">
        <f aca="false">SUM(法人均等割:法人税割!K12:K12)</f>
        <v>256017</v>
      </c>
      <c r="L12" s="49" t="n">
        <f aca="false">IF(C12&gt;0,ROUND(H12/C12*100,1),"-")</f>
        <v>99.5</v>
      </c>
      <c r="M12" s="50" t="n">
        <f aca="false">IF(D12&gt;0,ROUND(I12/D12*100,1),"-")</f>
        <v>19.5</v>
      </c>
      <c r="N12" s="51" t="n">
        <f aca="false">IF(E12&gt;0,ROUND(J12/E12*100,1),"-")</f>
        <v>98.2</v>
      </c>
    </row>
    <row r="13" s="16" customFormat="true" ht="24.95" hidden="false" customHeight="true" outlineLevel="0" collapsed="false">
      <c r="A13" s="46" t="n">
        <v>5</v>
      </c>
      <c r="B13" s="102" t="s">
        <v>40</v>
      </c>
      <c r="C13" s="105" t="n">
        <f aca="false">SUM(法人均等割:法人税割!C13:C13)</f>
        <v>1381977</v>
      </c>
      <c r="D13" s="105" t="n">
        <f aca="false">SUM(法人均等割:法人税割!D13:D13)</f>
        <v>29053</v>
      </c>
      <c r="E13" s="105" t="n">
        <f aca="false">SUM(法人均等割:法人税割!E13:E13)</f>
        <v>1411030</v>
      </c>
      <c r="F13" s="47" t="n">
        <f aca="false">SUM(法人均等割:法人税割!F13:F13)</f>
        <v>226821</v>
      </c>
      <c r="G13" s="105" t="n">
        <f aca="false">SUM(法人均等割:法人税割!G13:G13)</f>
        <v>0</v>
      </c>
      <c r="H13" s="106" t="n">
        <f aca="false">SUM(法人均等割:法人税割!H13:H13)</f>
        <v>1373903</v>
      </c>
      <c r="I13" s="106" t="n">
        <f aca="false">SUM(法人均等割:法人税割!I13:I13)</f>
        <v>6081</v>
      </c>
      <c r="J13" s="106" t="n">
        <f aca="false">SUM(法人均等割:法人税割!J13:J13)</f>
        <v>1379984</v>
      </c>
      <c r="K13" s="105" t="n">
        <f aca="false">SUM(法人均等割:法人税割!K13:K13)</f>
        <v>225461</v>
      </c>
      <c r="L13" s="49" t="n">
        <f aca="false">IF(C13&gt;0,ROUND(H13/C13*100,1),"-")</f>
        <v>99.4</v>
      </c>
      <c r="M13" s="50" t="n">
        <f aca="false">IF(D13&gt;0,ROUND(I13/D13*100,1),"-")</f>
        <v>20.9</v>
      </c>
      <c r="N13" s="51" t="n">
        <f aca="false">IF(E13&gt;0,ROUND(J13/E13*100,1),"-")</f>
        <v>97.8</v>
      </c>
    </row>
    <row r="14" s="16" customFormat="true" ht="24.95" hidden="false" customHeight="true" outlineLevel="0" collapsed="false">
      <c r="A14" s="46" t="n">
        <v>6</v>
      </c>
      <c r="B14" s="102" t="s">
        <v>41</v>
      </c>
      <c r="C14" s="103" t="n">
        <f aca="false">SUM(法人均等割:法人税割!C14:C14)</f>
        <v>866021</v>
      </c>
      <c r="D14" s="103" t="n">
        <f aca="false">SUM(法人均等割:法人税割!D14:D14)</f>
        <v>47301</v>
      </c>
      <c r="E14" s="103" t="n">
        <f aca="false">SUM(法人均等割:法人税割!E14:E14)</f>
        <v>913322</v>
      </c>
      <c r="F14" s="47" t="n">
        <f aca="false">SUM(法人均等割:法人税割!F14:F14)</f>
        <v>141169</v>
      </c>
      <c r="G14" s="105" t="n">
        <f aca="false">SUM(法人均等割:法人税割!G14:G14)</f>
        <v>0</v>
      </c>
      <c r="H14" s="103" t="n">
        <f aca="false">SUM(法人均等割:法人税割!H14:H14)</f>
        <v>855950</v>
      </c>
      <c r="I14" s="103" t="n">
        <f aca="false">SUM(法人均等割:法人税割!I14:I14)</f>
        <v>9107</v>
      </c>
      <c r="J14" s="103" t="n">
        <f aca="false">SUM(法人均等割:法人税割!J14:J14)</f>
        <v>865057</v>
      </c>
      <c r="K14" s="105" t="n">
        <f aca="false">SUM(法人均等割:法人税割!K14:K14)</f>
        <v>139475</v>
      </c>
      <c r="L14" s="49" t="n">
        <f aca="false">IF(C14&gt;0,ROUND(H14/C14*100,1),"-")</f>
        <v>98.8</v>
      </c>
      <c r="M14" s="50" t="n">
        <f aca="false">IF(D14&gt;0,ROUND(I14/D14*100,1),"-")</f>
        <v>19.3</v>
      </c>
      <c r="N14" s="51" t="n">
        <f aca="false">IF(E14&gt;0,ROUND(J14/E14*100,1),"-")</f>
        <v>94.7</v>
      </c>
    </row>
    <row r="15" s="16" customFormat="true" ht="24.95" hidden="false" customHeight="true" outlineLevel="0" collapsed="false">
      <c r="A15" s="46" t="n">
        <v>7</v>
      </c>
      <c r="B15" s="102" t="s">
        <v>42</v>
      </c>
      <c r="C15" s="105" t="n">
        <f aca="false">SUM(法人均等割:法人税割!C15:C15)</f>
        <v>2736453</v>
      </c>
      <c r="D15" s="105" t="n">
        <f aca="false">SUM(法人均等割:法人税割!D15:D15)</f>
        <v>46908</v>
      </c>
      <c r="E15" s="105" t="n">
        <f aca="false">SUM(法人均等割:法人税割!E15:E15)</f>
        <v>2783361</v>
      </c>
      <c r="F15" s="47" t="n">
        <f aca="false">SUM(法人均等割:法人税割!F15:F15)</f>
        <v>449162</v>
      </c>
      <c r="G15" s="105" t="n">
        <f aca="false">SUM(法人均等割:法人税割!G15:G15)</f>
        <v>0</v>
      </c>
      <c r="H15" s="106" t="n">
        <f aca="false">SUM(法人均等割:法人税割!H15:H15)</f>
        <v>2728337</v>
      </c>
      <c r="I15" s="106" t="n">
        <f aca="false">SUM(法人均等割:法人税割!I15:I15)</f>
        <v>11121</v>
      </c>
      <c r="J15" s="106" t="n">
        <f aca="false">SUM(法人均等割:法人税割!J15:J15)</f>
        <v>2739458</v>
      </c>
      <c r="K15" s="105" t="n">
        <f aca="false">SUM(法人均等割:法人税割!K15:K15)</f>
        <v>447815</v>
      </c>
      <c r="L15" s="49" t="n">
        <f aca="false">IF(C15&gt;0,ROUND(H15/C15*100,1),"-")</f>
        <v>99.7</v>
      </c>
      <c r="M15" s="50" t="n">
        <f aca="false">IF(D15&gt;0,ROUND(I15/D15*100,1),"-")</f>
        <v>23.7</v>
      </c>
      <c r="N15" s="51" t="n">
        <f aca="false">IF(E15&gt;0,ROUND(J15/E15*100,1),"-")</f>
        <v>98.4</v>
      </c>
    </row>
    <row r="16" s="16" customFormat="true" ht="24.95" hidden="false" customHeight="true" outlineLevel="0" collapsed="false">
      <c r="A16" s="46" t="n">
        <v>8</v>
      </c>
      <c r="B16" s="102" t="s">
        <v>43</v>
      </c>
      <c r="C16" s="105" t="n">
        <f aca="false">SUM(法人均等割:法人税割!C16:C16)</f>
        <v>1154427</v>
      </c>
      <c r="D16" s="105" t="n">
        <f aca="false">SUM(法人均等割:法人税割!D16:D16)</f>
        <v>28831</v>
      </c>
      <c r="E16" s="105" t="n">
        <f aca="false">SUM(法人均等割:法人税割!E16:E16)</f>
        <v>1183258</v>
      </c>
      <c r="F16" s="47" t="n">
        <f aca="false">SUM(法人均等割:法人税割!F16:F16)</f>
        <v>190993</v>
      </c>
      <c r="G16" s="105" t="n">
        <f aca="false">SUM(法人均等割:法人税割!G16:G16)</f>
        <v>0</v>
      </c>
      <c r="H16" s="106" t="n">
        <f aca="false">SUM(法人均等割:法人税割!H16:H16)</f>
        <v>1146188</v>
      </c>
      <c r="I16" s="106" t="n">
        <f aca="false">SUM(法人均等割:法人税割!I16:I16)</f>
        <v>3316</v>
      </c>
      <c r="J16" s="106" t="n">
        <f aca="false">SUM(法人均等割:法人税割!J16:J16)</f>
        <v>1149504</v>
      </c>
      <c r="K16" s="105" t="n">
        <f aca="false">SUM(法人均等割:法人税割!K16:K16)</f>
        <v>189657</v>
      </c>
      <c r="L16" s="49" t="n">
        <f aca="false">IF(C16&gt;0,ROUND(H16/C16*100,1),"-")</f>
        <v>99.3</v>
      </c>
      <c r="M16" s="50" t="n">
        <f aca="false">IF(D16&gt;0,ROUND(I16/D16*100,1),"-")</f>
        <v>11.5</v>
      </c>
      <c r="N16" s="51" t="n">
        <f aca="false">IF(E16&gt;0,ROUND(J16/E16*100,1),"-")</f>
        <v>97.1</v>
      </c>
    </row>
    <row r="17" s="16" customFormat="true" ht="24.95" hidden="false" customHeight="true" outlineLevel="0" collapsed="false">
      <c r="A17" s="46" t="n">
        <v>9</v>
      </c>
      <c r="B17" s="102" t="s">
        <v>44</v>
      </c>
      <c r="C17" s="105" t="n">
        <f aca="false">SUM(法人均等割:法人税割!C17:C17)</f>
        <v>982288</v>
      </c>
      <c r="D17" s="105" t="n">
        <f aca="false">SUM(法人均等割:法人税割!D17:D17)</f>
        <v>12602</v>
      </c>
      <c r="E17" s="105" t="n">
        <f aca="false">SUM(法人均等割:法人税割!E17:E17)</f>
        <v>994890</v>
      </c>
      <c r="F17" s="47" t="n">
        <f aca="false">SUM(法人均等割:法人税割!F17:F17)</f>
        <v>124582</v>
      </c>
      <c r="G17" s="105" t="n">
        <f aca="false">SUM(法人均等割:法人税割!G17:G17)</f>
        <v>0</v>
      </c>
      <c r="H17" s="106" t="n">
        <f aca="false">SUM(法人均等割:法人税割!H17:H17)</f>
        <v>978226</v>
      </c>
      <c r="I17" s="106" t="n">
        <f aca="false">SUM(法人均等割:法人税割!I17:I17)</f>
        <v>2122</v>
      </c>
      <c r="J17" s="106" t="n">
        <f aca="false">SUM(法人均等割:法人税割!J17:J17)</f>
        <v>980348</v>
      </c>
      <c r="K17" s="105" t="n">
        <f aca="false">SUM(法人均等割:法人税割!K17:K17)</f>
        <v>124544</v>
      </c>
      <c r="L17" s="49" t="n">
        <f aca="false">IF(C17&gt;0,ROUND(H17/C17*100,1),"-")</f>
        <v>99.6</v>
      </c>
      <c r="M17" s="50" t="n">
        <f aca="false">IF(D17&gt;0,ROUND(I17/D17*100,1),"-")</f>
        <v>16.8</v>
      </c>
      <c r="N17" s="51" t="n">
        <f aca="false">IF(E17&gt;0,ROUND(J17/E17*100,1),"-")</f>
        <v>98.5</v>
      </c>
    </row>
    <row r="18" s="16" customFormat="true" ht="24.95" hidden="false" customHeight="true" outlineLevel="0" collapsed="false">
      <c r="A18" s="46" t="n">
        <v>10</v>
      </c>
      <c r="B18" s="102" t="s">
        <v>45</v>
      </c>
      <c r="C18" s="103" t="n">
        <f aca="false">SUM(法人均等割:法人税割!C18:C18)</f>
        <v>323982</v>
      </c>
      <c r="D18" s="103" t="n">
        <f aca="false">SUM(法人均等割:法人税割!D18:D18)</f>
        <v>4665</v>
      </c>
      <c r="E18" s="103" t="n">
        <f aca="false">SUM(法人均等割:法人税割!E18:E18)</f>
        <v>328647</v>
      </c>
      <c r="F18" s="107" t="n">
        <f aca="false">SUM(法人均等割:法人税割!F18:F18)</f>
        <v>54057</v>
      </c>
      <c r="G18" s="105" t="n">
        <f aca="false">SUM(法人均等割:法人税割!G18:G18)</f>
        <v>0</v>
      </c>
      <c r="H18" s="103" t="n">
        <f aca="false">SUM(法人均等割:法人税割!H18:H18)</f>
        <v>323059</v>
      </c>
      <c r="I18" s="103" t="n">
        <f aca="false">SUM(法人均等割:法人税割!I18:I18)</f>
        <v>795</v>
      </c>
      <c r="J18" s="103" t="n">
        <f aca="false">SUM(法人均等割:法人税割!J18:J18)</f>
        <v>323854</v>
      </c>
      <c r="K18" s="105" t="n">
        <f aca="false">SUM(法人均等割:法人税割!K18:K18)</f>
        <v>53895</v>
      </c>
      <c r="L18" s="49" t="n">
        <f aca="false">IF(C18&gt;0,ROUND(H18/C18*100,1),"-")</f>
        <v>99.7</v>
      </c>
      <c r="M18" s="50" t="n">
        <f aca="false">IF(D18&gt;0,ROUND(I18/D18*100,1),"-")</f>
        <v>17</v>
      </c>
      <c r="N18" s="51" t="n">
        <f aca="false">IF(E18&gt;0,ROUND(J18/E18*100,1),"-")</f>
        <v>98.5</v>
      </c>
    </row>
    <row r="19" s="16" customFormat="true" ht="24.95" hidden="false" customHeight="true" outlineLevel="0" collapsed="false">
      <c r="A19" s="46" t="n">
        <v>11</v>
      </c>
      <c r="B19" s="102" t="s">
        <v>46</v>
      </c>
      <c r="C19" s="105" t="n">
        <f aca="false">SUM(法人均等割:法人税割!C19:C19)</f>
        <v>2300706</v>
      </c>
      <c r="D19" s="105" t="n">
        <f aca="false">SUM(法人均等割:法人税割!D19:D19)</f>
        <v>30671</v>
      </c>
      <c r="E19" s="105" t="n">
        <f aca="false">SUM(法人均等割:法人税割!E19:E19)</f>
        <v>2331377</v>
      </c>
      <c r="F19" s="47" t="n">
        <f aca="false">SUM(法人均等割:法人税割!F19:F19)</f>
        <v>382167</v>
      </c>
      <c r="G19" s="108" t="n">
        <f aca="false">SUM(法人均等割:法人税割!G19:G19)</f>
        <v>0</v>
      </c>
      <c r="H19" s="106" t="n">
        <f aca="false">SUM(法人均等割:法人税割!H19:H19)</f>
        <v>2291426</v>
      </c>
      <c r="I19" s="106" t="n">
        <f aca="false">SUM(法人均等割:法人税割!I19:I19)</f>
        <v>7196</v>
      </c>
      <c r="J19" s="106" t="n">
        <f aca="false">SUM(法人均等割:法人税割!J19:J19)</f>
        <v>2298622</v>
      </c>
      <c r="K19" s="105" t="n">
        <f aca="false">SUM(法人均等割:法人税割!K19:K19)</f>
        <v>380638</v>
      </c>
      <c r="L19" s="49" t="n">
        <f aca="false">IF(C19&gt;0,ROUND(H19/C19*100,1),"-")</f>
        <v>99.6</v>
      </c>
      <c r="M19" s="50" t="n">
        <f aca="false">IF(D19&gt;0,ROUND(I19/D19*100,1),"-")</f>
        <v>23.5</v>
      </c>
      <c r="N19" s="51" t="n">
        <f aca="false">IF(E19&gt;0,ROUND(J19/E19*100,1),"-")</f>
        <v>98.6</v>
      </c>
    </row>
    <row r="20" s="16" customFormat="true" ht="24.95" hidden="false" customHeight="true" outlineLevel="0" collapsed="false">
      <c r="A20" s="52" t="n">
        <v>12</v>
      </c>
      <c r="B20" s="109" t="s">
        <v>47</v>
      </c>
      <c r="C20" s="105" t="n">
        <f aca="false">SUM(法人均等割:法人税割!C20:C20)</f>
        <v>547014</v>
      </c>
      <c r="D20" s="105" t="n">
        <f aca="false">SUM(法人均等割:法人税割!D20:D20)</f>
        <v>4950</v>
      </c>
      <c r="E20" s="105" t="n">
        <f aca="false">SUM(法人均等割:法人税割!E20:E20)</f>
        <v>551964</v>
      </c>
      <c r="F20" s="47" t="n">
        <f aca="false">SUM(法人均等割:法人税割!F20:F20)</f>
        <v>89479</v>
      </c>
      <c r="G20" s="105" t="n">
        <f aca="false">SUM(法人均等割:法人税割!G20:G20)</f>
        <v>0</v>
      </c>
      <c r="H20" s="106" t="n">
        <f aca="false">SUM(法人均等割:法人税割!H20:H20)</f>
        <v>544858</v>
      </c>
      <c r="I20" s="106" t="n">
        <f aca="false">SUM(法人均等割:法人税割!I20:I20)</f>
        <v>1353</v>
      </c>
      <c r="J20" s="106" t="n">
        <f aca="false">SUM(法人均等割:法人税割!J20:J20)</f>
        <v>546211</v>
      </c>
      <c r="K20" s="105" t="n">
        <f aca="false">SUM(法人均等割:法人税割!K20:K20)</f>
        <v>89090</v>
      </c>
      <c r="L20" s="55" t="n">
        <f aca="false">IF(C20&gt;0,ROUND(H20/C20*100,1),"-")</f>
        <v>99.6</v>
      </c>
      <c r="M20" s="56" t="n">
        <f aca="false">IF(D20&gt;0,ROUND(I20/D20*100,1),"-")</f>
        <v>27.3</v>
      </c>
      <c r="N20" s="57" t="n">
        <f aca="false">IF(E20&gt;0,ROUND(J20/E20*100,1),"-")</f>
        <v>99</v>
      </c>
    </row>
    <row r="21" s="16" customFormat="true" ht="24.95" hidden="false" customHeight="true" outlineLevel="0" collapsed="false">
      <c r="A21" s="46" t="n">
        <v>13</v>
      </c>
      <c r="B21" s="102" t="s">
        <v>48</v>
      </c>
      <c r="C21" s="105" t="n">
        <f aca="false">SUM(法人均等割:法人税割!C21:C21)</f>
        <v>240505</v>
      </c>
      <c r="D21" s="105" t="n">
        <f aca="false">SUM(法人均等割:法人税割!D21:D21)</f>
        <v>6901</v>
      </c>
      <c r="E21" s="105" t="n">
        <f aca="false">SUM(法人均等割:法人税割!E21:E21)</f>
        <v>247406</v>
      </c>
      <c r="F21" s="47" t="n">
        <f aca="false">SUM(法人均等割:法人税割!F21:F21)</f>
        <v>40027</v>
      </c>
      <c r="G21" s="105" t="n">
        <f aca="false">SUM(法人均等割:法人税割!G21:G21)</f>
        <v>0</v>
      </c>
      <c r="H21" s="106" t="n">
        <f aca="false">SUM(法人均等割:法人税割!H21:H21)</f>
        <v>239463</v>
      </c>
      <c r="I21" s="106" t="n">
        <f aca="false">SUM(法人均等割:法人税割!I21:I21)</f>
        <v>1668</v>
      </c>
      <c r="J21" s="106" t="n">
        <f aca="false">SUM(法人均等割:法人税割!J21:J21)</f>
        <v>241131</v>
      </c>
      <c r="K21" s="105" t="n">
        <f aca="false">SUM(法人均等割:法人税割!K21:K21)</f>
        <v>39859</v>
      </c>
      <c r="L21" s="49" t="n">
        <f aca="false">IF(C21&gt;0,ROUND(H21/C21*100,1),"-")</f>
        <v>99.6</v>
      </c>
      <c r="M21" s="50" t="n">
        <f aca="false">IF(D21&gt;0,ROUND(I21/D21*100,1),"-")</f>
        <v>24.2</v>
      </c>
      <c r="N21" s="51" t="n">
        <f aca="false">IF(E21&gt;0,ROUND(J21/E21*100,1),"-")</f>
        <v>97.5</v>
      </c>
    </row>
    <row r="22" s="16" customFormat="true" ht="24.95" hidden="false" customHeight="true" outlineLevel="0" collapsed="false">
      <c r="A22" s="46" t="n">
        <v>14</v>
      </c>
      <c r="B22" s="110" t="s">
        <v>49</v>
      </c>
      <c r="C22" s="103" t="n">
        <f aca="false">SUM(法人均等割:法人税割!C22:C22)</f>
        <v>619059</v>
      </c>
      <c r="D22" s="103" t="n">
        <f aca="false">SUM(法人均等割:法人税割!D22:D22)</f>
        <v>11751</v>
      </c>
      <c r="E22" s="103" t="n">
        <f aca="false">SUM(法人均等割:法人税割!E22:E22)</f>
        <v>630810</v>
      </c>
      <c r="F22" s="108" t="n">
        <f aca="false">SUM(法人均等割:法人税割!F22:F22)</f>
        <v>101705</v>
      </c>
      <c r="G22" s="108" t="n">
        <f aca="false">SUM(法人均等割:法人税割!G22:G22)</f>
        <v>0</v>
      </c>
      <c r="H22" s="103" t="n">
        <f aca="false">SUM(法人均等割:法人税割!H22:H22)</f>
        <v>616601</v>
      </c>
      <c r="I22" s="103" t="n">
        <f aca="false">SUM(法人均等割:法人税割!I22:I22)</f>
        <v>3669</v>
      </c>
      <c r="J22" s="103" t="n">
        <f aca="false">SUM(法人均等割:法人税割!J22:J22)</f>
        <v>620270</v>
      </c>
      <c r="K22" s="108" t="n">
        <f aca="false">SUM(法人均等割:法人税割!K22:K22)</f>
        <v>101298</v>
      </c>
      <c r="L22" s="95" t="n">
        <f aca="false">IF(C22&gt;0,ROUND(H22/C22*100,1),"-")</f>
        <v>99.6</v>
      </c>
      <c r="M22" s="96" t="n">
        <f aca="false">IF(D22&gt;0,ROUND(I22/D22*100,1),"-")</f>
        <v>31.2</v>
      </c>
      <c r="N22" s="97" t="n">
        <f aca="false">IF(E22&gt;0,ROUND(J22/E22*100,1),"-")</f>
        <v>98.3</v>
      </c>
    </row>
    <row r="23" s="16" customFormat="true" ht="24.95" hidden="false" customHeight="true" outlineLevel="0" collapsed="false">
      <c r="A23" s="60"/>
      <c r="B23" s="111" t="s">
        <v>50</v>
      </c>
      <c r="C23" s="62" t="n">
        <f aca="false">SUM(C9:C22)</f>
        <v>25840025</v>
      </c>
      <c r="D23" s="62" t="n">
        <f aca="false">SUM(D9:D22)</f>
        <v>526049</v>
      </c>
      <c r="E23" s="62" t="n">
        <f aca="false">SUM(E9:E22)</f>
        <v>26366074</v>
      </c>
      <c r="F23" s="62" t="n">
        <f aca="false">SUM(F9:F22)</f>
        <v>4421453</v>
      </c>
      <c r="G23" s="62" t="n">
        <f aca="false">SUM(G9:G22)</f>
        <v>0</v>
      </c>
      <c r="H23" s="62" t="n">
        <f aca="false">SUM(H9:H22)</f>
        <v>25704655</v>
      </c>
      <c r="I23" s="62" t="n">
        <f aca="false">SUM(I9:I22)</f>
        <v>102923</v>
      </c>
      <c r="J23" s="62" t="n">
        <f aca="false">SUM(J9:J22)</f>
        <v>25807578</v>
      </c>
      <c r="K23" s="62" t="n">
        <f aca="false">SUM(K9:K22)</f>
        <v>4398779</v>
      </c>
      <c r="L23" s="63" t="n">
        <f aca="false">IF(C23&gt;0,ROUND(H23/C23*100,1),"-")</f>
        <v>99.5</v>
      </c>
      <c r="M23" s="64" t="n">
        <f aca="false">IF(D23&gt;0,ROUND(I23/D23*100,1),"-")</f>
        <v>19.6</v>
      </c>
      <c r="N23" s="65" t="n">
        <f aca="false">IF(E23&gt;0,ROUND(J23/E23*100,1),"-")</f>
        <v>97.9</v>
      </c>
    </row>
    <row r="24" s="16" customFormat="true" ht="24.95" hidden="false" customHeight="true" outlineLevel="0" collapsed="false">
      <c r="A24" s="40" t="n">
        <v>15</v>
      </c>
      <c r="B24" s="100" t="s">
        <v>51</v>
      </c>
      <c r="C24" s="18" t="n">
        <f aca="false">SUM(法人均等割:法人税割!C24:C24)</f>
        <v>460185</v>
      </c>
      <c r="D24" s="18" t="n">
        <f aca="false">SUM(法人均等割:法人税割!D24:D24)</f>
        <v>4707</v>
      </c>
      <c r="E24" s="18" t="n">
        <f aca="false">SUM(法人均等割:法人税割!E24:E24)</f>
        <v>464892</v>
      </c>
      <c r="F24" s="18" t="n">
        <f aca="false">SUM(法人均等割:法人税割!F24:F24)</f>
        <v>67493</v>
      </c>
      <c r="G24" s="18" t="n">
        <f aca="false">SUM(法人均等割:法人税割!G24:G24)</f>
        <v>0</v>
      </c>
      <c r="H24" s="18" t="n">
        <f aca="false">SUM(法人均等割:法人税割!H24:H24)</f>
        <v>459239</v>
      </c>
      <c r="I24" s="18" t="n">
        <f aca="false">SUM(法人均等割:法人税割!I24:I24)</f>
        <v>1228</v>
      </c>
      <c r="J24" s="18" t="n">
        <f aca="false">SUM(法人均等割:法人税割!J24:J24)</f>
        <v>460467</v>
      </c>
      <c r="K24" s="18" t="n">
        <f aca="false">SUM(法人均等割:法人税割!K24:K24)</f>
        <v>67358</v>
      </c>
      <c r="L24" s="43" t="n">
        <f aca="false">IF(C24&gt;0,ROUND(H24/C24*100,1),"-")</f>
        <v>99.8</v>
      </c>
      <c r="M24" s="44" t="n">
        <f aca="false">IF(D24&gt;0,ROUND(I24/D24*100,1),"-")</f>
        <v>26.1</v>
      </c>
      <c r="N24" s="45" t="n">
        <f aca="false">IF(E24&gt;0,ROUND(J24/E24*100,1),"-")</f>
        <v>99</v>
      </c>
    </row>
    <row r="25" s="16" customFormat="true" ht="24.95" hidden="false" customHeight="true" outlineLevel="0" collapsed="false">
      <c r="A25" s="46" t="n">
        <v>16</v>
      </c>
      <c r="B25" s="102" t="s">
        <v>52</v>
      </c>
      <c r="C25" s="105" t="n">
        <f aca="false">SUM(法人均等割:法人税割!C25:C25)</f>
        <v>124741</v>
      </c>
      <c r="D25" s="106" t="n">
        <f aca="false">SUM(法人均等割:法人税割!D25:D25)</f>
        <v>3068</v>
      </c>
      <c r="E25" s="106" t="n">
        <f aca="false">SUM(法人均等割:法人税割!E25:E25)</f>
        <v>127809</v>
      </c>
      <c r="F25" s="105" t="n">
        <f aca="false">SUM(法人均等割:法人税割!F25:F25)</f>
        <v>21003</v>
      </c>
      <c r="G25" s="105" t="n">
        <f aca="false">SUM(法人均等割:法人税割!G25:G25)</f>
        <v>0</v>
      </c>
      <c r="H25" s="106" t="n">
        <f aca="false">SUM(法人均等割:法人税割!H25:H25)</f>
        <v>123712</v>
      </c>
      <c r="I25" s="106" t="n">
        <f aca="false">SUM(法人均等割:法人税割!I25:I25)</f>
        <v>285</v>
      </c>
      <c r="J25" s="106" t="n">
        <f aca="false">SUM(法人均等割:法人税割!J25:J25)</f>
        <v>123997</v>
      </c>
      <c r="K25" s="105" t="n">
        <f aca="false">SUM(法人均等割:法人税割!K25:K25)</f>
        <v>20834</v>
      </c>
      <c r="L25" s="49" t="n">
        <f aca="false">IF(C25&gt;0,ROUND(H25/C25*100,1),"-")</f>
        <v>99.2</v>
      </c>
      <c r="M25" s="50" t="n">
        <f aca="false">IF(D25&gt;0,ROUND(I25/D25*100,1),"-")</f>
        <v>9.3</v>
      </c>
      <c r="N25" s="51" t="n">
        <f aca="false">IF(E25&gt;0,ROUND(J25/E25*100,1),"-")</f>
        <v>97</v>
      </c>
    </row>
    <row r="26" s="16" customFormat="true" ht="24.95" hidden="false" customHeight="true" outlineLevel="0" collapsed="false">
      <c r="A26" s="46" t="n">
        <v>17</v>
      </c>
      <c r="B26" s="102" t="s">
        <v>53</v>
      </c>
      <c r="C26" s="108" t="n">
        <f aca="false">SUM(法人均等割:法人税割!C26:C26)</f>
        <v>60507</v>
      </c>
      <c r="D26" s="112" t="n">
        <f aca="false">SUM(法人均等割:法人税割!D26:D26)</f>
        <v>1767</v>
      </c>
      <c r="E26" s="112" t="n">
        <f aca="false">SUM(法人均等割:法人税割!E26:E26)</f>
        <v>62274</v>
      </c>
      <c r="F26" s="105" t="n">
        <f aca="false">SUM(法人均等割:法人税割!F26:F26)</f>
        <v>4728</v>
      </c>
      <c r="G26" s="105" t="n">
        <f aca="false">SUM(法人均等割:法人税割!G26:G26)</f>
        <v>0</v>
      </c>
      <c r="H26" s="112" t="n">
        <f aca="false">SUM(法人均等割:法人税割!H26:H26)</f>
        <v>59987</v>
      </c>
      <c r="I26" s="112" t="n">
        <f aca="false">SUM(法人均等割:法人税割!I26:I26)</f>
        <v>213</v>
      </c>
      <c r="J26" s="112" t="n">
        <f aca="false">SUM(法人均等割:法人税割!J26:J26)</f>
        <v>60200</v>
      </c>
      <c r="K26" s="105" t="n">
        <f aca="false">SUM(法人均等割:法人税割!K26:K26)</f>
        <v>4723</v>
      </c>
      <c r="L26" s="49" t="n">
        <f aca="false">IF(C26&gt;0,ROUND(H26/C26*100,1),"-")</f>
        <v>99.1</v>
      </c>
      <c r="M26" s="50" t="n">
        <f aca="false">IF(D26&gt;0,ROUND(I26/D26*100,1),"-")</f>
        <v>12.1</v>
      </c>
      <c r="N26" s="51" t="n">
        <f aca="false">IF(E26&gt;0,ROUND(J26/E26*100,1),"-")</f>
        <v>96.7</v>
      </c>
    </row>
    <row r="27" s="16" customFormat="true" ht="24.95" hidden="false" customHeight="true" outlineLevel="0" collapsed="false">
      <c r="A27" s="46" t="n">
        <v>18</v>
      </c>
      <c r="B27" s="102" t="s">
        <v>54</v>
      </c>
      <c r="C27" s="103" t="n">
        <f aca="false">SUM(法人均等割:法人税割!C27:C27)</f>
        <v>685793</v>
      </c>
      <c r="D27" s="103" t="n">
        <f aca="false">SUM(法人均等割:法人税割!D27:D27)</f>
        <v>1138</v>
      </c>
      <c r="E27" s="103" t="n">
        <f aca="false">SUM(法人均等割:法人税割!E27:E27)</f>
        <v>686931</v>
      </c>
      <c r="F27" s="105" t="n">
        <f aca="false">SUM(法人均等割:法人税割!F27:F27)</f>
        <v>107750</v>
      </c>
      <c r="G27" s="105" t="n">
        <f aca="false">SUM(法人均等割:法人税割!G27:G27)</f>
        <v>0</v>
      </c>
      <c r="H27" s="103" t="n">
        <f aca="false">SUM(法人均等割:法人税割!H27:H27)</f>
        <v>685513</v>
      </c>
      <c r="I27" s="103" t="n">
        <f aca="false">SUM(法人均等割:法人税割!I27:I27)</f>
        <v>460</v>
      </c>
      <c r="J27" s="103" t="n">
        <f aca="false">SUM(法人均等割:法人税割!J27:J27)</f>
        <v>685973</v>
      </c>
      <c r="K27" s="105" t="n">
        <f aca="false">SUM(法人均等割:法人税割!K27:K27)</f>
        <v>107750</v>
      </c>
      <c r="L27" s="49" t="n">
        <f aca="false">IF(C27&gt;0,ROUND(H27/C27*100,1),"-")</f>
        <v>100</v>
      </c>
      <c r="M27" s="50" t="n">
        <f aca="false">IF(D27&gt;0,ROUND(I27/D27*100,1),"-")</f>
        <v>40.4</v>
      </c>
      <c r="N27" s="51" t="n">
        <f aca="false">IF(E27&gt;0,ROUND(J27/E27*100,1),"-")</f>
        <v>99.9</v>
      </c>
    </row>
    <row r="28" s="16" customFormat="true" ht="24.95" hidden="false" customHeight="true" outlineLevel="0" collapsed="false">
      <c r="A28" s="46" t="n">
        <v>19</v>
      </c>
      <c r="B28" s="102" t="s">
        <v>55</v>
      </c>
      <c r="C28" s="105" t="n">
        <f aca="false">SUM(法人均等割:法人税割!C28:C28)</f>
        <v>577466</v>
      </c>
      <c r="D28" s="106" t="n">
        <f aca="false">SUM(法人均等割:法人税割!D28:D28)</f>
        <v>13763</v>
      </c>
      <c r="E28" s="106" t="n">
        <f aca="false">SUM(法人均等割:法人税割!E28:E28)</f>
        <v>591229</v>
      </c>
      <c r="F28" s="105" t="n">
        <f aca="false">SUM(法人均等割:法人税割!F28:F28)</f>
        <v>83376</v>
      </c>
      <c r="G28" s="105" t="n">
        <f aca="false">SUM(法人均等割:法人税割!G28:G28)</f>
        <v>0</v>
      </c>
      <c r="H28" s="106" t="n">
        <f aca="false">SUM(法人均等割:法人税割!H28:H28)</f>
        <v>576636</v>
      </c>
      <c r="I28" s="106" t="n">
        <f aca="false">SUM(法人均等割:法人税割!I28:I28)</f>
        <v>395</v>
      </c>
      <c r="J28" s="106" t="n">
        <f aca="false">SUM(法人均等割:法人税割!J28:J28)</f>
        <v>577031</v>
      </c>
      <c r="K28" s="105" t="n">
        <f aca="false">SUM(法人均等割:法人税割!K28:K28)</f>
        <v>83376</v>
      </c>
      <c r="L28" s="49" t="n">
        <f aca="false">IF(C28&gt;0,ROUND(H28/C28*100,1),"-")</f>
        <v>99.9</v>
      </c>
      <c r="M28" s="50" t="n">
        <f aca="false">IF(D28&gt;0,ROUND(I28/D28*100,1),"-")</f>
        <v>2.9</v>
      </c>
      <c r="N28" s="51" t="n">
        <f aca="false">IF(E28&gt;0,ROUND(J28/E28*100,1),"-")</f>
        <v>97.6</v>
      </c>
    </row>
    <row r="29" s="16" customFormat="true" ht="24.95" hidden="false" customHeight="true" outlineLevel="0" collapsed="false">
      <c r="A29" s="46" t="n">
        <v>20</v>
      </c>
      <c r="B29" s="102" t="s">
        <v>56</v>
      </c>
      <c r="C29" s="103" t="n">
        <f aca="false">SUM(法人均等割:法人税割!C29:C29)</f>
        <v>301283</v>
      </c>
      <c r="D29" s="103" t="n">
        <f aca="false">SUM(法人均等割:法人税割!D29:D29)</f>
        <v>13498</v>
      </c>
      <c r="E29" s="103" t="n">
        <f aca="false">SUM(法人均等割:法人税割!E29:E29)</f>
        <v>314781</v>
      </c>
      <c r="F29" s="105" t="n">
        <f aca="false">SUM(法人均等割:法人税割!F29:F29)</f>
        <v>51764</v>
      </c>
      <c r="G29" s="105" t="n">
        <f aca="false">SUM(法人均等割:法人税割!G29:G29)</f>
        <v>0</v>
      </c>
      <c r="H29" s="103" t="n">
        <f aca="false">SUM(法人均等割:法人税割!H29:H29)</f>
        <v>299986</v>
      </c>
      <c r="I29" s="103" t="n">
        <f aca="false">SUM(法人均等割:法人税割!I29:I29)</f>
        <v>1897</v>
      </c>
      <c r="J29" s="103" t="n">
        <f aca="false">SUM(法人均等割:法人税割!J29:J29)</f>
        <v>301883</v>
      </c>
      <c r="K29" s="105" t="n">
        <f aca="false">SUM(法人均等割:法人税割!K29:K29)</f>
        <v>51557</v>
      </c>
      <c r="L29" s="49" t="n">
        <f aca="false">IF(C29&gt;0,ROUND(H29/C29*100,1),"-")</f>
        <v>99.6</v>
      </c>
      <c r="M29" s="50" t="n">
        <f aca="false">IF(D29&gt;0,ROUND(I29/D29*100,1),"-")</f>
        <v>14.1</v>
      </c>
      <c r="N29" s="51" t="n">
        <f aca="false">IF(E29&gt;0,ROUND(J29/E29*100,1),"-")</f>
        <v>95.9</v>
      </c>
    </row>
    <row r="30" s="16" customFormat="true" ht="24.95" hidden="false" customHeight="true" outlineLevel="0" collapsed="false">
      <c r="A30" s="46" t="n">
        <v>21</v>
      </c>
      <c r="B30" s="102" t="s">
        <v>57</v>
      </c>
      <c r="C30" s="105" t="n">
        <f aca="false">SUM(法人均等割:法人税割!C30:C30)</f>
        <v>555714</v>
      </c>
      <c r="D30" s="106" t="n">
        <f aca="false">SUM(法人均等割:法人税割!D30:D30)</f>
        <v>9001</v>
      </c>
      <c r="E30" s="106" t="n">
        <f aca="false">SUM(法人均等割:法人税割!E30:E30)</f>
        <v>564715</v>
      </c>
      <c r="F30" s="105" t="n">
        <f aca="false">SUM(法人均等割:法人税割!F30:F30)</f>
        <v>92482</v>
      </c>
      <c r="G30" s="105" t="n">
        <f aca="false">SUM(法人均等割:法人税割!G30:G30)</f>
        <v>0</v>
      </c>
      <c r="H30" s="106" t="n">
        <f aca="false">SUM(法人均等割:法人税割!H30:H30)</f>
        <v>554088</v>
      </c>
      <c r="I30" s="106" t="n">
        <f aca="false">SUM(法人均等割:法人税割!I30:I30)</f>
        <v>557</v>
      </c>
      <c r="J30" s="106" t="n">
        <f aca="false">SUM(法人均等割:法人税割!J30:J30)</f>
        <v>554645</v>
      </c>
      <c r="K30" s="105" t="n">
        <f aca="false">SUM(法人均等割:法人税割!K30:K30)</f>
        <v>92232</v>
      </c>
      <c r="L30" s="49" t="n">
        <f aca="false">IF(C30&gt;0,ROUND(H30/C30*100,1),"-")</f>
        <v>99.7</v>
      </c>
      <c r="M30" s="50" t="n">
        <f aca="false">IF(D30&gt;0,ROUND(I30/D30*100,1),"-")</f>
        <v>6.2</v>
      </c>
      <c r="N30" s="51" t="n">
        <f aca="false">IF(E30&gt;0,ROUND(J30/E30*100,1),"-")</f>
        <v>98.2</v>
      </c>
    </row>
    <row r="31" s="16" customFormat="true" ht="24.95" hidden="false" customHeight="true" outlineLevel="0" collapsed="false">
      <c r="A31" s="46" t="n">
        <v>22</v>
      </c>
      <c r="B31" s="102" t="s">
        <v>58</v>
      </c>
      <c r="C31" s="103" t="n">
        <f aca="false">SUM(法人均等割:法人税割!C31:C31)</f>
        <v>121022</v>
      </c>
      <c r="D31" s="103" t="n">
        <f aca="false">SUM(法人均等割:法人税割!D31:D31)</f>
        <v>1800</v>
      </c>
      <c r="E31" s="103" t="n">
        <f aca="false">SUM(法人均等割:法人税割!E31:E31)</f>
        <v>122822</v>
      </c>
      <c r="F31" s="105" t="n">
        <f aca="false">SUM(法人均等割:法人税割!F31:F31)</f>
        <v>20223</v>
      </c>
      <c r="G31" s="105" t="n">
        <f aca="false">SUM(法人均等割:法人税割!G31:G31)</f>
        <v>0</v>
      </c>
      <c r="H31" s="103" t="n">
        <f aca="false">SUM(法人均等割:法人税割!H31:H31)</f>
        <v>120527</v>
      </c>
      <c r="I31" s="103" t="n">
        <f aca="false">SUM(法人均等割:法人税割!I31:I31)</f>
        <v>422</v>
      </c>
      <c r="J31" s="103" t="n">
        <f aca="false">SUM(法人均等割:法人税割!J31:J31)</f>
        <v>120949</v>
      </c>
      <c r="K31" s="105" t="n">
        <f aca="false">SUM(法人均等割:法人税割!K31:K31)</f>
        <v>20140</v>
      </c>
      <c r="L31" s="49" t="n">
        <f aca="false">IF(C31&gt;0,ROUND(H31/C31*100,1),"-")</f>
        <v>99.6</v>
      </c>
      <c r="M31" s="50" t="n">
        <f aca="false">IF(D31&gt;0,ROUND(I31/D31*100,1),"-")</f>
        <v>23.4</v>
      </c>
      <c r="N31" s="51" t="n">
        <f aca="false">IF(E31&gt;0,ROUND(J31/E31*100,1),"-")</f>
        <v>98.5</v>
      </c>
    </row>
    <row r="32" s="16" customFormat="true" ht="24.95" hidden="false" customHeight="true" outlineLevel="0" collapsed="false">
      <c r="A32" s="46" t="n">
        <v>23</v>
      </c>
      <c r="B32" s="102" t="s">
        <v>59</v>
      </c>
      <c r="C32" s="105" t="n">
        <f aca="false">SUM(法人均等割:法人税割!C32:C32)</f>
        <v>75320</v>
      </c>
      <c r="D32" s="106" t="n">
        <f aca="false">SUM(法人均等割:法人税割!D32:D32)</f>
        <v>1316</v>
      </c>
      <c r="E32" s="106" t="n">
        <f aca="false">SUM(法人均等割:法人税割!E32:E32)</f>
        <v>76636</v>
      </c>
      <c r="F32" s="105" t="n">
        <f aca="false">SUM(法人均等割:法人税割!F32:F32)</f>
        <v>12382</v>
      </c>
      <c r="G32" s="105" t="n">
        <f aca="false">SUM(法人均等割:法人税割!G32:G32)</f>
        <v>0</v>
      </c>
      <c r="H32" s="106" t="n">
        <f aca="false">SUM(法人均等割:法人税割!H32:H32)</f>
        <v>74834</v>
      </c>
      <c r="I32" s="106" t="n">
        <f aca="false">SUM(法人均等割:法人税割!I32:I32)</f>
        <v>462</v>
      </c>
      <c r="J32" s="106" t="n">
        <f aca="false">SUM(法人均等割:法人税割!J32:J32)</f>
        <v>75296</v>
      </c>
      <c r="K32" s="105" t="n">
        <f aca="false">SUM(法人均等割:法人税割!K32:K32)</f>
        <v>12303</v>
      </c>
      <c r="L32" s="49" t="n">
        <f aca="false">IF(C32&gt;0,ROUND(H32/C32*100,1),"-")</f>
        <v>99.4</v>
      </c>
      <c r="M32" s="50" t="n">
        <f aca="false">IF(D32&gt;0,ROUND(I32/D32*100,1),"-")</f>
        <v>35.1</v>
      </c>
      <c r="N32" s="51" t="n">
        <f aca="false">IF(E32&gt;0,ROUND(J32/E32*100,1),"-")</f>
        <v>98.3</v>
      </c>
    </row>
    <row r="33" s="16" customFormat="true" ht="24.95" hidden="false" customHeight="true" outlineLevel="0" collapsed="false">
      <c r="A33" s="46" t="n">
        <v>24</v>
      </c>
      <c r="B33" s="102" t="s">
        <v>60</v>
      </c>
      <c r="C33" s="103" t="n">
        <f aca="false">SUM(法人均等割:法人税割!C33:C33)</f>
        <v>165068</v>
      </c>
      <c r="D33" s="103" t="n">
        <f aca="false">SUM(法人均等割:法人税割!D33:D33)</f>
        <v>3509</v>
      </c>
      <c r="E33" s="103" t="n">
        <f aca="false">SUM(法人均等割:法人税割!E33:E33)</f>
        <v>168577</v>
      </c>
      <c r="F33" s="105" t="n">
        <f aca="false">SUM(法人均等割:法人税割!F33:F33)</f>
        <v>27511</v>
      </c>
      <c r="G33" s="105" t="n">
        <f aca="false">SUM(法人均等割:法人税割!G33:G33)</f>
        <v>0</v>
      </c>
      <c r="H33" s="103" t="n">
        <f aca="false">SUM(法人均等割:法人税割!H33:H33)</f>
        <v>164565</v>
      </c>
      <c r="I33" s="103" t="n">
        <f aca="false">SUM(法人均等割:法人税割!I33:I33)</f>
        <v>1329</v>
      </c>
      <c r="J33" s="103" t="n">
        <f aca="false">SUM(法人均等割:法人税割!J33:J33)</f>
        <v>165894</v>
      </c>
      <c r="K33" s="105" t="n">
        <f aca="false">SUM(法人均等割:法人税割!K33:K33)</f>
        <v>27426</v>
      </c>
      <c r="L33" s="49" t="n">
        <f aca="false">IF(C33&gt;0,ROUND(H33/C33*100,1),"-")</f>
        <v>99.7</v>
      </c>
      <c r="M33" s="50" t="n">
        <f aca="false">IF(D33&gt;0,ROUND(I33/D33*100,1),"-")</f>
        <v>37.9</v>
      </c>
      <c r="N33" s="51" t="n">
        <f aca="false">IF(E33&gt;0,ROUND(J33/E33*100,1),"-")</f>
        <v>98.4</v>
      </c>
    </row>
    <row r="34" s="16" customFormat="true" ht="24.95" hidden="false" customHeight="true" outlineLevel="0" collapsed="false">
      <c r="A34" s="46" t="n">
        <v>25</v>
      </c>
      <c r="B34" s="102" t="s">
        <v>61</v>
      </c>
      <c r="C34" s="105" t="n">
        <f aca="false">SUM(法人均等割:法人税割!C34:C34)</f>
        <v>321460</v>
      </c>
      <c r="D34" s="106" t="n">
        <f aca="false">SUM(法人均等割:法人税割!D34:D34)</f>
        <v>49611</v>
      </c>
      <c r="E34" s="106" t="n">
        <f aca="false">SUM(法人均等割:法人税割!E34:E34)</f>
        <v>371071</v>
      </c>
      <c r="F34" s="105" t="n">
        <f aca="false">SUM(法人均等割:法人税割!F34:F34)</f>
        <v>26166</v>
      </c>
      <c r="G34" s="105" t="n">
        <f aca="false">SUM(法人均等割:法人税割!G34:G34)</f>
        <v>0</v>
      </c>
      <c r="H34" s="106" t="n">
        <f aca="false">SUM(法人均等割:法人税割!H34:H34)</f>
        <v>312605</v>
      </c>
      <c r="I34" s="106" t="n">
        <f aca="false">SUM(法人均等割:法人税割!I34:I34)</f>
        <v>8023</v>
      </c>
      <c r="J34" s="106" t="n">
        <f aca="false">SUM(法人均等割:法人税割!J34:J34)</f>
        <v>320628</v>
      </c>
      <c r="K34" s="105" t="n">
        <f aca="false">SUM(法人均等割:法人税割!K34:K34)</f>
        <v>25433</v>
      </c>
      <c r="L34" s="49" t="n">
        <f aca="false">IF(C34&gt;0,ROUND(H34/C34*100,1),"-")</f>
        <v>97.2</v>
      </c>
      <c r="M34" s="50" t="n">
        <f aca="false">IF(D34&gt;0,ROUND(I34/D34*100,1),"-")</f>
        <v>16.2</v>
      </c>
      <c r="N34" s="51" t="n">
        <f aca="false">IF(E34&gt;0,ROUND(J34/E34*100,1),"-")</f>
        <v>86.4</v>
      </c>
    </row>
    <row r="35" s="16" customFormat="true" ht="24.95" hidden="false" customHeight="true" outlineLevel="0" collapsed="false">
      <c r="A35" s="46" t="n">
        <v>26</v>
      </c>
      <c r="B35" s="113" t="s">
        <v>62</v>
      </c>
      <c r="C35" s="105" t="n">
        <f aca="false">SUM(法人均等割:法人税割!C35:C35)</f>
        <v>241473</v>
      </c>
      <c r="D35" s="105" t="n">
        <f aca="false">SUM(法人均等割:法人税割!D35:D35)</f>
        <v>3264</v>
      </c>
      <c r="E35" s="105" t="n">
        <f aca="false">SUM(法人均等割:法人税割!E35:E35)</f>
        <v>244737</v>
      </c>
      <c r="F35" s="105" t="n">
        <f aca="false">SUM(法人均等割:法人税割!F35:F35)</f>
        <v>39540</v>
      </c>
      <c r="G35" s="105" t="n">
        <f aca="false">SUM(法人均等割:法人税割!G35:G35)</f>
        <v>0</v>
      </c>
      <c r="H35" s="105" t="n">
        <f aca="false">SUM(法人均等割:法人税割!H35:H35)</f>
        <v>241140</v>
      </c>
      <c r="I35" s="105" t="n">
        <f aca="false">SUM(法人均等割:法人税割!I35:I35)</f>
        <v>836</v>
      </c>
      <c r="J35" s="105" t="n">
        <f aca="false">SUM(法人均等割:法人税割!J35:J35)</f>
        <v>241976</v>
      </c>
      <c r="K35" s="105" t="n">
        <f aca="false">SUM(法人均等割:法人税割!K35:K35)</f>
        <v>39500</v>
      </c>
      <c r="L35" s="49" t="n">
        <f aca="false">IF(C35&gt;0,ROUND(H35/C35*100,1),"-")</f>
        <v>99.9</v>
      </c>
      <c r="M35" s="50" t="n">
        <f aca="false">IF(D35&gt;0,ROUND(I35/D35*100,1),"-")</f>
        <v>25.6</v>
      </c>
      <c r="N35" s="51" t="n">
        <f aca="false">IF(E35&gt;0,ROUND(J35/E35*100,1),"-")</f>
        <v>98.9</v>
      </c>
    </row>
    <row r="36" s="16" customFormat="true" ht="24.95" hidden="false" customHeight="true" outlineLevel="0" collapsed="false">
      <c r="A36" s="60"/>
      <c r="B36" s="111" t="s">
        <v>63</v>
      </c>
      <c r="C36" s="62" t="n">
        <f aca="false">SUM(C24:C35)</f>
        <v>3690032</v>
      </c>
      <c r="D36" s="62" t="n">
        <f aca="false">SUM(D24:D35)</f>
        <v>106442</v>
      </c>
      <c r="E36" s="62" t="n">
        <f aca="false">SUM(E24:E35)</f>
        <v>3796474</v>
      </c>
      <c r="F36" s="62" t="n">
        <f aca="false">SUM(F24:F35)</f>
        <v>554418</v>
      </c>
      <c r="G36" s="62" t="n">
        <f aca="false">SUM(G24:G35)</f>
        <v>0</v>
      </c>
      <c r="H36" s="62" t="n">
        <f aca="false">SUM(H24:H35)</f>
        <v>3672832</v>
      </c>
      <c r="I36" s="62" t="n">
        <f aca="false">SUM(I24:I35)</f>
        <v>16107</v>
      </c>
      <c r="J36" s="62" t="n">
        <f aca="false">SUM(J24:J35)</f>
        <v>3688939</v>
      </c>
      <c r="K36" s="62" t="n">
        <f aca="false">SUM(K24:K35)</f>
        <v>552632</v>
      </c>
      <c r="L36" s="63" t="n">
        <f aca="false">IF(C36&gt;0,ROUND(H36/C36*100,1),"-")</f>
        <v>99.5</v>
      </c>
      <c r="M36" s="64" t="n">
        <f aca="false">IF(D36&gt;0,ROUND(I36/D36*100,1),"-")</f>
        <v>15.1</v>
      </c>
      <c r="N36" s="65" t="n">
        <f aca="false">IF(E36&gt;0,ROUND(J36/E36*100,1),"-")</f>
        <v>97.2</v>
      </c>
    </row>
    <row r="37" s="16" customFormat="true" ht="24.95" hidden="false" customHeight="true" outlineLevel="0" collapsed="false">
      <c r="A37" s="72"/>
      <c r="B37" s="114" t="s">
        <v>64</v>
      </c>
      <c r="C37" s="74" t="n">
        <f aca="false">C23+C36</f>
        <v>29530057</v>
      </c>
      <c r="D37" s="74" t="n">
        <f aca="false">D23+D36</f>
        <v>632491</v>
      </c>
      <c r="E37" s="74" t="n">
        <f aca="false">E23+E36</f>
        <v>30162548</v>
      </c>
      <c r="F37" s="74" t="n">
        <f aca="false">F23+F36</f>
        <v>4975871</v>
      </c>
      <c r="G37" s="74" t="n">
        <f aca="false">G23+G36</f>
        <v>0</v>
      </c>
      <c r="H37" s="74" t="n">
        <f aca="false">H23+H36</f>
        <v>29377487</v>
      </c>
      <c r="I37" s="74" t="n">
        <f aca="false">I23+I36</f>
        <v>119030</v>
      </c>
      <c r="J37" s="74" t="n">
        <f aca="false">J23+J36</f>
        <v>29496517</v>
      </c>
      <c r="K37" s="74" t="n">
        <f aca="false">K23+K36</f>
        <v>4951411</v>
      </c>
      <c r="L37" s="75" t="n">
        <f aca="false">IF(C37&gt;0,ROUND(H37/C37*100,1),"-")</f>
        <v>99.5</v>
      </c>
      <c r="M37" s="76" t="n">
        <f aca="false">IF(D37&gt;0,ROUND(I37/D37*100,1),"-")</f>
        <v>18.8</v>
      </c>
      <c r="N37" s="77" t="n">
        <f aca="false">IF(E37&gt;0,ROUND(J37/E37*100,1),"-")</f>
        <v>97.8</v>
      </c>
    </row>
    <row r="40" customFormat="false" ht="18" hidden="false" customHeight="false" outlineLevel="0" collapsed="false">
      <c r="C40" s="91" t="n">
        <v>29530057</v>
      </c>
      <c r="D40" s="91" t="n">
        <v>632491</v>
      </c>
      <c r="E40" s="91" t="n">
        <v>30162548</v>
      </c>
      <c r="H40" s="91" t="n">
        <v>29377487</v>
      </c>
      <c r="I40" s="91" t="n">
        <v>119030</v>
      </c>
      <c r="J40" s="91" t="n">
        <v>29496517</v>
      </c>
      <c r="L40" s="92" t="n">
        <v>99.4833399745893</v>
      </c>
      <c r="M40" s="92" t="n">
        <v>18.8192401156696</v>
      </c>
      <c r="N40" s="92" t="n">
        <v>97.7918609528611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42" activeCellId="0" sqref="C42"/>
    </sheetView>
  </sheetViews>
  <sheetFormatPr defaultColWidth="10.996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87"/>
    <col collapsed="false" customWidth="true" hidden="false" outlineLevel="0" max="14" min="3" style="1" width="16.49"/>
    <col collapsed="false" customWidth="false" hidden="false" outlineLevel="0" max="257" min="15" style="78" width="10.99"/>
  </cols>
  <sheetData>
    <row r="1" s="1" customFormat="true" ht="24.95" hidden="false" customHeight="true" outlineLevel="0" collapsed="false">
      <c r="C1" s="79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s="1" customFormat="true" ht="24.95" hidden="false" customHeight="true" outlineLevel="0" collapsed="false">
      <c r="B2" s="3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s="6" customFormat="true" ht="24.95" hidden="false" customHeight="true" outlineLevel="0" collapsed="false">
      <c r="A3" s="80"/>
      <c r="C3" s="6" t="s">
        <v>125</v>
      </c>
      <c r="D3" s="7" t="s">
        <v>126</v>
      </c>
      <c r="E3" s="82"/>
      <c r="F3" s="83"/>
      <c r="G3" s="83"/>
      <c r="H3" s="83"/>
      <c r="I3" s="83"/>
      <c r="J3" s="83"/>
      <c r="L3" s="83"/>
      <c r="N3" s="10" t="s">
        <v>4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  <c r="CF3" s="83"/>
      <c r="CG3" s="83"/>
      <c r="CH3" s="83"/>
      <c r="CI3" s="83"/>
      <c r="CJ3" s="83"/>
      <c r="CK3" s="83"/>
      <c r="CL3" s="83"/>
      <c r="CM3" s="83"/>
      <c r="CN3" s="83"/>
      <c r="CO3" s="83"/>
      <c r="CP3" s="83"/>
      <c r="CQ3" s="83"/>
      <c r="CR3" s="83"/>
      <c r="CS3" s="83"/>
      <c r="CT3" s="83"/>
      <c r="CU3" s="83"/>
      <c r="CV3" s="83"/>
      <c r="CW3" s="83"/>
      <c r="CX3" s="83"/>
      <c r="CY3" s="83"/>
      <c r="CZ3" s="83"/>
      <c r="DA3" s="83"/>
      <c r="DB3" s="83"/>
      <c r="DC3" s="83"/>
      <c r="DD3" s="83"/>
      <c r="DE3" s="83"/>
      <c r="DF3" s="83"/>
      <c r="DG3" s="83"/>
      <c r="DH3" s="83"/>
      <c r="DI3" s="83"/>
      <c r="DJ3" s="83"/>
      <c r="DK3" s="83"/>
      <c r="DL3" s="83"/>
      <c r="DM3" s="83"/>
      <c r="DN3" s="83"/>
      <c r="DO3" s="83"/>
      <c r="DP3" s="83"/>
      <c r="DQ3" s="83"/>
      <c r="DR3" s="83"/>
      <c r="DS3" s="83"/>
      <c r="DT3" s="83"/>
      <c r="DU3" s="83"/>
      <c r="DV3" s="83"/>
      <c r="DW3" s="83"/>
      <c r="DX3" s="83"/>
      <c r="DY3" s="83"/>
      <c r="DZ3" s="83"/>
      <c r="EA3" s="83"/>
      <c r="EB3" s="83"/>
      <c r="EC3" s="83"/>
      <c r="ED3" s="83"/>
      <c r="EE3" s="83"/>
      <c r="EF3" s="83"/>
      <c r="EG3" s="83"/>
      <c r="EH3" s="83"/>
      <c r="EI3" s="83"/>
      <c r="EJ3" s="83"/>
      <c r="EK3" s="83"/>
      <c r="EL3" s="83"/>
      <c r="EM3" s="83"/>
      <c r="EN3" s="83"/>
      <c r="EO3" s="83"/>
      <c r="EP3" s="83"/>
      <c r="EQ3" s="83"/>
      <c r="ER3" s="83"/>
      <c r="ES3" s="83"/>
      <c r="ET3" s="83"/>
      <c r="EU3" s="83"/>
      <c r="EV3" s="83"/>
      <c r="EW3" s="83"/>
      <c r="EX3" s="83"/>
      <c r="EY3" s="83"/>
      <c r="EZ3" s="83"/>
      <c r="FA3" s="83"/>
      <c r="FB3" s="83"/>
      <c r="FC3" s="83"/>
      <c r="FD3" s="83"/>
      <c r="FE3" s="83"/>
      <c r="FF3" s="83"/>
      <c r="FG3" s="83"/>
      <c r="FH3" s="83"/>
      <c r="FI3" s="83"/>
      <c r="FJ3" s="83"/>
      <c r="FK3" s="83"/>
      <c r="FL3" s="83"/>
      <c r="FM3" s="83"/>
      <c r="FN3" s="83"/>
      <c r="FO3" s="83"/>
      <c r="FP3" s="83"/>
      <c r="FQ3" s="83"/>
      <c r="FR3" s="83"/>
      <c r="FS3" s="83"/>
      <c r="FT3" s="83"/>
      <c r="FU3" s="83"/>
      <c r="FV3" s="83"/>
      <c r="FW3" s="83"/>
      <c r="FX3" s="83"/>
      <c r="FY3" s="83"/>
      <c r="FZ3" s="83"/>
      <c r="GA3" s="83"/>
      <c r="GB3" s="83"/>
      <c r="GC3" s="83"/>
      <c r="GD3" s="83"/>
      <c r="GE3" s="83"/>
      <c r="GF3" s="83"/>
      <c r="GG3" s="83"/>
      <c r="GH3" s="83"/>
      <c r="GI3" s="83"/>
      <c r="GJ3" s="83"/>
      <c r="GK3" s="83"/>
      <c r="GL3" s="83"/>
      <c r="GM3" s="83"/>
      <c r="GN3" s="83"/>
      <c r="GO3" s="83"/>
      <c r="GP3" s="83"/>
      <c r="GQ3" s="83"/>
      <c r="GR3" s="83"/>
      <c r="GS3" s="83"/>
      <c r="GT3" s="83"/>
      <c r="GU3" s="83"/>
      <c r="GV3" s="83"/>
      <c r="GW3" s="83"/>
      <c r="GX3" s="83"/>
      <c r="GY3" s="83"/>
      <c r="GZ3" s="83"/>
      <c r="HA3" s="83"/>
      <c r="HB3" s="83"/>
      <c r="HC3" s="83"/>
      <c r="HD3" s="83"/>
      <c r="HE3" s="83"/>
      <c r="HF3" s="83"/>
      <c r="HG3" s="83"/>
      <c r="HH3" s="83"/>
      <c r="HI3" s="83"/>
      <c r="HJ3" s="83"/>
      <c r="HK3" s="83"/>
      <c r="HL3" s="83"/>
      <c r="HM3" s="83"/>
      <c r="HN3" s="83"/>
      <c r="HO3" s="83"/>
      <c r="HP3" s="83"/>
      <c r="HQ3" s="83"/>
      <c r="HR3" s="83"/>
      <c r="HS3" s="83"/>
      <c r="HT3" s="83"/>
      <c r="HU3" s="83"/>
      <c r="HV3" s="83"/>
      <c r="HW3" s="83"/>
      <c r="HX3" s="83"/>
      <c r="HY3" s="83"/>
      <c r="HZ3" s="83"/>
      <c r="IA3" s="83"/>
      <c r="IB3" s="83"/>
      <c r="IC3" s="83"/>
      <c r="ID3" s="83"/>
      <c r="IE3" s="83"/>
      <c r="IF3" s="83"/>
      <c r="IG3" s="83"/>
      <c r="IH3" s="83"/>
      <c r="II3" s="83"/>
      <c r="IJ3" s="83"/>
      <c r="IK3" s="83"/>
      <c r="IL3" s="83"/>
      <c r="IM3" s="83"/>
    </row>
    <row r="4" s="16" customFormat="true" ht="24.95" hidden="false" customHeight="true" outlineLevel="0" collapsed="false">
      <c r="A4" s="11"/>
      <c r="B4" s="12"/>
      <c r="C4" s="13" t="s">
        <v>5</v>
      </c>
      <c r="D4" s="13"/>
      <c r="E4" s="13"/>
      <c r="F4" s="13"/>
      <c r="G4" s="13"/>
      <c r="H4" s="13" t="s">
        <v>6</v>
      </c>
      <c r="I4" s="13"/>
      <c r="J4" s="13"/>
      <c r="K4" s="13"/>
      <c r="L4" s="14" t="s">
        <v>7</v>
      </c>
      <c r="M4" s="14"/>
      <c r="N4" s="14"/>
      <c r="O4" s="15"/>
    </row>
    <row r="5" s="16" customFormat="true" ht="24.95" hidden="false" customHeight="true" outlineLevel="0" collapsed="false">
      <c r="A5" s="15"/>
      <c r="B5" s="17"/>
      <c r="C5" s="18"/>
      <c r="D5" s="21"/>
      <c r="E5" s="22"/>
      <c r="F5" s="21" t="s">
        <v>8</v>
      </c>
      <c r="G5" s="22" t="s">
        <v>9</v>
      </c>
      <c r="H5" s="21"/>
      <c r="I5" s="22"/>
      <c r="J5" s="21"/>
      <c r="K5" s="22" t="s">
        <v>8</v>
      </c>
      <c r="L5" s="23"/>
      <c r="M5" s="22"/>
      <c r="N5" s="24"/>
      <c r="O5" s="25"/>
    </row>
    <row r="6" s="16" customFormat="true" ht="24.95" hidden="false" customHeight="true" outlineLevel="0" collapsed="false">
      <c r="A6" s="26" t="s">
        <v>10</v>
      </c>
      <c r="B6" s="26"/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1</v>
      </c>
      <c r="I6" s="27" t="s">
        <v>12</v>
      </c>
      <c r="J6" s="27" t="s">
        <v>13</v>
      </c>
      <c r="K6" s="27" t="s">
        <v>16</v>
      </c>
      <c r="L6" s="27" t="s">
        <v>11</v>
      </c>
      <c r="M6" s="27" t="s">
        <v>12</v>
      </c>
      <c r="N6" s="28" t="s">
        <v>17</v>
      </c>
      <c r="O6" s="29"/>
    </row>
    <row r="7" s="16" customFormat="true" ht="24.95" hidden="false" customHeight="true" outlineLevel="0" collapsed="false">
      <c r="A7" s="15"/>
      <c r="C7" s="30" t="s">
        <v>18</v>
      </c>
      <c r="D7" s="31" t="s">
        <v>19</v>
      </c>
      <c r="E7" s="30" t="s">
        <v>20</v>
      </c>
      <c r="F7" s="32"/>
      <c r="G7" s="27" t="s">
        <v>14</v>
      </c>
      <c r="H7" s="31" t="s">
        <v>21</v>
      </c>
      <c r="I7" s="30" t="s">
        <v>22</v>
      </c>
      <c r="J7" s="31" t="s">
        <v>23</v>
      </c>
      <c r="K7" s="27"/>
      <c r="L7" s="33" t="s">
        <v>24</v>
      </c>
      <c r="M7" s="33" t="s">
        <v>25</v>
      </c>
      <c r="N7" s="34" t="s">
        <v>26</v>
      </c>
      <c r="O7" s="25"/>
    </row>
    <row r="8" s="16" customFormat="true" ht="24.95" hidden="false" customHeight="true" outlineLevel="0" collapsed="false">
      <c r="A8" s="35"/>
      <c r="B8" s="36"/>
      <c r="C8" s="37" t="s">
        <v>127</v>
      </c>
      <c r="D8" s="37" t="s">
        <v>128</v>
      </c>
      <c r="E8" s="37" t="s">
        <v>129</v>
      </c>
      <c r="F8" s="37" t="s">
        <v>130</v>
      </c>
      <c r="G8" s="37" t="s">
        <v>131</v>
      </c>
      <c r="H8" s="37" t="s">
        <v>132</v>
      </c>
      <c r="I8" s="37" t="s">
        <v>133</v>
      </c>
      <c r="J8" s="37" t="s">
        <v>134</v>
      </c>
      <c r="K8" s="37" t="s">
        <v>135</v>
      </c>
      <c r="L8" s="37"/>
      <c r="M8" s="37"/>
      <c r="N8" s="38"/>
      <c r="O8" s="39"/>
    </row>
    <row r="9" s="16" customFormat="true" ht="24.95" hidden="false" customHeight="true" outlineLevel="0" collapsed="false">
      <c r="A9" s="40" t="n">
        <v>1</v>
      </c>
      <c r="B9" s="41" t="s">
        <v>36</v>
      </c>
      <c r="C9" s="67" t="n">
        <v>2156743</v>
      </c>
      <c r="D9" s="67" t="n">
        <v>34802</v>
      </c>
      <c r="E9" s="67" t="n">
        <v>2191545</v>
      </c>
      <c r="F9" s="67" t="n">
        <v>367355</v>
      </c>
      <c r="G9" s="67" t="n">
        <v>0</v>
      </c>
      <c r="H9" s="67" t="n">
        <v>2145798</v>
      </c>
      <c r="I9" s="67" t="n">
        <v>7098</v>
      </c>
      <c r="J9" s="67" t="n">
        <v>2152896</v>
      </c>
      <c r="K9" s="67" t="n">
        <v>365518</v>
      </c>
      <c r="L9" s="43" t="n">
        <f aca="false">IF(C9&gt;0,ROUND(H9/C9*100,1),"-")</f>
        <v>99.5</v>
      </c>
      <c r="M9" s="44" t="n">
        <f aca="false">IF(D9&gt;0,ROUND(I9/D9*100,1),"-")</f>
        <v>20.4</v>
      </c>
      <c r="N9" s="45" t="n">
        <f aca="false">IF(E9&gt;0,ROUND(J9/E9*100,1),"-")</f>
        <v>98.2</v>
      </c>
    </row>
    <row r="10" s="16" customFormat="true" ht="24.95" hidden="false" customHeight="true" outlineLevel="0" collapsed="false">
      <c r="A10" s="46" t="n">
        <v>2</v>
      </c>
      <c r="B10" s="47" t="s">
        <v>37</v>
      </c>
      <c r="C10" s="69" t="n">
        <v>519558</v>
      </c>
      <c r="D10" s="69" t="n">
        <v>23045</v>
      </c>
      <c r="E10" s="69" t="n">
        <v>542603</v>
      </c>
      <c r="F10" s="69" t="n">
        <v>86593</v>
      </c>
      <c r="G10" s="69" t="n">
        <v>0</v>
      </c>
      <c r="H10" s="69" t="n">
        <v>514496</v>
      </c>
      <c r="I10" s="69" t="n">
        <v>3964</v>
      </c>
      <c r="J10" s="69" t="n">
        <v>518460</v>
      </c>
      <c r="K10" s="69" t="n">
        <v>85727</v>
      </c>
      <c r="L10" s="49" t="n">
        <f aca="false">IF(C10&gt;0,ROUND(H10/C10*100,1),"-")</f>
        <v>99</v>
      </c>
      <c r="M10" s="50" t="n">
        <f aca="false">IF(D10&gt;0,ROUND(I10/D10*100,1),"-")</f>
        <v>17.2</v>
      </c>
      <c r="N10" s="51" t="n">
        <f aca="false">IF(E10&gt;0,ROUND(J10/E10*100,1),"-")</f>
        <v>95.6</v>
      </c>
    </row>
    <row r="11" s="16" customFormat="true" ht="24.95" hidden="false" customHeight="true" outlineLevel="0" collapsed="false">
      <c r="A11" s="46" t="n">
        <v>3</v>
      </c>
      <c r="B11" s="47" t="s">
        <v>38</v>
      </c>
      <c r="C11" s="69" t="n">
        <v>451182</v>
      </c>
      <c r="D11" s="69" t="n">
        <v>13913</v>
      </c>
      <c r="E11" s="69" t="n">
        <v>465095</v>
      </c>
      <c r="F11" s="69" t="n">
        <v>75197</v>
      </c>
      <c r="G11" s="69" t="n">
        <v>0</v>
      </c>
      <c r="H11" s="69" t="n">
        <v>445396</v>
      </c>
      <c r="I11" s="69" t="n">
        <v>1936</v>
      </c>
      <c r="J11" s="69" t="n">
        <v>447332</v>
      </c>
      <c r="K11" s="69" t="n">
        <v>74219</v>
      </c>
      <c r="L11" s="49" t="n">
        <f aca="false">IF(C11&gt;0,ROUND(H11/C11*100,1),"-")</f>
        <v>98.7</v>
      </c>
      <c r="M11" s="50" t="n">
        <f aca="false">IF(D11&gt;0,ROUND(I11/D11*100,1),"-")</f>
        <v>13.9</v>
      </c>
      <c r="N11" s="51" t="n">
        <f aca="false">IF(E11&gt;0,ROUND(J11/E11*100,1),"-")</f>
        <v>96.2</v>
      </c>
    </row>
    <row r="12" s="16" customFormat="true" ht="24.95" hidden="false" customHeight="true" outlineLevel="0" collapsed="false">
      <c r="A12" s="46" t="n">
        <v>4</v>
      </c>
      <c r="B12" s="47" t="s">
        <v>39</v>
      </c>
      <c r="C12" s="69" t="n">
        <v>489604</v>
      </c>
      <c r="D12" s="69" t="n">
        <v>23062</v>
      </c>
      <c r="E12" s="69" t="n">
        <v>512666</v>
      </c>
      <c r="F12" s="69" t="n">
        <v>81601</v>
      </c>
      <c r="G12" s="69" t="n">
        <v>0</v>
      </c>
      <c r="H12" s="69" t="n">
        <v>482881</v>
      </c>
      <c r="I12" s="69" t="n">
        <v>5054</v>
      </c>
      <c r="J12" s="69" t="n">
        <v>487935</v>
      </c>
      <c r="K12" s="69" t="n">
        <v>80459</v>
      </c>
      <c r="L12" s="49" t="n">
        <f aca="false">IF(C12&gt;0,ROUND(H12/C12*100,1),"-")</f>
        <v>98.6</v>
      </c>
      <c r="M12" s="50" t="n">
        <f aca="false">IF(D12&gt;0,ROUND(I12/D12*100,1),"-")</f>
        <v>21.9</v>
      </c>
      <c r="N12" s="51" t="n">
        <f aca="false">IF(E12&gt;0,ROUND(J12/E12*100,1),"-")</f>
        <v>95.2</v>
      </c>
    </row>
    <row r="13" s="16" customFormat="true" ht="24.95" hidden="false" customHeight="true" outlineLevel="0" collapsed="false">
      <c r="A13" s="46" t="n">
        <v>5</v>
      </c>
      <c r="B13" s="47" t="s">
        <v>40</v>
      </c>
      <c r="C13" s="69" t="n">
        <v>350467</v>
      </c>
      <c r="D13" s="69" t="n">
        <v>7368</v>
      </c>
      <c r="E13" s="69" t="n">
        <v>357835</v>
      </c>
      <c r="F13" s="69" t="n">
        <v>58411</v>
      </c>
      <c r="G13" s="69" t="n">
        <v>0</v>
      </c>
      <c r="H13" s="69" t="n">
        <v>348420</v>
      </c>
      <c r="I13" s="69" t="n">
        <v>1542</v>
      </c>
      <c r="J13" s="69" t="n">
        <v>349962</v>
      </c>
      <c r="K13" s="69" t="n">
        <v>58061</v>
      </c>
      <c r="L13" s="49" t="n">
        <f aca="false">IF(C13&gt;0,ROUND(H13/C13*100,1),"-")</f>
        <v>99.4</v>
      </c>
      <c r="M13" s="50" t="n">
        <f aca="false">IF(D13&gt;0,ROUND(I13/D13*100,1),"-")</f>
        <v>20.9</v>
      </c>
      <c r="N13" s="51" t="n">
        <f aca="false">IF(E13&gt;0,ROUND(J13/E13*100,1),"-")</f>
        <v>97.8</v>
      </c>
    </row>
    <row r="14" s="16" customFormat="true" ht="24.95" hidden="false" customHeight="true" outlineLevel="0" collapsed="false">
      <c r="A14" s="46" t="n">
        <v>6</v>
      </c>
      <c r="B14" s="47" t="s">
        <v>41</v>
      </c>
      <c r="C14" s="69" t="n">
        <v>324129</v>
      </c>
      <c r="D14" s="69" t="n">
        <v>17704</v>
      </c>
      <c r="E14" s="69" t="n">
        <v>341833</v>
      </c>
      <c r="F14" s="69" t="n">
        <v>52836</v>
      </c>
      <c r="G14" s="69" t="n">
        <v>0</v>
      </c>
      <c r="H14" s="69" t="n">
        <v>320360</v>
      </c>
      <c r="I14" s="69" t="n">
        <v>3409</v>
      </c>
      <c r="J14" s="69" t="n">
        <v>323769</v>
      </c>
      <c r="K14" s="69" t="n">
        <v>52202</v>
      </c>
      <c r="L14" s="49" t="n">
        <f aca="false">IF(C14&gt;0,ROUND(H14/C14*100,1),"-")</f>
        <v>98.8</v>
      </c>
      <c r="M14" s="50" t="n">
        <f aca="false">IF(D14&gt;0,ROUND(I14/D14*100,1),"-")</f>
        <v>19.3</v>
      </c>
      <c r="N14" s="51" t="n">
        <f aca="false">IF(E14&gt;0,ROUND(J14/E14*100,1),"-")</f>
        <v>94.7</v>
      </c>
    </row>
    <row r="15" s="16" customFormat="true" ht="24.95" hidden="false" customHeight="true" outlineLevel="0" collapsed="false">
      <c r="A15" s="46" t="n">
        <v>7</v>
      </c>
      <c r="B15" s="47" t="s">
        <v>42</v>
      </c>
      <c r="C15" s="69" t="n">
        <v>704048</v>
      </c>
      <c r="D15" s="69" t="n">
        <v>12069</v>
      </c>
      <c r="E15" s="69" t="n">
        <v>716117</v>
      </c>
      <c r="F15" s="69" t="n">
        <v>117341</v>
      </c>
      <c r="G15" s="69" t="n">
        <v>0</v>
      </c>
      <c r="H15" s="69" t="n">
        <v>701960</v>
      </c>
      <c r="I15" s="69" t="n">
        <v>2861</v>
      </c>
      <c r="J15" s="69" t="n">
        <v>704821</v>
      </c>
      <c r="K15" s="69" t="n">
        <v>116989</v>
      </c>
      <c r="L15" s="49" t="n">
        <f aca="false">IF(C15&gt;0,ROUND(H15/C15*100,1),"-")</f>
        <v>99.7</v>
      </c>
      <c r="M15" s="50" t="n">
        <f aca="false">IF(D15&gt;0,ROUND(I15/D15*100,1),"-")</f>
        <v>23.7</v>
      </c>
      <c r="N15" s="51" t="n">
        <f aca="false">IF(E15&gt;0,ROUND(J15/E15*100,1),"-")</f>
        <v>98.4</v>
      </c>
    </row>
    <row r="16" s="16" customFormat="true" ht="24.95" hidden="false" customHeight="true" outlineLevel="0" collapsed="false">
      <c r="A16" s="46" t="n">
        <v>8</v>
      </c>
      <c r="B16" s="47" t="s">
        <v>43</v>
      </c>
      <c r="C16" s="69" t="n">
        <v>287830</v>
      </c>
      <c r="D16" s="69" t="n">
        <v>7188</v>
      </c>
      <c r="E16" s="69" t="n">
        <v>295018</v>
      </c>
      <c r="F16" s="69" t="n">
        <v>48068</v>
      </c>
      <c r="G16" s="69" t="n">
        <v>0</v>
      </c>
      <c r="H16" s="69" t="n">
        <v>285776</v>
      </c>
      <c r="I16" s="69" t="n">
        <v>827</v>
      </c>
      <c r="J16" s="69" t="n">
        <v>286603</v>
      </c>
      <c r="K16" s="69" t="n">
        <v>47732</v>
      </c>
      <c r="L16" s="49" t="n">
        <f aca="false">IF(C16&gt;0,ROUND(H16/C16*100,1),"-")</f>
        <v>99.3</v>
      </c>
      <c r="M16" s="50" t="n">
        <f aca="false">IF(D16&gt;0,ROUND(I16/D16*100,1),"-")</f>
        <v>11.5</v>
      </c>
      <c r="N16" s="51" t="n">
        <f aca="false">IF(E16&gt;0,ROUND(J16/E16*100,1),"-")</f>
        <v>97.1</v>
      </c>
    </row>
    <row r="17" s="16" customFormat="true" ht="24.95" hidden="false" customHeight="true" outlineLevel="0" collapsed="false">
      <c r="A17" s="46" t="n">
        <v>9</v>
      </c>
      <c r="B17" s="47" t="s">
        <v>44</v>
      </c>
      <c r="C17" s="69" t="n">
        <v>217984</v>
      </c>
      <c r="D17" s="69" t="n">
        <v>11848</v>
      </c>
      <c r="E17" s="69" t="n">
        <v>229832</v>
      </c>
      <c r="F17" s="69" t="n">
        <v>0</v>
      </c>
      <c r="G17" s="69" t="n">
        <v>0</v>
      </c>
      <c r="H17" s="69" t="n">
        <v>214150</v>
      </c>
      <c r="I17" s="69" t="n">
        <v>1782</v>
      </c>
      <c r="J17" s="69" t="n">
        <v>215932</v>
      </c>
      <c r="K17" s="69" t="n">
        <v>0</v>
      </c>
      <c r="L17" s="49" t="n">
        <f aca="false">IF(C17&gt;0,ROUND(H17/C17*100,1),"-")</f>
        <v>98.2</v>
      </c>
      <c r="M17" s="50" t="n">
        <f aca="false">IF(D17&gt;0,ROUND(I17/D17*100,1),"-")</f>
        <v>15</v>
      </c>
      <c r="N17" s="51" t="n">
        <f aca="false">IF(E17&gt;0,ROUND(J17/E17*100,1),"-")</f>
        <v>94</v>
      </c>
    </row>
    <row r="18" s="16" customFormat="true" ht="24.95" hidden="false" customHeight="true" outlineLevel="0" collapsed="false">
      <c r="A18" s="46" t="n">
        <v>10</v>
      </c>
      <c r="B18" s="47" t="s">
        <v>45</v>
      </c>
      <c r="C18" s="69" t="n">
        <v>116292</v>
      </c>
      <c r="D18" s="69" t="n">
        <v>1674</v>
      </c>
      <c r="E18" s="69" t="n">
        <v>117966</v>
      </c>
      <c r="F18" s="69" t="n">
        <v>19661</v>
      </c>
      <c r="G18" s="69" t="n">
        <v>0</v>
      </c>
      <c r="H18" s="69" t="n">
        <v>115961</v>
      </c>
      <c r="I18" s="69" t="n">
        <v>285</v>
      </c>
      <c r="J18" s="69" t="n">
        <v>116246</v>
      </c>
      <c r="K18" s="69" t="n">
        <v>19602</v>
      </c>
      <c r="L18" s="49" t="n">
        <f aca="false">IF(C18&gt;0,ROUND(H18/C18*100,1),"-")</f>
        <v>99.7</v>
      </c>
      <c r="M18" s="50" t="n">
        <f aca="false">IF(D18&gt;0,ROUND(I18/D18*100,1),"-")</f>
        <v>17</v>
      </c>
      <c r="N18" s="51" t="n">
        <f aca="false">IF(E18&gt;0,ROUND(J18/E18*100,1),"-")</f>
        <v>98.5</v>
      </c>
    </row>
    <row r="19" s="16" customFormat="true" ht="24.95" hidden="false" customHeight="true" outlineLevel="0" collapsed="false">
      <c r="A19" s="46" t="n">
        <v>11</v>
      </c>
      <c r="B19" s="47" t="s">
        <v>46</v>
      </c>
      <c r="C19" s="69" t="n">
        <v>445193</v>
      </c>
      <c r="D19" s="69" t="n">
        <v>5935</v>
      </c>
      <c r="E19" s="69" t="n">
        <v>451128</v>
      </c>
      <c r="F19" s="69" t="n">
        <v>75188</v>
      </c>
      <c r="G19" s="69" t="n">
        <v>0</v>
      </c>
      <c r="H19" s="69" t="n">
        <v>443397</v>
      </c>
      <c r="I19" s="69" t="n">
        <v>1393</v>
      </c>
      <c r="J19" s="69" t="n">
        <v>444790</v>
      </c>
      <c r="K19" s="69" t="n">
        <v>74887</v>
      </c>
      <c r="L19" s="49" t="n">
        <f aca="false">IF(C19&gt;0,ROUND(H19/C19*100,1),"-")</f>
        <v>99.6</v>
      </c>
      <c r="M19" s="50" t="n">
        <f aca="false">IF(D19&gt;0,ROUND(I19/D19*100,1),"-")</f>
        <v>23.5</v>
      </c>
      <c r="N19" s="51" t="n">
        <f aca="false">IF(E19&gt;0,ROUND(J19/E19*100,1),"-")</f>
        <v>98.6</v>
      </c>
    </row>
    <row r="20" s="16" customFormat="true" ht="24.95" hidden="false" customHeight="true" outlineLevel="0" collapsed="false">
      <c r="A20" s="52" t="n">
        <v>12</v>
      </c>
      <c r="B20" s="53" t="s">
        <v>47</v>
      </c>
      <c r="C20" s="69" t="n">
        <v>157150</v>
      </c>
      <c r="D20" s="69" t="n">
        <v>4877</v>
      </c>
      <c r="E20" s="69" t="n">
        <v>162027</v>
      </c>
      <c r="F20" s="69" t="n">
        <v>26192</v>
      </c>
      <c r="G20" s="69" t="n">
        <v>0</v>
      </c>
      <c r="H20" s="69" t="n">
        <v>155579</v>
      </c>
      <c r="I20" s="69" t="n">
        <v>1304</v>
      </c>
      <c r="J20" s="69" t="n">
        <v>156883</v>
      </c>
      <c r="K20" s="69" t="n">
        <v>25930</v>
      </c>
      <c r="L20" s="55" t="n">
        <f aca="false">IF(C20&gt;0,ROUND(H20/C20*100,1),"-")</f>
        <v>99</v>
      </c>
      <c r="M20" s="56" t="n">
        <f aca="false">IF(D20&gt;0,ROUND(I20/D20*100,1),"-")</f>
        <v>26.7</v>
      </c>
      <c r="N20" s="57" t="n">
        <f aca="false">IF(E20&gt;0,ROUND(J20/E20*100,1),"-")</f>
        <v>96.8</v>
      </c>
    </row>
    <row r="21" s="16" customFormat="true" ht="24.95" hidden="false" customHeight="true" outlineLevel="0" collapsed="false">
      <c r="A21" s="46" t="n">
        <v>13</v>
      </c>
      <c r="B21" s="47" t="s">
        <v>48</v>
      </c>
      <c r="C21" s="69" t="n">
        <v>77743</v>
      </c>
      <c r="D21" s="69" t="n">
        <v>6562</v>
      </c>
      <c r="E21" s="69" t="n">
        <v>84305</v>
      </c>
      <c r="F21" s="69" t="n">
        <v>12957</v>
      </c>
      <c r="G21" s="69" t="n">
        <v>0</v>
      </c>
      <c r="H21" s="69" t="n">
        <v>76719</v>
      </c>
      <c r="I21" s="69" t="n">
        <v>1650</v>
      </c>
      <c r="J21" s="69" t="n">
        <v>78369</v>
      </c>
      <c r="K21" s="69" t="n">
        <v>12789</v>
      </c>
      <c r="L21" s="49" t="n">
        <f aca="false">IF(C21&gt;0,ROUND(H21/C21*100,1),"-")</f>
        <v>98.7</v>
      </c>
      <c r="M21" s="50" t="n">
        <f aca="false">IF(D21&gt;0,ROUND(I21/D21*100,1),"-")</f>
        <v>25.1</v>
      </c>
      <c r="N21" s="51" t="n">
        <f aca="false">IF(E21&gt;0,ROUND(J21/E21*100,1),"-")</f>
        <v>93</v>
      </c>
    </row>
    <row r="22" s="16" customFormat="true" ht="24.95" hidden="false" customHeight="true" outlineLevel="0" collapsed="false">
      <c r="A22" s="46" t="n">
        <v>14</v>
      </c>
      <c r="B22" s="58" t="s">
        <v>49</v>
      </c>
      <c r="C22" s="115" t="n">
        <v>177757</v>
      </c>
      <c r="D22" s="115" t="n">
        <v>3374</v>
      </c>
      <c r="E22" s="115" t="n">
        <v>181131</v>
      </c>
      <c r="F22" s="115" t="n">
        <v>29626</v>
      </c>
      <c r="G22" s="115" t="n">
        <v>0</v>
      </c>
      <c r="H22" s="115" t="n">
        <v>177051</v>
      </c>
      <c r="I22" s="115" t="n">
        <v>1053</v>
      </c>
      <c r="J22" s="115" t="n">
        <v>178104</v>
      </c>
      <c r="K22" s="115" t="n">
        <v>29507</v>
      </c>
      <c r="L22" s="95" t="n">
        <f aca="false">IF(C22&gt;0,ROUND(H22/C22*100,1),"-")</f>
        <v>99.6</v>
      </c>
      <c r="M22" s="96" t="n">
        <f aca="false">IF(D22&gt;0,ROUND(I22/D22*100,1),"-")</f>
        <v>31.2</v>
      </c>
      <c r="N22" s="97" t="n">
        <f aca="false">IF(E22&gt;0,ROUND(J22/E22*100,1),"-")</f>
        <v>98.3</v>
      </c>
    </row>
    <row r="23" s="16" customFormat="true" ht="24.95" hidden="false" customHeight="true" outlineLevel="0" collapsed="false">
      <c r="A23" s="60"/>
      <c r="B23" s="61" t="s">
        <v>50</v>
      </c>
      <c r="C23" s="62" t="n">
        <f aca="false">SUM(C9:C22)</f>
        <v>6475680</v>
      </c>
      <c r="D23" s="62" t="n">
        <f aca="false">SUM(D9:D22)</f>
        <v>173421</v>
      </c>
      <c r="E23" s="62" t="n">
        <f aca="false">SUM(E9:E22)</f>
        <v>6649101</v>
      </c>
      <c r="F23" s="62" t="n">
        <f aca="false">SUM(F9:F22)</f>
        <v>1051026</v>
      </c>
      <c r="G23" s="62" t="n">
        <f aca="false">SUM(G9:G22)</f>
        <v>0</v>
      </c>
      <c r="H23" s="62" t="n">
        <f aca="false">SUM(H9:H22)</f>
        <v>6427944</v>
      </c>
      <c r="I23" s="62" t="n">
        <f aca="false">SUM(I9:I22)</f>
        <v>34158</v>
      </c>
      <c r="J23" s="62" t="n">
        <f aca="false">SUM(J9:J22)</f>
        <v>6462102</v>
      </c>
      <c r="K23" s="62" t="n">
        <f aca="false">SUM(K9:K22)</f>
        <v>1043622</v>
      </c>
      <c r="L23" s="63" t="n">
        <f aca="false">IF(C23&gt;0,ROUND(H23/C23*100,1),"-")</f>
        <v>99.3</v>
      </c>
      <c r="M23" s="64" t="n">
        <f aca="false">IF(D23&gt;0,ROUND(I23/D23*100,1),"-")</f>
        <v>19.7</v>
      </c>
      <c r="N23" s="65" t="n">
        <f aca="false">IF(E23&gt;0,ROUND(J23/E23*100,1),"-")</f>
        <v>97.2</v>
      </c>
    </row>
    <row r="24" s="16" customFormat="true" ht="24.95" hidden="false" customHeight="true" outlineLevel="0" collapsed="false">
      <c r="A24" s="40" t="n">
        <v>15</v>
      </c>
      <c r="B24" s="41" t="s">
        <v>51</v>
      </c>
      <c r="C24" s="67" t="n">
        <v>115330</v>
      </c>
      <c r="D24" s="67" t="n">
        <v>1180</v>
      </c>
      <c r="E24" s="67" t="n">
        <v>116510</v>
      </c>
      <c r="F24" s="67" t="n">
        <v>11164</v>
      </c>
      <c r="G24" s="67" t="n">
        <v>0</v>
      </c>
      <c r="H24" s="67" t="n">
        <v>115093</v>
      </c>
      <c r="I24" s="67" t="n">
        <v>308</v>
      </c>
      <c r="J24" s="67" t="n">
        <v>115401</v>
      </c>
      <c r="K24" s="67" t="n">
        <v>11142</v>
      </c>
      <c r="L24" s="43" t="n">
        <f aca="false">IF(C24&gt;0,ROUND(H24/C24*100,1),"-")</f>
        <v>99.8</v>
      </c>
      <c r="M24" s="44" t="n">
        <f aca="false">IF(D24&gt;0,ROUND(I24/D24*100,1),"-")</f>
        <v>26.1</v>
      </c>
      <c r="N24" s="45" t="n">
        <f aca="false">IF(E24&gt;0,ROUND(J24/E24*100,1),"-")</f>
        <v>99</v>
      </c>
    </row>
    <row r="25" s="16" customFormat="true" ht="24.95" hidden="false" customHeight="true" outlineLevel="0" collapsed="false">
      <c r="A25" s="46" t="n">
        <v>16</v>
      </c>
      <c r="B25" s="47" t="s">
        <v>52</v>
      </c>
      <c r="C25" s="69" t="n">
        <v>52891</v>
      </c>
      <c r="D25" s="69" t="n">
        <v>3017</v>
      </c>
      <c r="E25" s="69" t="n">
        <v>55908</v>
      </c>
      <c r="F25" s="69" t="n">
        <v>9264</v>
      </c>
      <c r="G25" s="69" t="n">
        <v>0</v>
      </c>
      <c r="H25" s="69" t="n">
        <v>51967</v>
      </c>
      <c r="I25" s="69" t="n">
        <v>285</v>
      </c>
      <c r="J25" s="69" t="n">
        <v>52252</v>
      </c>
      <c r="K25" s="69" t="n">
        <v>9107</v>
      </c>
      <c r="L25" s="49" t="n">
        <f aca="false">IF(C25&gt;0,ROUND(H25/C25*100,1),"-")</f>
        <v>98.3</v>
      </c>
      <c r="M25" s="50" t="n">
        <f aca="false">IF(D25&gt;0,ROUND(I25/D25*100,1),"-")</f>
        <v>9.4</v>
      </c>
      <c r="N25" s="51" t="n">
        <f aca="false">IF(E25&gt;0,ROUND(J25/E25*100,1),"-")</f>
        <v>93.5</v>
      </c>
    </row>
    <row r="26" s="16" customFormat="true" ht="24.95" hidden="false" customHeight="true" outlineLevel="0" collapsed="false">
      <c r="A26" s="46" t="n">
        <v>17</v>
      </c>
      <c r="B26" s="47" t="s">
        <v>53</v>
      </c>
      <c r="C26" s="69" t="n">
        <v>31549</v>
      </c>
      <c r="D26" s="69" t="n">
        <v>1665</v>
      </c>
      <c r="E26" s="69" t="n">
        <v>33214</v>
      </c>
      <c r="F26" s="69" t="n">
        <v>0</v>
      </c>
      <c r="G26" s="69" t="n">
        <v>0</v>
      </c>
      <c r="H26" s="69" t="n">
        <v>31065</v>
      </c>
      <c r="I26" s="69" t="n">
        <v>125</v>
      </c>
      <c r="J26" s="69" t="n">
        <v>31190</v>
      </c>
      <c r="K26" s="69" t="n">
        <v>0</v>
      </c>
      <c r="L26" s="49" t="n">
        <f aca="false">IF(C26&gt;0,ROUND(H26/C26*100,1),"-")</f>
        <v>98.5</v>
      </c>
      <c r="M26" s="50" t="n">
        <f aca="false">IF(D26&gt;0,ROUND(I26/D26*100,1),"-")</f>
        <v>7.5</v>
      </c>
      <c r="N26" s="51" t="n">
        <f aca="false">IF(E26&gt;0,ROUND(J26/E26*100,1),"-")</f>
        <v>93.9</v>
      </c>
    </row>
    <row r="27" s="16" customFormat="true" ht="24.95" hidden="false" customHeight="true" outlineLevel="0" collapsed="false">
      <c r="A27" s="46" t="n">
        <v>18</v>
      </c>
      <c r="B27" s="47" t="s">
        <v>54</v>
      </c>
      <c r="C27" s="69" t="n">
        <v>25824</v>
      </c>
      <c r="D27" s="69" t="n">
        <v>1088</v>
      </c>
      <c r="E27" s="69" t="n">
        <v>26912</v>
      </c>
      <c r="F27" s="69" t="n">
        <v>0</v>
      </c>
      <c r="G27" s="69" t="n">
        <v>0</v>
      </c>
      <c r="H27" s="69" t="n">
        <v>25544</v>
      </c>
      <c r="I27" s="69" t="n">
        <v>445</v>
      </c>
      <c r="J27" s="69" t="n">
        <v>25989</v>
      </c>
      <c r="K27" s="69" t="n">
        <v>0</v>
      </c>
      <c r="L27" s="49" t="n">
        <f aca="false">IF(C27&gt;0,ROUND(H27/C27*100,1),"-")</f>
        <v>98.9</v>
      </c>
      <c r="M27" s="50" t="n">
        <f aca="false">IF(D27&gt;0,ROUND(I27/D27*100,1),"-")</f>
        <v>40.9</v>
      </c>
      <c r="N27" s="51" t="n">
        <f aca="false">IF(E27&gt;0,ROUND(J27/E27*100,1),"-")</f>
        <v>96.6</v>
      </c>
    </row>
    <row r="28" s="16" customFormat="true" ht="24.95" hidden="false" customHeight="true" outlineLevel="0" collapsed="false">
      <c r="A28" s="46" t="n">
        <v>19</v>
      </c>
      <c r="B28" s="47" t="s">
        <v>55</v>
      </c>
      <c r="C28" s="69" t="n">
        <v>66791</v>
      </c>
      <c r="D28" s="69" t="n">
        <v>4032</v>
      </c>
      <c r="E28" s="69" t="n">
        <v>70823</v>
      </c>
      <c r="F28" s="69" t="n">
        <v>0</v>
      </c>
      <c r="G28" s="69" t="n">
        <v>0</v>
      </c>
      <c r="H28" s="69" t="n">
        <v>65963</v>
      </c>
      <c r="I28" s="69" t="n">
        <v>360</v>
      </c>
      <c r="J28" s="69" t="n">
        <v>66323</v>
      </c>
      <c r="K28" s="69" t="n">
        <v>0</v>
      </c>
      <c r="L28" s="49" t="n">
        <f aca="false">IF(C28&gt;0,ROUND(H28/C28*100,1),"-")</f>
        <v>98.8</v>
      </c>
      <c r="M28" s="50" t="n">
        <f aca="false">IF(D28&gt;0,ROUND(I28/D28*100,1),"-")</f>
        <v>8.9</v>
      </c>
      <c r="N28" s="51" t="n">
        <f aca="false">IF(E28&gt;0,ROUND(J28/E28*100,1),"-")</f>
        <v>93.6</v>
      </c>
    </row>
    <row r="29" s="16" customFormat="true" ht="24.95" hidden="false" customHeight="true" outlineLevel="0" collapsed="false">
      <c r="A29" s="46" t="n">
        <v>20</v>
      </c>
      <c r="B29" s="47" t="s">
        <v>56</v>
      </c>
      <c r="C29" s="69" t="n">
        <v>104616</v>
      </c>
      <c r="D29" s="69" t="n">
        <v>4687</v>
      </c>
      <c r="E29" s="69" t="n">
        <v>109303</v>
      </c>
      <c r="F29" s="69" t="n">
        <v>18217</v>
      </c>
      <c r="G29" s="69" t="n">
        <v>0</v>
      </c>
      <c r="H29" s="69" t="n">
        <v>104166</v>
      </c>
      <c r="I29" s="69" t="n">
        <v>659</v>
      </c>
      <c r="J29" s="69" t="n">
        <v>104825</v>
      </c>
      <c r="K29" s="69" t="n">
        <v>18144</v>
      </c>
      <c r="L29" s="49" t="n">
        <f aca="false">IF(C29&gt;0,ROUND(H29/C29*100,1),"-")</f>
        <v>99.6</v>
      </c>
      <c r="M29" s="50" t="n">
        <f aca="false">IF(D29&gt;0,ROUND(I29/D29*100,1),"-")</f>
        <v>14.1</v>
      </c>
      <c r="N29" s="51" t="n">
        <f aca="false">IF(E29&gt;0,ROUND(J29/E29*100,1),"-")</f>
        <v>95.9</v>
      </c>
    </row>
    <row r="30" s="16" customFormat="true" ht="24.95" hidden="false" customHeight="true" outlineLevel="0" collapsed="false">
      <c r="A30" s="46" t="n">
        <v>21</v>
      </c>
      <c r="B30" s="47" t="s">
        <v>57</v>
      </c>
      <c r="C30" s="69" t="n">
        <v>74261</v>
      </c>
      <c r="D30" s="69" t="n">
        <v>4603</v>
      </c>
      <c r="E30" s="69" t="n">
        <v>78864</v>
      </c>
      <c r="F30" s="69" t="n">
        <v>13144</v>
      </c>
      <c r="G30" s="69" t="n">
        <v>0</v>
      </c>
      <c r="H30" s="69" t="n">
        <v>73275</v>
      </c>
      <c r="I30" s="69" t="n">
        <v>490</v>
      </c>
      <c r="J30" s="69" t="n">
        <v>73765</v>
      </c>
      <c r="K30" s="69" t="n">
        <v>12973</v>
      </c>
      <c r="L30" s="49" t="n">
        <f aca="false">IF(C30&gt;0,ROUND(H30/C30*100,1),"-")</f>
        <v>98.7</v>
      </c>
      <c r="M30" s="50" t="n">
        <f aca="false">IF(D30&gt;0,ROUND(I30/D30*100,1),"-")</f>
        <v>10.6</v>
      </c>
      <c r="N30" s="51" t="n">
        <f aca="false">IF(E30&gt;0,ROUND(J30/E30*100,1),"-")</f>
        <v>93.5</v>
      </c>
    </row>
    <row r="31" s="16" customFormat="true" ht="24.95" hidden="false" customHeight="true" outlineLevel="0" collapsed="false">
      <c r="A31" s="46" t="n">
        <v>22</v>
      </c>
      <c r="B31" s="47" t="s">
        <v>58</v>
      </c>
      <c r="C31" s="69" t="n">
        <v>48258</v>
      </c>
      <c r="D31" s="69" t="n">
        <v>1771</v>
      </c>
      <c r="E31" s="69" t="n">
        <v>50029</v>
      </c>
      <c r="F31" s="69" t="n">
        <v>8338</v>
      </c>
      <c r="G31" s="69" t="n">
        <v>0</v>
      </c>
      <c r="H31" s="69" t="n">
        <v>47763</v>
      </c>
      <c r="I31" s="69" t="n">
        <v>422</v>
      </c>
      <c r="J31" s="69" t="n">
        <v>48185</v>
      </c>
      <c r="K31" s="69" t="n">
        <v>8255</v>
      </c>
      <c r="L31" s="49" t="n">
        <f aca="false">IF(C31&gt;0,ROUND(H31/C31*100,1),"-")</f>
        <v>99</v>
      </c>
      <c r="M31" s="50" t="n">
        <f aca="false">IF(D31&gt;0,ROUND(I31/D31*100,1),"-")</f>
        <v>23.8</v>
      </c>
      <c r="N31" s="51" t="n">
        <f aca="false">IF(E31&gt;0,ROUND(J31/E31*100,1),"-")</f>
        <v>96.3</v>
      </c>
    </row>
    <row r="32" s="16" customFormat="true" ht="24.95" hidden="false" customHeight="true" outlineLevel="0" collapsed="false">
      <c r="A32" s="46" t="n">
        <v>23</v>
      </c>
      <c r="B32" s="47" t="s">
        <v>59</v>
      </c>
      <c r="C32" s="69" t="n">
        <v>24870</v>
      </c>
      <c r="D32" s="69" t="n">
        <v>1308</v>
      </c>
      <c r="E32" s="69" t="n">
        <v>26178</v>
      </c>
      <c r="F32" s="69" t="n">
        <v>4145</v>
      </c>
      <c r="G32" s="69" t="n">
        <v>0</v>
      </c>
      <c r="H32" s="69" t="n">
        <v>24388</v>
      </c>
      <c r="I32" s="69" t="n">
        <v>462</v>
      </c>
      <c r="J32" s="69" t="n">
        <v>24850</v>
      </c>
      <c r="K32" s="69" t="n">
        <v>4066</v>
      </c>
      <c r="L32" s="49" t="n">
        <f aca="false">IF(C32&gt;0,ROUND(H32/C32*100,1),"-")</f>
        <v>98.1</v>
      </c>
      <c r="M32" s="50" t="n">
        <f aca="false">IF(D32&gt;0,ROUND(I32/D32*100,1),"-")</f>
        <v>35.3</v>
      </c>
      <c r="N32" s="51" t="n">
        <f aca="false">IF(E32&gt;0,ROUND(J32/E32*100,1),"-")</f>
        <v>94.9</v>
      </c>
    </row>
    <row r="33" s="16" customFormat="true" ht="24.95" hidden="false" customHeight="true" outlineLevel="0" collapsed="false">
      <c r="A33" s="46" t="n">
        <v>24</v>
      </c>
      <c r="B33" s="47" t="s">
        <v>60</v>
      </c>
      <c r="C33" s="69" t="n">
        <v>72587</v>
      </c>
      <c r="D33" s="69" t="n">
        <v>3508</v>
      </c>
      <c r="E33" s="69" t="n">
        <v>76095</v>
      </c>
      <c r="F33" s="69" t="n">
        <v>12098</v>
      </c>
      <c r="G33" s="69" t="n">
        <v>0</v>
      </c>
      <c r="H33" s="69" t="n">
        <v>72071</v>
      </c>
      <c r="I33" s="69" t="n">
        <v>1328</v>
      </c>
      <c r="J33" s="69" t="n">
        <v>73399</v>
      </c>
      <c r="K33" s="69" t="n">
        <v>12013</v>
      </c>
      <c r="L33" s="49" t="n">
        <f aca="false">IF(C33&gt;0,ROUND(H33/C33*100,1),"-")</f>
        <v>99.3</v>
      </c>
      <c r="M33" s="50" t="n">
        <f aca="false">IF(D33&gt;0,ROUND(I33/D33*100,1),"-")</f>
        <v>37.9</v>
      </c>
      <c r="N33" s="51" t="n">
        <f aca="false">IF(E33&gt;0,ROUND(J33/E33*100,1),"-")</f>
        <v>96.5</v>
      </c>
    </row>
    <row r="34" s="16" customFormat="true" ht="24.95" hidden="false" customHeight="true" outlineLevel="0" collapsed="false">
      <c r="A34" s="46" t="n">
        <v>25</v>
      </c>
      <c r="B34" s="47" t="s">
        <v>61</v>
      </c>
      <c r="C34" s="69" t="n">
        <v>161505</v>
      </c>
      <c r="D34" s="69" t="n">
        <v>24925</v>
      </c>
      <c r="E34" s="69" t="n">
        <v>186430</v>
      </c>
      <c r="F34" s="69" t="n">
        <v>0</v>
      </c>
      <c r="G34" s="69" t="n">
        <v>0</v>
      </c>
      <c r="H34" s="69" t="n">
        <v>157056</v>
      </c>
      <c r="I34" s="69" t="n">
        <v>4031</v>
      </c>
      <c r="J34" s="69" t="n">
        <v>161087</v>
      </c>
      <c r="K34" s="69" t="n">
        <v>0</v>
      </c>
      <c r="L34" s="49" t="n">
        <f aca="false">IF(C34&gt;0,ROUND(H34/C34*100,1),"-")</f>
        <v>97.2</v>
      </c>
      <c r="M34" s="50" t="n">
        <f aca="false">IF(D34&gt;0,ROUND(I34/D34*100,1),"-")</f>
        <v>16.2</v>
      </c>
      <c r="N34" s="51" t="n">
        <f aca="false">IF(E34&gt;0,ROUND(J34/E34*100,1),"-")</f>
        <v>86.4</v>
      </c>
    </row>
    <row r="35" s="16" customFormat="true" ht="24.95" hidden="false" customHeight="true" outlineLevel="0" collapsed="false">
      <c r="A35" s="46" t="n">
        <v>26</v>
      </c>
      <c r="B35" s="71" t="s">
        <v>62</v>
      </c>
      <c r="C35" s="69" t="n">
        <v>34178</v>
      </c>
      <c r="D35" s="69" t="n">
        <v>462</v>
      </c>
      <c r="E35" s="69" t="n">
        <v>34640</v>
      </c>
      <c r="F35" s="69" t="n">
        <v>5696</v>
      </c>
      <c r="G35" s="69" t="n">
        <v>0</v>
      </c>
      <c r="H35" s="69" t="n">
        <v>34131</v>
      </c>
      <c r="I35" s="69" t="n">
        <v>118</v>
      </c>
      <c r="J35" s="69" t="n">
        <v>34249</v>
      </c>
      <c r="K35" s="69" t="n">
        <v>5690</v>
      </c>
      <c r="L35" s="49" t="n">
        <f aca="false">IF(C35&gt;0,ROUND(H35/C35*100,1),"-")</f>
        <v>99.9</v>
      </c>
      <c r="M35" s="50" t="n">
        <f aca="false">IF(D35&gt;0,ROUND(I35/D35*100,1),"-")</f>
        <v>25.5</v>
      </c>
      <c r="N35" s="51" t="n">
        <f aca="false">IF(E35&gt;0,ROUND(J35/E35*100,1),"-")</f>
        <v>98.9</v>
      </c>
    </row>
    <row r="36" s="16" customFormat="true" ht="24.95" hidden="false" customHeight="true" outlineLevel="0" collapsed="false">
      <c r="A36" s="60"/>
      <c r="B36" s="61" t="s">
        <v>63</v>
      </c>
      <c r="C36" s="62" t="n">
        <f aca="false">SUM(C24:C35)</f>
        <v>812660</v>
      </c>
      <c r="D36" s="62" t="n">
        <f aca="false">SUM(D24:D35)</f>
        <v>52246</v>
      </c>
      <c r="E36" s="62" t="n">
        <f aca="false">SUM(E24:E35)</f>
        <v>864906</v>
      </c>
      <c r="F36" s="62" t="n">
        <f aca="false">SUM(F24:F35)</f>
        <v>82066</v>
      </c>
      <c r="G36" s="62" t="n">
        <f aca="false">SUM(G24:G35)</f>
        <v>0</v>
      </c>
      <c r="H36" s="62" t="n">
        <f aca="false">SUM(H24:H35)</f>
        <v>802482</v>
      </c>
      <c r="I36" s="62" t="n">
        <f aca="false">SUM(I24:I35)</f>
        <v>9033</v>
      </c>
      <c r="J36" s="62" t="n">
        <f aca="false">SUM(J24:J35)</f>
        <v>811515</v>
      </c>
      <c r="K36" s="62" t="n">
        <f aca="false">SUM(K24:K35)</f>
        <v>81390</v>
      </c>
      <c r="L36" s="63" t="n">
        <f aca="false">IF(C36&gt;0,ROUND(H36/C36*100,1),"-")</f>
        <v>98.7</v>
      </c>
      <c r="M36" s="64" t="n">
        <f aca="false">IF(D36&gt;0,ROUND(I36/D36*100,1),"-")</f>
        <v>17.3</v>
      </c>
      <c r="N36" s="65" t="n">
        <f aca="false">IF(E36&gt;0,ROUND(J36/E36*100,1),"-")</f>
        <v>93.8</v>
      </c>
    </row>
    <row r="37" s="16" customFormat="true" ht="24.95" hidden="false" customHeight="true" outlineLevel="0" collapsed="false">
      <c r="A37" s="72"/>
      <c r="B37" s="73" t="s">
        <v>64</v>
      </c>
      <c r="C37" s="74" t="n">
        <f aca="false">C23+C36</f>
        <v>7288340</v>
      </c>
      <c r="D37" s="74" t="n">
        <f aca="false">D23+D36</f>
        <v>225667</v>
      </c>
      <c r="E37" s="74" t="n">
        <f aca="false">E23+E36</f>
        <v>7514007</v>
      </c>
      <c r="F37" s="74" t="n">
        <f aca="false">F23+F36</f>
        <v>1133092</v>
      </c>
      <c r="G37" s="74" t="n">
        <f aca="false">G23+G36</f>
        <v>0</v>
      </c>
      <c r="H37" s="74" t="n">
        <f aca="false">H23+H36</f>
        <v>7230426</v>
      </c>
      <c r="I37" s="74" t="n">
        <f aca="false">I23+I36</f>
        <v>43191</v>
      </c>
      <c r="J37" s="74" t="n">
        <f aca="false">J23+J36</f>
        <v>7273617</v>
      </c>
      <c r="K37" s="74" t="n">
        <f aca="false">K23+K36</f>
        <v>1125012</v>
      </c>
      <c r="L37" s="75" t="n">
        <f aca="false">IF(C37&gt;0,ROUND(H37/C37*100,1),"-")</f>
        <v>99.2</v>
      </c>
      <c r="M37" s="76" t="n">
        <f aca="false">IF(D37&gt;0,ROUND(I37/D37*100,1),"-")</f>
        <v>19.1</v>
      </c>
      <c r="N37" s="77" t="n">
        <f aca="false">IF(E37&gt;0,ROUND(J37/E37*100,1),"-")</f>
        <v>96.8</v>
      </c>
    </row>
    <row r="40" customFormat="false" ht="18" hidden="false" customHeight="false" outlineLevel="0" collapsed="false">
      <c r="C40" s="91" t="n">
        <v>7288340</v>
      </c>
      <c r="D40" s="91" t="n">
        <v>225667</v>
      </c>
      <c r="E40" s="91" t="n">
        <v>7514007</v>
      </c>
      <c r="H40" s="91" t="n">
        <v>7230426</v>
      </c>
      <c r="I40" s="91" t="n">
        <v>43191</v>
      </c>
      <c r="J40" s="91" t="n">
        <v>7273617</v>
      </c>
      <c r="L40" s="92" t="n">
        <v>99.205388332597</v>
      </c>
      <c r="M40" s="92" t="n">
        <v>19.139262718962</v>
      </c>
      <c r="N40" s="92" t="n">
        <v>96.8007748728475</v>
      </c>
    </row>
  </sheetData>
  <mergeCells count="4">
    <mergeCell ref="C4:G4"/>
    <mergeCell ref="H4:K4"/>
    <mergeCell ref="L4:N4"/>
    <mergeCell ref="A6:B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6:09:14Z</dcterms:created>
  <dc:creator>栃木県</dc:creator>
  <dc:description/>
  <dc:language>en-US</dc:language>
  <cp:lastModifiedBy>ladmin</cp:lastModifiedBy>
  <cp:lastPrinted>2014-03-06T10:21:31Z</cp:lastPrinted>
  <dcterms:modified xsi:type="dcterms:W3CDTF">2014-03-24T02:21:40Z</dcterms:modified>
  <cp:revision>0</cp:revision>
  <dc:subject/>
  <dc:title/>
</cp:coreProperties>
</file>