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第１１表" sheetId="1" state="visible" r:id="rId2"/>
    <sheet name="第１２表" sheetId="2" state="visible" r:id="rId3"/>
    <sheet name="第１３表" sheetId="3" state="visible" r:id="rId4"/>
    <sheet name="第１４表①" sheetId="4" state="visible" r:id="rId5"/>
    <sheet name="第１４表②" sheetId="5" state="visible" r:id="rId6"/>
    <sheet name="第１４表③" sheetId="6" state="visible" r:id="rId7"/>
    <sheet name="第１５表" sheetId="7" state="visible" r:id="rId8"/>
    <sheet name="第１６表" sheetId="8" state="visible" r:id="rId9"/>
    <sheet name="第１７表①" sheetId="9" state="visible" r:id="rId10"/>
    <sheet name="第１７表②" sheetId="10" state="visible" r:id="rId11"/>
    <sheet name="第１７表③" sheetId="11" state="visible" r:id="rId12"/>
    <sheet name="第１７表④" sheetId="12" state="visible" r:id="rId13"/>
    <sheet name="第１８表" sheetId="13" state="visible" r:id="rId14"/>
  </sheets>
  <definedNames>
    <definedName function="false" hidden="false" localSheetId="0" name="_xlnm.Print_Area" vbProcedure="false">第１１表!$A$1:$U$37</definedName>
    <definedName function="false" hidden="false" localSheetId="0" name="_xlnm.Print_Titles" vbProcedure="false">第１１表!$A:$B</definedName>
    <definedName function="false" hidden="false" localSheetId="1" name="_xlnm.Print_Area" vbProcedure="false">第１２表!$A$1:$G$37</definedName>
    <definedName function="false" hidden="false" localSheetId="2" name="_xlnm.Print_Area" vbProcedure="false">第１３表!$A$1:$N$37</definedName>
    <definedName function="false" hidden="false" localSheetId="2" name="_xlnm.Print_Titles" vbProcedure="false">第１３表!$A:$B</definedName>
    <definedName function="false" hidden="false" localSheetId="3" name="_xlnm.Print_Area" vbProcedure="false">第１４表①!$A$1:$W$37</definedName>
    <definedName function="false" hidden="false" localSheetId="3" name="_xlnm.Print_Titles" vbProcedure="false">第１４表①!$A:$B</definedName>
    <definedName function="false" hidden="false" localSheetId="4" name="_xlnm.Print_Area" vbProcedure="false">第１４表②!$A$1:$AS$37</definedName>
    <definedName function="false" hidden="false" localSheetId="4" name="_xlnm.Print_Titles" vbProcedure="false">第１４表②!$A:$B</definedName>
    <definedName function="false" hidden="false" localSheetId="5" name="_xlnm.Print_Area" vbProcedure="false">第１４表③!$A$1:$AC$37</definedName>
    <definedName function="false" hidden="false" localSheetId="5" name="_xlnm.Print_Titles" vbProcedure="false">第１４表③!$A:$B</definedName>
    <definedName function="false" hidden="false" localSheetId="6" name="_xlnm.Print_Area" vbProcedure="false">第１５表!$A$1:$AM$37</definedName>
    <definedName function="false" hidden="false" localSheetId="6" name="_xlnm.Print_Titles" vbProcedure="false">第１５表!$A:$B</definedName>
    <definedName function="false" hidden="false" localSheetId="7" name="_xlnm.Print_Area" vbProcedure="false">第１６表!$A$1:$K$37</definedName>
    <definedName function="false" hidden="false" localSheetId="8" name="_xlnm.Print_Area" vbProcedure="false">第１７表①!$A$1:$W$37</definedName>
    <definedName function="false" hidden="false" localSheetId="8" name="_xlnm.Print_Titles" vbProcedure="false">第１７表①!$A:$B</definedName>
    <definedName function="false" hidden="false" localSheetId="9" name="_xlnm.Print_Area" vbProcedure="false">第１７表②!$A$1:$AB$37</definedName>
    <definedName function="false" hidden="false" localSheetId="9" name="_xlnm.Print_Titles" vbProcedure="false">第１７表②!$A:$B</definedName>
    <definedName function="false" hidden="false" localSheetId="10" name="_xlnm.Print_Area" vbProcedure="false">第１７表③!$A$1:$S$37</definedName>
    <definedName function="false" hidden="false" localSheetId="10" name="_xlnm.Print_Titles" vbProcedure="false">第１７表③!$A:$B</definedName>
    <definedName function="false" hidden="false" localSheetId="11" name="_xlnm.Print_Area" vbProcedure="false">第１７表④!$A$1:$AC$37</definedName>
    <definedName function="false" hidden="false" localSheetId="11" name="_xlnm.Print_Titles" vbProcedure="false">第１７表④!$A:$B</definedName>
    <definedName function="false" hidden="false" localSheetId="12" name="_xlnm.Print_Area" vbProcedure="false">第１８表!$A$1:$W$37</definedName>
    <definedName function="false" hidden="false" localSheetId="12" name="_xlnm.Print_Titles" vbProcedure="false">第１８表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560">
  <si>
    <t xml:space="preserve">第２　市町村民税　（平成２５年度市町村税課税状況等の調）</t>
  </si>
  <si>
    <t xml:space="preserve">第１１表  平成２５年度市町村民税等の納税義務者等</t>
  </si>
  <si>
    <t xml:space="preserve">（その１）</t>
  </si>
  <si>
    <t xml:space="preserve">（単位：人）</t>
  </si>
  <si>
    <t xml:space="preserve">（その２）</t>
  </si>
  <si>
    <t xml:space="preserve">（その３）</t>
  </si>
  <si>
    <t xml:space="preserve">個人均等割</t>
  </si>
  <si>
    <t xml:space="preserve">法人均等割</t>
  </si>
  <si>
    <t xml:space="preserve">法人税割</t>
  </si>
  <si>
    <t xml:space="preserve">市町村民税所得割</t>
  </si>
  <si>
    <t xml:space="preserve">固定資産税</t>
  </si>
  <si>
    <t xml:space="preserve">市町村名</t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294-1-1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294-1-2</t>
    </r>
    <r>
      <rPr>
        <sz val="15"/>
        <rFont val="Noto Sans"/>
        <family val="2"/>
      </rPr>
      <t xml:space="preserve">該当</t>
    </r>
  </si>
  <si>
    <t xml:space="preserve">計</t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9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8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7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6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5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4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3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2</t>
    </r>
    <r>
      <rPr>
        <sz val="15"/>
        <rFont val="Noto Sans"/>
        <family val="2"/>
      </rPr>
      <t xml:space="preserve">該当</t>
    </r>
  </si>
  <si>
    <r>
      <rPr>
        <sz val="15"/>
        <rFont val="Noto Sans"/>
        <family val="2"/>
      </rPr>
      <t xml:space="preserve">法</t>
    </r>
    <r>
      <rPr>
        <sz val="15"/>
        <rFont val="ＭＳ 明朝"/>
        <family val="1"/>
        <charset val="128"/>
      </rPr>
      <t xml:space="preserve">312-1-1</t>
    </r>
    <r>
      <rPr>
        <sz val="15"/>
        <rFont val="Noto Sans"/>
        <family val="2"/>
      </rPr>
      <t xml:space="preserve">該当</t>
    </r>
  </si>
  <si>
    <t xml:space="preserve">の納税義務者数</t>
  </si>
  <si>
    <t xml:space="preserve">納税義務者数</t>
  </si>
  <si>
    <t xml:space="preserve">うち連結申告法人分</t>
  </si>
  <si>
    <t xml:space="preserve">納税者数</t>
  </si>
  <si>
    <t xml:space="preserve">01-01-01</t>
  </si>
  <si>
    <t xml:space="preserve">01-01-02</t>
  </si>
  <si>
    <t xml:space="preserve">01-01-03</t>
  </si>
  <si>
    <t xml:space="preserve">01-01-06</t>
  </si>
  <si>
    <t xml:space="preserve">01-01-07</t>
  </si>
  <si>
    <t xml:space="preserve">01-01-08</t>
  </si>
  <si>
    <t xml:space="preserve">01-01-09</t>
  </si>
  <si>
    <t xml:space="preserve">01-01-10</t>
  </si>
  <si>
    <t xml:space="preserve">01-01-11</t>
  </si>
  <si>
    <t xml:space="preserve">01-01-12</t>
  </si>
  <si>
    <t xml:space="preserve">01-01-13</t>
  </si>
  <si>
    <t xml:space="preserve">01-01-14</t>
  </si>
  <si>
    <t xml:space="preserve">01-01-15</t>
  </si>
  <si>
    <t xml:space="preserve">01-01-16</t>
  </si>
  <si>
    <t xml:space="preserve">01-01-17</t>
  </si>
  <si>
    <t xml:space="preserve">01-01-18</t>
  </si>
  <si>
    <t xml:space="preserve">01-01-19</t>
  </si>
  <si>
    <t xml:space="preserve">01-01-20</t>
  </si>
  <si>
    <t xml:space="preserve">01-01-21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計</t>
  </si>
  <si>
    <t xml:space="preserve">県　　計</t>
  </si>
  <si>
    <t xml:space="preserve">検算Ｆ</t>
  </si>
  <si>
    <t xml:space="preserve">第１２表  平成２５年度個人の市町村民税の納税義務者等</t>
  </si>
  <si>
    <t xml:space="preserve">合計</t>
  </si>
  <si>
    <t xml:space="preserve">均等割のみを</t>
  </si>
  <si>
    <t xml:space="preserve">均等割と所得割を</t>
  </si>
  <si>
    <t xml:space="preserve">納める者</t>
  </si>
  <si>
    <t xml:space="preserve">均等割を納める者</t>
  </si>
  <si>
    <t xml:space="preserve">所得割を納める者</t>
  </si>
  <si>
    <t xml:space="preserve">02-06-01</t>
  </si>
  <si>
    <t xml:space="preserve">02-06-07</t>
  </si>
  <si>
    <t xml:space="preserve">02-06-12</t>
  </si>
  <si>
    <t xml:space="preserve">02-06-15</t>
  </si>
  <si>
    <t xml:space="preserve">02-06-18</t>
  </si>
  <si>
    <t xml:space="preserve">第１３表  平成２５年度市町村民税の特別徴収義務者等及び特別徴収税額（給与特徴に係る分）</t>
  </si>
  <si>
    <t xml:space="preserve">第１３表  平成２５年度市町村民税の特別徴収義務者等及び特別徴収税額（年金特徴に係る分）</t>
  </si>
  <si>
    <t xml:space="preserve">（単位：人・千円）</t>
  </si>
  <si>
    <t xml:space="preserve">特別徴収税額の内訳</t>
  </si>
  <si>
    <t xml:space="preserve">特別徴収税額</t>
  </si>
  <si>
    <t xml:space="preserve">特別徴収義務者数</t>
  </si>
  <si>
    <t xml:space="preserve">うち均等割のみ</t>
  </si>
  <si>
    <t xml:space="preserve">（Ｂ）＋（Ｃ）</t>
  </si>
  <si>
    <t xml:space="preserve">所得割額（Ｂ）</t>
  </si>
  <si>
    <t xml:space="preserve">均等割額（Ｃ）</t>
  </si>
  <si>
    <t xml:space="preserve">（Ａ）</t>
  </si>
  <si>
    <t xml:space="preserve">03-01-01</t>
  </si>
  <si>
    <t xml:space="preserve">03-01-02</t>
  </si>
  <si>
    <t xml:space="preserve">03-01-03</t>
  </si>
  <si>
    <t xml:space="preserve">03-01-04</t>
  </si>
  <si>
    <t xml:space="preserve">03-01-05</t>
  </si>
  <si>
    <t xml:space="preserve">03-01-06</t>
  </si>
  <si>
    <t xml:space="preserve">03-02-01</t>
  </si>
  <si>
    <t xml:space="preserve">03-02-02</t>
  </si>
  <si>
    <t xml:space="preserve">03-02-03</t>
  </si>
  <si>
    <t xml:space="preserve">03-02-04</t>
  </si>
  <si>
    <t xml:space="preserve">03-02-05</t>
  </si>
  <si>
    <t xml:space="preserve">03-02-06</t>
  </si>
  <si>
    <t xml:space="preserve">第１４表  平成２５年度分市町村民税の所得割額等</t>
  </si>
  <si>
    <t xml:space="preserve">（単位：千円）</t>
  </si>
  <si>
    <t xml:space="preserve">総所得金額等</t>
  </si>
  <si>
    <t xml:space="preserve">総所得金額等（つづき）</t>
  </si>
  <si>
    <t xml:space="preserve">分離長期譲渡所得金額</t>
  </si>
  <si>
    <t xml:space="preserve">分離短期譲渡所得金額</t>
  </si>
  <si>
    <t xml:space="preserve">株式等に係る譲渡所得の金額</t>
  </si>
  <si>
    <t xml:space="preserve">所得税の納税義務を</t>
  </si>
  <si>
    <t xml:space="preserve">左のうち税額調整</t>
  </si>
  <si>
    <t xml:space="preserve">総所得金額</t>
  </si>
  <si>
    <t xml:space="preserve">山林所得金額</t>
  </si>
  <si>
    <t xml:space="preserve">退職所得金額</t>
  </si>
  <si>
    <t xml:space="preserve">小計</t>
  </si>
  <si>
    <t xml:space="preserve">一般の譲渡</t>
  </si>
  <si>
    <t xml:space="preserve">優良住宅地としての</t>
  </si>
  <si>
    <t xml:space="preserve">居住用財産の</t>
  </si>
  <si>
    <t xml:space="preserve">国・地方公共団体等に</t>
  </si>
  <si>
    <t xml:space="preserve">未公開分の株式</t>
  </si>
  <si>
    <t xml:space="preserve">上場分の株式</t>
  </si>
  <si>
    <t xml:space="preserve">上場株式等に係る</t>
  </si>
  <si>
    <t xml:space="preserve">先物取引に係る</t>
  </si>
  <si>
    <t xml:space="preserve">有する者</t>
  </si>
  <si>
    <t xml:space="preserve">有しない者</t>
  </si>
  <si>
    <t xml:space="preserve">措置に係る者</t>
  </si>
  <si>
    <t xml:space="preserve">に係る金額</t>
  </si>
  <si>
    <t xml:space="preserve">譲渡に係る金額</t>
  </si>
  <si>
    <t xml:space="preserve">対する譲渡に係る金額</t>
  </si>
  <si>
    <t xml:space="preserve">等に係る金額</t>
  </si>
  <si>
    <t xml:space="preserve">配当所得金額</t>
  </si>
  <si>
    <t xml:space="preserve">雑所得等の金額</t>
  </si>
  <si>
    <t xml:space="preserve">12-10-01</t>
  </si>
  <si>
    <t xml:space="preserve">12-10-02</t>
  </si>
  <si>
    <t xml:space="preserve">12-10-03</t>
  </si>
  <si>
    <t xml:space="preserve">12-10-04</t>
  </si>
  <si>
    <t xml:space="preserve">58-10-01</t>
  </si>
  <si>
    <t xml:space="preserve">58-10-02</t>
  </si>
  <si>
    <t xml:space="preserve">58-10-03</t>
  </si>
  <si>
    <t xml:space="preserve">58-10-04</t>
  </si>
  <si>
    <t xml:space="preserve">58-10-06</t>
  </si>
  <si>
    <t xml:space="preserve">58-10-07</t>
  </si>
  <si>
    <t xml:space="preserve">58-10-08</t>
  </si>
  <si>
    <t xml:space="preserve">58-10-09</t>
  </si>
  <si>
    <t xml:space="preserve">58-10-10</t>
  </si>
  <si>
    <t xml:space="preserve">58-10-11</t>
  </si>
  <si>
    <t xml:space="preserve">58-10-12</t>
  </si>
  <si>
    <t xml:space="preserve">58-10-13</t>
  </si>
  <si>
    <t xml:space="preserve">58-10-14</t>
  </si>
  <si>
    <t xml:space="preserve">58-10-15</t>
  </si>
  <si>
    <t xml:space="preserve">58-10-16</t>
  </si>
  <si>
    <t xml:space="preserve">58-10-17</t>
  </si>
  <si>
    <t xml:space="preserve">58-10-18</t>
  </si>
  <si>
    <t xml:space="preserve">（その４）</t>
  </si>
  <si>
    <t xml:space="preserve">（その５）</t>
  </si>
  <si>
    <t xml:space="preserve">（その６）</t>
  </si>
  <si>
    <t xml:space="preserve">（その７）</t>
  </si>
  <si>
    <t xml:space="preserve">（その８）</t>
  </si>
  <si>
    <t xml:space="preserve">（その９）</t>
  </si>
  <si>
    <t xml:space="preserve">所得控除額</t>
  </si>
  <si>
    <t xml:space="preserve">所得控除額（つづき）</t>
  </si>
  <si>
    <t xml:space="preserve">課税標準額等</t>
  </si>
  <si>
    <t xml:space="preserve">課税標準額等（つづき）</t>
  </si>
  <si>
    <t xml:space="preserve">障害者控除（同居特障加算分含まず）</t>
  </si>
  <si>
    <t xml:space="preserve">寡婦控除</t>
  </si>
  <si>
    <t xml:space="preserve">配偶者控除</t>
  </si>
  <si>
    <t xml:space="preserve">扶養控除</t>
  </si>
  <si>
    <t xml:space="preserve">分離長期譲渡所得金額に係るもの</t>
  </si>
  <si>
    <t xml:space="preserve">分離短期譲渡所得金額に係るもの</t>
  </si>
  <si>
    <t xml:space="preserve">株式等に係る譲渡所得等の金額に係るもの</t>
  </si>
  <si>
    <t xml:space="preserve">雑損控除</t>
  </si>
  <si>
    <t xml:space="preserve">医療費控除</t>
  </si>
  <si>
    <t xml:space="preserve">社会保険料控除</t>
  </si>
  <si>
    <t xml:space="preserve">小規模企業</t>
  </si>
  <si>
    <t xml:space="preserve">生命保険料控除</t>
  </si>
  <si>
    <t xml:space="preserve">地震保険料控除</t>
  </si>
  <si>
    <t xml:space="preserve">普通</t>
  </si>
  <si>
    <t xml:space="preserve">特別</t>
  </si>
  <si>
    <t xml:space="preserve">一般</t>
  </si>
  <si>
    <t xml:space="preserve">特別割増</t>
  </si>
  <si>
    <t xml:space="preserve">寡夫控除</t>
  </si>
  <si>
    <t xml:space="preserve">勤労学生控除</t>
  </si>
  <si>
    <t xml:space="preserve">老人配偶者</t>
  </si>
  <si>
    <t xml:space="preserve">配偶者特別控除</t>
  </si>
  <si>
    <t xml:space="preserve">特定扶養親族</t>
  </si>
  <si>
    <t xml:space="preserve">老人扶養親族</t>
  </si>
  <si>
    <t xml:space="preserve">同居老親等</t>
  </si>
  <si>
    <t xml:space="preserve">特別障害者のうち</t>
  </si>
  <si>
    <t xml:space="preserve">基礎控除</t>
  </si>
  <si>
    <t xml:space="preserve">総所得金額に</t>
  </si>
  <si>
    <t xml:space="preserve">上場株式等の配当</t>
  </si>
  <si>
    <t xml:space="preserve">先物取引に係る雑所</t>
  </si>
  <si>
    <t xml:space="preserve">共済等掛金控除</t>
  </si>
  <si>
    <t xml:space="preserve">同居特障加算分</t>
  </si>
  <si>
    <t xml:space="preserve">係るもの</t>
  </si>
  <si>
    <t xml:space="preserve">に係るもの</t>
  </si>
  <si>
    <t xml:space="preserve">譲渡に係るもの</t>
  </si>
  <si>
    <t xml:space="preserve">対する譲渡に係るもの</t>
  </si>
  <si>
    <t xml:space="preserve">等に係るもの</t>
  </si>
  <si>
    <t xml:space="preserve">所得金額に係るもの</t>
  </si>
  <si>
    <t xml:space="preserve">得等の金額に係るもの</t>
  </si>
  <si>
    <t xml:space="preserve">58-10-19</t>
  </si>
  <si>
    <t xml:space="preserve">58-10-20</t>
  </si>
  <si>
    <t xml:space="preserve">58-10-21</t>
  </si>
  <si>
    <t xml:space="preserve">58-10-22</t>
  </si>
  <si>
    <t xml:space="preserve">58-10-23</t>
  </si>
  <si>
    <t xml:space="preserve">58-10-24</t>
  </si>
  <si>
    <t xml:space="preserve">58-10-25</t>
  </si>
  <si>
    <t xml:space="preserve">58-10-26</t>
  </si>
  <si>
    <t xml:space="preserve">58-10-27</t>
  </si>
  <si>
    <t xml:space="preserve">58-10-28</t>
  </si>
  <si>
    <t xml:space="preserve">58-10-29</t>
  </si>
  <si>
    <t xml:space="preserve">58-10-30</t>
  </si>
  <si>
    <t xml:space="preserve">58-10-31</t>
  </si>
  <si>
    <t xml:space="preserve">58-10-32</t>
  </si>
  <si>
    <t xml:space="preserve">58-10-33</t>
  </si>
  <si>
    <t xml:space="preserve">58-10-34</t>
  </si>
  <si>
    <t xml:space="preserve">58-10-35</t>
  </si>
  <si>
    <t xml:space="preserve">58-10-36</t>
  </si>
  <si>
    <t xml:space="preserve">58-10-37</t>
  </si>
  <si>
    <t xml:space="preserve">58-10-38</t>
  </si>
  <si>
    <t xml:space="preserve">58-10-39</t>
  </si>
  <si>
    <t xml:space="preserve">58-10-40</t>
  </si>
  <si>
    <t xml:space="preserve">58-10-41</t>
  </si>
  <si>
    <t xml:space="preserve">58-10-42</t>
  </si>
  <si>
    <t xml:space="preserve">58-10-43</t>
  </si>
  <si>
    <t xml:space="preserve">58-10-44</t>
  </si>
  <si>
    <t xml:space="preserve">59-10-01</t>
  </si>
  <si>
    <t xml:space="preserve">59-10-02</t>
  </si>
  <si>
    <t xml:space="preserve">59-10-03</t>
  </si>
  <si>
    <t xml:space="preserve">59-10-04</t>
  </si>
  <si>
    <t xml:space="preserve">59-10-06</t>
  </si>
  <si>
    <t xml:space="preserve">59-10-07</t>
  </si>
  <si>
    <t xml:space="preserve">59-10-08</t>
  </si>
  <si>
    <t xml:space="preserve">59-10-09</t>
  </si>
  <si>
    <t xml:space="preserve">59-10-10</t>
  </si>
  <si>
    <t xml:space="preserve">59-10-11</t>
  </si>
  <si>
    <t xml:space="preserve">59-10-12</t>
  </si>
  <si>
    <t xml:space="preserve">59-10-13</t>
  </si>
  <si>
    <r>
      <rPr>
        <sz val="15"/>
        <rFont val="Noto Sans"/>
        <family val="2"/>
      </rPr>
      <t xml:space="preserve">　</t>
    </r>
    <r>
      <rPr>
        <sz val="15"/>
        <rFont val="ＭＳ 明朝"/>
        <family val="1"/>
        <charset val="128"/>
      </rPr>
      <t xml:space="preserve">59-10-14</t>
    </r>
  </si>
  <si>
    <t xml:space="preserve">59-10-15</t>
  </si>
  <si>
    <t xml:space="preserve">59-10-16</t>
  </si>
  <si>
    <t xml:space="preserve">59-10-17</t>
  </si>
  <si>
    <t xml:space="preserve">59-10-18</t>
  </si>
  <si>
    <t xml:space="preserve">（その１０）</t>
  </si>
  <si>
    <t xml:space="preserve">（その１１）</t>
  </si>
  <si>
    <t xml:space="preserve">（その１２）</t>
  </si>
  <si>
    <t xml:space="preserve">算出税額</t>
  </si>
  <si>
    <t xml:space="preserve">算出税額（つづき）</t>
  </si>
  <si>
    <t xml:space="preserve">税額控除額</t>
  </si>
  <si>
    <t xml:space="preserve">所得割額</t>
  </si>
  <si>
    <t xml:space="preserve">総所得金額・山林</t>
  </si>
  <si>
    <t xml:space="preserve">分離長期譲渡所得分</t>
  </si>
  <si>
    <t xml:space="preserve">分離短期譲渡所得分</t>
  </si>
  <si>
    <t xml:space="preserve">株式等に係る譲渡所得等分</t>
  </si>
  <si>
    <t xml:space="preserve">配当割額</t>
  </si>
  <si>
    <t xml:space="preserve">株式等譲渡所得</t>
  </si>
  <si>
    <t xml:space="preserve">所得税の</t>
  </si>
  <si>
    <t xml:space="preserve">所得金額及び退職</t>
  </si>
  <si>
    <t xml:space="preserve">小　　計</t>
  </si>
  <si>
    <t xml:space="preserve">調整控除</t>
  </si>
  <si>
    <t xml:space="preserve">配当控除</t>
  </si>
  <si>
    <t xml:space="preserve">住宅借入金等</t>
  </si>
  <si>
    <t xml:space="preserve">寄附金税額</t>
  </si>
  <si>
    <t xml:space="preserve">外国税額控除</t>
  </si>
  <si>
    <t xml:space="preserve">税額調整額</t>
  </si>
  <si>
    <t xml:space="preserve">の控除額</t>
  </si>
  <si>
    <t xml:space="preserve">割額の控除額</t>
  </si>
  <si>
    <t xml:space="preserve">減免税額</t>
  </si>
  <si>
    <t xml:space="preserve">納税義務を</t>
  </si>
  <si>
    <t xml:space="preserve">所得金額分</t>
  </si>
  <si>
    <t xml:space="preserve">に係る分</t>
  </si>
  <si>
    <t xml:space="preserve">譲渡に係る分</t>
  </si>
  <si>
    <t xml:space="preserve">対する譲渡に係る分</t>
  </si>
  <si>
    <t xml:space="preserve">等に係る分</t>
  </si>
  <si>
    <t xml:space="preserve">所得金額に係る分</t>
  </si>
  <si>
    <t xml:space="preserve">雑所得等分</t>
  </si>
  <si>
    <t xml:space="preserve">特別税額控除</t>
  </si>
  <si>
    <t xml:space="preserve">控除</t>
  </si>
  <si>
    <t xml:space="preserve">59-10-19</t>
  </si>
  <si>
    <t xml:space="preserve">59-10-22</t>
  </si>
  <si>
    <t xml:space="preserve">59-10-23</t>
  </si>
  <si>
    <t xml:space="preserve">59-10-24</t>
  </si>
  <si>
    <t xml:space="preserve">59-10-25</t>
  </si>
  <si>
    <t xml:space="preserve">59-10-26</t>
  </si>
  <si>
    <t xml:space="preserve">59-10-27</t>
  </si>
  <si>
    <t xml:space="preserve">59-10-28</t>
  </si>
  <si>
    <t xml:space="preserve">59-10-29</t>
  </si>
  <si>
    <t xml:space="preserve">59-10-30</t>
  </si>
  <si>
    <t xml:space="preserve">59-10-31</t>
  </si>
  <si>
    <t xml:space="preserve">59-10-32</t>
  </si>
  <si>
    <t xml:space="preserve">59-10-33</t>
  </si>
  <si>
    <t xml:space="preserve">59-10-34</t>
  </si>
  <si>
    <t xml:space="preserve">12-10-15</t>
  </si>
  <si>
    <t xml:space="preserve">12-10-16</t>
  </si>
  <si>
    <t xml:space="preserve">12-10-17</t>
  </si>
  <si>
    <t xml:space="preserve">12-10-18</t>
  </si>
  <si>
    <t xml:space="preserve">12-10-19</t>
  </si>
  <si>
    <t xml:space="preserve">12-10-20</t>
  </si>
  <si>
    <t xml:space="preserve">12-10-21</t>
  </si>
  <si>
    <t xml:space="preserve">12-10-22</t>
  </si>
  <si>
    <t xml:space="preserve">12-10-23</t>
  </si>
  <si>
    <t xml:space="preserve">12-10-24</t>
  </si>
  <si>
    <t xml:space="preserve">12-10-25</t>
  </si>
  <si>
    <t xml:space="preserve">12-10-26</t>
  </si>
  <si>
    <t xml:space="preserve">12-10-27</t>
  </si>
  <si>
    <t xml:space="preserve">第１５表  平成２５年度分に係る所得控除等の人員等</t>
  </si>
  <si>
    <t xml:space="preserve">（単位：人 ・ 千円）</t>
  </si>
  <si>
    <t xml:space="preserve">所得控除を行った納税義務者数</t>
  </si>
  <si>
    <t xml:space="preserve">所得控除を行った納税義務者数（つづき）</t>
  </si>
  <si>
    <t xml:space="preserve">障害者控除の対象となった人員</t>
  </si>
  <si>
    <t xml:space="preserve">特定支出控除の</t>
  </si>
  <si>
    <t xml:space="preserve">住民税の課税の対象となった</t>
  </si>
  <si>
    <t xml:space="preserve">税額控除を行った納税義務者数</t>
  </si>
  <si>
    <t xml:space="preserve">生命保険料</t>
  </si>
  <si>
    <t xml:space="preserve">地震保険料</t>
  </si>
  <si>
    <t xml:space="preserve">扶養親族及び</t>
  </si>
  <si>
    <t xml:space="preserve">特例の対象とな</t>
  </si>
  <si>
    <t xml:space="preserve">配当所得に係る納税義務者数等</t>
  </si>
  <si>
    <t xml:space="preserve">利子所得に係る納税義務者数等</t>
  </si>
  <si>
    <t xml:space="preserve">配当割額の</t>
  </si>
  <si>
    <t xml:space="preserve">株式等譲渡</t>
  </si>
  <si>
    <t xml:space="preserve">共済等掛金</t>
  </si>
  <si>
    <t xml:space="preserve">うち</t>
  </si>
  <si>
    <t xml:space="preserve">うち長期分</t>
  </si>
  <si>
    <t xml:space="preserve">障害者控除</t>
  </si>
  <si>
    <t xml:space="preserve">うち老人配偶者</t>
  </si>
  <si>
    <t xml:space="preserve">老人扶養</t>
  </si>
  <si>
    <t xml:space="preserve">納税義務者</t>
  </si>
  <si>
    <t xml:space="preserve">うち特別障害者</t>
  </si>
  <si>
    <t xml:space="preserve">控除対象配偶者</t>
  </si>
  <si>
    <t xml:space="preserve">った納税義務者</t>
  </si>
  <si>
    <t xml:space="preserve">配当所得の金額</t>
  </si>
  <si>
    <t xml:space="preserve">利子所得の金額</t>
  </si>
  <si>
    <t xml:space="preserve">新生命保険分</t>
  </si>
  <si>
    <t xml:space="preserve">新個人年金分</t>
  </si>
  <si>
    <t xml:space="preserve">介護医療保険分</t>
  </si>
  <si>
    <t xml:space="preserve">旧生命保険分</t>
  </si>
  <si>
    <t xml:space="preserve">旧個人年金分</t>
  </si>
  <si>
    <t xml:space="preserve">（実人員）</t>
  </si>
  <si>
    <t xml:space="preserve">数</t>
  </si>
  <si>
    <t xml:space="preserve">の控除</t>
  </si>
  <si>
    <t xml:space="preserve">19-01-01</t>
  </si>
  <si>
    <t xml:space="preserve">19-01-02</t>
  </si>
  <si>
    <t xml:space="preserve">19-01-03</t>
  </si>
  <si>
    <t xml:space="preserve">19-01-04</t>
  </si>
  <si>
    <t xml:space="preserve">19-01-05</t>
  </si>
  <si>
    <t xml:space="preserve">19-01-06</t>
  </si>
  <si>
    <t xml:space="preserve">19-01-07</t>
  </si>
  <si>
    <t xml:space="preserve">19-01-08</t>
  </si>
  <si>
    <t xml:space="preserve">19-01-09</t>
  </si>
  <si>
    <t xml:space="preserve">19-01-10</t>
  </si>
  <si>
    <t xml:space="preserve">19-01-11</t>
  </si>
  <si>
    <t xml:space="preserve">19-01-12</t>
  </si>
  <si>
    <t xml:space="preserve">19-01-15</t>
  </si>
  <si>
    <t xml:space="preserve">19-01-18</t>
  </si>
  <si>
    <t xml:space="preserve">19-01-19</t>
  </si>
  <si>
    <t xml:space="preserve">19-01-20</t>
  </si>
  <si>
    <t xml:space="preserve">19-01-23</t>
  </si>
  <si>
    <t xml:space="preserve">19-01-22</t>
  </si>
  <si>
    <t xml:space="preserve">19-01-24</t>
  </si>
  <si>
    <t xml:space="preserve">19-01-29</t>
  </si>
  <si>
    <t xml:space="preserve">19-01-27</t>
  </si>
  <si>
    <t xml:space="preserve">19-01-28</t>
  </si>
  <si>
    <t xml:space="preserve">19-01-33</t>
  </si>
  <si>
    <t xml:space="preserve">19-01-32</t>
  </si>
  <si>
    <t xml:space="preserve">19-01-36</t>
  </si>
  <si>
    <t xml:space="preserve">19-01-35</t>
  </si>
  <si>
    <t xml:space="preserve">19-01-37</t>
  </si>
  <si>
    <t xml:space="preserve">19-01-38</t>
  </si>
  <si>
    <t xml:space="preserve">19-01-39</t>
  </si>
  <si>
    <t xml:space="preserve">19-01-40</t>
  </si>
  <si>
    <t xml:space="preserve">19-01-41</t>
  </si>
  <si>
    <t xml:space="preserve">19-01-42</t>
  </si>
  <si>
    <t xml:space="preserve">19-01-43</t>
  </si>
  <si>
    <t xml:space="preserve">19-01-44</t>
  </si>
  <si>
    <t xml:space="preserve">19-01-45</t>
  </si>
  <si>
    <t xml:space="preserve">19-01-46</t>
  </si>
  <si>
    <t xml:space="preserve">19-01-47</t>
  </si>
  <si>
    <t xml:space="preserve">第１６表  平成２５年度青色申告者及び事業専従者</t>
  </si>
  <si>
    <t xml:space="preserve">左のうち青色事業専従者を有する者</t>
  </si>
  <si>
    <t xml:space="preserve">白色事業専従者関係</t>
  </si>
  <si>
    <t xml:space="preserve">青色申告者である</t>
  </si>
  <si>
    <t xml:space="preserve">青色事業専従者数</t>
  </si>
  <si>
    <t xml:space="preserve">白色事業専従者数</t>
  </si>
  <si>
    <t xml:space="preserve">白色事業専従者</t>
  </si>
  <si>
    <t xml:space="preserve">配偶者</t>
  </si>
  <si>
    <t xml:space="preserve">配偶者以外</t>
  </si>
  <si>
    <t xml:space="preserve">青色専従者給与額</t>
  </si>
  <si>
    <t xml:space="preserve">事業専従者控除額</t>
  </si>
  <si>
    <t xml:space="preserve">を有する</t>
  </si>
  <si>
    <t xml:space="preserve">24-22-01</t>
  </si>
  <si>
    <t xml:space="preserve">24-22-02</t>
  </si>
  <si>
    <t xml:space="preserve">24-22-03</t>
  </si>
  <si>
    <t xml:space="preserve">24-22-04</t>
  </si>
  <si>
    <t xml:space="preserve">24-22-05</t>
  </si>
  <si>
    <t xml:space="preserve">24-22-06</t>
  </si>
  <si>
    <t xml:space="preserve">24-22-07</t>
  </si>
  <si>
    <t xml:space="preserve">24-22-08</t>
  </si>
  <si>
    <t xml:space="preserve">24-22-09</t>
  </si>
  <si>
    <t xml:space="preserve">第１７表  平成２５年度分県民税の所得割額等</t>
  </si>
  <si>
    <t xml:space="preserve">（単位：人 ）</t>
  </si>
  <si>
    <t xml:space="preserve">分離短期譲渡金額</t>
  </si>
  <si>
    <t xml:space="preserve">未公開分の株式等</t>
  </si>
  <si>
    <t xml:space="preserve">上場分の株式等</t>
  </si>
  <si>
    <t xml:space="preserve">12-18-01</t>
  </si>
  <si>
    <t xml:space="preserve">12-18-02</t>
  </si>
  <si>
    <t xml:space="preserve">12-18-03</t>
  </si>
  <si>
    <t xml:space="preserve">12-18-04</t>
  </si>
  <si>
    <t xml:space="preserve">58-18-01</t>
  </si>
  <si>
    <t xml:space="preserve">58-18-02</t>
  </si>
  <si>
    <t xml:space="preserve">58-18-03</t>
  </si>
  <si>
    <t xml:space="preserve">58-18-04</t>
  </si>
  <si>
    <t xml:space="preserve">58-18-06</t>
  </si>
  <si>
    <t xml:space="preserve">58-18-07</t>
  </si>
  <si>
    <t xml:space="preserve">58-18-08</t>
  </si>
  <si>
    <t xml:space="preserve">58-18-09</t>
  </si>
  <si>
    <t xml:space="preserve">58-18-10</t>
  </si>
  <si>
    <t xml:space="preserve">58-18-11</t>
  </si>
  <si>
    <t xml:space="preserve">58-18-12</t>
  </si>
  <si>
    <t xml:space="preserve">58-18-13</t>
  </si>
  <si>
    <t xml:space="preserve">58-18-14</t>
  </si>
  <si>
    <t xml:space="preserve">58-18-15</t>
  </si>
  <si>
    <t xml:space="preserve">58-18-16</t>
  </si>
  <si>
    <t xml:space="preserve">58-18-17</t>
  </si>
  <si>
    <t xml:space="preserve">58-18-18</t>
  </si>
  <si>
    <t xml:space="preserve">58-18-19</t>
  </si>
  <si>
    <t xml:space="preserve">58-18-20</t>
  </si>
  <si>
    <t xml:space="preserve">58-18-21</t>
  </si>
  <si>
    <t xml:space="preserve">58-18-22</t>
  </si>
  <si>
    <t xml:space="preserve">58-18-23</t>
  </si>
  <si>
    <t xml:space="preserve">58-18-24</t>
  </si>
  <si>
    <t xml:space="preserve">58-18-25</t>
  </si>
  <si>
    <t xml:space="preserve">58-18-26</t>
  </si>
  <si>
    <t xml:space="preserve">58-18-27</t>
  </si>
  <si>
    <t xml:space="preserve">58-18-28</t>
  </si>
  <si>
    <t xml:space="preserve">58-18-29</t>
  </si>
  <si>
    <t xml:space="preserve">58-18-30</t>
  </si>
  <si>
    <t xml:space="preserve">58-18-31</t>
  </si>
  <si>
    <t xml:space="preserve">58-18-32</t>
  </si>
  <si>
    <t xml:space="preserve">58-18-33</t>
  </si>
  <si>
    <t xml:space="preserve">58-18-34</t>
  </si>
  <si>
    <t xml:space="preserve">58-18-35</t>
  </si>
  <si>
    <t xml:space="preserve">58-18-36</t>
  </si>
  <si>
    <t xml:space="preserve">58-18-37</t>
  </si>
  <si>
    <t xml:space="preserve">58-18-38</t>
  </si>
  <si>
    <t xml:space="preserve">58-18-39</t>
  </si>
  <si>
    <t xml:space="preserve">58-18-40</t>
  </si>
  <si>
    <t xml:space="preserve">58-18-41</t>
  </si>
  <si>
    <t xml:space="preserve">58-18-42</t>
  </si>
  <si>
    <t xml:space="preserve">58-18-43</t>
  </si>
  <si>
    <t xml:space="preserve">58-18-44</t>
  </si>
  <si>
    <t xml:space="preserve">　株式等に係る譲渡所得の金額</t>
  </si>
  <si>
    <t xml:space="preserve">59-18-01</t>
  </si>
  <si>
    <t xml:space="preserve">59-18-02</t>
  </si>
  <si>
    <t xml:space="preserve">59-18-03</t>
  </si>
  <si>
    <t xml:space="preserve">59-18-04</t>
  </si>
  <si>
    <t xml:space="preserve">59-18-06</t>
  </si>
  <si>
    <t xml:space="preserve">59-18-07</t>
  </si>
  <si>
    <t xml:space="preserve">59-18-08</t>
  </si>
  <si>
    <t xml:space="preserve">59-18-09</t>
  </si>
  <si>
    <t xml:space="preserve">59-18-10</t>
  </si>
  <si>
    <t xml:space="preserve">59-18-11</t>
  </si>
  <si>
    <t xml:space="preserve">59-18-12</t>
  </si>
  <si>
    <t xml:space="preserve">59-18-13</t>
  </si>
  <si>
    <t xml:space="preserve">59-18-14</t>
  </si>
  <si>
    <t xml:space="preserve">59-18-15</t>
  </si>
  <si>
    <t xml:space="preserve">59-18-16</t>
  </si>
  <si>
    <t xml:space="preserve">59-18-17</t>
  </si>
  <si>
    <t xml:space="preserve">59-18-18</t>
  </si>
  <si>
    <t xml:space="preserve">住宅借入</t>
  </si>
  <si>
    <t xml:space="preserve">金等特別</t>
  </si>
  <si>
    <t xml:space="preserve">外国税額</t>
  </si>
  <si>
    <t xml:space="preserve">税額控除</t>
  </si>
  <si>
    <t xml:space="preserve">59-18-19</t>
  </si>
  <si>
    <t xml:space="preserve">59-18-22</t>
  </si>
  <si>
    <t xml:space="preserve">59-18-23</t>
  </si>
  <si>
    <t xml:space="preserve">59-18-24</t>
  </si>
  <si>
    <t xml:space="preserve">59-18-25</t>
  </si>
  <si>
    <t xml:space="preserve">59-18-26</t>
  </si>
  <si>
    <t xml:space="preserve">59-18-27</t>
  </si>
  <si>
    <t xml:space="preserve">59-18-28</t>
  </si>
  <si>
    <t xml:space="preserve">59-18-29</t>
  </si>
  <si>
    <t xml:space="preserve">59-18-30</t>
  </si>
  <si>
    <t xml:space="preserve">59-18-31</t>
  </si>
  <si>
    <t xml:space="preserve">59-18-32</t>
  </si>
  <si>
    <t xml:space="preserve">59-18-33</t>
  </si>
  <si>
    <t xml:space="preserve">59-18-34</t>
  </si>
  <si>
    <t xml:space="preserve">12-18-15</t>
  </si>
  <si>
    <t xml:space="preserve">12-18-16</t>
  </si>
  <si>
    <t xml:space="preserve">12-18-17</t>
  </si>
  <si>
    <t xml:space="preserve">12-18-18</t>
  </si>
  <si>
    <t xml:space="preserve">12-18-19</t>
  </si>
  <si>
    <t xml:space="preserve">12-18-20</t>
  </si>
  <si>
    <t xml:space="preserve">12-18-21</t>
  </si>
  <si>
    <t xml:space="preserve">12-18-22</t>
  </si>
  <si>
    <t xml:space="preserve">12-18-23</t>
  </si>
  <si>
    <t xml:space="preserve">12-18-24</t>
  </si>
  <si>
    <t xml:space="preserve">12-18-25</t>
  </si>
  <si>
    <t xml:space="preserve">12-18-26</t>
  </si>
  <si>
    <t xml:space="preserve">12-18-27</t>
  </si>
  <si>
    <t xml:space="preserve">第１８表  平成２４年度市町村民税の法人税割額及び法人均等割額</t>
  </si>
  <si>
    <r>
      <rPr>
        <sz val="15"/>
        <rFont val="ＭＳ 明朝"/>
        <family val="1"/>
        <charset val="128"/>
      </rPr>
      <t xml:space="preserve">(</t>
    </r>
    <r>
      <rPr>
        <sz val="15"/>
        <rFont val="Noto Sans"/>
        <family val="2"/>
      </rPr>
      <t xml:space="preserve">単位：人、千円）</t>
    </r>
  </si>
  <si>
    <t xml:space="preserve">法人税割額</t>
  </si>
  <si>
    <t xml:space="preserve">法人均等割額</t>
  </si>
  <si>
    <t xml:space="preserve">うち連結申告</t>
  </si>
  <si>
    <t xml:space="preserve">課税標準となる</t>
  </si>
  <si>
    <t xml:space="preserve">算出法人税割額</t>
  </si>
  <si>
    <t xml:space="preserve">仮装経理に基</t>
  </si>
  <si>
    <t xml:space="preserve">差引法人税割額</t>
  </si>
  <si>
    <r>
      <rPr>
        <sz val="15"/>
        <rFont val="Noto Sans"/>
        <family val="2"/>
      </rPr>
      <t xml:space="preserve">地方税法第</t>
    </r>
    <r>
      <rPr>
        <sz val="15"/>
        <rFont val="ＭＳ 明朝"/>
        <family val="1"/>
        <charset val="128"/>
      </rPr>
      <t xml:space="preserve">312</t>
    </r>
    <r>
      <rPr>
        <sz val="15"/>
        <rFont val="Noto Sans"/>
        <family val="2"/>
      </rPr>
      <t xml:space="preserve">条</t>
    </r>
  </si>
  <si>
    <t xml:space="preserve">法　人　数</t>
  </si>
  <si>
    <t xml:space="preserve">法人分</t>
  </si>
  <si>
    <t xml:space="preserve">法　人　税　額</t>
  </si>
  <si>
    <t xml:space="preserve">控除額</t>
  </si>
  <si>
    <t xml:space="preserve">づく控除額</t>
  </si>
  <si>
    <t xml:space="preserve">うち連結分</t>
  </si>
  <si>
    <t xml:space="preserve">うち超過課税</t>
  </si>
  <si>
    <t xml:space="preserve">第１項第９号に</t>
  </si>
  <si>
    <t xml:space="preserve">第１項第８号に</t>
  </si>
  <si>
    <t xml:space="preserve">第１項第７号に</t>
  </si>
  <si>
    <t xml:space="preserve">第１項第６号に</t>
  </si>
  <si>
    <t xml:space="preserve">第１項第５号に</t>
  </si>
  <si>
    <t xml:space="preserve">第１項第４号に</t>
  </si>
  <si>
    <t xml:space="preserve">第１項第３号に</t>
  </si>
  <si>
    <t xml:space="preserve">第１項第２号に</t>
  </si>
  <si>
    <t xml:space="preserve">第１項第１号に</t>
  </si>
  <si>
    <t xml:space="preserve">相当額</t>
  </si>
  <si>
    <t xml:space="preserve">該当する法人</t>
  </si>
  <si>
    <t xml:space="preserve">32-01-01</t>
  </si>
  <si>
    <t xml:space="preserve">32-01-02</t>
  </si>
  <si>
    <t xml:space="preserve">32-01-03</t>
  </si>
  <si>
    <t xml:space="preserve">32-01-04</t>
  </si>
  <si>
    <t xml:space="preserve">32-01-05</t>
  </si>
  <si>
    <t xml:space="preserve">32-01-06</t>
  </si>
  <si>
    <t xml:space="preserve">32-01-07</t>
  </si>
  <si>
    <t xml:space="preserve">32-01-08</t>
  </si>
  <si>
    <t xml:space="preserve">32-01-09</t>
  </si>
  <si>
    <t xml:space="preserve">32-01-10</t>
  </si>
  <si>
    <t xml:space="preserve">32-01-11</t>
  </si>
  <si>
    <t xml:space="preserve">48-03-01</t>
  </si>
  <si>
    <t xml:space="preserve">48-03-02</t>
  </si>
  <si>
    <t xml:space="preserve">48-03-03</t>
  </si>
  <si>
    <t xml:space="preserve">48-03-04</t>
  </si>
  <si>
    <t xml:space="preserve">48-03-05</t>
  </si>
  <si>
    <t xml:space="preserve">48-03-06</t>
  </si>
  <si>
    <t xml:space="preserve">48-03-07</t>
  </si>
  <si>
    <t xml:space="preserve">48-03-08</t>
  </si>
  <si>
    <t xml:space="preserve">48-03-09</t>
  </si>
  <si>
    <t xml:space="preserve">48-03-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7"/>
      <name val="Noto Sans"/>
      <family val="2"/>
    </font>
    <font>
      <u val="single"/>
      <sz val="15"/>
      <name val="ＭＳ 明朝"/>
      <family val="1"/>
      <charset val="128"/>
    </font>
    <font>
      <sz val="15"/>
      <name val="Noto Sans"/>
      <family val="2"/>
    </font>
    <font>
      <sz val="15"/>
      <color rgb="FFFF0000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>
        <color rgb="FFC0C0C0"/>
      </top>
      <bottom style="dotted"/>
      <diagonal/>
    </border>
    <border diagonalUp="false" diagonalDown="false">
      <left style="thin"/>
      <right style="thin"/>
      <top style="thin">
        <color rgb="FFC0C0C0"/>
      </top>
      <bottom style="dotted"/>
      <diagonal/>
    </border>
    <border diagonalUp="false" diagonalDown="false">
      <left style="thin"/>
      <right style="medium"/>
      <top style="thin">
        <color rgb="FFC0C0C0"/>
      </top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>
        <color rgb="FFC0C0C0"/>
      </top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C0C0C0"/>
      </top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>
        <color rgb="FFC0C0C0"/>
      </top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distributed" vertical="top" textRotation="0" wrapText="false" indent="1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8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8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8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5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distributed" vertical="top" textRotation="0" wrapText="false" indent="1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8" xfId="16" applyFont="true" applyBorder="true" applyAlignment="true" applyProtection="true">
      <alignment horizontal="distributed" vertical="top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" activeCellId="0" sqref="C2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17.12"/>
    <col collapsed="false" customWidth="true" hidden="false" outlineLevel="0" max="5" min="3" style="1" width="31.93"/>
    <col collapsed="false" customWidth="true" hidden="false" outlineLevel="0" max="15" min="6" style="1" width="22.67"/>
    <col collapsed="false" customWidth="true" hidden="false" outlineLevel="0" max="21" min="16" style="1" width="35.01"/>
    <col collapsed="false" customWidth="false" hidden="false" outlineLevel="0" max="257" min="22" style="1" width="13.57"/>
  </cols>
  <sheetData>
    <row r="1" customFormat="false" ht="24.95" hidden="false" customHeight="true" outlineLevel="0" collapsed="false">
      <c r="C1" s="2" t="s">
        <v>0</v>
      </c>
    </row>
    <row r="2" customFormat="false" ht="20.1" hidden="false" customHeight="true" outlineLevel="0" collapsed="false">
      <c r="B2" s="3"/>
      <c r="C2" s="4" t="s">
        <v>1</v>
      </c>
      <c r="F2" s="4" t="str">
        <f aca="false">C2</f>
        <v>第１１表  平成２５年度市町村民税等の納税義務者等</v>
      </c>
      <c r="P2" s="4" t="str">
        <f aca="false">C2</f>
        <v>第１１表  平成２５年度市町村民税等の納税義務者等</v>
      </c>
    </row>
    <row r="3" s="5" customFormat="true" ht="20.1" hidden="false" customHeight="true" outlineLevel="0" collapsed="false">
      <c r="C3" s="6" t="s">
        <v>2</v>
      </c>
      <c r="D3" s="7"/>
      <c r="E3" s="8" t="s">
        <v>3</v>
      </c>
      <c r="F3" s="6" t="s">
        <v>4</v>
      </c>
      <c r="O3" s="8" t="s">
        <v>3</v>
      </c>
      <c r="P3" s="6" t="s">
        <v>5</v>
      </c>
      <c r="U3" s="8" t="s">
        <v>3</v>
      </c>
    </row>
    <row r="4" customFormat="false" ht="24" hidden="false" customHeight="true" outlineLevel="0" collapsed="false">
      <c r="A4" s="9"/>
      <c r="B4" s="10"/>
      <c r="C4" s="11" t="s">
        <v>6</v>
      </c>
      <c r="D4" s="11"/>
      <c r="E4" s="11"/>
      <c r="F4" s="12" t="s">
        <v>7</v>
      </c>
      <c r="G4" s="12"/>
      <c r="H4" s="12"/>
      <c r="I4" s="12"/>
      <c r="J4" s="12"/>
      <c r="K4" s="12"/>
      <c r="L4" s="12"/>
      <c r="M4" s="12"/>
      <c r="N4" s="12"/>
      <c r="O4" s="12"/>
      <c r="P4" s="13"/>
      <c r="Q4" s="14" t="s">
        <v>8</v>
      </c>
      <c r="R4" s="14"/>
      <c r="S4" s="14"/>
      <c r="T4" s="14"/>
      <c r="U4" s="15"/>
    </row>
    <row r="5" customFormat="false" ht="24" hidden="false" customHeight="true" outlineLevel="0" collapsed="false">
      <c r="A5" s="16"/>
      <c r="B5" s="17"/>
      <c r="C5" s="18"/>
      <c r="D5" s="19"/>
      <c r="E5" s="20"/>
      <c r="F5" s="21"/>
      <c r="G5" s="22"/>
      <c r="H5" s="23"/>
      <c r="I5" s="24"/>
      <c r="J5" s="23"/>
      <c r="K5" s="23"/>
      <c r="L5" s="24"/>
      <c r="M5" s="25"/>
      <c r="N5" s="25"/>
      <c r="O5" s="26"/>
      <c r="P5" s="27" t="s">
        <v>9</v>
      </c>
      <c r="Q5" s="23"/>
      <c r="R5" s="23"/>
      <c r="S5" s="24"/>
      <c r="T5" s="28"/>
      <c r="U5" s="29" t="s">
        <v>10</v>
      </c>
    </row>
    <row r="6" customFormat="false" ht="24" hidden="false" customHeight="true" outlineLevel="0" collapsed="false">
      <c r="A6" s="30" t="s">
        <v>11</v>
      </c>
      <c r="B6" s="30"/>
      <c r="C6" s="27" t="s">
        <v>12</v>
      </c>
      <c r="D6" s="31" t="s">
        <v>13</v>
      </c>
      <c r="E6" s="32" t="s">
        <v>14</v>
      </c>
      <c r="F6" s="33" t="s">
        <v>15</v>
      </c>
      <c r="G6" s="34" t="s">
        <v>16</v>
      </c>
      <c r="H6" s="35" t="s">
        <v>17</v>
      </c>
      <c r="I6" s="35" t="s">
        <v>18</v>
      </c>
      <c r="J6" s="35" t="s">
        <v>19</v>
      </c>
      <c r="K6" s="35" t="s">
        <v>20</v>
      </c>
      <c r="L6" s="35" t="s">
        <v>21</v>
      </c>
      <c r="M6" s="35" t="s">
        <v>22</v>
      </c>
      <c r="N6" s="35" t="s">
        <v>23</v>
      </c>
      <c r="O6" s="36" t="s">
        <v>14</v>
      </c>
      <c r="P6" s="33" t="s">
        <v>24</v>
      </c>
      <c r="Q6" s="35" t="s">
        <v>25</v>
      </c>
      <c r="R6" s="35" t="s">
        <v>26</v>
      </c>
      <c r="S6" s="35" t="s">
        <v>27</v>
      </c>
      <c r="T6" s="37" t="s">
        <v>26</v>
      </c>
      <c r="U6" s="32" t="s">
        <v>25</v>
      </c>
    </row>
    <row r="7" customFormat="false" ht="24" hidden="false" customHeight="true" outlineLevel="0" collapsed="false">
      <c r="A7" s="16"/>
      <c r="B7" s="17"/>
      <c r="C7" s="33"/>
      <c r="D7" s="35"/>
      <c r="E7" s="17"/>
      <c r="F7" s="33"/>
      <c r="G7" s="7"/>
      <c r="H7" s="28"/>
      <c r="I7" s="35"/>
      <c r="J7" s="37"/>
      <c r="K7" s="28"/>
      <c r="L7" s="35"/>
      <c r="M7" s="37"/>
      <c r="N7" s="38"/>
      <c r="O7" s="39"/>
      <c r="P7" s="33"/>
      <c r="Q7" s="28"/>
      <c r="R7" s="28"/>
      <c r="S7" s="35"/>
      <c r="T7" s="37"/>
      <c r="U7" s="32"/>
    </row>
    <row r="8" customFormat="false" ht="24" hidden="false" customHeight="true" outlineLevel="0" collapsed="false">
      <c r="A8" s="40"/>
      <c r="B8" s="41"/>
      <c r="C8" s="42" t="s">
        <v>28</v>
      </c>
      <c r="D8" s="43" t="s">
        <v>29</v>
      </c>
      <c r="E8" s="44" t="s">
        <v>30</v>
      </c>
      <c r="F8" s="45" t="s">
        <v>31</v>
      </c>
      <c r="G8" s="46" t="s">
        <v>32</v>
      </c>
      <c r="H8" s="43" t="s">
        <v>33</v>
      </c>
      <c r="I8" s="43" t="s">
        <v>34</v>
      </c>
      <c r="J8" s="43" t="s">
        <v>35</v>
      </c>
      <c r="K8" s="43" t="s">
        <v>36</v>
      </c>
      <c r="L8" s="43" t="s">
        <v>37</v>
      </c>
      <c r="M8" s="43" t="s">
        <v>38</v>
      </c>
      <c r="N8" s="43" t="s">
        <v>39</v>
      </c>
      <c r="O8" s="44" t="s">
        <v>40</v>
      </c>
      <c r="P8" s="42" t="s">
        <v>41</v>
      </c>
      <c r="Q8" s="43" t="s">
        <v>42</v>
      </c>
      <c r="R8" s="43" t="s">
        <v>43</v>
      </c>
      <c r="S8" s="43" t="s">
        <v>44</v>
      </c>
      <c r="T8" s="43" t="s">
        <v>45</v>
      </c>
      <c r="U8" s="44" t="s">
        <v>46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248150</v>
      </c>
      <c r="D9" s="50" t="n">
        <v>16</v>
      </c>
      <c r="E9" s="51" t="n">
        <v>248166</v>
      </c>
      <c r="F9" s="49" t="n">
        <v>109</v>
      </c>
      <c r="G9" s="50" t="n">
        <v>51</v>
      </c>
      <c r="H9" s="50" t="n">
        <v>880</v>
      </c>
      <c r="I9" s="50" t="n">
        <v>96</v>
      </c>
      <c r="J9" s="50" t="n">
        <v>708</v>
      </c>
      <c r="K9" s="50" t="n">
        <v>224</v>
      </c>
      <c r="L9" s="50" t="n">
        <v>2278</v>
      </c>
      <c r="M9" s="50" t="n">
        <v>110</v>
      </c>
      <c r="N9" s="50" t="n">
        <v>12582</v>
      </c>
      <c r="O9" s="51" t="n">
        <v>17038</v>
      </c>
      <c r="P9" s="49" t="n">
        <v>234206</v>
      </c>
      <c r="Q9" s="50" t="n">
        <v>16618</v>
      </c>
      <c r="R9" s="50" t="n">
        <v>292</v>
      </c>
      <c r="S9" s="50" t="n">
        <v>5400</v>
      </c>
      <c r="T9" s="50" t="n">
        <v>184</v>
      </c>
      <c r="U9" s="51" t="n">
        <v>180341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69993</v>
      </c>
      <c r="D10" s="55" t="n">
        <v>63</v>
      </c>
      <c r="E10" s="56" t="n">
        <v>70056</v>
      </c>
      <c r="F10" s="54" t="n">
        <v>21</v>
      </c>
      <c r="G10" s="55" t="n">
        <v>12</v>
      </c>
      <c r="H10" s="55" t="n">
        <v>136</v>
      </c>
      <c r="I10" s="55" t="n">
        <v>12</v>
      </c>
      <c r="J10" s="55" t="n">
        <v>99</v>
      </c>
      <c r="K10" s="55" t="n">
        <v>62</v>
      </c>
      <c r="L10" s="55" t="n">
        <v>593</v>
      </c>
      <c r="M10" s="55" t="n">
        <v>38</v>
      </c>
      <c r="N10" s="55" t="n">
        <v>3466</v>
      </c>
      <c r="O10" s="56" t="n">
        <v>4439</v>
      </c>
      <c r="P10" s="54" t="n">
        <v>64507</v>
      </c>
      <c r="Q10" s="55" t="n">
        <v>4439</v>
      </c>
      <c r="R10" s="55" t="n">
        <v>41</v>
      </c>
      <c r="S10" s="55" t="n">
        <v>1128</v>
      </c>
      <c r="T10" s="55" t="n">
        <v>29</v>
      </c>
      <c r="U10" s="56" t="n">
        <v>61776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70087</v>
      </c>
      <c r="D11" s="55" t="n">
        <v>0</v>
      </c>
      <c r="E11" s="56" t="n">
        <v>70087</v>
      </c>
      <c r="F11" s="54" t="n">
        <v>27</v>
      </c>
      <c r="G11" s="55" t="n">
        <v>6</v>
      </c>
      <c r="H11" s="55" t="n">
        <v>139</v>
      </c>
      <c r="I11" s="55" t="n">
        <v>24</v>
      </c>
      <c r="J11" s="55" t="n">
        <v>92</v>
      </c>
      <c r="K11" s="55" t="n">
        <v>50</v>
      </c>
      <c r="L11" s="55" t="n">
        <v>494</v>
      </c>
      <c r="M11" s="55" t="n">
        <v>30</v>
      </c>
      <c r="N11" s="55" t="n">
        <v>2749</v>
      </c>
      <c r="O11" s="56" t="n">
        <v>3611</v>
      </c>
      <c r="P11" s="54" t="n">
        <v>62844</v>
      </c>
      <c r="Q11" s="55" t="n">
        <v>3551</v>
      </c>
      <c r="R11" s="55" t="n">
        <v>40</v>
      </c>
      <c r="S11" s="55" t="n">
        <v>1146</v>
      </c>
      <c r="T11" s="55" t="n">
        <v>20</v>
      </c>
      <c r="U11" s="56" t="n">
        <v>58619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58271</v>
      </c>
      <c r="D12" s="55" t="n">
        <v>0</v>
      </c>
      <c r="E12" s="56" t="n">
        <v>58271</v>
      </c>
      <c r="F12" s="54" t="n">
        <v>26</v>
      </c>
      <c r="G12" s="55" t="n">
        <v>7</v>
      </c>
      <c r="H12" s="55" t="n">
        <v>191</v>
      </c>
      <c r="I12" s="55" t="n">
        <v>20</v>
      </c>
      <c r="J12" s="55" t="n">
        <v>168</v>
      </c>
      <c r="K12" s="55" t="n">
        <v>62</v>
      </c>
      <c r="L12" s="55" t="n">
        <v>565</v>
      </c>
      <c r="M12" s="55" t="n">
        <v>26</v>
      </c>
      <c r="N12" s="55" t="n">
        <v>2480</v>
      </c>
      <c r="O12" s="56" t="n">
        <v>3545</v>
      </c>
      <c r="P12" s="54" t="n">
        <v>52198</v>
      </c>
      <c r="Q12" s="55" t="n">
        <v>3511</v>
      </c>
      <c r="R12" s="55" t="n">
        <v>46</v>
      </c>
      <c r="S12" s="55" t="n">
        <v>1241</v>
      </c>
      <c r="T12" s="55" t="n">
        <v>27</v>
      </c>
      <c r="U12" s="56" t="n">
        <v>51352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49574</v>
      </c>
      <c r="D13" s="55" t="n">
        <v>159</v>
      </c>
      <c r="E13" s="56" t="n">
        <v>49733</v>
      </c>
      <c r="F13" s="54" t="n">
        <v>17</v>
      </c>
      <c r="G13" s="55" t="n">
        <v>8</v>
      </c>
      <c r="H13" s="55" t="n">
        <v>108</v>
      </c>
      <c r="I13" s="55" t="n">
        <v>17</v>
      </c>
      <c r="J13" s="55" t="n">
        <v>75</v>
      </c>
      <c r="K13" s="55" t="n">
        <v>45</v>
      </c>
      <c r="L13" s="55" t="n">
        <v>420</v>
      </c>
      <c r="M13" s="55" t="n">
        <v>16</v>
      </c>
      <c r="N13" s="55" t="n">
        <v>2313</v>
      </c>
      <c r="O13" s="56" t="n">
        <v>3019</v>
      </c>
      <c r="P13" s="54" t="n">
        <v>44580</v>
      </c>
      <c r="Q13" s="55" t="n">
        <v>2970</v>
      </c>
      <c r="R13" s="55" t="n">
        <v>38</v>
      </c>
      <c r="S13" s="55" t="n">
        <v>712</v>
      </c>
      <c r="T13" s="55" t="n">
        <v>14</v>
      </c>
      <c r="U13" s="56" t="n">
        <v>40713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43161</v>
      </c>
      <c r="D14" s="55" t="n">
        <v>874</v>
      </c>
      <c r="E14" s="56" t="n">
        <v>44035</v>
      </c>
      <c r="F14" s="54" t="n">
        <v>16</v>
      </c>
      <c r="G14" s="55" t="n">
        <v>9</v>
      </c>
      <c r="H14" s="55" t="n">
        <v>107</v>
      </c>
      <c r="I14" s="55" t="n">
        <v>14</v>
      </c>
      <c r="J14" s="55" t="n">
        <v>61</v>
      </c>
      <c r="K14" s="55" t="n">
        <v>35</v>
      </c>
      <c r="L14" s="55" t="n">
        <v>312</v>
      </c>
      <c r="M14" s="55" t="n">
        <v>20</v>
      </c>
      <c r="N14" s="55" t="n">
        <v>1903</v>
      </c>
      <c r="O14" s="56" t="n">
        <v>2477</v>
      </c>
      <c r="P14" s="54" t="n">
        <v>38469</v>
      </c>
      <c r="Q14" s="55" t="n">
        <v>2431</v>
      </c>
      <c r="R14" s="55" t="n">
        <v>47</v>
      </c>
      <c r="S14" s="55" t="n">
        <v>744</v>
      </c>
      <c r="T14" s="55" t="n">
        <v>29</v>
      </c>
      <c r="U14" s="56" t="n">
        <v>49540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79321</v>
      </c>
      <c r="D15" s="55" t="n">
        <v>68</v>
      </c>
      <c r="E15" s="56" t="n">
        <v>79389</v>
      </c>
      <c r="F15" s="54" t="n">
        <v>44</v>
      </c>
      <c r="G15" s="55" t="n">
        <v>28</v>
      </c>
      <c r="H15" s="55" t="n">
        <v>302</v>
      </c>
      <c r="I15" s="55" t="n">
        <v>26</v>
      </c>
      <c r="J15" s="55" t="n">
        <v>252</v>
      </c>
      <c r="K15" s="55" t="n">
        <v>71</v>
      </c>
      <c r="L15" s="55" t="n">
        <v>728</v>
      </c>
      <c r="M15" s="55" t="n">
        <v>40</v>
      </c>
      <c r="N15" s="55" t="n">
        <v>3104</v>
      </c>
      <c r="O15" s="56" t="n">
        <v>4595</v>
      </c>
      <c r="P15" s="54" t="n">
        <v>72492</v>
      </c>
      <c r="Q15" s="55" t="n">
        <v>4563</v>
      </c>
      <c r="R15" s="55" t="n">
        <v>100</v>
      </c>
      <c r="S15" s="55" t="n">
        <v>1697</v>
      </c>
      <c r="T15" s="55" t="n">
        <v>65</v>
      </c>
      <c r="U15" s="56" t="n">
        <v>59694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9375</v>
      </c>
      <c r="D16" s="55" t="n">
        <v>12</v>
      </c>
      <c r="E16" s="56" t="n">
        <v>39387</v>
      </c>
      <c r="F16" s="54" t="n">
        <v>17</v>
      </c>
      <c r="G16" s="55" t="n">
        <v>13</v>
      </c>
      <c r="H16" s="55" t="n">
        <v>110</v>
      </c>
      <c r="I16" s="55" t="n">
        <v>18</v>
      </c>
      <c r="J16" s="55" t="n">
        <v>72</v>
      </c>
      <c r="K16" s="55" t="n">
        <v>26</v>
      </c>
      <c r="L16" s="55" t="n">
        <v>263</v>
      </c>
      <c r="M16" s="55" t="n">
        <v>22</v>
      </c>
      <c r="N16" s="55" t="n">
        <v>1397</v>
      </c>
      <c r="O16" s="56" t="n">
        <v>1938</v>
      </c>
      <c r="P16" s="54" t="n">
        <v>35363</v>
      </c>
      <c r="Q16" s="55" t="n">
        <v>1940</v>
      </c>
      <c r="R16" s="55" t="n">
        <v>37</v>
      </c>
      <c r="S16" s="55" t="n">
        <v>673</v>
      </c>
      <c r="T16" s="55" t="n">
        <v>16</v>
      </c>
      <c r="U16" s="56" t="n">
        <v>30620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35707</v>
      </c>
      <c r="D17" s="55" t="n">
        <v>0</v>
      </c>
      <c r="E17" s="56" t="n">
        <v>35707</v>
      </c>
      <c r="F17" s="54" t="n">
        <v>20</v>
      </c>
      <c r="G17" s="55" t="n">
        <v>6</v>
      </c>
      <c r="H17" s="55" t="n">
        <v>79</v>
      </c>
      <c r="I17" s="55" t="n">
        <v>18</v>
      </c>
      <c r="J17" s="55" t="n">
        <v>57</v>
      </c>
      <c r="K17" s="55" t="n">
        <v>21</v>
      </c>
      <c r="L17" s="55" t="n">
        <v>265</v>
      </c>
      <c r="M17" s="55" t="n">
        <v>17</v>
      </c>
      <c r="N17" s="55" t="n">
        <v>1212</v>
      </c>
      <c r="O17" s="56" t="n">
        <v>1695</v>
      </c>
      <c r="P17" s="54" t="n">
        <v>32072</v>
      </c>
      <c r="Q17" s="55" t="n">
        <v>1656</v>
      </c>
      <c r="R17" s="55" t="n">
        <v>85</v>
      </c>
      <c r="S17" s="55" t="n">
        <v>545</v>
      </c>
      <c r="T17" s="55" t="n">
        <v>50</v>
      </c>
      <c r="U17" s="56" t="n">
        <v>29792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6838</v>
      </c>
      <c r="D18" s="55" t="n">
        <v>163</v>
      </c>
      <c r="E18" s="56" t="n">
        <v>17001</v>
      </c>
      <c r="F18" s="54" t="n">
        <v>6</v>
      </c>
      <c r="G18" s="55" t="n">
        <v>2</v>
      </c>
      <c r="H18" s="55" t="n">
        <v>59</v>
      </c>
      <c r="I18" s="55" t="n">
        <v>2</v>
      </c>
      <c r="J18" s="55" t="n">
        <v>41</v>
      </c>
      <c r="K18" s="55" t="n">
        <v>13</v>
      </c>
      <c r="L18" s="55" t="n">
        <v>116</v>
      </c>
      <c r="M18" s="55" t="n">
        <v>5</v>
      </c>
      <c r="N18" s="55" t="n">
        <v>558</v>
      </c>
      <c r="O18" s="56" t="n">
        <v>802</v>
      </c>
      <c r="P18" s="54" t="n">
        <v>15134</v>
      </c>
      <c r="Q18" s="55" t="n">
        <v>795</v>
      </c>
      <c r="R18" s="55" t="n">
        <v>17</v>
      </c>
      <c r="S18" s="55" t="n">
        <v>277</v>
      </c>
      <c r="T18" s="55" t="n">
        <v>11</v>
      </c>
      <c r="U18" s="56" t="n">
        <v>15698</v>
      </c>
    </row>
    <row r="19" customFormat="false" ht="24" hidden="false" customHeight="true" outlineLevel="0" collapsed="false">
      <c r="A19" s="52" t="n">
        <v>11</v>
      </c>
      <c r="B19" s="57" t="s">
        <v>57</v>
      </c>
      <c r="C19" s="54" t="n">
        <v>58270</v>
      </c>
      <c r="D19" s="55" t="n">
        <v>2787</v>
      </c>
      <c r="E19" s="56" t="n">
        <v>61057</v>
      </c>
      <c r="F19" s="54" t="n">
        <v>27</v>
      </c>
      <c r="G19" s="55" t="n">
        <v>5</v>
      </c>
      <c r="H19" s="55" t="n">
        <v>194</v>
      </c>
      <c r="I19" s="55" t="n">
        <v>19</v>
      </c>
      <c r="J19" s="55" t="n">
        <v>115</v>
      </c>
      <c r="K19" s="55" t="n">
        <v>39</v>
      </c>
      <c r="L19" s="55" t="n">
        <v>554</v>
      </c>
      <c r="M19" s="55" t="n">
        <v>22</v>
      </c>
      <c r="N19" s="55" t="n">
        <v>2403</v>
      </c>
      <c r="O19" s="56" t="n">
        <v>3378</v>
      </c>
      <c r="P19" s="54" t="n">
        <v>52753</v>
      </c>
      <c r="Q19" s="55" t="n">
        <v>3231</v>
      </c>
      <c r="R19" s="55" t="n">
        <v>51</v>
      </c>
      <c r="S19" s="55" t="n">
        <v>1071</v>
      </c>
      <c r="T19" s="55" t="n">
        <v>23</v>
      </c>
      <c r="U19" s="56" t="n">
        <v>56854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21256</v>
      </c>
      <c r="D20" s="55" t="n">
        <v>355</v>
      </c>
      <c r="E20" s="56" t="n">
        <v>21611</v>
      </c>
      <c r="F20" s="54" t="n">
        <v>12</v>
      </c>
      <c r="G20" s="55" t="n">
        <v>6</v>
      </c>
      <c r="H20" s="55" t="n">
        <v>65</v>
      </c>
      <c r="I20" s="55" t="n">
        <v>7</v>
      </c>
      <c r="J20" s="55" t="n">
        <v>42</v>
      </c>
      <c r="K20" s="55" t="n">
        <v>15</v>
      </c>
      <c r="L20" s="55" t="n">
        <v>157</v>
      </c>
      <c r="M20" s="55" t="n">
        <v>14</v>
      </c>
      <c r="N20" s="55" t="n">
        <v>651</v>
      </c>
      <c r="O20" s="56" t="n">
        <v>969</v>
      </c>
      <c r="P20" s="54" t="n">
        <v>19226</v>
      </c>
      <c r="Q20" s="55" t="n">
        <v>968</v>
      </c>
      <c r="R20" s="55" t="n">
        <v>6</v>
      </c>
      <c r="S20" s="55" t="n">
        <v>325</v>
      </c>
      <c r="T20" s="55" t="n">
        <v>3</v>
      </c>
      <c r="U20" s="56" t="n">
        <v>17379</v>
      </c>
    </row>
    <row r="21" customFormat="false" ht="24" hidden="false" customHeight="true" outlineLevel="0" collapsed="false">
      <c r="A21" s="58" t="n">
        <v>13</v>
      </c>
      <c r="B21" s="57" t="s">
        <v>59</v>
      </c>
      <c r="C21" s="54" t="n">
        <v>13676</v>
      </c>
      <c r="D21" s="55" t="n">
        <v>309</v>
      </c>
      <c r="E21" s="56" t="n">
        <v>13985</v>
      </c>
      <c r="F21" s="54" t="n">
        <v>3</v>
      </c>
      <c r="G21" s="55" t="n">
        <v>2</v>
      </c>
      <c r="H21" s="55" t="n">
        <v>23</v>
      </c>
      <c r="I21" s="55" t="n">
        <v>6</v>
      </c>
      <c r="J21" s="55" t="n">
        <v>14</v>
      </c>
      <c r="K21" s="55" t="n">
        <v>11</v>
      </c>
      <c r="L21" s="55" t="n">
        <v>111</v>
      </c>
      <c r="M21" s="55" t="n">
        <v>2</v>
      </c>
      <c r="N21" s="55" t="n">
        <v>495</v>
      </c>
      <c r="O21" s="56" t="n">
        <v>667</v>
      </c>
      <c r="P21" s="54" t="n">
        <v>11924</v>
      </c>
      <c r="Q21" s="55" t="n">
        <v>645</v>
      </c>
      <c r="R21" s="55" t="n">
        <v>3</v>
      </c>
      <c r="S21" s="55" t="n">
        <v>217</v>
      </c>
      <c r="T21" s="55" t="n">
        <v>3</v>
      </c>
      <c r="U21" s="56" t="n">
        <v>12684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61" t="n">
        <v>28861</v>
      </c>
      <c r="D22" s="62" t="n">
        <v>0</v>
      </c>
      <c r="E22" s="63" t="n">
        <v>28861</v>
      </c>
      <c r="F22" s="61" t="n">
        <v>11</v>
      </c>
      <c r="G22" s="62" t="n">
        <v>9</v>
      </c>
      <c r="H22" s="62" t="n">
        <v>60</v>
      </c>
      <c r="I22" s="62" t="n">
        <v>7</v>
      </c>
      <c r="J22" s="62" t="n">
        <v>59</v>
      </c>
      <c r="K22" s="62" t="n">
        <v>19</v>
      </c>
      <c r="L22" s="62" t="n">
        <v>182</v>
      </c>
      <c r="M22" s="62" t="n">
        <v>9</v>
      </c>
      <c r="N22" s="62" t="n">
        <v>857</v>
      </c>
      <c r="O22" s="63" t="n">
        <v>1213</v>
      </c>
      <c r="P22" s="61" t="n">
        <v>26315</v>
      </c>
      <c r="Q22" s="62" t="n">
        <v>1199</v>
      </c>
      <c r="R22" s="62" t="n">
        <v>23</v>
      </c>
      <c r="S22" s="62" t="n">
        <v>408</v>
      </c>
      <c r="T22" s="62" t="n">
        <v>9</v>
      </c>
      <c r="U22" s="63" t="n">
        <v>22668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832540</v>
      </c>
      <c r="D23" s="66" t="n">
        <f aca="false">SUM(D9:D22)</f>
        <v>4806</v>
      </c>
      <c r="E23" s="67" t="n">
        <f aca="false">SUM(E9:E22)</f>
        <v>837346</v>
      </c>
      <c r="F23" s="65" t="n">
        <f aca="false">SUM(F9:F22)</f>
        <v>356</v>
      </c>
      <c r="G23" s="66" t="n">
        <f aca="false">SUM(G9:G22)</f>
        <v>164</v>
      </c>
      <c r="H23" s="66" t="n">
        <f aca="false">SUM(H9:H22)</f>
        <v>2453</v>
      </c>
      <c r="I23" s="66" t="n">
        <f aca="false">SUM(I9:I22)</f>
        <v>286</v>
      </c>
      <c r="J23" s="66" t="n">
        <f aca="false">SUM(J9:J22)</f>
        <v>1855</v>
      </c>
      <c r="K23" s="66" t="n">
        <f aca="false">SUM(K9:K22)</f>
        <v>693</v>
      </c>
      <c r="L23" s="66" t="n">
        <f aca="false">SUM(L9:L22)</f>
        <v>7038</v>
      </c>
      <c r="M23" s="66" t="n">
        <f aca="false">SUM(M9:M22)</f>
        <v>371</v>
      </c>
      <c r="N23" s="66" t="n">
        <f aca="false">SUM(N9:N22)</f>
        <v>36170</v>
      </c>
      <c r="O23" s="67" t="n">
        <f aca="false">SUM(O9:O22)</f>
        <v>49386</v>
      </c>
      <c r="P23" s="65" t="n">
        <f aca="false">SUM(P9:P22)</f>
        <v>762083</v>
      </c>
      <c r="Q23" s="66" t="n">
        <f aca="false">SUM(Q9:Q22)</f>
        <v>48517</v>
      </c>
      <c r="R23" s="66" t="n">
        <f aca="false">SUM(R9:R22)</f>
        <v>826</v>
      </c>
      <c r="S23" s="66" t="n">
        <f aca="false">SUM(S9:S22)</f>
        <v>15584</v>
      </c>
      <c r="T23" s="66" t="n">
        <f aca="false">SUM(T9:T22)</f>
        <v>483</v>
      </c>
      <c r="U23" s="67" t="n">
        <f aca="false">SUM(U9:U22)</f>
        <v>687730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5174</v>
      </c>
      <c r="D24" s="69" t="n">
        <v>0</v>
      </c>
      <c r="E24" s="70" t="n">
        <v>15174</v>
      </c>
      <c r="F24" s="68" t="n">
        <v>10</v>
      </c>
      <c r="G24" s="69" t="n">
        <v>3</v>
      </c>
      <c r="H24" s="69" t="n">
        <v>44</v>
      </c>
      <c r="I24" s="69" t="n">
        <v>9</v>
      </c>
      <c r="J24" s="69" t="n">
        <v>50</v>
      </c>
      <c r="K24" s="69" t="n">
        <v>8</v>
      </c>
      <c r="L24" s="69" t="n">
        <v>145</v>
      </c>
      <c r="M24" s="69" t="n">
        <v>7</v>
      </c>
      <c r="N24" s="69" t="n">
        <v>460</v>
      </c>
      <c r="O24" s="70" t="n">
        <v>736</v>
      </c>
      <c r="P24" s="68" t="n">
        <v>13765</v>
      </c>
      <c r="Q24" s="69" t="n">
        <v>734</v>
      </c>
      <c r="R24" s="69" t="n">
        <v>18</v>
      </c>
      <c r="S24" s="69" t="n">
        <v>308</v>
      </c>
      <c r="T24" s="69" t="n">
        <v>9</v>
      </c>
      <c r="U24" s="70" t="n">
        <v>11663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11656</v>
      </c>
      <c r="D25" s="55" t="n">
        <v>0</v>
      </c>
      <c r="E25" s="56" t="n">
        <v>11656</v>
      </c>
      <c r="F25" s="54" t="n">
        <v>2</v>
      </c>
      <c r="G25" s="55" t="n">
        <v>1</v>
      </c>
      <c r="H25" s="55" t="n">
        <v>20</v>
      </c>
      <c r="I25" s="55" t="n">
        <v>0</v>
      </c>
      <c r="J25" s="55" t="n">
        <v>6</v>
      </c>
      <c r="K25" s="55" t="n">
        <v>8</v>
      </c>
      <c r="L25" s="55" t="n">
        <v>50</v>
      </c>
      <c r="M25" s="55" t="n">
        <v>4</v>
      </c>
      <c r="N25" s="55" t="n">
        <v>370</v>
      </c>
      <c r="O25" s="56" t="n">
        <v>461</v>
      </c>
      <c r="P25" s="54" t="n">
        <v>10244</v>
      </c>
      <c r="Q25" s="55" t="n">
        <v>458</v>
      </c>
      <c r="R25" s="55" t="n">
        <v>5</v>
      </c>
      <c r="S25" s="55" t="n">
        <v>131</v>
      </c>
      <c r="T25" s="55" t="n">
        <v>4</v>
      </c>
      <c r="U25" s="56" t="n">
        <v>10455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6701</v>
      </c>
      <c r="D26" s="55" t="n">
        <v>0</v>
      </c>
      <c r="E26" s="56" t="n">
        <v>6701</v>
      </c>
      <c r="F26" s="54" t="n">
        <v>2</v>
      </c>
      <c r="G26" s="55" t="n">
        <v>2</v>
      </c>
      <c r="H26" s="55" t="n">
        <v>21</v>
      </c>
      <c r="I26" s="55" t="n">
        <v>0</v>
      </c>
      <c r="J26" s="55" t="n">
        <v>5</v>
      </c>
      <c r="K26" s="55" t="n">
        <v>2</v>
      </c>
      <c r="L26" s="55" t="n">
        <v>47</v>
      </c>
      <c r="M26" s="55" t="n">
        <v>2</v>
      </c>
      <c r="N26" s="55" t="n">
        <v>227</v>
      </c>
      <c r="O26" s="56" t="n">
        <v>308</v>
      </c>
      <c r="P26" s="54" t="n">
        <v>5711</v>
      </c>
      <c r="Q26" s="55" t="n">
        <v>304</v>
      </c>
      <c r="R26" s="55" t="n">
        <v>6</v>
      </c>
      <c r="S26" s="55" t="n">
        <v>109</v>
      </c>
      <c r="T26" s="55" t="n">
        <v>3</v>
      </c>
      <c r="U26" s="56" t="n">
        <v>7117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5930</v>
      </c>
      <c r="D27" s="55" t="n">
        <v>0</v>
      </c>
      <c r="E27" s="56" t="n">
        <v>5930</v>
      </c>
      <c r="F27" s="54" t="n">
        <v>2</v>
      </c>
      <c r="G27" s="55" t="n">
        <v>1</v>
      </c>
      <c r="H27" s="55" t="n">
        <v>11</v>
      </c>
      <c r="I27" s="55" t="n">
        <v>0</v>
      </c>
      <c r="J27" s="55" t="n">
        <v>7</v>
      </c>
      <c r="K27" s="55" t="n">
        <v>3</v>
      </c>
      <c r="L27" s="55" t="n">
        <v>35</v>
      </c>
      <c r="M27" s="55" t="n">
        <v>2</v>
      </c>
      <c r="N27" s="55" t="n">
        <v>193</v>
      </c>
      <c r="O27" s="56" t="n">
        <v>254</v>
      </c>
      <c r="P27" s="54" t="n">
        <v>5157</v>
      </c>
      <c r="Q27" s="55" t="n">
        <v>254</v>
      </c>
      <c r="R27" s="55" t="n">
        <v>6</v>
      </c>
      <c r="S27" s="55" t="n">
        <v>76</v>
      </c>
      <c r="T27" s="55" t="n">
        <v>2</v>
      </c>
      <c r="U27" s="56" t="n">
        <v>5338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7866</v>
      </c>
      <c r="D28" s="55" t="n">
        <v>0</v>
      </c>
      <c r="E28" s="56" t="n">
        <v>7866</v>
      </c>
      <c r="F28" s="54" t="n">
        <v>6</v>
      </c>
      <c r="G28" s="55" t="n">
        <v>4</v>
      </c>
      <c r="H28" s="55" t="n">
        <v>47</v>
      </c>
      <c r="I28" s="55" t="n">
        <v>4</v>
      </c>
      <c r="J28" s="55" t="n">
        <v>18</v>
      </c>
      <c r="K28" s="55" t="n">
        <v>12</v>
      </c>
      <c r="L28" s="55" t="n">
        <v>63</v>
      </c>
      <c r="M28" s="55" t="n">
        <v>4</v>
      </c>
      <c r="N28" s="55" t="n">
        <v>254</v>
      </c>
      <c r="O28" s="56" t="n">
        <v>412</v>
      </c>
      <c r="P28" s="54" t="n">
        <v>6751</v>
      </c>
      <c r="Q28" s="55" t="n">
        <v>409</v>
      </c>
      <c r="R28" s="55" t="n">
        <v>14</v>
      </c>
      <c r="S28" s="55" t="n">
        <v>128</v>
      </c>
      <c r="T28" s="55" t="n">
        <v>8</v>
      </c>
      <c r="U28" s="56" t="n">
        <v>7093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9070</v>
      </c>
      <c r="D29" s="55" t="n">
        <v>0</v>
      </c>
      <c r="E29" s="56" t="n">
        <v>19070</v>
      </c>
      <c r="F29" s="54" t="n">
        <v>5</v>
      </c>
      <c r="G29" s="55" t="n">
        <v>0</v>
      </c>
      <c r="H29" s="55" t="n">
        <v>40</v>
      </c>
      <c r="I29" s="55" t="n">
        <v>10</v>
      </c>
      <c r="J29" s="55" t="n">
        <v>32</v>
      </c>
      <c r="K29" s="55" t="n">
        <v>9</v>
      </c>
      <c r="L29" s="55" t="n">
        <v>114</v>
      </c>
      <c r="M29" s="55" t="n">
        <v>4</v>
      </c>
      <c r="N29" s="55" t="n">
        <v>744</v>
      </c>
      <c r="O29" s="56" t="n">
        <v>958</v>
      </c>
      <c r="P29" s="54" t="n">
        <v>17100</v>
      </c>
      <c r="Q29" s="55" t="n">
        <v>945</v>
      </c>
      <c r="R29" s="55" t="n">
        <v>16</v>
      </c>
      <c r="S29" s="55" t="n">
        <v>296</v>
      </c>
      <c r="T29" s="55" t="n">
        <v>10</v>
      </c>
      <c r="U29" s="56" t="n">
        <v>16834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2935</v>
      </c>
      <c r="D30" s="55" t="n">
        <v>0</v>
      </c>
      <c r="E30" s="56" t="n">
        <v>12935</v>
      </c>
      <c r="F30" s="54" t="n">
        <v>7</v>
      </c>
      <c r="G30" s="55" t="n">
        <v>2</v>
      </c>
      <c r="H30" s="55" t="n">
        <v>45</v>
      </c>
      <c r="I30" s="55" t="n">
        <v>5</v>
      </c>
      <c r="J30" s="55" t="n">
        <v>11</v>
      </c>
      <c r="K30" s="55" t="n">
        <v>4</v>
      </c>
      <c r="L30" s="55" t="n">
        <v>70</v>
      </c>
      <c r="M30" s="55" t="n">
        <v>2</v>
      </c>
      <c r="N30" s="55" t="n">
        <v>369</v>
      </c>
      <c r="O30" s="56" t="n">
        <v>515</v>
      </c>
      <c r="P30" s="54" t="n">
        <v>11714</v>
      </c>
      <c r="Q30" s="55" t="n">
        <v>501</v>
      </c>
      <c r="R30" s="55" t="n">
        <v>7</v>
      </c>
      <c r="S30" s="55" t="n">
        <v>168</v>
      </c>
      <c r="T30" s="55" t="n">
        <v>4</v>
      </c>
      <c r="U30" s="56" t="n">
        <v>10872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8849</v>
      </c>
      <c r="D31" s="55" t="n">
        <v>9</v>
      </c>
      <c r="E31" s="56" t="n">
        <v>8858</v>
      </c>
      <c r="F31" s="54" t="n">
        <v>1</v>
      </c>
      <c r="G31" s="55" t="n">
        <v>0</v>
      </c>
      <c r="H31" s="55" t="n">
        <v>18</v>
      </c>
      <c r="I31" s="55" t="n">
        <v>6</v>
      </c>
      <c r="J31" s="55" t="n">
        <v>14</v>
      </c>
      <c r="K31" s="55" t="n">
        <v>9</v>
      </c>
      <c r="L31" s="55" t="n">
        <v>52</v>
      </c>
      <c r="M31" s="55" t="n">
        <v>1</v>
      </c>
      <c r="N31" s="55" t="n">
        <v>344</v>
      </c>
      <c r="O31" s="56" t="n">
        <v>445</v>
      </c>
      <c r="P31" s="54" t="n">
        <v>7837</v>
      </c>
      <c r="Q31" s="55" t="n">
        <v>444</v>
      </c>
      <c r="R31" s="55" t="n">
        <v>3</v>
      </c>
      <c r="S31" s="55" t="n">
        <v>148</v>
      </c>
      <c r="T31" s="55" t="n">
        <v>1</v>
      </c>
      <c r="U31" s="56" t="n">
        <v>7622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6043</v>
      </c>
      <c r="D32" s="55" t="n">
        <v>0</v>
      </c>
      <c r="E32" s="56" t="n">
        <v>6043</v>
      </c>
      <c r="F32" s="54" t="n">
        <v>0</v>
      </c>
      <c r="G32" s="55" t="n">
        <v>1</v>
      </c>
      <c r="H32" s="55" t="n">
        <v>10</v>
      </c>
      <c r="I32" s="55" t="n">
        <v>2</v>
      </c>
      <c r="J32" s="55" t="n">
        <v>3</v>
      </c>
      <c r="K32" s="55" t="n">
        <v>6</v>
      </c>
      <c r="L32" s="55" t="n">
        <v>30</v>
      </c>
      <c r="M32" s="55" t="n">
        <v>1</v>
      </c>
      <c r="N32" s="55" t="n">
        <v>185</v>
      </c>
      <c r="O32" s="56" t="n">
        <v>238</v>
      </c>
      <c r="P32" s="54" t="n">
        <v>5276</v>
      </c>
      <c r="Q32" s="55" t="n">
        <v>238</v>
      </c>
      <c r="R32" s="55" t="n">
        <v>4</v>
      </c>
      <c r="S32" s="55" t="n">
        <v>81</v>
      </c>
      <c r="T32" s="55" t="n">
        <v>0</v>
      </c>
      <c r="U32" s="56" t="n">
        <v>6365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5457</v>
      </c>
      <c r="D33" s="55" t="n">
        <v>80</v>
      </c>
      <c r="E33" s="56" t="n">
        <v>15537</v>
      </c>
      <c r="F33" s="54" t="n">
        <v>5</v>
      </c>
      <c r="G33" s="55" t="n">
        <v>3</v>
      </c>
      <c r="H33" s="55" t="n">
        <v>36</v>
      </c>
      <c r="I33" s="55" t="n">
        <v>2</v>
      </c>
      <c r="J33" s="55" t="n">
        <v>16</v>
      </c>
      <c r="K33" s="55" t="n">
        <v>4</v>
      </c>
      <c r="L33" s="55" t="n">
        <v>58</v>
      </c>
      <c r="M33" s="55" t="n">
        <v>4</v>
      </c>
      <c r="N33" s="55" t="n">
        <v>377</v>
      </c>
      <c r="O33" s="56" t="n">
        <v>505</v>
      </c>
      <c r="P33" s="54" t="n">
        <v>13939</v>
      </c>
      <c r="Q33" s="55" t="n">
        <v>505</v>
      </c>
      <c r="R33" s="55" t="n">
        <v>13</v>
      </c>
      <c r="S33" s="55" t="n">
        <v>160</v>
      </c>
      <c r="T33" s="55" t="n">
        <v>7</v>
      </c>
      <c r="U33" s="56" t="n">
        <v>10680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12204</v>
      </c>
      <c r="D34" s="55" t="n">
        <v>9753</v>
      </c>
      <c r="E34" s="56" t="n">
        <v>21957</v>
      </c>
      <c r="F34" s="54" t="n">
        <v>4</v>
      </c>
      <c r="G34" s="55" t="n">
        <v>3</v>
      </c>
      <c r="H34" s="55" t="n">
        <v>74</v>
      </c>
      <c r="I34" s="55" t="n">
        <v>6</v>
      </c>
      <c r="J34" s="55" t="n">
        <v>74</v>
      </c>
      <c r="K34" s="55" t="n">
        <v>18</v>
      </c>
      <c r="L34" s="55" t="n">
        <v>360</v>
      </c>
      <c r="M34" s="55" t="n">
        <v>8</v>
      </c>
      <c r="N34" s="55" t="n">
        <v>1154</v>
      </c>
      <c r="O34" s="56" t="n">
        <v>1701</v>
      </c>
      <c r="P34" s="54" t="n">
        <v>10552</v>
      </c>
      <c r="Q34" s="55" t="n">
        <v>1009</v>
      </c>
      <c r="R34" s="55" t="n">
        <v>20</v>
      </c>
      <c r="S34" s="55" t="n">
        <v>254</v>
      </c>
      <c r="T34" s="55" t="n">
        <v>13</v>
      </c>
      <c r="U34" s="56" t="n">
        <v>43409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8511</v>
      </c>
      <c r="D35" s="62" t="n">
        <v>0</v>
      </c>
      <c r="E35" s="63" t="n">
        <v>8511</v>
      </c>
      <c r="F35" s="61" t="n">
        <v>0</v>
      </c>
      <c r="G35" s="62" t="n">
        <v>2</v>
      </c>
      <c r="H35" s="62" t="n">
        <v>14</v>
      </c>
      <c r="I35" s="62" t="n">
        <v>1</v>
      </c>
      <c r="J35" s="62" t="n">
        <v>6</v>
      </c>
      <c r="K35" s="62" t="n">
        <v>2</v>
      </c>
      <c r="L35" s="62" t="n">
        <v>51</v>
      </c>
      <c r="M35" s="62" t="n">
        <v>3</v>
      </c>
      <c r="N35" s="62" t="n">
        <v>271</v>
      </c>
      <c r="O35" s="63" t="n">
        <v>350</v>
      </c>
      <c r="P35" s="61" t="n">
        <v>7400</v>
      </c>
      <c r="Q35" s="62" t="n">
        <v>349</v>
      </c>
      <c r="R35" s="62" t="n">
        <v>3</v>
      </c>
      <c r="S35" s="62" t="n">
        <v>78</v>
      </c>
      <c r="T35" s="62" t="n">
        <v>1</v>
      </c>
      <c r="U35" s="63" t="n">
        <v>7857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130396</v>
      </c>
      <c r="D36" s="66" t="n">
        <f aca="false">SUM(D24:D35)</f>
        <v>9842</v>
      </c>
      <c r="E36" s="67" t="n">
        <f aca="false">SUM(E24:E35)</f>
        <v>140238</v>
      </c>
      <c r="F36" s="65" t="n">
        <f aca="false">SUM(F24:F35)</f>
        <v>44</v>
      </c>
      <c r="G36" s="66" t="n">
        <f aca="false">SUM(G24:G35)</f>
        <v>22</v>
      </c>
      <c r="H36" s="66" t="n">
        <f aca="false">SUM(H24:H35)</f>
        <v>380</v>
      </c>
      <c r="I36" s="66" t="n">
        <f aca="false">SUM(I24:I35)</f>
        <v>45</v>
      </c>
      <c r="J36" s="66" t="n">
        <f aca="false">SUM(J24:J35)</f>
        <v>242</v>
      </c>
      <c r="K36" s="66" t="n">
        <f aca="false">SUM(K24:K35)</f>
        <v>85</v>
      </c>
      <c r="L36" s="66" t="n">
        <f aca="false">SUM(L24:L35)</f>
        <v>1075</v>
      </c>
      <c r="M36" s="66" t="n">
        <f aca="false">SUM(M24:M35)</f>
        <v>42</v>
      </c>
      <c r="N36" s="66" t="n">
        <f aca="false">SUM(N24:N35)</f>
        <v>4948</v>
      </c>
      <c r="O36" s="67" t="n">
        <f aca="false">SUM(O24:O35)</f>
        <v>6883</v>
      </c>
      <c r="P36" s="65" t="n">
        <f aca="false">SUM(P24:P35)</f>
        <v>115446</v>
      </c>
      <c r="Q36" s="66" t="n">
        <f aca="false">SUM(Q24:Q35)</f>
        <v>6150</v>
      </c>
      <c r="R36" s="66" t="n">
        <f aca="false">SUM(R24:R35)</f>
        <v>115</v>
      </c>
      <c r="S36" s="66" t="n">
        <f aca="false">SUM(S24:S35)</f>
        <v>1937</v>
      </c>
      <c r="T36" s="66" t="n">
        <f aca="false">SUM(T24:T35)</f>
        <v>62</v>
      </c>
      <c r="U36" s="67" t="n">
        <f aca="false">SUM(U24:U35)</f>
        <v>145305</v>
      </c>
    </row>
    <row r="37" customFormat="false" ht="24" hidden="false" customHeight="true" outlineLevel="0" collapsed="false">
      <c r="A37" s="73"/>
      <c r="B37" s="74" t="s">
        <v>75</v>
      </c>
      <c r="C37" s="75" t="n">
        <f aca="false">SUM(C23,C36)</f>
        <v>962936</v>
      </c>
      <c r="D37" s="76" t="n">
        <f aca="false">SUM(D23,D36)</f>
        <v>14648</v>
      </c>
      <c r="E37" s="77" t="n">
        <f aca="false">SUM(E23,E36)</f>
        <v>977584</v>
      </c>
      <c r="F37" s="75" t="n">
        <f aca="false">SUM(F23,F36)</f>
        <v>400</v>
      </c>
      <c r="G37" s="76" t="n">
        <f aca="false">SUM(G23,G36)</f>
        <v>186</v>
      </c>
      <c r="H37" s="76" t="n">
        <f aca="false">SUM(H23,H36)</f>
        <v>2833</v>
      </c>
      <c r="I37" s="76" t="n">
        <f aca="false">SUM(I23,I36)</f>
        <v>331</v>
      </c>
      <c r="J37" s="76" t="n">
        <f aca="false">SUM(J23,J36)</f>
        <v>2097</v>
      </c>
      <c r="K37" s="76" t="n">
        <f aca="false">SUM(K23,K36)</f>
        <v>778</v>
      </c>
      <c r="L37" s="76" t="n">
        <f aca="false">SUM(L23,L36)</f>
        <v>8113</v>
      </c>
      <c r="M37" s="76" t="n">
        <f aca="false">SUM(M23,M36)</f>
        <v>413</v>
      </c>
      <c r="N37" s="76" t="n">
        <f aca="false">SUM(N23,N36)</f>
        <v>41118</v>
      </c>
      <c r="O37" s="77" t="n">
        <f aca="false">SUM(O23,O36)</f>
        <v>56269</v>
      </c>
      <c r="P37" s="75" t="n">
        <f aca="false">SUM(P23,P36)</f>
        <v>877529</v>
      </c>
      <c r="Q37" s="76" t="n">
        <f aca="false">SUM(Q23,Q36)</f>
        <v>54667</v>
      </c>
      <c r="R37" s="76" t="n">
        <f aca="false">SUM(R23,R36)</f>
        <v>941</v>
      </c>
      <c r="S37" s="76" t="n">
        <f aca="false">SUM(S23,S36)</f>
        <v>17521</v>
      </c>
      <c r="T37" s="76" t="n">
        <f aca="false">SUM(T23,T36)</f>
        <v>545</v>
      </c>
      <c r="U37" s="77" t="n">
        <f aca="false">SUM(U23,U36)</f>
        <v>833035</v>
      </c>
    </row>
    <row r="39" customFormat="false" ht="18" hidden="false" customHeight="false" outlineLevel="0" collapsed="false">
      <c r="B39" s="8" t="s">
        <v>76</v>
      </c>
      <c r="C39" s="1" t="n">
        <f aca="false">SUM(C9:C22,C24:C35)</f>
        <v>962936</v>
      </c>
      <c r="D39" s="1" t="n">
        <f aca="false">SUM(D9:D22,D24:D35)</f>
        <v>14648</v>
      </c>
      <c r="E39" s="1" t="n">
        <f aca="false">SUM(C39:D39)</f>
        <v>977584</v>
      </c>
      <c r="F39" s="1" t="n">
        <f aca="false">SUM(F9:F22,F24:F35)</f>
        <v>400</v>
      </c>
      <c r="G39" s="1" t="n">
        <f aca="false">SUM(G9:G22,G24:G35)</f>
        <v>186</v>
      </c>
      <c r="H39" s="1" t="n">
        <f aca="false">SUM(H9:H22,H24:H35)</f>
        <v>2833</v>
      </c>
      <c r="I39" s="1" t="n">
        <f aca="false">SUM(I9:I22,I24:I35)</f>
        <v>331</v>
      </c>
      <c r="J39" s="1" t="n">
        <f aca="false">SUM(J9:J22,J24:J35)</f>
        <v>2097</v>
      </c>
      <c r="K39" s="1" t="n">
        <f aca="false">SUM(K9:K22,K24:K35)</f>
        <v>778</v>
      </c>
      <c r="L39" s="1" t="n">
        <f aca="false">SUM(L9:L22,L24:L35)</f>
        <v>8113</v>
      </c>
      <c r="M39" s="1" t="n">
        <f aca="false">SUM(M9:M22,M24:M35)</f>
        <v>413</v>
      </c>
      <c r="N39" s="1" t="n">
        <f aca="false">SUM(N9:N22,N24:N35)</f>
        <v>41118</v>
      </c>
      <c r="O39" s="1" t="n">
        <f aca="false">SUM(F39:N39)</f>
        <v>56269</v>
      </c>
      <c r="P39" s="1" t="n">
        <f aca="false">SUM(P9:P22,P24:P35)</f>
        <v>877529</v>
      </c>
      <c r="Q39" s="1" t="n">
        <f aca="false">SUM(Q9:Q22,Q24:Q35)</f>
        <v>54667</v>
      </c>
      <c r="R39" s="1" t="n">
        <f aca="false">SUM(R9:R22,R24:R35)</f>
        <v>941</v>
      </c>
      <c r="S39" s="1" t="n">
        <f aca="false">SUM(S9:S22,S24:S35)</f>
        <v>17521</v>
      </c>
      <c r="T39" s="1" t="n">
        <f aca="false">SUM(T9:T22,T24:T35)</f>
        <v>545</v>
      </c>
      <c r="U39" s="1" t="n">
        <f aca="false">SUM(U9:U22,U24:U35)</f>
        <v>833035</v>
      </c>
    </row>
    <row r="40" customFormat="false" ht="18" hidden="false" customHeight="false" outlineLevel="0" collapsed="false">
      <c r="E40" s="1" t="n">
        <f aca="false">E37-E39</f>
        <v>0</v>
      </c>
      <c r="O40" s="1" t="n">
        <f aca="false">O37-O39</f>
        <v>0</v>
      </c>
      <c r="P40" s="1" t="n">
        <f aca="false">P37-P39</f>
        <v>0</v>
      </c>
      <c r="Q40" s="1" t="n">
        <f aca="false">Q37-Q39</f>
        <v>0</v>
      </c>
      <c r="R40" s="1" t="n">
        <f aca="false">R37-R39</f>
        <v>0</v>
      </c>
      <c r="S40" s="1" t="n">
        <f aca="false">S37-S39</f>
        <v>0</v>
      </c>
      <c r="T40" s="1" t="n">
        <f aca="false">T37-T39</f>
        <v>0</v>
      </c>
      <c r="U40" s="1" t="n">
        <f aca="false">U37-U39</f>
        <v>0</v>
      </c>
    </row>
  </sheetData>
  <mergeCells count="4">
    <mergeCell ref="C4:E4"/>
    <mergeCell ref="F4:O4"/>
    <mergeCell ref="Q4:T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8" min="3" style="1" width="35.01"/>
    <col collapsed="false" customWidth="true" hidden="false" outlineLevel="0" max="15" min="9" style="1" width="30.39"/>
    <col collapsed="false" customWidth="true" hidden="false" outlineLevel="0" max="20" min="16" style="1" width="35.01"/>
    <col collapsed="false" customWidth="true" hidden="false" outlineLevel="0" max="25" min="21" style="1" width="30.39"/>
    <col collapsed="false" customWidth="true" hidden="false" outlineLevel="0" max="26" min="26" style="1" width="31.62"/>
    <col collapsed="false" customWidth="true" hidden="false" outlineLevel="0" max="28" min="27" style="1" width="30.39"/>
    <col collapsed="false" customWidth="false" hidden="false" outlineLevel="0" max="257" min="29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410</v>
      </c>
      <c r="I2" s="78" t="str">
        <f aca="false">C2</f>
        <v>第１７表  平成２５年度分県民税の所得割額等</v>
      </c>
      <c r="P2" s="78" t="str">
        <f aca="false">C2</f>
        <v>第１７表  平成２５年度分県民税の所得割額等</v>
      </c>
      <c r="U2" s="78" t="str">
        <f aca="false">C2</f>
        <v>第１７表  平成２５年度分県民税の所得割額等</v>
      </c>
    </row>
    <row r="3" s="5" customFormat="true" ht="20.1" hidden="false" customHeight="true" outlineLevel="0" collapsed="false">
      <c r="C3" s="6" t="s">
        <v>163</v>
      </c>
      <c r="D3" s="7"/>
      <c r="E3" s="7"/>
      <c r="H3" s="8" t="s">
        <v>113</v>
      </c>
      <c r="I3" s="6" t="s">
        <v>164</v>
      </c>
      <c r="J3" s="7"/>
      <c r="K3" s="7"/>
      <c r="O3" s="8" t="s">
        <v>113</v>
      </c>
      <c r="P3" s="6" t="s">
        <v>165</v>
      </c>
      <c r="Q3" s="7"/>
      <c r="R3" s="7"/>
      <c r="T3" s="8" t="s">
        <v>113</v>
      </c>
      <c r="U3" s="6" t="s">
        <v>166</v>
      </c>
      <c r="V3" s="7"/>
      <c r="W3" s="7"/>
      <c r="AB3" s="8" t="s">
        <v>113</v>
      </c>
    </row>
    <row r="4" customFormat="false" ht="24" hidden="false" customHeight="true" outlineLevel="0" collapsed="false">
      <c r="A4" s="9"/>
      <c r="B4" s="10"/>
      <c r="C4" s="12" t="s">
        <v>169</v>
      </c>
      <c r="D4" s="12"/>
      <c r="E4" s="12"/>
      <c r="F4" s="12"/>
      <c r="G4" s="12"/>
      <c r="H4" s="12"/>
      <c r="I4" s="12" t="s">
        <v>170</v>
      </c>
      <c r="J4" s="12"/>
      <c r="K4" s="12"/>
      <c r="L4" s="12"/>
      <c r="M4" s="12"/>
      <c r="N4" s="12"/>
      <c r="O4" s="12"/>
      <c r="P4" s="12" t="s">
        <v>170</v>
      </c>
      <c r="Q4" s="12"/>
      <c r="R4" s="12"/>
      <c r="S4" s="12"/>
      <c r="T4" s="12"/>
      <c r="U4" s="12" t="s">
        <v>170</v>
      </c>
      <c r="V4" s="12"/>
      <c r="W4" s="12"/>
      <c r="X4" s="12"/>
      <c r="Y4" s="12"/>
      <c r="Z4" s="12"/>
      <c r="AA4" s="12"/>
      <c r="AB4" s="12"/>
    </row>
    <row r="5" customFormat="false" ht="24" hidden="false" customHeight="true" outlineLevel="0" collapsed="false">
      <c r="A5" s="16"/>
      <c r="B5" s="17"/>
      <c r="C5" s="27"/>
      <c r="D5" s="83"/>
      <c r="E5" s="83"/>
      <c r="F5" s="19"/>
      <c r="G5" s="19"/>
      <c r="H5" s="96"/>
      <c r="I5" s="132" t="s">
        <v>173</v>
      </c>
      <c r="J5" s="132"/>
      <c r="K5" s="132"/>
      <c r="L5" s="115" t="s">
        <v>174</v>
      </c>
      <c r="M5" s="115"/>
      <c r="N5" s="115"/>
      <c r="O5" s="133"/>
      <c r="P5" s="18"/>
      <c r="Q5" s="203" t="s">
        <v>175</v>
      </c>
      <c r="R5" s="203"/>
      <c r="S5" s="203"/>
      <c r="T5" s="20"/>
      <c r="U5" s="204" t="s">
        <v>176</v>
      </c>
      <c r="V5" s="204"/>
      <c r="W5" s="204"/>
      <c r="X5" s="204"/>
      <c r="Y5" s="204"/>
      <c r="Z5" s="19"/>
      <c r="AA5" s="5"/>
      <c r="AB5" s="39"/>
    </row>
    <row r="6" customFormat="false" ht="24" hidden="false" customHeight="true" outlineLevel="0" collapsed="false">
      <c r="A6" s="30" t="s">
        <v>11</v>
      </c>
      <c r="B6" s="30"/>
      <c r="C6" s="33" t="s">
        <v>180</v>
      </c>
      <c r="D6" s="35" t="s">
        <v>181</v>
      </c>
      <c r="E6" s="35" t="s">
        <v>182</v>
      </c>
      <c r="F6" s="138" t="s">
        <v>183</v>
      </c>
      <c r="G6" s="35" t="s">
        <v>184</v>
      </c>
      <c r="H6" s="97" t="s">
        <v>185</v>
      </c>
      <c r="I6" s="27" t="s">
        <v>186</v>
      </c>
      <c r="J6" s="83" t="s">
        <v>187</v>
      </c>
      <c r="K6" s="83" t="s">
        <v>14</v>
      </c>
      <c r="L6" s="83" t="s">
        <v>188</v>
      </c>
      <c r="M6" s="83" t="s">
        <v>189</v>
      </c>
      <c r="N6" s="82" t="s">
        <v>14</v>
      </c>
      <c r="O6" s="29" t="s">
        <v>190</v>
      </c>
      <c r="P6" s="27" t="s">
        <v>191</v>
      </c>
      <c r="Q6" s="117" t="s">
        <v>188</v>
      </c>
      <c r="R6" s="117" t="s">
        <v>192</v>
      </c>
      <c r="S6" s="37" t="s">
        <v>14</v>
      </c>
      <c r="T6" s="29" t="s">
        <v>193</v>
      </c>
      <c r="U6" s="33" t="s">
        <v>188</v>
      </c>
      <c r="V6" s="35" t="s">
        <v>194</v>
      </c>
      <c r="W6" s="35" t="s">
        <v>195</v>
      </c>
      <c r="X6" s="83" t="s">
        <v>196</v>
      </c>
      <c r="Y6" s="37" t="s">
        <v>14</v>
      </c>
      <c r="Z6" s="139" t="s">
        <v>197</v>
      </c>
      <c r="AA6" s="200" t="s">
        <v>198</v>
      </c>
      <c r="AB6" s="29" t="s">
        <v>14</v>
      </c>
    </row>
    <row r="7" customFormat="false" ht="24" hidden="false" customHeight="true" outlineLevel="0" collapsed="false">
      <c r="A7" s="16"/>
      <c r="B7" s="17"/>
      <c r="C7" s="201"/>
      <c r="D7" s="84"/>
      <c r="F7" s="142" t="s">
        <v>202</v>
      </c>
      <c r="G7" s="84"/>
      <c r="H7" s="17"/>
      <c r="I7" s="201"/>
      <c r="J7" s="35"/>
      <c r="K7" s="35"/>
      <c r="L7" s="28"/>
      <c r="M7" s="31"/>
      <c r="N7" s="83"/>
      <c r="O7" s="96"/>
      <c r="P7" s="201"/>
      <c r="Q7" s="35"/>
      <c r="R7" s="35"/>
      <c r="S7" s="31"/>
      <c r="T7" s="29"/>
      <c r="U7" s="201"/>
      <c r="V7" s="83"/>
      <c r="X7" s="83"/>
      <c r="Y7" s="28"/>
      <c r="Z7" s="146" t="s">
        <v>203</v>
      </c>
      <c r="AA7" s="5"/>
      <c r="AB7" s="39"/>
    </row>
    <row r="8" customFormat="false" ht="24" hidden="false" customHeight="true" outlineLevel="0" collapsed="false">
      <c r="A8" s="40"/>
      <c r="B8" s="41"/>
      <c r="C8" s="45" t="s">
        <v>436</v>
      </c>
      <c r="D8" s="98" t="s">
        <v>437</v>
      </c>
      <c r="E8" s="98" t="s">
        <v>438</v>
      </c>
      <c r="F8" s="98" t="s">
        <v>439</v>
      </c>
      <c r="G8" s="98" t="s">
        <v>440</v>
      </c>
      <c r="H8" s="99" t="s">
        <v>441</v>
      </c>
      <c r="I8" s="42" t="s">
        <v>442</v>
      </c>
      <c r="J8" s="43" t="s">
        <v>443</v>
      </c>
      <c r="K8" s="43" t="s">
        <v>444</v>
      </c>
      <c r="L8" s="43" t="s">
        <v>445</v>
      </c>
      <c r="M8" s="43" t="s">
        <v>446</v>
      </c>
      <c r="N8" s="98" t="s">
        <v>447</v>
      </c>
      <c r="O8" s="99" t="s">
        <v>448</v>
      </c>
      <c r="P8" s="45" t="s">
        <v>449</v>
      </c>
      <c r="Q8" s="98" t="s">
        <v>450</v>
      </c>
      <c r="R8" s="98" t="s">
        <v>451</v>
      </c>
      <c r="S8" s="43" t="s">
        <v>452</v>
      </c>
      <c r="T8" s="44" t="s">
        <v>453</v>
      </c>
      <c r="U8" s="45" t="s">
        <v>454</v>
      </c>
      <c r="V8" s="98" t="s">
        <v>455</v>
      </c>
      <c r="W8" s="98" t="s">
        <v>456</v>
      </c>
      <c r="X8" s="98" t="s">
        <v>457</v>
      </c>
      <c r="Y8" s="43" t="s">
        <v>458</v>
      </c>
      <c r="Z8" s="98" t="s">
        <v>459</v>
      </c>
      <c r="AA8" s="127" t="s">
        <v>460</v>
      </c>
      <c r="AB8" s="44" t="s">
        <v>461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311091</v>
      </c>
      <c r="D9" s="50" t="n">
        <v>4954498</v>
      </c>
      <c r="E9" s="50" t="n">
        <v>118651288</v>
      </c>
      <c r="F9" s="50" t="n">
        <v>1786065</v>
      </c>
      <c r="G9" s="50" t="n">
        <v>7319168</v>
      </c>
      <c r="H9" s="51" t="n">
        <v>230267</v>
      </c>
      <c r="I9" s="49" t="n">
        <v>966160</v>
      </c>
      <c r="J9" s="50" t="n">
        <v>1039800</v>
      </c>
      <c r="K9" s="50" t="n">
        <v>2005960</v>
      </c>
      <c r="L9" s="50" t="n">
        <v>448240</v>
      </c>
      <c r="M9" s="50" t="n">
        <v>576000</v>
      </c>
      <c r="N9" s="50" t="n">
        <v>1024240</v>
      </c>
      <c r="O9" s="51" t="n">
        <v>132860</v>
      </c>
      <c r="P9" s="49" t="n">
        <v>1560</v>
      </c>
      <c r="Q9" s="50" t="n">
        <v>18526860</v>
      </c>
      <c r="R9" s="50" t="n">
        <v>2679000</v>
      </c>
      <c r="S9" s="50" t="n">
        <v>21205860</v>
      </c>
      <c r="T9" s="51" t="n">
        <v>1200910</v>
      </c>
      <c r="U9" s="49" t="n">
        <v>7051440</v>
      </c>
      <c r="V9" s="50" t="n">
        <v>4821750</v>
      </c>
      <c r="W9" s="50" t="n">
        <v>1054500</v>
      </c>
      <c r="X9" s="50" t="n">
        <v>3526650</v>
      </c>
      <c r="Y9" s="50" t="n">
        <v>16454340</v>
      </c>
      <c r="Z9" s="69" t="n">
        <v>401120</v>
      </c>
      <c r="AA9" s="50" t="n">
        <v>77262900</v>
      </c>
      <c r="AB9" s="51" t="n">
        <v>252942127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25908</v>
      </c>
      <c r="D10" s="55" t="n">
        <v>971705</v>
      </c>
      <c r="E10" s="55" t="n">
        <v>29254771</v>
      </c>
      <c r="F10" s="55" t="n">
        <v>339668</v>
      </c>
      <c r="G10" s="55" t="n">
        <v>1944387</v>
      </c>
      <c r="H10" s="56" t="n">
        <v>74381</v>
      </c>
      <c r="I10" s="54" t="n">
        <v>225940</v>
      </c>
      <c r="J10" s="55" t="n">
        <v>294600</v>
      </c>
      <c r="K10" s="55" t="n">
        <v>520540</v>
      </c>
      <c r="L10" s="55" t="n">
        <v>135460</v>
      </c>
      <c r="M10" s="55" t="n">
        <v>216900</v>
      </c>
      <c r="N10" s="55" t="n">
        <v>352360</v>
      </c>
      <c r="O10" s="56" t="n">
        <v>46800</v>
      </c>
      <c r="P10" s="54" t="n">
        <v>1040</v>
      </c>
      <c r="Q10" s="55" t="n">
        <v>4385370</v>
      </c>
      <c r="R10" s="55" t="n">
        <v>864500</v>
      </c>
      <c r="S10" s="55" t="n">
        <v>5249870</v>
      </c>
      <c r="T10" s="56" t="n">
        <v>444320</v>
      </c>
      <c r="U10" s="54" t="n">
        <v>2102760</v>
      </c>
      <c r="V10" s="55" t="n">
        <v>1298700</v>
      </c>
      <c r="W10" s="55" t="n">
        <v>365940</v>
      </c>
      <c r="X10" s="55" t="n">
        <v>1571400</v>
      </c>
      <c r="Y10" s="55" t="n">
        <v>5338800</v>
      </c>
      <c r="Z10" s="55" t="n">
        <v>117990</v>
      </c>
      <c r="AA10" s="55" t="n">
        <v>21277410</v>
      </c>
      <c r="AB10" s="56" t="n">
        <v>65959950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16499</v>
      </c>
      <c r="D11" s="55" t="n">
        <v>1274366</v>
      </c>
      <c r="E11" s="55" t="n">
        <v>29151581</v>
      </c>
      <c r="F11" s="55" t="n">
        <v>414436</v>
      </c>
      <c r="G11" s="55" t="n">
        <v>1980798</v>
      </c>
      <c r="H11" s="56" t="n">
        <v>82012</v>
      </c>
      <c r="I11" s="54" t="n">
        <v>269620</v>
      </c>
      <c r="J11" s="55" t="n">
        <v>315600</v>
      </c>
      <c r="K11" s="55" t="n">
        <v>585220</v>
      </c>
      <c r="L11" s="55" t="n">
        <v>110500</v>
      </c>
      <c r="M11" s="55" t="n">
        <v>164400</v>
      </c>
      <c r="N11" s="55" t="n">
        <v>274900</v>
      </c>
      <c r="O11" s="56" t="n">
        <v>47840</v>
      </c>
      <c r="P11" s="54" t="n">
        <v>1820</v>
      </c>
      <c r="Q11" s="55" t="n">
        <v>4484700</v>
      </c>
      <c r="R11" s="55" t="n">
        <v>822700</v>
      </c>
      <c r="S11" s="55" t="n">
        <v>5307400</v>
      </c>
      <c r="T11" s="56" t="n">
        <v>363740</v>
      </c>
      <c r="U11" s="54" t="n">
        <v>2078340</v>
      </c>
      <c r="V11" s="55" t="n">
        <v>1388700</v>
      </c>
      <c r="W11" s="55" t="n">
        <v>292600</v>
      </c>
      <c r="X11" s="55" t="n">
        <v>2105550</v>
      </c>
      <c r="Y11" s="55" t="n">
        <v>5865190</v>
      </c>
      <c r="Z11" s="55" t="n">
        <v>138230</v>
      </c>
      <c r="AA11" s="55" t="n">
        <v>20726970</v>
      </c>
      <c r="AB11" s="56" t="n">
        <v>66231002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9825</v>
      </c>
      <c r="D12" s="55" t="n">
        <v>850349</v>
      </c>
      <c r="E12" s="55" t="n">
        <v>23969496</v>
      </c>
      <c r="F12" s="55" t="n">
        <v>353007</v>
      </c>
      <c r="G12" s="55" t="n">
        <v>1600743</v>
      </c>
      <c r="H12" s="56" t="n">
        <v>71621</v>
      </c>
      <c r="I12" s="54" t="n">
        <v>185120</v>
      </c>
      <c r="J12" s="55" t="n">
        <v>232500</v>
      </c>
      <c r="K12" s="55" t="n">
        <v>417620</v>
      </c>
      <c r="L12" s="55" t="n">
        <v>106080</v>
      </c>
      <c r="M12" s="55" t="n">
        <v>147900</v>
      </c>
      <c r="N12" s="55" t="n">
        <v>253980</v>
      </c>
      <c r="O12" s="56" t="n">
        <v>34580</v>
      </c>
      <c r="P12" s="54" t="n">
        <v>0</v>
      </c>
      <c r="Q12" s="55" t="n">
        <v>3783450</v>
      </c>
      <c r="R12" s="55" t="n">
        <v>666140</v>
      </c>
      <c r="S12" s="55" t="n">
        <v>4449590</v>
      </c>
      <c r="T12" s="56" t="n">
        <v>327560</v>
      </c>
      <c r="U12" s="54" t="n">
        <v>1675080</v>
      </c>
      <c r="V12" s="55" t="n">
        <v>1068300</v>
      </c>
      <c r="W12" s="55" t="n">
        <v>260680</v>
      </c>
      <c r="X12" s="55" t="n">
        <v>1411200</v>
      </c>
      <c r="Y12" s="55" t="n">
        <v>4415260</v>
      </c>
      <c r="Z12" s="55" t="n">
        <v>95220</v>
      </c>
      <c r="AA12" s="55" t="n">
        <v>17215440</v>
      </c>
      <c r="AB12" s="56" t="n">
        <v>54064291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17233</v>
      </c>
      <c r="D13" s="55" t="n">
        <v>938745</v>
      </c>
      <c r="E13" s="55" t="n">
        <v>20238642</v>
      </c>
      <c r="F13" s="55" t="n">
        <v>268303</v>
      </c>
      <c r="G13" s="55" t="n">
        <v>1417451</v>
      </c>
      <c r="H13" s="56" t="n">
        <v>58584</v>
      </c>
      <c r="I13" s="54" t="n">
        <v>180700</v>
      </c>
      <c r="J13" s="55" t="n">
        <v>212400</v>
      </c>
      <c r="K13" s="55" t="n">
        <v>393100</v>
      </c>
      <c r="L13" s="55" t="n">
        <v>77740</v>
      </c>
      <c r="M13" s="55" t="n">
        <v>124500</v>
      </c>
      <c r="N13" s="55" t="n">
        <v>202240</v>
      </c>
      <c r="O13" s="56" t="n">
        <v>34320</v>
      </c>
      <c r="P13" s="54" t="n">
        <v>260</v>
      </c>
      <c r="Q13" s="55" t="n">
        <v>2825130</v>
      </c>
      <c r="R13" s="55" t="n">
        <v>413440</v>
      </c>
      <c r="S13" s="55" t="n">
        <v>3238570</v>
      </c>
      <c r="T13" s="56" t="n">
        <v>282770</v>
      </c>
      <c r="U13" s="54" t="n">
        <v>1461240</v>
      </c>
      <c r="V13" s="55" t="n">
        <v>954000</v>
      </c>
      <c r="W13" s="55" t="n">
        <v>242820</v>
      </c>
      <c r="X13" s="55" t="n">
        <v>1343250</v>
      </c>
      <c r="Y13" s="55" t="n">
        <v>4001310</v>
      </c>
      <c r="Z13" s="55" t="n">
        <v>90390</v>
      </c>
      <c r="AA13" s="55" t="n">
        <v>14704800</v>
      </c>
      <c r="AB13" s="56" t="n">
        <v>45886718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11405</v>
      </c>
      <c r="D14" s="55" t="n">
        <v>757167</v>
      </c>
      <c r="E14" s="55" t="n">
        <v>16990809</v>
      </c>
      <c r="F14" s="55" t="n">
        <v>208480</v>
      </c>
      <c r="G14" s="55" t="n">
        <v>1202313</v>
      </c>
      <c r="H14" s="56" t="n">
        <v>54159</v>
      </c>
      <c r="I14" s="54" t="n">
        <v>189280</v>
      </c>
      <c r="J14" s="55" t="n">
        <v>190800</v>
      </c>
      <c r="K14" s="55" t="n">
        <v>380080</v>
      </c>
      <c r="L14" s="55" t="n">
        <v>90220</v>
      </c>
      <c r="M14" s="55" t="n">
        <v>121200</v>
      </c>
      <c r="N14" s="55" t="n">
        <v>211420</v>
      </c>
      <c r="O14" s="56" t="n">
        <v>34580</v>
      </c>
      <c r="P14" s="54" t="n">
        <v>520</v>
      </c>
      <c r="Q14" s="55" t="n">
        <v>2364780</v>
      </c>
      <c r="R14" s="55" t="n">
        <v>574940</v>
      </c>
      <c r="S14" s="55" t="n">
        <v>2939720</v>
      </c>
      <c r="T14" s="56" t="n">
        <v>247990</v>
      </c>
      <c r="U14" s="54" t="n">
        <v>1232220</v>
      </c>
      <c r="V14" s="55" t="n">
        <v>847800</v>
      </c>
      <c r="W14" s="55" t="n">
        <v>207860</v>
      </c>
      <c r="X14" s="55" t="n">
        <v>1210950</v>
      </c>
      <c r="Y14" s="55" t="n">
        <v>3498830</v>
      </c>
      <c r="Z14" s="55" t="n">
        <v>80500</v>
      </c>
      <c r="AA14" s="55" t="n">
        <v>12690150</v>
      </c>
      <c r="AB14" s="56" t="n">
        <v>39308123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35447</v>
      </c>
      <c r="D15" s="55" t="n">
        <v>1272089</v>
      </c>
      <c r="E15" s="55" t="n">
        <v>36395489</v>
      </c>
      <c r="F15" s="55" t="n">
        <v>457410</v>
      </c>
      <c r="G15" s="55" t="n">
        <v>2259255</v>
      </c>
      <c r="H15" s="56" t="n">
        <v>81875</v>
      </c>
      <c r="I15" s="54" t="n">
        <v>264680</v>
      </c>
      <c r="J15" s="55" t="n">
        <v>327900</v>
      </c>
      <c r="K15" s="55" t="n">
        <v>592580</v>
      </c>
      <c r="L15" s="55" t="n">
        <v>116220</v>
      </c>
      <c r="M15" s="55" t="n">
        <v>200700</v>
      </c>
      <c r="N15" s="55" t="n">
        <v>316920</v>
      </c>
      <c r="O15" s="56" t="n">
        <v>43680</v>
      </c>
      <c r="P15" s="54" t="n">
        <v>520</v>
      </c>
      <c r="Q15" s="55" t="n">
        <v>5813610</v>
      </c>
      <c r="R15" s="55" t="n">
        <v>845500</v>
      </c>
      <c r="S15" s="55" t="n">
        <v>6659110</v>
      </c>
      <c r="T15" s="56" t="n">
        <v>368480</v>
      </c>
      <c r="U15" s="54" t="n">
        <v>2410980</v>
      </c>
      <c r="V15" s="55" t="n">
        <v>1586250</v>
      </c>
      <c r="W15" s="55" t="n">
        <v>321100</v>
      </c>
      <c r="X15" s="55" t="n">
        <v>1640250</v>
      </c>
      <c r="Y15" s="55" t="n">
        <v>5958580</v>
      </c>
      <c r="Z15" s="55" t="n">
        <v>134550</v>
      </c>
      <c r="AA15" s="55" t="n">
        <v>23914440</v>
      </c>
      <c r="AB15" s="56" t="n">
        <v>78490425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209946</v>
      </c>
      <c r="D16" s="55" t="n">
        <v>710567</v>
      </c>
      <c r="E16" s="55" t="n">
        <v>16756640</v>
      </c>
      <c r="F16" s="55" t="n">
        <v>163354</v>
      </c>
      <c r="G16" s="55" t="n">
        <v>1123404</v>
      </c>
      <c r="H16" s="56" t="n">
        <v>63085</v>
      </c>
      <c r="I16" s="54" t="n">
        <v>145600</v>
      </c>
      <c r="J16" s="55" t="n">
        <v>156000</v>
      </c>
      <c r="K16" s="55" t="n">
        <v>301600</v>
      </c>
      <c r="L16" s="55" t="n">
        <v>56940</v>
      </c>
      <c r="M16" s="55" t="n">
        <v>96600</v>
      </c>
      <c r="N16" s="55" t="n">
        <v>153540</v>
      </c>
      <c r="O16" s="56" t="n">
        <v>22100</v>
      </c>
      <c r="P16" s="54" t="n">
        <v>520</v>
      </c>
      <c r="Q16" s="55" t="n">
        <v>2435070</v>
      </c>
      <c r="R16" s="55" t="n">
        <v>262960</v>
      </c>
      <c r="S16" s="55" t="n">
        <v>2698030</v>
      </c>
      <c r="T16" s="56" t="n">
        <v>179980</v>
      </c>
      <c r="U16" s="54" t="n">
        <v>1220010</v>
      </c>
      <c r="V16" s="55" t="n">
        <v>684000</v>
      </c>
      <c r="W16" s="55" t="n">
        <v>204820</v>
      </c>
      <c r="X16" s="55" t="n">
        <v>1256850</v>
      </c>
      <c r="Y16" s="55" t="n">
        <v>3365680</v>
      </c>
      <c r="Z16" s="55" t="n">
        <v>75670</v>
      </c>
      <c r="AA16" s="55" t="n">
        <v>11665830</v>
      </c>
      <c r="AB16" s="56" t="n">
        <v>37489946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75614</v>
      </c>
      <c r="D17" s="55" t="n">
        <v>588388</v>
      </c>
      <c r="E17" s="55" t="n">
        <v>15203135</v>
      </c>
      <c r="F17" s="55" t="n">
        <v>152113</v>
      </c>
      <c r="G17" s="55" t="n">
        <v>1023008</v>
      </c>
      <c r="H17" s="56" t="n">
        <v>53572</v>
      </c>
      <c r="I17" s="54" t="n">
        <v>168220</v>
      </c>
      <c r="J17" s="55" t="n">
        <v>164700</v>
      </c>
      <c r="K17" s="55" t="n">
        <v>332920</v>
      </c>
      <c r="L17" s="55" t="n">
        <v>57720</v>
      </c>
      <c r="M17" s="55" t="n">
        <v>82500</v>
      </c>
      <c r="N17" s="55" t="n">
        <v>140220</v>
      </c>
      <c r="O17" s="56" t="n">
        <v>23920</v>
      </c>
      <c r="P17" s="54" t="n">
        <v>0</v>
      </c>
      <c r="Q17" s="55" t="n">
        <v>1943700</v>
      </c>
      <c r="R17" s="55" t="n">
        <v>253460</v>
      </c>
      <c r="S17" s="55" t="n">
        <v>2197160</v>
      </c>
      <c r="T17" s="56" t="n">
        <v>174510</v>
      </c>
      <c r="U17" s="54" t="n">
        <v>1027620</v>
      </c>
      <c r="V17" s="55" t="n">
        <v>679950</v>
      </c>
      <c r="W17" s="55" t="n">
        <v>174800</v>
      </c>
      <c r="X17" s="55" t="n">
        <v>1326600</v>
      </c>
      <c r="Y17" s="55" t="n">
        <v>3208970</v>
      </c>
      <c r="Z17" s="55" t="n">
        <v>74750</v>
      </c>
      <c r="AA17" s="55" t="n">
        <v>10578810</v>
      </c>
      <c r="AB17" s="56" t="n">
        <v>33827090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63789</v>
      </c>
      <c r="D18" s="55" t="n">
        <v>266094</v>
      </c>
      <c r="E18" s="55" t="n">
        <v>6966925</v>
      </c>
      <c r="F18" s="55" t="n">
        <v>75718</v>
      </c>
      <c r="G18" s="55" t="n">
        <v>481661</v>
      </c>
      <c r="H18" s="56" t="n">
        <v>23773</v>
      </c>
      <c r="I18" s="54" t="n">
        <v>65000</v>
      </c>
      <c r="J18" s="55" t="n">
        <v>65700</v>
      </c>
      <c r="K18" s="55" t="n">
        <v>130700</v>
      </c>
      <c r="L18" s="55" t="n">
        <v>24960</v>
      </c>
      <c r="M18" s="55" t="n">
        <v>48000</v>
      </c>
      <c r="N18" s="55" t="n">
        <v>72960</v>
      </c>
      <c r="O18" s="56" t="n">
        <v>13520</v>
      </c>
      <c r="P18" s="54" t="n">
        <v>0</v>
      </c>
      <c r="Q18" s="55" t="n">
        <v>944460</v>
      </c>
      <c r="R18" s="55" t="n">
        <v>179740</v>
      </c>
      <c r="S18" s="55" t="n">
        <v>1124200</v>
      </c>
      <c r="T18" s="56" t="n">
        <v>82500</v>
      </c>
      <c r="U18" s="54" t="n">
        <v>495000</v>
      </c>
      <c r="V18" s="55" t="n">
        <v>337050</v>
      </c>
      <c r="W18" s="55" t="n">
        <v>79420</v>
      </c>
      <c r="X18" s="55" t="n">
        <v>534600</v>
      </c>
      <c r="Y18" s="55" t="n">
        <v>1446070</v>
      </c>
      <c r="Z18" s="55" t="n">
        <v>27140</v>
      </c>
      <c r="AA18" s="55" t="n">
        <v>4993560</v>
      </c>
      <c r="AB18" s="56" t="n">
        <v>15768610</v>
      </c>
    </row>
    <row r="19" customFormat="false" ht="24" hidden="false" customHeight="true" outlineLevel="0" collapsed="false">
      <c r="A19" s="58" t="n">
        <v>11</v>
      </c>
      <c r="B19" s="57" t="s">
        <v>57</v>
      </c>
      <c r="C19" s="54" t="n">
        <v>42436</v>
      </c>
      <c r="D19" s="55" t="n">
        <v>882074</v>
      </c>
      <c r="E19" s="55" t="n">
        <v>24467084</v>
      </c>
      <c r="F19" s="55" t="n">
        <v>276724</v>
      </c>
      <c r="G19" s="55" t="n">
        <v>1625482</v>
      </c>
      <c r="H19" s="56" t="n">
        <v>60530</v>
      </c>
      <c r="I19" s="54" t="n">
        <v>218140</v>
      </c>
      <c r="J19" s="55" t="n">
        <v>239400</v>
      </c>
      <c r="K19" s="55" t="n">
        <v>457540</v>
      </c>
      <c r="L19" s="55" t="n">
        <v>94120</v>
      </c>
      <c r="M19" s="55" t="n">
        <v>163800</v>
      </c>
      <c r="N19" s="55" t="n">
        <v>257920</v>
      </c>
      <c r="O19" s="56" t="n">
        <v>39520</v>
      </c>
      <c r="P19" s="54" t="n">
        <v>260</v>
      </c>
      <c r="Q19" s="55" t="n">
        <v>3556410</v>
      </c>
      <c r="R19" s="55" t="n">
        <v>495900</v>
      </c>
      <c r="S19" s="55" t="n">
        <v>4052310</v>
      </c>
      <c r="T19" s="56" t="n">
        <v>343710</v>
      </c>
      <c r="U19" s="54" t="n">
        <v>1594230</v>
      </c>
      <c r="V19" s="55" t="n">
        <v>1061100</v>
      </c>
      <c r="W19" s="55" t="n">
        <v>265240</v>
      </c>
      <c r="X19" s="55" t="n">
        <v>1305450</v>
      </c>
      <c r="Y19" s="55" t="n">
        <v>4226020</v>
      </c>
      <c r="Z19" s="55" t="n">
        <v>106260</v>
      </c>
      <c r="AA19" s="55" t="n">
        <v>17402220</v>
      </c>
      <c r="AB19" s="56" t="n">
        <v>54240090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33192</v>
      </c>
      <c r="D20" s="55" t="n">
        <v>348931</v>
      </c>
      <c r="E20" s="55" t="n">
        <v>9434605</v>
      </c>
      <c r="F20" s="55" t="n">
        <v>109477</v>
      </c>
      <c r="G20" s="55" t="n">
        <v>630313</v>
      </c>
      <c r="H20" s="56" t="n">
        <v>29177</v>
      </c>
      <c r="I20" s="54" t="n">
        <v>95940</v>
      </c>
      <c r="J20" s="55" t="n">
        <v>93000</v>
      </c>
      <c r="K20" s="55" t="n">
        <v>188940</v>
      </c>
      <c r="L20" s="55" t="n">
        <v>31720</v>
      </c>
      <c r="M20" s="55" t="n">
        <v>50100</v>
      </c>
      <c r="N20" s="55" t="n">
        <v>81820</v>
      </c>
      <c r="O20" s="56" t="n">
        <v>14820</v>
      </c>
      <c r="P20" s="54" t="n">
        <v>0</v>
      </c>
      <c r="Q20" s="55" t="n">
        <v>1369500</v>
      </c>
      <c r="R20" s="55" t="n">
        <v>172140</v>
      </c>
      <c r="S20" s="55" t="n">
        <v>1541640</v>
      </c>
      <c r="T20" s="56" t="n">
        <v>116750</v>
      </c>
      <c r="U20" s="54" t="n">
        <v>605880</v>
      </c>
      <c r="V20" s="55" t="n">
        <v>439650</v>
      </c>
      <c r="W20" s="55" t="n">
        <v>84740</v>
      </c>
      <c r="X20" s="55" t="n">
        <v>680400</v>
      </c>
      <c r="Y20" s="55" t="n">
        <v>1810670</v>
      </c>
      <c r="Z20" s="55" t="n">
        <v>43240</v>
      </c>
      <c r="AA20" s="55" t="n">
        <v>6342600</v>
      </c>
      <c r="AB20" s="56" t="n">
        <v>20726175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42224</v>
      </c>
      <c r="D21" s="55" t="n">
        <v>211852</v>
      </c>
      <c r="E21" s="55" t="n">
        <v>5314391</v>
      </c>
      <c r="F21" s="55" t="n">
        <v>90820</v>
      </c>
      <c r="G21" s="55" t="n">
        <v>384725</v>
      </c>
      <c r="H21" s="56" t="n">
        <v>31498</v>
      </c>
      <c r="I21" s="54" t="n">
        <v>56420</v>
      </c>
      <c r="J21" s="55" t="n">
        <v>61200</v>
      </c>
      <c r="K21" s="55" t="n">
        <v>117620</v>
      </c>
      <c r="L21" s="55" t="n">
        <v>22620</v>
      </c>
      <c r="M21" s="55" t="n">
        <v>24600</v>
      </c>
      <c r="N21" s="55" t="n">
        <v>47220</v>
      </c>
      <c r="O21" s="56" t="n">
        <v>12480</v>
      </c>
      <c r="P21" s="54" t="n">
        <v>260</v>
      </c>
      <c r="Q21" s="55" t="n">
        <v>623040</v>
      </c>
      <c r="R21" s="55" t="n">
        <v>109820</v>
      </c>
      <c r="S21" s="55" t="n">
        <v>732860</v>
      </c>
      <c r="T21" s="56" t="n">
        <v>72350</v>
      </c>
      <c r="U21" s="54" t="n">
        <v>402600</v>
      </c>
      <c r="V21" s="55" t="n">
        <v>307800</v>
      </c>
      <c r="W21" s="55" t="n">
        <v>76000</v>
      </c>
      <c r="X21" s="55" t="n">
        <v>652500</v>
      </c>
      <c r="Y21" s="55" t="n">
        <v>1438900</v>
      </c>
      <c r="Z21" s="55" t="n">
        <v>29670</v>
      </c>
      <c r="AA21" s="55" t="n">
        <v>3933270</v>
      </c>
      <c r="AB21" s="56" t="n">
        <v>12460140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26322</v>
      </c>
      <c r="D22" s="62" t="n">
        <v>571130</v>
      </c>
      <c r="E22" s="62" t="n">
        <v>13963938</v>
      </c>
      <c r="F22" s="62" t="n">
        <v>202965</v>
      </c>
      <c r="G22" s="62" t="n">
        <v>859629</v>
      </c>
      <c r="H22" s="63" t="n">
        <v>36247</v>
      </c>
      <c r="I22" s="61" t="n">
        <v>116220</v>
      </c>
      <c r="J22" s="62" t="n">
        <v>135900</v>
      </c>
      <c r="K22" s="62" t="n">
        <v>252120</v>
      </c>
      <c r="L22" s="62" t="n">
        <v>45760</v>
      </c>
      <c r="M22" s="62" t="n">
        <v>67500</v>
      </c>
      <c r="N22" s="62" t="n">
        <v>113260</v>
      </c>
      <c r="O22" s="63" t="n">
        <v>15860</v>
      </c>
      <c r="P22" s="61" t="n">
        <v>0</v>
      </c>
      <c r="Q22" s="62" t="n">
        <v>2103090</v>
      </c>
      <c r="R22" s="62" t="n">
        <v>316920</v>
      </c>
      <c r="S22" s="62" t="n">
        <v>2420010</v>
      </c>
      <c r="T22" s="63" t="n">
        <v>141720</v>
      </c>
      <c r="U22" s="61" t="n">
        <v>930930</v>
      </c>
      <c r="V22" s="62" t="n">
        <v>754650</v>
      </c>
      <c r="W22" s="62" t="n">
        <v>144020</v>
      </c>
      <c r="X22" s="62" t="n">
        <v>697500</v>
      </c>
      <c r="Y22" s="62" t="n">
        <v>2527100</v>
      </c>
      <c r="Z22" s="62" t="n">
        <v>59110</v>
      </c>
      <c r="AA22" s="62" t="n">
        <v>8681310</v>
      </c>
      <c r="AB22" s="63" t="n">
        <v>29870721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920931</v>
      </c>
      <c r="D23" s="66" t="n">
        <f aca="false">SUM(D9:D22)</f>
        <v>14597955</v>
      </c>
      <c r="E23" s="66" t="n">
        <f aca="false">SUM(E9:E22)</f>
        <v>366758794</v>
      </c>
      <c r="F23" s="66" t="n">
        <f aca="false">SUM(F9:F22)</f>
        <v>4898540</v>
      </c>
      <c r="G23" s="66" t="n">
        <f aca="false">SUM(G9:G22)</f>
        <v>23852337</v>
      </c>
      <c r="H23" s="67" t="n">
        <f aca="false">SUM(H9:H22)</f>
        <v>950781</v>
      </c>
      <c r="I23" s="65" t="n">
        <f aca="false">SUM(I9:I22)</f>
        <v>3147040</v>
      </c>
      <c r="J23" s="66" t="n">
        <f aca="false">SUM(J9:J22)</f>
        <v>3529500</v>
      </c>
      <c r="K23" s="66" t="n">
        <f aca="false">SUM(K9:K22)</f>
        <v>6676540</v>
      </c>
      <c r="L23" s="66" t="n">
        <f aca="false">SUM(L9:L22)</f>
        <v>1418300</v>
      </c>
      <c r="M23" s="66" t="n">
        <f aca="false">SUM(M9:M22)</f>
        <v>2084700</v>
      </c>
      <c r="N23" s="66" t="n">
        <f aca="false">SUM(N9:N22)</f>
        <v>3503000</v>
      </c>
      <c r="O23" s="67" t="n">
        <f aca="false">SUM(O9:O22)</f>
        <v>516880</v>
      </c>
      <c r="P23" s="65" t="n">
        <f aca="false">SUM(P9:P22)</f>
        <v>6760</v>
      </c>
      <c r="Q23" s="66" t="n">
        <f aca="false">SUM(Q9:Q22)</f>
        <v>55159170</v>
      </c>
      <c r="R23" s="66" t="n">
        <f aca="false">SUM(R9:R22)</f>
        <v>8657160</v>
      </c>
      <c r="S23" s="66" t="n">
        <f aca="false">SUM(S9:S22)</f>
        <v>63816330</v>
      </c>
      <c r="T23" s="67" t="n">
        <f aca="false">SUM(T9:T22)</f>
        <v>4347290</v>
      </c>
      <c r="U23" s="65" t="n">
        <f aca="false">SUM(U9:U22)</f>
        <v>24288330</v>
      </c>
      <c r="V23" s="66" t="n">
        <f aca="false">SUM(V9:V22)</f>
        <v>16229700</v>
      </c>
      <c r="W23" s="66" t="n">
        <f aca="false">SUM(W9:W22)</f>
        <v>3774540</v>
      </c>
      <c r="X23" s="66" t="n">
        <f aca="false">SUM(X9:X22)</f>
        <v>19263150</v>
      </c>
      <c r="Y23" s="66" t="n">
        <f aca="false">SUM(Y9:Y22)</f>
        <v>63555720</v>
      </c>
      <c r="Z23" s="66" t="n">
        <f aca="false">SUM(Z9:Z22)</f>
        <v>1473840</v>
      </c>
      <c r="AA23" s="66" t="n">
        <f aca="false">SUM(AA9:AA22)</f>
        <v>251389710</v>
      </c>
      <c r="AB23" s="67" t="n">
        <f aca="false">SUM(AB9:AB22)</f>
        <v>807265408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7908</v>
      </c>
      <c r="D24" s="69" t="n">
        <v>274378</v>
      </c>
      <c r="E24" s="69" t="n">
        <v>7297782</v>
      </c>
      <c r="F24" s="69" t="n">
        <v>86038</v>
      </c>
      <c r="G24" s="69" t="n">
        <v>453521</v>
      </c>
      <c r="H24" s="70" t="n">
        <v>21201</v>
      </c>
      <c r="I24" s="68" t="n">
        <v>52260</v>
      </c>
      <c r="J24" s="69" t="n">
        <v>67800</v>
      </c>
      <c r="K24" s="69" t="n">
        <v>120060</v>
      </c>
      <c r="L24" s="69" t="n">
        <v>18200</v>
      </c>
      <c r="M24" s="69" t="n">
        <v>29700</v>
      </c>
      <c r="N24" s="69" t="n">
        <v>47900</v>
      </c>
      <c r="O24" s="70" t="n">
        <v>10400</v>
      </c>
      <c r="P24" s="68" t="n">
        <v>0</v>
      </c>
      <c r="Q24" s="69" t="n">
        <v>1194270</v>
      </c>
      <c r="R24" s="69" t="n">
        <v>118560</v>
      </c>
      <c r="S24" s="69" t="n">
        <v>1312830</v>
      </c>
      <c r="T24" s="70" t="n">
        <v>83760</v>
      </c>
      <c r="U24" s="68" t="n">
        <v>492360</v>
      </c>
      <c r="V24" s="69" t="n">
        <v>298800</v>
      </c>
      <c r="W24" s="69" t="n">
        <v>50160</v>
      </c>
      <c r="X24" s="69" t="n">
        <v>414450</v>
      </c>
      <c r="Y24" s="69" t="n">
        <v>1255770</v>
      </c>
      <c r="Z24" s="69" t="n">
        <v>31510</v>
      </c>
      <c r="AA24" s="69" t="n">
        <v>4540470</v>
      </c>
      <c r="AB24" s="70" t="n">
        <v>15543528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62255</v>
      </c>
      <c r="D25" s="55" t="n">
        <v>183227</v>
      </c>
      <c r="E25" s="55" t="n">
        <v>4628078</v>
      </c>
      <c r="F25" s="55" t="n">
        <v>33493</v>
      </c>
      <c r="G25" s="55" t="n">
        <v>326421</v>
      </c>
      <c r="H25" s="56" t="n">
        <v>20662</v>
      </c>
      <c r="I25" s="54" t="n">
        <v>36660</v>
      </c>
      <c r="J25" s="55" t="n">
        <v>48600</v>
      </c>
      <c r="K25" s="55" t="n">
        <v>85260</v>
      </c>
      <c r="L25" s="55" t="n">
        <v>14300</v>
      </c>
      <c r="M25" s="55" t="n">
        <v>18000</v>
      </c>
      <c r="N25" s="55" t="n">
        <v>32300</v>
      </c>
      <c r="O25" s="56" t="n">
        <v>8840</v>
      </c>
      <c r="P25" s="54" t="n">
        <v>0</v>
      </c>
      <c r="Q25" s="55" t="n">
        <v>642510</v>
      </c>
      <c r="R25" s="55" t="n">
        <v>66880</v>
      </c>
      <c r="S25" s="55" t="n">
        <v>709390</v>
      </c>
      <c r="T25" s="56" t="n">
        <v>60160</v>
      </c>
      <c r="U25" s="54" t="n">
        <v>379500</v>
      </c>
      <c r="V25" s="55" t="n">
        <v>225900</v>
      </c>
      <c r="W25" s="55" t="n">
        <v>45600</v>
      </c>
      <c r="X25" s="55" t="n">
        <v>466200</v>
      </c>
      <c r="Y25" s="55" t="n">
        <v>1117200</v>
      </c>
      <c r="Z25" s="55" t="n">
        <v>23690</v>
      </c>
      <c r="AA25" s="55" t="n">
        <v>3379530</v>
      </c>
      <c r="AB25" s="56" t="n">
        <v>10670506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33255</v>
      </c>
      <c r="D26" s="55" t="n">
        <v>118081</v>
      </c>
      <c r="E26" s="55" t="n">
        <v>2561111</v>
      </c>
      <c r="F26" s="55" t="n">
        <v>29300</v>
      </c>
      <c r="G26" s="55" t="n">
        <v>181205</v>
      </c>
      <c r="H26" s="56" t="n">
        <v>15276</v>
      </c>
      <c r="I26" s="54" t="n">
        <v>30680</v>
      </c>
      <c r="J26" s="55" t="n">
        <v>25200</v>
      </c>
      <c r="K26" s="55" t="n">
        <v>55880</v>
      </c>
      <c r="L26" s="55" t="n">
        <v>11700</v>
      </c>
      <c r="M26" s="55" t="n">
        <v>13200</v>
      </c>
      <c r="N26" s="55" t="n">
        <v>24900</v>
      </c>
      <c r="O26" s="56" t="n">
        <v>4160</v>
      </c>
      <c r="P26" s="54" t="n">
        <v>260</v>
      </c>
      <c r="Q26" s="55" t="n">
        <v>304260</v>
      </c>
      <c r="R26" s="55" t="n">
        <v>77140</v>
      </c>
      <c r="S26" s="55" t="n">
        <v>381400</v>
      </c>
      <c r="T26" s="56" t="n">
        <v>41360</v>
      </c>
      <c r="U26" s="54" t="n">
        <v>207570</v>
      </c>
      <c r="V26" s="55" t="n">
        <v>143100</v>
      </c>
      <c r="W26" s="55" t="n">
        <v>39900</v>
      </c>
      <c r="X26" s="55" t="n">
        <v>358200</v>
      </c>
      <c r="Y26" s="55" t="n">
        <v>748770</v>
      </c>
      <c r="Z26" s="55" t="n">
        <v>11040</v>
      </c>
      <c r="AA26" s="55" t="n">
        <v>1883640</v>
      </c>
      <c r="AB26" s="56" t="n">
        <v>6089638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57126</v>
      </c>
      <c r="D27" s="55" t="n">
        <v>74958</v>
      </c>
      <c r="E27" s="55" t="n">
        <v>2543590</v>
      </c>
      <c r="F27" s="55" t="n">
        <v>39427</v>
      </c>
      <c r="G27" s="55" t="n">
        <v>166870</v>
      </c>
      <c r="H27" s="56" t="n">
        <v>11665</v>
      </c>
      <c r="I27" s="54" t="n">
        <v>21580</v>
      </c>
      <c r="J27" s="55" t="n">
        <v>24000</v>
      </c>
      <c r="K27" s="55" t="n">
        <v>45580</v>
      </c>
      <c r="L27" s="55" t="n">
        <v>7540</v>
      </c>
      <c r="M27" s="55" t="n">
        <v>10500</v>
      </c>
      <c r="N27" s="55" t="n">
        <v>18040</v>
      </c>
      <c r="O27" s="56" t="n">
        <v>4680</v>
      </c>
      <c r="P27" s="54" t="n">
        <v>0</v>
      </c>
      <c r="Q27" s="55" t="n">
        <v>347490</v>
      </c>
      <c r="R27" s="55" t="n">
        <v>34960</v>
      </c>
      <c r="S27" s="55" t="n">
        <v>382450</v>
      </c>
      <c r="T27" s="56" t="n">
        <v>27630</v>
      </c>
      <c r="U27" s="54" t="n">
        <v>191400</v>
      </c>
      <c r="V27" s="55" t="n">
        <v>139050</v>
      </c>
      <c r="W27" s="55" t="n">
        <v>30020</v>
      </c>
      <c r="X27" s="55" t="n">
        <v>249300</v>
      </c>
      <c r="Y27" s="55" t="n">
        <v>609770</v>
      </c>
      <c r="Z27" s="55" t="n">
        <v>11500</v>
      </c>
      <c r="AA27" s="55" t="n">
        <v>1700820</v>
      </c>
      <c r="AB27" s="56" t="n">
        <v>5694106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98333</v>
      </c>
      <c r="D28" s="55" t="n">
        <v>181050</v>
      </c>
      <c r="E28" s="55" t="n">
        <v>3178231</v>
      </c>
      <c r="F28" s="55" t="n">
        <v>34227</v>
      </c>
      <c r="G28" s="55" t="n">
        <v>219802</v>
      </c>
      <c r="H28" s="56" t="n">
        <v>17052</v>
      </c>
      <c r="I28" s="54" t="n">
        <v>37440</v>
      </c>
      <c r="J28" s="55" t="n">
        <v>35100</v>
      </c>
      <c r="K28" s="55" t="n">
        <v>72540</v>
      </c>
      <c r="L28" s="55" t="n">
        <v>13000</v>
      </c>
      <c r="M28" s="55" t="n">
        <v>19800</v>
      </c>
      <c r="N28" s="55" t="n">
        <v>32800</v>
      </c>
      <c r="O28" s="56" t="n">
        <v>6240</v>
      </c>
      <c r="P28" s="54" t="n">
        <v>0</v>
      </c>
      <c r="Q28" s="55" t="n">
        <v>429990</v>
      </c>
      <c r="R28" s="55" t="n">
        <v>42940</v>
      </c>
      <c r="S28" s="55" t="n">
        <v>472930</v>
      </c>
      <c r="T28" s="56" t="n">
        <v>38810</v>
      </c>
      <c r="U28" s="54" t="n">
        <v>218460</v>
      </c>
      <c r="V28" s="55" t="n">
        <v>126450</v>
      </c>
      <c r="W28" s="55" t="n">
        <v>36480</v>
      </c>
      <c r="X28" s="55" t="n">
        <v>421200</v>
      </c>
      <c r="Y28" s="55" t="n">
        <v>802590</v>
      </c>
      <c r="Z28" s="55" t="n">
        <v>16560</v>
      </c>
      <c r="AA28" s="55" t="n">
        <v>2226180</v>
      </c>
      <c r="AB28" s="56" t="n">
        <v>7397345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7828</v>
      </c>
      <c r="D29" s="55" t="n">
        <v>387236</v>
      </c>
      <c r="E29" s="55" t="n">
        <v>8206747</v>
      </c>
      <c r="F29" s="55" t="n">
        <v>129944</v>
      </c>
      <c r="G29" s="55" t="n">
        <v>540871</v>
      </c>
      <c r="H29" s="56" t="n">
        <v>22029</v>
      </c>
      <c r="I29" s="54" t="n">
        <v>95420</v>
      </c>
      <c r="J29" s="55" t="n">
        <v>102900</v>
      </c>
      <c r="K29" s="55" t="n">
        <v>198320</v>
      </c>
      <c r="L29" s="55" t="n">
        <v>27300</v>
      </c>
      <c r="M29" s="55" t="n">
        <v>40500</v>
      </c>
      <c r="N29" s="55" t="n">
        <v>67800</v>
      </c>
      <c r="O29" s="56" t="n">
        <v>10920</v>
      </c>
      <c r="P29" s="54" t="n">
        <v>260</v>
      </c>
      <c r="Q29" s="55" t="n">
        <v>1311090</v>
      </c>
      <c r="R29" s="55" t="n">
        <v>215460</v>
      </c>
      <c r="S29" s="55" t="n">
        <v>1526550</v>
      </c>
      <c r="T29" s="56" t="n">
        <v>106730</v>
      </c>
      <c r="U29" s="54" t="n">
        <v>556710</v>
      </c>
      <c r="V29" s="55" t="n">
        <v>362250</v>
      </c>
      <c r="W29" s="55" t="n">
        <v>82460</v>
      </c>
      <c r="X29" s="55" t="n">
        <v>526500</v>
      </c>
      <c r="Y29" s="55" t="n">
        <v>1527920</v>
      </c>
      <c r="Z29" s="55" t="n">
        <v>42780</v>
      </c>
      <c r="AA29" s="55" t="n">
        <v>5640690</v>
      </c>
      <c r="AB29" s="56" t="n">
        <v>18416625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7708</v>
      </c>
      <c r="D30" s="55" t="n">
        <v>277854</v>
      </c>
      <c r="E30" s="55" t="n">
        <v>5956866</v>
      </c>
      <c r="F30" s="55" t="n">
        <v>63072</v>
      </c>
      <c r="G30" s="55" t="n">
        <v>367703</v>
      </c>
      <c r="H30" s="56" t="n">
        <v>14652</v>
      </c>
      <c r="I30" s="54" t="n">
        <v>48620</v>
      </c>
      <c r="J30" s="55" t="n">
        <v>57300</v>
      </c>
      <c r="K30" s="55" t="n">
        <v>105920</v>
      </c>
      <c r="L30" s="55" t="n">
        <v>17420</v>
      </c>
      <c r="M30" s="55" t="n">
        <v>23400</v>
      </c>
      <c r="N30" s="55" t="n">
        <v>40820</v>
      </c>
      <c r="O30" s="56" t="n">
        <v>7020</v>
      </c>
      <c r="P30" s="54" t="n">
        <v>0</v>
      </c>
      <c r="Q30" s="55" t="n">
        <v>1050060</v>
      </c>
      <c r="R30" s="55" t="n">
        <v>182020</v>
      </c>
      <c r="S30" s="55" t="n">
        <v>1232080</v>
      </c>
      <c r="T30" s="56" t="n">
        <v>58410</v>
      </c>
      <c r="U30" s="54" t="n">
        <v>410190</v>
      </c>
      <c r="V30" s="55" t="n">
        <v>300150</v>
      </c>
      <c r="W30" s="55" t="n">
        <v>53580</v>
      </c>
      <c r="X30" s="55" t="n">
        <v>272250</v>
      </c>
      <c r="Y30" s="55" t="n">
        <v>1036170</v>
      </c>
      <c r="Z30" s="55" t="n">
        <v>25760</v>
      </c>
      <c r="AA30" s="55" t="n">
        <v>3864960</v>
      </c>
      <c r="AB30" s="56" t="n">
        <v>13058995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3254</v>
      </c>
      <c r="D31" s="55" t="n">
        <v>156866</v>
      </c>
      <c r="E31" s="55" t="n">
        <v>3609107</v>
      </c>
      <c r="F31" s="55" t="n">
        <v>51890</v>
      </c>
      <c r="G31" s="55" t="n">
        <v>246587</v>
      </c>
      <c r="H31" s="56" t="n">
        <v>12032</v>
      </c>
      <c r="I31" s="54" t="n">
        <v>46800</v>
      </c>
      <c r="J31" s="55" t="n">
        <v>57000</v>
      </c>
      <c r="K31" s="55" t="n">
        <v>103800</v>
      </c>
      <c r="L31" s="55" t="n">
        <v>12220</v>
      </c>
      <c r="M31" s="55" t="n">
        <v>19200</v>
      </c>
      <c r="N31" s="55" t="n">
        <v>31420</v>
      </c>
      <c r="O31" s="56" t="n">
        <v>3380</v>
      </c>
      <c r="P31" s="54" t="n">
        <v>0</v>
      </c>
      <c r="Q31" s="55" t="n">
        <v>546480</v>
      </c>
      <c r="R31" s="55" t="n">
        <v>81700</v>
      </c>
      <c r="S31" s="55" t="n">
        <v>628180</v>
      </c>
      <c r="T31" s="56" t="n">
        <v>54650</v>
      </c>
      <c r="U31" s="54" t="n">
        <v>262350</v>
      </c>
      <c r="V31" s="55" t="n">
        <v>166500</v>
      </c>
      <c r="W31" s="55" t="n">
        <v>54720</v>
      </c>
      <c r="X31" s="55" t="n">
        <v>313650</v>
      </c>
      <c r="Y31" s="55" t="n">
        <v>797220</v>
      </c>
      <c r="Z31" s="55" t="n">
        <v>25760</v>
      </c>
      <c r="AA31" s="55" t="n">
        <v>2583900</v>
      </c>
      <c r="AB31" s="56" t="n">
        <v>8308046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1952</v>
      </c>
      <c r="D32" s="55" t="n">
        <v>108254</v>
      </c>
      <c r="E32" s="55" t="n">
        <v>2339583</v>
      </c>
      <c r="F32" s="55" t="n">
        <v>32612</v>
      </c>
      <c r="G32" s="55" t="n">
        <v>179287</v>
      </c>
      <c r="H32" s="56" t="n">
        <v>12943</v>
      </c>
      <c r="I32" s="54" t="n">
        <v>35360</v>
      </c>
      <c r="J32" s="55" t="n">
        <v>33300</v>
      </c>
      <c r="K32" s="55" t="n">
        <v>68660</v>
      </c>
      <c r="L32" s="55" t="n">
        <v>9360</v>
      </c>
      <c r="M32" s="55" t="n">
        <v>7500</v>
      </c>
      <c r="N32" s="55" t="n">
        <v>16860</v>
      </c>
      <c r="O32" s="56" t="n">
        <v>5460</v>
      </c>
      <c r="P32" s="54" t="n">
        <v>0</v>
      </c>
      <c r="Q32" s="55" t="n">
        <v>256080</v>
      </c>
      <c r="R32" s="55" t="n">
        <v>53580</v>
      </c>
      <c r="S32" s="55" t="n">
        <v>309660</v>
      </c>
      <c r="T32" s="56" t="n">
        <v>34750</v>
      </c>
      <c r="U32" s="54" t="n">
        <v>171600</v>
      </c>
      <c r="V32" s="55" t="n">
        <v>102600</v>
      </c>
      <c r="W32" s="55" t="n">
        <v>29260</v>
      </c>
      <c r="X32" s="55" t="n">
        <v>354150</v>
      </c>
      <c r="Y32" s="55" t="n">
        <v>657610</v>
      </c>
      <c r="Z32" s="55" t="n">
        <v>16330</v>
      </c>
      <c r="AA32" s="55" t="n">
        <v>1739760</v>
      </c>
      <c r="AB32" s="56" t="n">
        <v>5523721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70660</v>
      </c>
      <c r="D33" s="55" t="n">
        <v>267784</v>
      </c>
      <c r="E33" s="55" t="n">
        <v>7159006</v>
      </c>
      <c r="F33" s="55" t="n">
        <v>101312</v>
      </c>
      <c r="G33" s="55" t="n">
        <v>447039</v>
      </c>
      <c r="H33" s="56" t="n">
        <v>24184</v>
      </c>
      <c r="I33" s="54" t="n">
        <v>70720</v>
      </c>
      <c r="J33" s="55" t="n">
        <v>62700</v>
      </c>
      <c r="K33" s="55" t="n">
        <v>133420</v>
      </c>
      <c r="L33" s="55" t="n">
        <v>16380</v>
      </c>
      <c r="M33" s="55" t="n">
        <v>29400</v>
      </c>
      <c r="N33" s="55" t="n">
        <v>45780</v>
      </c>
      <c r="O33" s="56" t="n">
        <v>7800</v>
      </c>
      <c r="P33" s="54" t="n">
        <v>520</v>
      </c>
      <c r="Q33" s="55" t="n">
        <v>971520</v>
      </c>
      <c r="R33" s="55" t="n">
        <v>101080</v>
      </c>
      <c r="S33" s="55" t="n">
        <v>1072600</v>
      </c>
      <c r="T33" s="56" t="n">
        <v>71200</v>
      </c>
      <c r="U33" s="54" t="n">
        <v>432300</v>
      </c>
      <c r="V33" s="55" t="n">
        <v>331650</v>
      </c>
      <c r="W33" s="55" t="n">
        <v>64600</v>
      </c>
      <c r="X33" s="55" t="n">
        <v>482850</v>
      </c>
      <c r="Y33" s="55" t="n">
        <v>1311400</v>
      </c>
      <c r="Z33" s="55" t="n">
        <v>28520</v>
      </c>
      <c r="AA33" s="55" t="n">
        <v>4598880</v>
      </c>
      <c r="AB33" s="56" t="n">
        <v>15340105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24661</v>
      </c>
      <c r="D34" s="55" t="n">
        <v>201686</v>
      </c>
      <c r="E34" s="55" t="n">
        <v>4345071</v>
      </c>
      <c r="F34" s="55" t="n">
        <v>65962</v>
      </c>
      <c r="G34" s="55" t="n">
        <v>313870</v>
      </c>
      <c r="H34" s="56" t="n">
        <v>20268</v>
      </c>
      <c r="I34" s="54" t="n">
        <v>52000</v>
      </c>
      <c r="J34" s="55" t="n">
        <v>57300</v>
      </c>
      <c r="K34" s="55" t="n">
        <v>109300</v>
      </c>
      <c r="L34" s="55" t="n">
        <v>17420</v>
      </c>
      <c r="M34" s="55" t="n">
        <v>22800</v>
      </c>
      <c r="N34" s="55" t="n">
        <v>40220</v>
      </c>
      <c r="O34" s="56" t="n">
        <v>9360</v>
      </c>
      <c r="P34" s="54" t="n">
        <v>0</v>
      </c>
      <c r="Q34" s="55" t="n">
        <v>633270</v>
      </c>
      <c r="R34" s="55" t="n">
        <v>115520</v>
      </c>
      <c r="S34" s="55" t="n">
        <v>748790</v>
      </c>
      <c r="T34" s="56" t="n">
        <v>72950</v>
      </c>
      <c r="U34" s="54" t="n">
        <v>327690</v>
      </c>
      <c r="V34" s="55" t="n">
        <v>192600</v>
      </c>
      <c r="W34" s="55" t="n">
        <v>71820</v>
      </c>
      <c r="X34" s="55" t="n">
        <v>562950</v>
      </c>
      <c r="Y34" s="55" t="n">
        <v>1155060</v>
      </c>
      <c r="Z34" s="55" t="n">
        <v>27830</v>
      </c>
      <c r="AA34" s="55" t="n">
        <v>3480510</v>
      </c>
      <c r="AB34" s="56" t="n">
        <v>10615538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16258</v>
      </c>
      <c r="D35" s="62" t="n">
        <v>104827</v>
      </c>
      <c r="E35" s="62" t="n">
        <v>3226890</v>
      </c>
      <c r="F35" s="62" t="n">
        <v>43350</v>
      </c>
      <c r="G35" s="62" t="n">
        <v>253711</v>
      </c>
      <c r="H35" s="63" t="n">
        <v>21823</v>
      </c>
      <c r="I35" s="61" t="n">
        <v>44980</v>
      </c>
      <c r="J35" s="62" t="n">
        <v>55200</v>
      </c>
      <c r="K35" s="62" t="n">
        <v>100180</v>
      </c>
      <c r="L35" s="62" t="n">
        <v>9880</v>
      </c>
      <c r="M35" s="62" t="n">
        <v>15300</v>
      </c>
      <c r="N35" s="62" t="n">
        <v>25180</v>
      </c>
      <c r="O35" s="63" t="n">
        <v>7800</v>
      </c>
      <c r="P35" s="61" t="n">
        <v>260</v>
      </c>
      <c r="Q35" s="62" t="n">
        <v>362340</v>
      </c>
      <c r="R35" s="62" t="n">
        <v>71440</v>
      </c>
      <c r="S35" s="62" t="n">
        <v>433780</v>
      </c>
      <c r="T35" s="63" t="n">
        <v>45810</v>
      </c>
      <c r="U35" s="61" t="n">
        <v>287760</v>
      </c>
      <c r="V35" s="62" t="n">
        <v>182700</v>
      </c>
      <c r="W35" s="62" t="n">
        <v>58140</v>
      </c>
      <c r="X35" s="62" t="n">
        <v>549000</v>
      </c>
      <c r="Y35" s="62" t="n">
        <v>1077600</v>
      </c>
      <c r="Z35" s="62" t="n">
        <v>24380</v>
      </c>
      <c r="AA35" s="62" t="n">
        <v>2441010</v>
      </c>
      <c r="AB35" s="63" t="n">
        <v>7822859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391198</v>
      </c>
      <c r="D36" s="66" t="n">
        <f aca="false">SUM(D24:D35)</f>
        <v>2336201</v>
      </c>
      <c r="E36" s="66" t="n">
        <f aca="false">SUM(E24:E35)</f>
        <v>55052062</v>
      </c>
      <c r="F36" s="66" t="n">
        <f aca="false">SUM(F24:F35)</f>
        <v>710627</v>
      </c>
      <c r="G36" s="66" t="n">
        <f aca="false">SUM(G24:G35)</f>
        <v>3696887</v>
      </c>
      <c r="H36" s="67" t="n">
        <f aca="false">SUM(H24:H35)</f>
        <v>213787</v>
      </c>
      <c r="I36" s="65" t="n">
        <f aca="false">SUM(I24:I35)</f>
        <v>572520</v>
      </c>
      <c r="J36" s="66" t="n">
        <f aca="false">SUM(J24:J35)</f>
        <v>626400</v>
      </c>
      <c r="K36" s="66" t="n">
        <f aca="false">SUM(K24:K35)</f>
        <v>1198920</v>
      </c>
      <c r="L36" s="66" t="n">
        <f aca="false">SUM(L24:L35)</f>
        <v>174720</v>
      </c>
      <c r="M36" s="66" t="n">
        <f aca="false">SUM(M24:M35)</f>
        <v>249300</v>
      </c>
      <c r="N36" s="66" t="n">
        <f aca="false">SUM(N24:N35)</f>
        <v>424020</v>
      </c>
      <c r="O36" s="67" t="n">
        <f aca="false">SUM(O24:O35)</f>
        <v>86060</v>
      </c>
      <c r="P36" s="65" t="n">
        <f aca="false">SUM(P24:P35)</f>
        <v>1300</v>
      </c>
      <c r="Q36" s="66" t="n">
        <f aca="false">SUM(Q24:Q35)</f>
        <v>8049360</v>
      </c>
      <c r="R36" s="66" t="n">
        <f aca="false">SUM(R24:R35)</f>
        <v>1161280</v>
      </c>
      <c r="S36" s="66" t="n">
        <f aca="false">SUM(S24:S35)</f>
        <v>9210640</v>
      </c>
      <c r="T36" s="67" t="n">
        <f aca="false">SUM(T24:T35)</f>
        <v>696220</v>
      </c>
      <c r="U36" s="65" t="n">
        <f aca="false">SUM(U24:U35)</f>
        <v>3937890</v>
      </c>
      <c r="V36" s="66" t="n">
        <f aca="false">SUM(V24:V35)</f>
        <v>2571750</v>
      </c>
      <c r="W36" s="66" t="n">
        <f aca="false">SUM(W24:W35)</f>
        <v>616740</v>
      </c>
      <c r="X36" s="66" t="n">
        <f aca="false">SUM(X24:X35)</f>
        <v>4970700</v>
      </c>
      <c r="Y36" s="66" t="n">
        <f aca="false">SUM(Y24:Y35)</f>
        <v>12097080</v>
      </c>
      <c r="Z36" s="66" t="n">
        <f aca="false">SUM(Z24:Z35)</f>
        <v>285660</v>
      </c>
      <c r="AA36" s="66" t="n">
        <f aca="false">SUM(AA24:AA35)</f>
        <v>38080350</v>
      </c>
      <c r="AB36" s="67" t="n">
        <f aca="false">SUM(AB24:AB35)</f>
        <v>124481012</v>
      </c>
    </row>
    <row r="37" customFormat="false" ht="24" hidden="false" customHeight="true" outlineLevel="0" collapsed="false">
      <c r="A37" s="73"/>
      <c r="B37" s="74" t="s">
        <v>75</v>
      </c>
      <c r="C37" s="75" t="n">
        <f aca="false">SUM(C23,C36)</f>
        <v>1312129</v>
      </c>
      <c r="D37" s="76" t="n">
        <f aca="false">SUM(D23,D36)</f>
        <v>16934156</v>
      </c>
      <c r="E37" s="76" t="n">
        <f aca="false">SUM(E23,E36)</f>
        <v>421810856</v>
      </c>
      <c r="F37" s="76" t="n">
        <f aca="false">SUM(F23,F36)</f>
        <v>5609167</v>
      </c>
      <c r="G37" s="76" t="n">
        <f aca="false">SUM(G23,G36)</f>
        <v>27549224</v>
      </c>
      <c r="H37" s="77" t="n">
        <f aca="false">SUM(H23,H36)</f>
        <v>1164568</v>
      </c>
      <c r="I37" s="75" t="n">
        <f aca="false">SUM(I23,I36)</f>
        <v>3719560</v>
      </c>
      <c r="J37" s="76" t="n">
        <f aca="false">SUM(J23,J36)</f>
        <v>4155900</v>
      </c>
      <c r="K37" s="76" t="n">
        <f aca="false">SUM(K23,K36)</f>
        <v>7875460</v>
      </c>
      <c r="L37" s="76" t="n">
        <f aca="false">SUM(L23,L36)</f>
        <v>1593020</v>
      </c>
      <c r="M37" s="76" t="n">
        <f aca="false">SUM(M23,M36)</f>
        <v>2334000</v>
      </c>
      <c r="N37" s="76" t="n">
        <f aca="false">SUM(N23,N36)</f>
        <v>3927020</v>
      </c>
      <c r="O37" s="77" t="n">
        <f aca="false">SUM(O23,O36)</f>
        <v>602940</v>
      </c>
      <c r="P37" s="75" t="n">
        <f aca="false">SUM(P23,P36)</f>
        <v>8060</v>
      </c>
      <c r="Q37" s="76" t="n">
        <f aca="false">SUM(Q23,Q36)</f>
        <v>63208530</v>
      </c>
      <c r="R37" s="76" t="n">
        <f aca="false">SUM(R23,R36)</f>
        <v>9818440</v>
      </c>
      <c r="S37" s="76" t="n">
        <f aca="false">SUM(S23,S36)</f>
        <v>73026970</v>
      </c>
      <c r="T37" s="77" t="n">
        <f aca="false">SUM(T23,T36)</f>
        <v>5043510</v>
      </c>
      <c r="U37" s="75" t="n">
        <f aca="false">SUM(U23,U36)</f>
        <v>28226220</v>
      </c>
      <c r="V37" s="76" t="n">
        <f aca="false">SUM(V23,V36)</f>
        <v>18801450</v>
      </c>
      <c r="W37" s="76" t="n">
        <f aca="false">SUM(W23,W36)</f>
        <v>4391280</v>
      </c>
      <c r="X37" s="76" t="n">
        <f aca="false">SUM(X23,X36)</f>
        <v>24233850</v>
      </c>
      <c r="Y37" s="76" t="n">
        <f aca="false">SUM(Y23,Y36)</f>
        <v>75652800</v>
      </c>
      <c r="Z37" s="76" t="n">
        <f aca="false">SUM(Z23,Z36)</f>
        <v>1759500</v>
      </c>
      <c r="AA37" s="76" t="n">
        <f aca="false">SUM(AA23,AA36)</f>
        <v>289470060</v>
      </c>
      <c r="AB37" s="77" t="n">
        <f aca="false">SUM(AB23,AB36)</f>
        <v>931746420</v>
      </c>
    </row>
    <row r="39" customFormat="false" ht="18" hidden="false" customHeight="false" outlineLevel="0" collapsed="false">
      <c r="B39" s="8" t="s">
        <v>76</v>
      </c>
      <c r="C39" s="1" t="n">
        <f aca="false">SUM(C9:C22,C24:C35)</f>
        <v>1312129</v>
      </c>
      <c r="D39" s="1" t="n">
        <f aca="false">SUM(D9:D22,D24:D35)</f>
        <v>16934156</v>
      </c>
      <c r="E39" s="1" t="n">
        <f aca="false">SUM(E9:E22,E24:E35)</f>
        <v>421810856</v>
      </c>
      <c r="F39" s="1" t="n">
        <f aca="false">SUM(F9:F22,F24:F35)</f>
        <v>5609167</v>
      </c>
      <c r="G39" s="1" t="n">
        <f aca="false">SUM(G9:G22,G24:G35)</f>
        <v>27549224</v>
      </c>
      <c r="H39" s="1" t="n">
        <f aca="false">SUM(H9:H22,H24:H35)</f>
        <v>1164568</v>
      </c>
      <c r="I39" s="1" t="n">
        <f aca="false">SUM(I9:I22,I24:I35)</f>
        <v>3719560</v>
      </c>
      <c r="J39" s="1" t="n">
        <f aca="false">SUM(J9:J22,J24:J35)</f>
        <v>4155900</v>
      </c>
      <c r="K39" s="1" t="n">
        <f aca="false">SUM(I39:J39)</f>
        <v>7875460</v>
      </c>
      <c r="L39" s="1" t="n">
        <f aca="false">SUM(L9:L22,L24:L35)</f>
        <v>1593020</v>
      </c>
      <c r="M39" s="1" t="n">
        <f aca="false">SUM(M9:M22,M24:M35)</f>
        <v>2334000</v>
      </c>
      <c r="N39" s="1" t="n">
        <f aca="false">SUM(L39:M39)</f>
        <v>3927020</v>
      </c>
      <c r="O39" s="1" t="n">
        <f aca="false">SUM(O9:O22,O24:O35)</f>
        <v>602940</v>
      </c>
      <c r="P39" s="1" t="n">
        <f aca="false">SUM(P9:P22,P24:P35)</f>
        <v>8060</v>
      </c>
      <c r="Q39" s="1" t="n">
        <f aca="false">SUM(Q9:Q22,Q24:Q35)</f>
        <v>63208530</v>
      </c>
      <c r="R39" s="1" t="n">
        <f aca="false">SUM(R9:R22,R24:R35)</f>
        <v>9818440</v>
      </c>
      <c r="S39" s="1" t="n">
        <f aca="false">SUM(Q39:R39)</f>
        <v>73026970</v>
      </c>
      <c r="T39" s="1" t="n">
        <f aca="false">SUM(T9:T22,T24:T35)</f>
        <v>5043510</v>
      </c>
      <c r="U39" s="1" t="n">
        <f aca="false">SUM(U9:U22,U24:U35)</f>
        <v>28226220</v>
      </c>
      <c r="V39" s="1" t="n">
        <f aca="false">SUM(V9:V22,V24:V35)</f>
        <v>18801450</v>
      </c>
      <c r="W39" s="1" t="n">
        <f aca="false">SUM(W9:W22,W24:W35)</f>
        <v>4391280</v>
      </c>
      <c r="X39" s="1" t="n">
        <f aca="false">SUM(X9:X22,X24:X35)</f>
        <v>24233850</v>
      </c>
      <c r="Y39" s="1" t="n">
        <f aca="false">SUM(U39:X39)</f>
        <v>75652800</v>
      </c>
      <c r="Z39" s="1" t="n">
        <f aca="false">SUM(Z9:Z22,Z24:Z35)</f>
        <v>1759500</v>
      </c>
      <c r="AA39" s="1" t="n">
        <f aca="false">SUM(AA9:AA22,AA24:AA35)</f>
        <v>289470060</v>
      </c>
      <c r="AB39" s="1" t="n">
        <f aca="false">SUM(C39:H39,K39,N39:P39,S39:T39,Y39:AA39)</f>
        <v>931746420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  <c r="H40" s="1" t="n">
        <f aca="false">H37-H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  <c r="L40" s="1" t="n">
        <f aca="false">L37-L39</f>
        <v>0</v>
      </c>
      <c r="M40" s="1" t="n">
        <f aca="false">M37-M39</f>
        <v>0</v>
      </c>
      <c r="N40" s="1" t="n">
        <f aca="false">N37-N39</f>
        <v>0</v>
      </c>
      <c r="O40" s="1" t="n">
        <f aca="false">O37-O39</f>
        <v>0</v>
      </c>
      <c r="P40" s="1" t="n">
        <f aca="false">P37-P39</f>
        <v>0</v>
      </c>
      <c r="Q40" s="1" t="n">
        <f aca="false">Q37-Q39</f>
        <v>0</v>
      </c>
      <c r="R40" s="1" t="n">
        <f aca="false">R37-R39</f>
        <v>0</v>
      </c>
      <c r="S40" s="1" t="n">
        <f aca="false">S37-S39</f>
        <v>0</v>
      </c>
      <c r="T40" s="1" t="n">
        <f aca="false">T37-T39</f>
        <v>0</v>
      </c>
      <c r="U40" s="1" t="n">
        <f aca="false">U37-U39</f>
        <v>0</v>
      </c>
      <c r="V40" s="1" t="n">
        <f aca="false">V37-V39</f>
        <v>0</v>
      </c>
      <c r="W40" s="1" t="n">
        <f aca="false">W37-W39</f>
        <v>0</v>
      </c>
      <c r="X40" s="1" t="n">
        <f aca="false">X37-X39</f>
        <v>0</v>
      </c>
      <c r="Y40" s="1" t="n">
        <f aca="false">Y37-Y39</f>
        <v>0</v>
      </c>
      <c r="Z40" s="1" t="n">
        <f aca="false">Z37-Z39</f>
        <v>0</v>
      </c>
      <c r="AA40" s="1" t="n">
        <f aca="false">AA37-AA39</f>
        <v>0</v>
      </c>
      <c r="AB40" s="1" t="n">
        <f aca="false">AB37-AB39</f>
        <v>0</v>
      </c>
    </row>
  </sheetData>
  <mergeCells count="9">
    <mergeCell ref="C4:H4"/>
    <mergeCell ref="I4:O4"/>
    <mergeCell ref="P4:T4"/>
    <mergeCell ref="U4:AB4"/>
    <mergeCell ref="I5:K5"/>
    <mergeCell ref="L5:N5"/>
    <mergeCell ref="Q5:S5"/>
    <mergeCell ref="U5:Y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10" min="3" style="1" width="30.39"/>
    <col collapsed="false" customWidth="true" hidden="false" outlineLevel="0" max="19" min="11" style="1" width="28.22"/>
    <col collapsed="false" customWidth="false" hidden="false" outlineLevel="0" max="257" min="20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410</v>
      </c>
      <c r="K2" s="78" t="str">
        <f aca="false">C2</f>
        <v>第１７表  平成２５年度分県民税の所得割額等</v>
      </c>
    </row>
    <row r="3" s="5" customFormat="true" ht="20.1" hidden="false" customHeight="true" outlineLevel="0" collapsed="false">
      <c r="C3" s="205" t="s">
        <v>167</v>
      </c>
      <c r="D3" s="7"/>
      <c r="E3" s="7"/>
      <c r="F3" s="206"/>
      <c r="G3" s="206"/>
      <c r="H3" s="206"/>
      <c r="I3" s="206"/>
      <c r="J3" s="207" t="s">
        <v>113</v>
      </c>
      <c r="K3" s="205" t="s">
        <v>168</v>
      </c>
      <c r="L3" s="7"/>
      <c r="M3" s="7"/>
      <c r="N3" s="206"/>
      <c r="O3" s="206"/>
      <c r="P3" s="206"/>
      <c r="R3" s="206"/>
      <c r="S3" s="207" t="s">
        <v>113</v>
      </c>
    </row>
    <row r="4" customFormat="false" ht="24" hidden="false" customHeight="true" outlineLevel="0" collapsed="false">
      <c r="A4" s="9"/>
      <c r="B4" s="10"/>
      <c r="C4" s="12" t="s">
        <v>171</v>
      </c>
      <c r="D4" s="12"/>
      <c r="E4" s="12"/>
      <c r="F4" s="12"/>
      <c r="G4" s="12"/>
      <c r="H4" s="12"/>
      <c r="I4" s="12"/>
      <c r="J4" s="12"/>
      <c r="K4" s="11" t="s">
        <v>172</v>
      </c>
      <c r="L4" s="11"/>
      <c r="M4" s="11"/>
      <c r="N4" s="11"/>
      <c r="O4" s="11"/>
      <c r="P4" s="11"/>
      <c r="Q4" s="11"/>
      <c r="R4" s="11"/>
      <c r="S4" s="11"/>
    </row>
    <row r="5" customFormat="false" ht="24" hidden="false" customHeight="true" outlineLevel="0" collapsed="false">
      <c r="A5" s="16"/>
      <c r="B5" s="17"/>
      <c r="C5" s="18"/>
      <c r="D5" s="23"/>
      <c r="E5" s="19"/>
      <c r="F5" s="19"/>
      <c r="G5" s="136" t="s">
        <v>177</v>
      </c>
      <c r="H5" s="136"/>
      <c r="I5" s="136"/>
      <c r="J5" s="136"/>
      <c r="K5" s="132" t="s">
        <v>178</v>
      </c>
      <c r="L5" s="132"/>
      <c r="M5" s="132"/>
      <c r="N5" s="115" t="s">
        <v>462</v>
      </c>
      <c r="O5" s="115"/>
      <c r="P5" s="115"/>
      <c r="Q5" s="19"/>
      <c r="R5" s="19"/>
      <c r="S5" s="133"/>
    </row>
    <row r="6" customFormat="false" ht="24" hidden="false" customHeight="true" outlineLevel="0" collapsed="false">
      <c r="A6" s="30" t="s">
        <v>11</v>
      </c>
      <c r="B6" s="30"/>
      <c r="C6" s="27" t="s">
        <v>199</v>
      </c>
      <c r="D6" s="83" t="s">
        <v>122</v>
      </c>
      <c r="E6" s="83" t="s">
        <v>123</v>
      </c>
      <c r="F6" s="35" t="s">
        <v>124</v>
      </c>
      <c r="G6" s="83" t="s">
        <v>125</v>
      </c>
      <c r="H6" s="83" t="s">
        <v>126</v>
      </c>
      <c r="I6" s="117" t="s">
        <v>127</v>
      </c>
      <c r="J6" s="141" t="s">
        <v>124</v>
      </c>
      <c r="K6" s="114" t="s">
        <v>125</v>
      </c>
      <c r="L6" s="140" t="s">
        <v>128</v>
      </c>
      <c r="M6" s="122" t="s">
        <v>124</v>
      </c>
      <c r="N6" s="117" t="s">
        <v>129</v>
      </c>
      <c r="O6" s="117" t="s">
        <v>130</v>
      </c>
      <c r="P6" s="171" t="s">
        <v>124</v>
      </c>
      <c r="Q6" s="139" t="s">
        <v>200</v>
      </c>
      <c r="R6" s="139" t="s">
        <v>201</v>
      </c>
      <c r="S6" s="29" t="s">
        <v>14</v>
      </c>
    </row>
    <row r="7" customFormat="false" ht="24" hidden="false" customHeight="true" outlineLevel="0" collapsed="false">
      <c r="A7" s="16"/>
      <c r="B7" s="17"/>
      <c r="C7" s="33" t="s">
        <v>204</v>
      </c>
      <c r="D7" s="83" t="s">
        <v>205</v>
      </c>
      <c r="E7" s="83" t="s">
        <v>205</v>
      </c>
      <c r="F7" s="83"/>
      <c r="G7" s="31" t="s">
        <v>205</v>
      </c>
      <c r="H7" s="31" t="s">
        <v>206</v>
      </c>
      <c r="I7" s="83" t="s">
        <v>206</v>
      </c>
      <c r="J7" s="96"/>
      <c r="K7" s="27" t="s">
        <v>205</v>
      </c>
      <c r="L7" s="144" t="s">
        <v>207</v>
      </c>
      <c r="M7" s="31"/>
      <c r="N7" s="83" t="s">
        <v>208</v>
      </c>
      <c r="O7" s="83" t="s">
        <v>208</v>
      </c>
      <c r="P7" s="31"/>
      <c r="Q7" s="145" t="s">
        <v>209</v>
      </c>
      <c r="R7" s="146" t="s">
        <v>210</v>
      </c>
      <c r="S7" s="29"/>
    </row>
    <row r="8" customFormat="false" ht="24" hidden="false" customHeight="true" outlineLevel="0" collapsed="false">
      <c r="A8" s="40"/>
      <c r="B8" s="41"/>
      <c r="C8" s="45" t="s">
        <v>463</v>
      </c>
      <c r="D8" s="43" t="s">
        <v>464</v>
      </c>
      <c r="E8" s="43" t="s">
        <v>465</v>
      </c>
      <c r="F8" s="98" t="s">
        <v>466</v>
      </c>
      <c r="G8" s="98" t="s">
        <v>467</v>
      </c>
      <c r="H8" s="46" t="s">
        <v>468</v>
      </c>
      <c r="I8" s="43" t="s">
        <v>469</v>
      </c>
      <c r="J8" s="44" t="s">
        <v>470</v>
      </c>
      <c r="K8" s="45" t="s">
        <v>471</v>
      </c>
      <c r="L8" s="43" t="s">
        <v>472</v>
      </c>
      <c r="M8" s="43" t="s">
        <v>473</v>
      </c>
      <c r="N8" s="98" t="s">
        <v>474</v>
      </c>
      <c r="O8" s="98" t="s">
        <v>475</v>
      </c>
      <c r="P8" s="43" t="s">
        <v>476</v>
      </c>
      <c r="Q8" s="86" t="s">
        <v>477</v>
      </c>
      <c r="R8" s="43" t="s">
        <v>478</v>
      </c>
      <c r="S8" s="44" t="s">
        <v>479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502628874</v>
      </c>
      <c r="D9" s="50" t="n">
        <v>5025</v>
      </c>
      <c r="E9" s="50" t="n">
        <v>0</v>
      </c>
      <c r="F9" s="50" t="n">
        <v>502633899</v>
      </c>
      <c r="G9" s="50" t="n">
        <v>9843122</v>
      </c>
      <c r="H9" s="50" t="n">
        <v>1711941</v>
      </c>
      <c r="I9" s="50" t="n">
        <v>182517</v>
      </c>
      <c r="J9" s="51" t="n">
        <v>11737580</v>
      </c>
      <c r="K9" s="49" t="n">
        <v>112654</v>
      </c>
      <c r="L9" s="50" t="n">
        <v>0</v>
      </c>
      <c r="M9" s="50" t="n">
        <v>112654</v>
      </c>
      <c r="N9" s="50" t="n">
        <v>509056</v>
      </c>
      <c r="O9" s="50" t="n">
        <v>1334818</v>
      </c>
      <c r="P9" s="50" t="n">
        <v>1843874</v>
      </c>
      <c r="Q9" s="153" t="n">
        <v>47662</v>
      </c>
      <c r="R9" s="50" t="n">
        <v>252658</v>
      </c>
      <c r="S9" s="51" t="n">
        <v>516628327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111256400</v>
      </c>
      <c r="D10" s="55" t="n">
        <v>1075</v>
      </c>
      <c r="E10" s="55" t="n">
        <v>0</v>
      </c>
      <c r="F10" s="55" t="n">
        <v>111257475</v>
      </c>
      <c r="G10" s="55" t="n">
        <v>1641228</v>
      </c>
      <c r="H10" s="55" t="n">
        <v>135368</v>
      </c>
      <c r="I10" s="55" t="n">
        <v>0</v>
      </c>
      <c r="J10" s="56" t="n">
        <v>1776596</v>
      </c>
      <c r="K10" s="54" t="n">
        <v>12904</v>
      </c>
      <c r="L10" s="55" t="n">
        <v>0</v>
      </c>
      <c r="M10" s="55" t="n">
        <v>12904</v>
      </c>
      <c r="N10" s="55" t="n">
        <v>92343</v>
      </c>
      <c r="O10" s="55" t="n">
        <v>48949</v>
      </c>
      <c r="P10" s="55" t="n">
        <v>141292</v>
      </c>
      <c r="Q10" s="55" t="n">
        <v>17121</v>
      </c>
      <c r="R10" s="55" t="n">
        <v>17914</v>
      </c>
      <c r="S10" s="56" t="n">
        <v>113223302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109805695</v>
      </c>
      <c r="D11" s="55" t="n">
        <v>0</v>
      </c>
      <c r="E11" s="55" t="n">
        <v>0</v>
      </c>
      <c r="F11" s="55" t="n">
        <v>109805695</v>
      </c>
      <c r="G11" s="55" t="n">
        <v>1569537</v>
      </c>
      <c r="H11" s="55" t="n">
        <v>265208</v>
      </c>
      <c r="I11" s="55" t="n">
        <v>5246</v>
      </c>
      <c r="J11" s="56" t="n">
        <v>1839991</v>
      </c>
      <c r="K11" s="54" t="n">
        <v>15720</v>
      </c>
      <c r="L11" s="55" t="n">
        <v>0</v>
      </c>
      <c r="M11" s="55" t="n">
        <v>15720</v>
      </c>
      <c r="N11" s="55" t="n">
        <v>40566</v>
      </c>
      <c r="O11" s="55" t="n">
        <v>18259</v>
      </c>
      <c r="P11" s="55" t="n">
        <v>58825</v>
      </c>
      <c r="Q11" s="55" t="n">
        <v>10730</v>
      </c>
      <c r="R11" s="55" t="n">
        <v>43224</v>
      </c>
      <c r="S11" s="56" t="n">
        <v>111774185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87685374</v>
      </c>
      <c r="D12" s="55" t="n">
        <v>1097</v>
      </c>
      <c r="E12" s="55" t="n">
        <v>0</v>
      </c>
      <c r="F12" s="55" t="n">
        <v>87686471</v>
      </c>
      <c r="G12" s="55" t="n">
        <v>1686057</v>
      </c>
      <c r="H12" s="55" t="n">
        <v>26121</v>
      </c>
      <c r="I12" s="55" t="n">
        <v>9439</v>
      </c>
      <c r="J12" s="56" t="n">
        <v>1721617</v>
      </c>
      <c r="K12" s="54" t="n">
        <v>8276</v>
      </c>
      <c r="L12" s="55" t="n">
        <v>0</v>
      </c>
      <c r="M12" s="55" t="n">
        <v>8276</v>
      </c>
      <c r="N12" s="55" t="n">
        <v>441042</v>
      </c>
      <c r="O12" s="55" t="n">
        <v>44505</v>
      </c>
      <c r="P12" s="55" t="n">
        <v>485547</v>
      </c>
      <c r="Q12" s="55" t="n">
        <v>11554</v>
      </c>
      <c r="R12" s="55" t="n">
        <v>28617</v>
      </c>
      <c r="S12" s="56" t="n">
        <v>89942082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75360205</v>
      </c>
      <c r="D13" s="55" t="n">
        <v>38889</v>
      </c>
      <c r="E13" s="55" t="n">
        <v>0</v>
      </c>
      <c r="F13" s="55" t="n">
        <v>75399094</v>
      </c>
      <c r="G13" s="55" t="n">
        <v>1102405</v>
      </c>
      <c r="H13" s="55" t="n">
        <v>144988</v>
      </c>
      <c r="I13" s="55" t="n">
        <v>1141</v>
      </c>
      <c r="J13" s="56" t="n">
        <v>1248534</v>
      </c>
      <c r="K13" s="54" t="n">
        <v>47738</v>
      </c>
      <c r="L13" s="55" t="n">
        <v>11237</v>
      </c>
      <c r="M13" s="55" t="n">
        <v>58975</v>
      </c>
      <c r="N13" s="55" t="n">
        <v>1069309</v>
      </c>
      <c r="O13" s="55" t="n">
        <v>20098</v>
      </c>
      <c r="P13" s="55" t="n">
        <v>1089407</v>
      </c>
      <c r="Q13" s="55" t="n">
        <v>13722</v>
      </c>
      <c r="R13" s="55" t="n">
        <v>167224</v>
      </c>
      <c r="S13" s="56" t="n">
        <v>77976956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60292403</v>
      </c>
      <c r="D14" s="55" t="n">
        <v>3241</v>
      </c>
      <c r="E14" s="55" t="n">
        <v>0</v>
      </c>
      <c r="F14" s="55" t="n">
        <v>60295644</v>
      </c>
      <c r="G14" s="55" t="n">
        <v>690910</v>
      </c>
      <c r="H14" s="55" t="n">
        <v>70341</v>
      </c>
      <c r="I14" s="55" t="n">
        <v>0</v>
      </c>
      <c r="J14" s="56" t="n">
        <v>761251</v>
      </c>
      <c r="K14" s="54" t="n">
        <v>4712</v>
      </c>
      <c r="L14" s="55" t="n">
        <v>0</v>
      </c>
      <c r="M14" s="55" t="n">
        <v>4712</v>
      </c>
      <c r="N14" s="55" t="n">
        <v>7852</v>
      </c>
      <c r="O14" s="55" t="n">
        <v>23064</v>
      </c>
      <c r="P14" s="55" t="n">
        <v>30916</v>
      </c>
      <c r="Q14" s="55" t="n">
        <v>14554</v>
      </c>
      <c r="R14" s="55" t="n">
        <v>15952</v>
      </c>
      <c r="S14" s="56" t="n">
        <v>61123029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142167726</v>
      </c>
      <c r="D15" s="55" t="n">
        <v>0</v>
      </c>
      <c r="E15" s="55" t="n">
        <v>0</v>
      </c>
      <c r="F15" s="55" t="n">
        <v>142167726</v>
      </c>
      <c r="G15" s="55" t="n">
        <v>2626738</v>
      </c>
      <c r="H15" s="55" t="n">
        <v>192429</v>
      </c>
      <c r="I15" s="55" t="n">
        <v>128427</v>
      </c>
      <c r="J15" s="56" t="n">
        <v>2947594</v>
      </c>
      <c r="K15" s="54" t="n">
        <v>48409</v>
      </c>
      <c r="L15" s="55" t="n">
        <v>5512</v>
      </c>
      <c r="M15" s="55" t="n">
        <v>53921</v>
      </c>
      <c r="N15" s="55" t="n">
        <v>226319</v>
      </c>
      <c r="O15" s="55" t="n">
        <v>123707</v>
      </c>
      <c r="P15" s="55" t="n">
        <v>350026</v>
      </c>
      <c r="Q15" s="55" t="n">
        <v>6885</v>
      </c>
      <c r="R15" s="55" t="n">
        <v>54413</v>
      </c>
      <c r="S15" s="56" t="n">
        <v>145580565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61124678</v>
      </c>
      <c r="D16" s="55" t="n">
        <v>276</v>
      </c>
      <c r="E16" s="55" t="n">
        <v>0</v>
      </c>
      <c r="F16" s="55" t="n">
        <v>61124954</v>
      </c>
      <c r="G16" s="55" t="n">
        <v>1188751</v>
      </c>
      <c r="H16" s="55" t="n">
        <v>7284</v>
      </c>
      <c r="I16" s="55" t="n">
        <v>0</v>
      </c>
      <c r="J16" s="56" t="n">
        <v>1196035</v>
      </c>
      <c r="K16" s="54" t="n">
        <v>7091</v>
      </c>
      <c r="L16" s="55" t="n">
        <v>0</v>
      </c>
      <c r="M16" s="55" t="n">
        <v>7091</v>
      </c>
      <c r="N16" s="55" t="n">
        <v>90528</v>
      </c>
      <c r="O16" s="55" t="n">
        <v>10787</v>
      </c>
      <c r="P16" s="55" t="n">
        <v>101315</v>
      </c>
      <c r="Q16" s="55" t="n">
        <v>3523</v>
      </c>
      <c r="R16" s="55" t="n">
        <v>88821</v>
      </c>
      <c r="S16" s="56" t="n">
        <v>62521739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55820909</v>
      </c>
      <c r="D17" s="55" t="n">
        <v>9862</v>
      </c>
      <c r="E17" s="55" t="n">
        <v>0</v>
      </c>
      <c r="F17" s="55" t="n">
        <v>55830771</v>
      </c>
      <c r="G17" s="55" t="n">
        <v>934633</v>
      </c>
      <c r="H17" s="55" t="n">
        <v>76215</v>
      </c>
      <c r="I17" s="55" t="n">
        <v>0</v>
      </c>
      <c r="J17" s="56" t="n">
        <v>1010848</v>
      </c>
      <c r="K17" s="54" t="n">
        <v>4918</v>
      </c>
      <c r="L17" s="55" t="n">
        <v>0</v>
      </c>
      <c r="M17" s="55" t="n">
        <v>4918</v>
      </c>
      <c r="N17" s="55" t="n">
        <v>3784</v>
      </c>
      <c r="O17" s="55" t="n">
        <v>17529</v>
      </c>
      <c r="P17" s="55" t="n">
        <v>21313</v>
      </c>
      <c r="Q17" s="55" t="n">
        <v>1897</v>
      </c>
      <c r="R17" s="55" t="n">
        <v>44771</v>
      </c>
      <c r="S17" s="56" t="n">
        <v>56914518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25352631</v>
      </c>
      <c r="D18" s="55" t="n">
        <v>0</v>
      </c>
      <c r="E18" s="55" t="n">
        <v>0</v>
      </c>
      <c r="F18" s="55" t="n">
        <v>25352631</v>
      </c>
      <c r="G18" s="55" t="n">
        <v>174497</v>
      </c>
      <c r="H18" s="55" t="n">
        <v>22899</v>
      </c>
      <c r="I18" s="55" t="n">
        <v>2939</v>
      </c>
      <c r="J18" s="56" t="n">
        <v>200335</v>
      </c>
      <c r="K18" s="54" t="n">
        <v>488</v>
      </c>
      <c r="L18" s="55" t="n">
        <v>0</v>
      </c>
      <c r="M18" s="55" t="n">
        <v>488</v>
      </c>
      <c r="N18" s="55" t="n">
        <v>11070</v>
      </c>
      <c r="O18" s="55" t="n">
        <v>32300</v>
      </c>
      <c r="P18" s="55" t="n">
        <v>43370</v>
      </c>
      <c r="Q18" s="55" t="n">
        <v>7572</v>
      </c>
      <c r="R18" s="55" t="n">
        <v>2173</v>
      </c>
      <c r="S18" s="56" t="n">
        <v>25606569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92347631</v>
      </c>
      <c r="D19" s="55" t="n">
        <v>3249</v>
      </c>
      <c r="E19" s="55" t="n">
        <v>5262</v>
      </c>
      <c r="F19" s="55" t="n">
        <v>92356142</v>
      </c>
      <c r="G19" s="55" t="n">
        <v>1665925</v>
      </c>
      <c r="H19" s="55" t="n">
        <v>248555</v>
      </c>
      <c r="I19" s="55" t="n">
        <v>55164</v>
      </c>
      <c r="J19" s="56" t="n">
        <v>1969644</v>
      </c>
      <c r="K19" s="54" t="n">
        <v>12140</v>
      </c>
      <c r="L19" s="55" t="n">
        <v>0</v>
      </c>
      <c r="M19" s="55" t="n">
        <v>12140</v>
      </c>
      <c r="N19" s="55" t="n">
        <v>123522</v>
      </c>
      <c r="O19" s="55" t="n">
        <v>11127</v>
      </c>
      <c r="P19" s="55" t="n">
        <v>134649</v>
      </c>
      <c r="Q19" s="55" t="n">
        <v>15345</v>
      </c>
      <c r="R19" s="55" t="n">
        <v>23372</v>
      </c>
      <c r="S19" s="56" t="n">
        <v>94511292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34389135</v>
      </c>
      <c r="D20" s="55" t="n">
        <v>924</v>
      </c>
      <c r="E20" s="55" t="n">
        <v>0</v>
      </c>
      <c r="F20" s="55" t="n">
        <v>34390059</v>
      </c>
      <c r="G20" s="55" t="n">
        <v>501016</v>
      </c>
      <c r="H20" s="55" t="n">
        <v>81168</v>
      </c>
      <c r="I20" s="55" t="n">
        <v>14363</v>
      </c>
      <c r="J20" s="56" t="n">
        <v>596547</v>
      </c>
      <c r="K20" s="54" t="n">
        <v>456</v>
      </c>
      <c r="L20" s="55" t="n">
        <v>0</v>
      </c>
      <c r="M20" s="55" t="n">
        <v>456</v>
      </c>
      <c r="N20" s="55" t="n">
        <v>557</v>
      </c>
      <c r="O20" s="55" t="n">
        <v>23481</v>
      </c>
      <c r="P20" s="55" t="n">
        <v>24038</v>
      </c>
      <c r="Q20" s="55" t="n">
        <v>1456</v>
      </c>
      <c r="R20" s="55" t="n">
        <v>8150</v>
      </c>
      <c r="S20" s="56" t="n">
        <v>35020706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18259522</v>
      </c>
      <c r="D21" s="55" t="n">
        <v>0</v>
      </c>
      <c r="E21" s="55" t="n">
        <v>0</v>
      </c>
      <c r="F21" s="55" t="n">
        <v>18259522</v>
      </c>
      <c r="G21" s="55" t="n">
        <v>150364</v>
      </c>
      <c r="H21" s="55" t="n">
        <v>0</v>
      </c>
      <c r="I21" s="55" t="n">
        <v>0</v>
      </c>
      <c r="J21" s="56" t="n">
        <v>150364</v>
      </c>
      <c r="K21" s="54" t="n">
        <v>754</v>
      </c>
      <c r="L21" s="55" t="n">
        <v>4885</v>
      </c>
      <c r="M21" s="55" t="n">
        <v>5639</v>
      </c>
      <c r="N21" s="55" t="n">
        <v>5</v>
      </c>
      <c r="O21" s="55" t="n">
        <v>8880</v>
      </c>
      <c r="P21" s="55" t="n">
        <v>8885</v>
      </c>
      <c r="Q21" s="55" t="n">
        <v>6163</v>
      </c>
      <c r="R21" s="55" t="n">
        <v>2633</v>
      </c>
      <c r="S21" s="56" t="n">
        <v>18433206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61133460</v>
      </c>
      <c r="D22" s="62" t="n">
        <v>0</v>
      </c>
      <c r="E22" s="62" t="n">
        <v>0</v>
      </c>
      <c r="F22" s="62" t="n">
        <v>61133460</v>
      </c>
      <c r="G22" s="62" t="n">
        <v>1496818</v>
      </c>
      <c r="H22" s="62" t="n">
        <v>122798</v>
      </c>
      <c r="I22" s="62" t="n">
        <v>2893</v>
      </c>
      <c r="J22" s="63" t="n">
        <v>1622509</v>
      </c>
      <c r="K22" s="61" t="n">
        <v>802</v>
      </c>
      <c r="L22" s="62" t="n">
        <v>0</v>
      </c>
      <c r="M22" s="62" t="n">
        <v>802</v>
      </c>
      <c r="N22" s="62" t="n">
        <v>0</v>
      </c>
      <c r="O22" s="62" t="n">
        <v>21450</v>
      </c>
      <c r="P22" s="62" t="n">
        <v>21450</v>
      </c>
      <c r="Q22" s="62" t="n">
        <v>3452</v>
      </c>
      <c r="R22" s="62" t="n">
        <v>7925</v>
      </c>
      <c r="S22" s="63" t="n">
        <v>62789598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1437624643</v>
      </c>
      <c r="D23" s="66" t="n">
        <f aca="false">SUM(D9:D22)</f>
        <v>63638</v>
      </c>
      <c r="E23" s="66" t="n">
        <f aca="false">SUM(E9:E22)</f>
        <v>5262</v>
      </c>
      <c r="F23" s="66" t="n">
        <f aca="false">SUM(F9:F22)</f>
        <v>1437693543</v>
      </c>
      <c r="G23" s="66" t="n">
        <f aca="false">SUM(G9:G22)</f>
        <v>25272001</v>
      </c>
      <c r="H23" s="66" t="n">
        <f aca="false">SUM(H9:H22)</f>
        <v>3105315</v>
      </c>
      <c r="I23" s="66" t="n">
        <f aca="false">SUM(I9:I22)</f>
        <v>402129</v>
      </c>
      <c r="J23" s="67" t="n">
        <f aca="false">SUM(J9:J22)</f>
        <v>28779445</v>
      </c>
      <c r="K23" s="65" t="n">
        <f aca="false">SUM(K9:K22)</f>
        <v>277062</v>
      </c>
      <c r="L23" s="66" t="n">
        <f aca="false">SUM(L9:L22)</f>
        <v>21634</v>
      </c>
      <c r="M23" s="66" t="n">
        <f aca="false">SUM(M9:M22)</f>
        <v>298696</v>
      </c>
      <c r="N23" s="66" t="n">
        <f aca="false">SUM(N9:N22)</f>
        <v>2615953</v>
      </c>
      <c r="O23" s="66" t="n">
        <f aca="false">SUM(O9:O22)</f>
        <v>1738954</v>
      </c>
      <c r="P23" s="66" t="n">
        <f aca="false">SUM(P9:P22)</f>
        <v>4354907</v>
      </c>
      <c r="Q23" s="66" t="n">
        <f aca="false">SUM(Q9:Q22)</f>
        <v>161636</v>
      </c>
      <c r="R23" s="66" t="n">
        <f aca="false">SUM(R9:R22)</f>
        <v>757847</v>
      </c>
      <c r="S23" s="67" t="n">
        <f aca="false">SUM(S9:S22)</f>
        <v>1472046074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26716531</v>
      </c>
      <c r="D24" s="69" t="n">
        <v>0</v>
      </c>
      <c r="E24" s="69" t="n">
        <v>0</v>
      </c>
      <c r="F24" s="69" t="n">
        <v>26716531</v>
      </c>
      <c r="G24" s="69" t="n">
        <v>425566</v>
      </c>
      <c r="H24" s="69" t="n">
        <v>30469</v>
      </c>
      <c r="I24" s="69" t="n">
        <v>0</v>
      </c>
      <c r="J24" s="70" t="n">
        <v>456035</v>
      </c>
      <c r="K24" s="68" t="n">
        <v>0</v>
      </c>
      <c r="L24" s="69" t="n">
        <v>0</v>
      </c>
      <c r="M24" s="69" t="n">
        <v>0</v>
      </c>
      <c r="N24" s="69" t="n">
        <v>0</v>
      </c>
      <c r="O24" s="69" t="n">
        <v>12614</v>
      </c>
      <c r="P24" s="69" t="n">
        <v>12614</v>
      </c>
      <c r="Q24" s="69" t="n">
        <v>2076</v>
      </c>
      <c r="R24" s="69" t="n">
        <v>11417</v>
      </c>
      <c r="S24" s="70" t="n">
        <v>27198673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16047613</v>
      </c>
      <c r="D25" s="55" t="n">
        <v>0</v>
      </c>
      <c r="E25" s="55" t="n">
        <v>0</v>
      </c>
      <c r="F25" s="55" t="n">
        <v>16047613</v>
      </c>
      <c r="G25" s="55" t="n">
        <v>156170</v>
      </c>
      <c r="H25" s="55" t="n">
        <v>1525</v>
      </c>
      <c r="I25" s="55" t="n">
        <v>0</v>
      </c>
      <c r="J25" s="56" t="n">
        <v>157695</v>
      </c>
      <c r="K25" s="54" t="n">
        <v>0</v>
      </c>
      <c r="L25" s="55" t="n">
        <v>0</v>
      </c>
      <c r="M25" s="55" t="n">
        <v>0</v>
      </c>
      <c r="N25" s="55" t="n">
        <v>0</v>
      </c>
      <c r="O25" s="55" t="n">
        <v>4057</v>
      </c>
      <c r="P25" s="55" t="n">
        <v>4057</v>
      </c>
      <c r="Q25" s="55" t="n">
        <v>2621</v>
      </c>
      <c r="R25" s="55" t="n">
        <v>5097</v>
      </c>
      <c r="S25" s="56" t="n">
        <v>16217083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8283834</v>
      </c>
      <c r="D26" s="55" t="n">
        <v>0</v>
      </c>
      <c r="E26" s="55" t="n">
        <v>0</v>
      </c>
      <c r="F26" s="55" t="n">
        <v>8283834</v>
      </c>
      <c r="G26" s="55" t="n">
        <v>45142</v>
      </c>
      <c r="H26" s="55" t="n">
        <v>0</v>
      </c>
      <c r="I26" s="55" t="n">
        <v>0</v>
      </c>
      <c r="J26" s="56" t="n">
        <v>45142</v>
      </c>
      <c r="K26" s="54" t="n">
        <v>0</v>
      </c>
      <c r="L26" s="55" t="n">
        <v>0</v>
      </c>
      <c r="M26" s="55" t="n">
        <v>0</v>
      </c>
      <c r="N26" s="55" t="n">
        <v>0</v>
      </c>
      <c r="O26" s="55" t="n">
        <v>807</v>
      </c>
      <c r="P26" s="55" t="n">
        <v>807</v>
      </c>
      <c r="Q26" s="55" t="n">
        <v>63</v>
      </c>
      <c r="R26" s="55" t="n">
        <v>82845</v>
      </c>
      <c r="S26" s="56" t="n">
        <v>8412691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8877989</v>
      </c>
      <c r="D27" s="55" t="n">
        <v>0</v>
      </c>
      <c r="E27" s="55" t="n">
        <v>0</v>
      </c>
      <c r="F27" s="55" t="n">
        <v>8877989</v>
      </c>
      <c r="G27" s="55" t="n">
        <v>96214</v>
      </c>
      <c r="H27" s="55" t="n">
        <v>0</v>
      </c>
      <c r="I27" s="55" t="n">
        <v>0</v>
      </c>
      <c r="J27" s="56" t="n">
        <v>96214</v>
      </c>
      <c r="K27" s="54" t="n">
        <v>0</v>
      </c>
      <c r="L27" s="55" t="n">
        <v>0</v>
      </c>
      <c r="M27" s="55" t="n">
        <v>0</v>
      </c>
      <c r="N27" s="55" t="n">
        <v>0</v>
      </c>
      <c r="O27" s="55" t="n">
        <v>1552</v>
      </c>
      <c r="P27" s="55" t="n">
        <v>1552</v>
      </c>
      <c r="Q27" s="55" t="n">
        <v>171</v>
      </c>
      <c r="R27" s="55" t="n">
        <v>0</v>
      </c>
      <c r="S27" s="56" t="n">
        <v>8975926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11199454</v>
      </c>
      <c r="D28" s="55" t="n">
        <v>0</v>
      </c>
      <c r="E28" s="55" t="n">
        <v>0</v>
      </c>
      <c r="F28" s="55" t="n">
        <v>11199454</v>
      </c>
      <c r="G28" s="55" t="n">
        <v>208253</v>
      </c>
      <c r="H28" s="55" t="n">
        <v>0</v>
      </c>
      <c r="I28" s="55" t="n">
        <v>0</v>
      </c>
      <c r="J28" s="56" t="n">
        <v>208253</v>
      </c>
      <c r="K28" s="54" t="n">
        <v>0</v>
      </c>
      <c r="L28" s="55" t="n">
        <v>0</v>
      </c>
      <c r="M28" s="55" t="n">
        <v>0</v>
      </c>
      <c r="N28" s="55" t="n">
        <v>0</v>
      </c>
      <c r="O28" s="55" t="n">
        <v>30992</v>
      </c>
      <c r="P28" s="55" t="n">
        <v>30992</v>
      </c>
      <c r="Q28" s="55" t="n">
        <v>212</v>
      </c>
      <c r="R28" s="55" t="n">
        <v>5823</v>
      </c>
      <c r="S28" s="56" t="n">
        <v>11444734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31901781</v>
      </c>
      <c r="D29" s="55" t="n">
        <v>0</v>
      </c>
      <c r="E29" s="55" t="n">
        <v>0</v>
      </c>
      <c r="F29" s="55" t="n">
        <v>31901781</v>
      </c>
      <c r="G29" s="55" t="n">
        <v>536211</v>
      </c>
      <c r="H29" s="55" t="n">
        <v>72671</v>
      </c>
      <c r="I29" s="55" t="n">
        <v>80002</v>
      </c>
      <c r="J29" s="56" t="n">
        <v>688884</v>
      </c>
      <c r="K29" s="54" t="n">
        <v>1747</v>
      </c>
      <c r="L29" s="55" t="n">
        <v>0</v>
      </c>
      <c r="M29" s="55" t="n">
        <v>1747</v>
      </c>
      <c r="N29" s="55" t="n">
        <v>9000</v>
      </c>
      <c r="O29" s="55" t="n">
        <v>7722</v>
      </c>
      <c r="P29" s="55" t="n">
        <v>16722</v>
      </c>
      <c r="Q29" s="55" t="n">
        <v>2655</v>
      </c>
      <c r="R29" s="55" t="n">
        <v>20044</v>
      </c>
      <c r="S29" s="56" t="n">
        <v>32631833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22422079</v>
      </c>
      <c r="D30" s="55" t="n">
        <v>0</v>
      </c>
      <c r="E30" s="55" t="n">
        <v>0</v>
      </c>
      <c r="F30" s="55" t="n">
        <v>22422079</v>
      </c>
      <c r="G30" s="55" t="n">
        <v>169279</v>
      </c>
      <c r="H30" s="55" t="n">
        <v>56331</v>
      </c>
      <c r="I30" s="55" t="n">
        <v>0</v>
      </c>
      <c r="J30" s="56" t="n">
        <v>225610</v>
      </c>
      <c r="K30" s="54" t="n">
        <v>845</v>
      </c>
      <c r="L30" s="55" t="n">
        <v>0</v>
      </c>
      <c r="M30" s="55" t="n">
        <v>845</v>
      </c>
      <c r="N30" s="55" t="n">
        <v>4665</v>
      </c>
      <c r="O30" s="55" t="n">
        <v>45595</v>
      </c>
      <c r="P30" s="55" t="n">
        <v>50260</v>
      </c>
      <c r="Q30" s="55" t="n">
        <v>810</v>
      </c>
      <c r="R30" s="55" t="n">
        <v>1185</v>
      </c>
      <c r="S30" s="56" t="n">
        <v>22700789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12786830</v>
      </c>
      <c r="D31" s="55" t="n">
        <v>0</v>
      </c>
      <c r="E31" s="55" t="n">
        <v>0</v>
      </c>
      <c r="F31" s="55" t="n">
        <v>12786830</v>
      </c>
      <c r="G31" s="55" t="n">
        <v>196837</v>
      </c>
      <c r="H31" s="55" t="n">
        <v>0</v>
      </c>
      <c r="I31" s="55" t="n">
        <v>0</v>
      </c>
      <c r="J31" s="56" t="n">
        <v>196837</v>
      </c>
      <c r="K31" s="54" t="n">
        <v>0</v>
      </c>
      <c r="L31" s="55" t="n">
        <v>0</v>
      </c>
      <c r="M31" s="55" t="n">
        <v>0</v>
      </c>
      <c r="N31" s="55" t="n">
        <v>0</v>
      </c>
      <c r="O31" s="55" t="n">
        <v>9693</v>
      </c>
      <c r="P31" s="55" t="n">
        <v>9693</v>
      </c>
      <c r="Q31" s="55" t="n">
        <v>3177</v>
      </c>
      <c r="R31" s="55" t="n">
        <v>1659</v>
      </c>
      <c r="S31" s="56" t="n">
        <v>12998196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7890796</v>
      </c>
      <c r="D32" s="55" t="n">
        <v>9784</v>
      </c>
      <c r="E32" s="55" t="n">
        <v>0</v>
      </c>
      <c r="F32" s="55" t="n">
        <v>7900580</v>
      </c>
      <c r="G32" s="55" t="n">
        <v>16764</v>
      </c>
      <c r="H32" s="55" t="n">
        <v>0</v>
      </c>
      <c r="I32" s="55" t="n">
        <v>0</v>
      </c>
      <c r="J32" s="56" t="n">
        <v>16764</v>
      </c>
      <c r="K32" s="54" t="n">
        <v>0</v>
      </c>
      <c r="L32" s="55" t="n">
        <v>0</v>
      </c>
      <c r="M32" s="55" t="n">
        <v>0</v>
      </c>
      <c r="N32" s="55" t="n">
        <v>0</v>
      </c>
      <c r="O32" s="55" t="n">
        <v>744</v>
      </c>
      <c r="P32" s="55" t="n">
        <v>744</v>
      </c>
      <c r="Q32" s="55" t="n">
        <v>100</v>
      </c>
      <c r="R32" s="55" t="n">
        <v>439</v>
      </c>
      <c r="S32" s="56" t="n">
        <v>7918627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27736864</v>
      </c>
      <c r="D33" s="55" t="n">
        <v>909</v>
      </c>
      <c r="E33" s="55" t="n">
        <v>0</v>
      </c>
      <c r="F33" s="55" t="n">
        <v>27737773</v>
      </c>
      <c r="G33" s="55" t="n">
        <v>274710</v>
      </c>
      <c r="H33" s="55" t="n">
        <v>0</v>
      </c>
      <c r="I33" s="55" t="n">
        <v>0</v>
      </c>
      <c r="J33" s="56" t="n">
        <v>274710</v>
      </c>
      <c r="K33" s="54" t="n">
        <v>4250</v>
      </c>
      <c r="L33" s="55" t="n">
        <v>0</v>
      </c>
      <c r="M33" s="55" t="n">
        <v>4250</v>
      </c>
      <c r="N33" s="55" t="n">
        <v>3345</v>
      </c>
      <c r="O33" s="55" t="n">
        <v>20660</v>
      </c>
      <c r="P33" s="55" t="n">
        <v>24005</v>
      </c>
      <c r="Q33" s="55" t="n">
        <v>2321</v>
      </c>
      <c r="R33" s="55" t="n">
        <v>11737</v>
      </c>
      <c r="S33" s="56" t="n">
        <v>28054796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15284807</v>
      </c>
      <c r="D34" s="55" t="n">
        <v>9677</v>
      </c>
      <c r="E34" s="55" t="n">
        <v>0</v>
      </c>
      <c r="F34" s="55" t="n">
        <v>15294484</v>
      </c>
      <c r="G34" s="55" t="n">
        <v>322397</v>
      </c>
      <c r="H34" s="55" t="n">
        <v>0</v>
      </c>
      <c r="I34" s="55" t="n">
        <v>54706</v>
      </c>
      <c r="J34" s="56" t="n">
        <v>377103</v>
      </c>
      <c r="K34" s="54" t="n">
        <v>3391</v>
      </c>
      <c r="L34" s="55" t="n">
        <v>0</v>
      </c>
      <c r="M34" s="55" t="n">
        <v>3391</v>
      </c>
      <c r="N34" s="55" t="n">
        <v>1554</v>
      </c>
      <c r="O34" s="55" t="n">
        <v>18379</v>
      </c>
      <c r="P34" s="55" t="n">
        <v>19933</v>
      </c>
      <c r="Q34" s="55" t="n">
        <v>1138</v>
      </c>
      <c r="R34" s="55" t="n">
        <v>9948</v>
      </c>
      <c r="S34" s="56" t="n">
        <v>15705997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10555090</v>
      </c>
      <c r="D35" s="62" t="n">
        <v>6433</v>
      </c>
      <c r="E35" s="62" t="n">
        <v>0</v>
      </c>
      <c r="F35" s="62" t="n">
        <v>10561523</v>
      </c>
      <c r="G35" s="62" t="n">
        <v>68944</v>
      </c>
      <c r="H35" s="62" t="n">
        <v>0</v>
      </c>
      <c r="I35" s="62" t="n">
        <v>0</v>
      </c>
      <c r="J35" s="63" t="n">
        <v>68944</v>
      </c>
      <c r="K35" s="61" t="n">
        <v>0</v>
      </c>
      <c r="L35" s="62" t="n">
        <v>0</v>
      </c>
      <c r="M35" s="62" t="n">
        <v>0</v>
      </c>
      <c r="N35" s="62" t="n">
        <v>0</v>
      </c>
      <c r="O35" s="62" t="n">
        <v>5614</v>
      </c>
      <c r="P35" s="62" t="n">
        <v>5614</v>
      </c>
      <c r="Q35" s="161" t="n">
        <v>4292</v>
      </c>
      <c r="R35" s="62" t="n">
        <v>1013</v>
      </c>
      <c r="S35" s="63" t="n">
        <v>10641386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199703668</v>
      </c>
      <c r="D36" s="66" t="n">
        <f aca="false">SUM(D24:D35)</f>
        <v>26803</v>
      </c>
      <c r="E36" s="66" t="n">
        <f aca="false">SUM(E24:E35)</f>
        <v>0</v>
      </c>
      <c r="F36" s="66" t="n">
        <f aca="false">SUM(F24:F35)</f>
        <v>199730471</v>
      </c>
      <c r="G36" s="66" t="n">
        <f aca="false">SUM(G24:G35)</f>
        <v>2516487</v>
      </c>
      <c r="H36" s="66" t="n">
        <f aca="false">SUM(H24:H35)</f>
        <v>160996</v>
      </c>
      <c r="I36" s="66" t="n">
        <f aca="false">SUM(I24:I35)</f>
        <v>134708</v>
      </c>
      <c r="J36" s="67" t="n">
        <f aca="false">SUM(J24:J35)</f>
        <v>2812191</v>
      </c>
      <c r="K36" s="65" t="n">
        <f aca="false">SUM(K24:K35)</f>
        <v>10233</v>
      </c>
      <c r="L36" s="66" t="n">
        <f aca="false">SUM(L24:L35)</f>
        <v>0</v>
      </c>
      <c r="M36" s="66" t="n">
        <f aca="false">SUM(M24:M35)</f>
        <v>10233</v>
      </c>
      <c r="N36" s="66" t="n">
        <f aca="false">SUM(N24:N35)</f>
        <v>18564</v>
      </c>
      <c r="O36" s="66" t="n">
        <f aca="false">SUM(O24:O35)</f>
        <v>158429</v>
      </c>
      <c r="P36" s="66" t="n">
        <f aca="false">SUM(P24:P35)</f>
        <v>176993</v>
      </c>
      <c r="Q36" s="66" t="n">
        <f aca="false">SUM(Q24:Q35)</f>
        <v>19636</v>
      </c>
      <c r="R36" s="66" t="n">
        <f aca="false">SUM(R24:R35)</f>
        <v>151207</v>
      </c>
      <c r="S36" s="67" t="n">
        <f aca="false">SUM(S24:S35)</f>
        <v>202900731</v>
      </c>
    </row>
    <row r="37" customFormat="false" ht="24" hidden="false" customHeight="true" outlineLevel="0" collapsed="false">
      <c r="A37" s="73"/>
      <c r="B37" s="74" t="s">
        <v>75</v>
      </c>
      <c r="C37" s="208" t="n">
        <f aca="false">SUM(C23,C36)</f>
        <v>1637328311</v>
      </c>
      <c r="D37" s="209" t="n">
        <f aca="false">SUM(D23,D36)</f>
        <v>90441</v>
      </c>
      <c r="E37" s="209" t="n">
        <f aca="false">SUM(E23,E36)</f>
        <v>5262</v>
      </c>
      <c r="F37" s="209" t="n">
        <f aca="false">SUM(F23,F36)</f>
        <v>1637424014</v>
      </c>
      <c r="G37" s="209" t="n">
        <f aca="false">SUM(G23,G36)</f>
        <v>27788488</v>
      </c>
      <c r="H37" s="209" t="n">
        <f aca="false">SUM(H23,H36)</f>
        <v>3266311</v>
      </c>
      <c r="I37" s="209" t="n">
        <f aca="false">SUM(I23,I36)</f>
        <v>536837</v>
      </c>
      <c r="J37" s="210" t="n">
        <f aca="false">SUM(J23,J36)</f>
        <v>31591636</v>
      </c>
      <c r="K37" s="208" t="n">
        <f aca="false">SUM(K23,K36)</f>
        <v>287295</v>
      </c>
      <c r="L37" s="209" t="n">
        <f aca="false">SUM(L23,L36)</f>
        <v>21634</v>
      </c>
      <c r="M37" s="209" t="n">
        <f aca="false">SUM(M23,M36)</f>
        <v>308929</v>
      </c>
      <c r="N37" s="209" t="n">
        <f aca="false">SUM(N23,N36)</f>
        <v>2634517</v>
      </c>
      <c r="O37" s="209" t="n">
        <f aca="false">SUM(O23,O36)</f>
        <v>1897383</v>
      </c>
      <c r="P37" s="209" t="n">
        <f aca="false">SUM(P23,P36)</f>
        <v>4531900</v>
      </c>
      <c r="Q37" s="209" t="n">
        <f aca="false">SUM(Q23,Q36)</f>
        <v>181272</v>
      </c>
      <c r="R37" s="209" t="n">
        <f aca="false">SUM(R23,R36)</f>
        <v>909054</v>
      </c>
      <c r="S37" s="210" t="n">
        <f aca="false">SUM(S23,S36)</f>
        <v>1674946805</v>
      </c>
    </row>
    <row r="38" customFormat="false" ht="18" hidden="false" customHeight="false" outlineLevel="0" collapsed="false">
      <c r="A38" s="130"/>
      <c r="B38" s="130"/>
    </row>
    <row r="39" customFormat="false" ht="18" hidden="false" customHeight="false" outlineLevel="0" collapsed="false">
      <c r="B39" s="8" t="s">
        <v>76</v>
      </c>
      <c r="C39" s="1" t="n">
        <f aca="false">SUM(C9:C22,C24:C35)</f>
        <v>1637328311</v>
      </c>
      <c r="D39" s="1" t="n">
        <f aca="false">SUM(D9:D22,D24:D35)</f>
        <v>90441</v>
      </c>
      <c r="E39" s="1" t="n">
        <f aca="false">SUM(E9:E22,E24:E35)</f>
        <v>5262</v>
      </c>
      <c r="F39" s="1" t="n">
        <f aca="false">SUM(C39:E39)</f>
        <v>1637424014</v>
      </c>
      <c r="G39" s="1" t="n">
        <f aca="false">SUM(G9:G22,G24:G35)</f>
        <v>27788488</v>
      </c>
      <c r="H39" s="1" t="n">
        <f aca="false">SUM(H9:H22,H24:H35)</f>
        <v>3266311</v>
      </c>
      <c r="I39" s="1" t="n">
        <f aca="false">SUM(I9:I22,I24:I35)</f>
        <v>536837</v>
      </c>
      <c r="J39" s="1" t="n">
        <f aca="false">SUM(G39:I39)</f>
        <v>31591636</v>
      </c>
      <c r="K39" s="1" t="n">
        <f aca="false">SUM(K9:K22,K24:K35)</f>
        <v>287295</v>
      </c>
      <c r="L39" s="1" t="n">
        <f aca="false">SUM(L9:L22,L24:L35)</f>
        <v>21634</v>
      </c>
      <c r="M39" s="1" t="n">
        <f aca="false">SUM(K39:L39)</f>
        <v>308929</v>
      </c>
      <c r="N39" s="1" t="n">
        <f aca="false">SUM(N9:N22,N24:N35)</f>
        <v>2634517</v>
      </c>
      <c r="O39" s="1" t="n">
        <f aca="false">SUM(O9:O22,O24:O35)</f>
        <v>1897383</v>
      </c>
      <c r="P39" s="1" t="n">
        <f aca="false">SUM(N39:O39)</f>
        <v>4531900</v>
      </c>
      <c r="Q39" s="1" t="n">
        <f aca="false">SUM(Q9:Q22,Q24:Q35)</f>
        <v>181272</v>
      </c>
      <c r="R39" s="1" t="n">
        <f aca="false">SUM(R9:R22,R24:R35)</f>
        <v>909054</v>
      </c>
      <c r="S39" s="1" t="n">
        <f aca="false">SUM(F39,J39,M39,P39:R39)</f>
        <v>1674946805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  <c r="H40" s="1" t="n">
        <f aca="false">H37-H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  <c r="L40" s="1" t="n">
        <f aca="false">L37-L39</f>
        <v>0</v>
      </c>
      <c r="M40" s="1" t="n">
        <f aca="false">M37-M39</f>
        <v>0</v>
      </c>
      <c r="N40" s="1" t="n">
        <f aca="false">N37-N39</f>
        <v>0</v>
      </c>
      <c r="O40" s="1" t="n">
        <f aca="false">O37-O39</f>
        <v>0</v>
      </c>
      <c r="P40" s="1" t="n">
        <f aca="false">P37-P39</f>
        <v>0</v>
      </c>
      <c r="Q40" s="1" t="n">
        <f aca="false">Q37-Q39</f>
        <v>0</v>
      </c>
      <c r="R40" s="1" t="n">
        <f aca="false">R37-R39</f>
        <v>0</v>
      </c>
      <c r="S40" s="1" t="n">
        <f aca="false">S37-S39</f>
        <v>0</v>
      </c>
    </row>
  </sheetData>
  <mergeCells count="6">
    <mergeCell ref="C4:J4"/>
    <mergeCell ref="K4:S4"/>
    <mergeCell ref="G5:J5"/>
    <mergeCell ref="K5:M5"/>
    <mergeCell ref="N5:P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13" min="3" style="1" width="30.39"/>
    <col collapsed="false" customWidth="true" hidden="false" outlineLevel="0" max="14" min="14" style="1" width="28.84"/>
    <col collapsed="false" customWidth="true" hidden="false" outlineLevel="0" max="16" min="15" style="1" width="30.39"/>
    <col collapsed="false" customWidth="true" hidden="false" outlineLevel="0" max="22" min="17" style="1" width="18.81"/>
    <col collapsed="false" customWidth="true" hidden="false" outlineLevel="0" max="29" min="23" style="1" width="21.28"/>
    <col collapsed="false" customWidth="false" hidden="false" outlineLevel="0" max="257" min="30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410</v>
      </c>
      <c r="K2" s="78" t="str">
        <f aca="false">C2</f>
        <v>第１７表  平成２５年度分県民税の所得割額等</v>
      </c>
      <c r="Q2" s="78" t="str">
        <f aca="false">C2</f>
        <v>第１７表  平成２５年度分県民税の所得割額等</v>
      </c>
    </row>
    <row r="3" s="5" customFormat="true" ht="20.1" hidden="false" customHeight="true" outlineLevel="0" collapsed="false">
      <c r="C3" s="6" t="s">
        <v>254</v>
      </c>
      <c r="D3" s="7"/>
      <c r="E3" s="7"/>
      <c r="J3" s="8" t="s">
        <v>113</v>
      </c>
      <c r="K3" s="6" t="s">
        <v>255</v>
      </c>
      <c r="P3" s="8" t="s">
        <v>113</v>
      </c>
      <c r="Q3" s="6" t="s">
        <v>256</v>
      </c>
      <c r="AC3" s="8" t="s">
        <v>113</v>
      </c>
    </row>
    <row r="4" customFormat="false" ht="24" hidden="false" customHeight="true" outlineLevel="0" collapsed="false">
      <c r="A4" s="9"/>
      <c r="B4" s="10"/>
      <c r="C4" s="102"/>
      <c r="D4" s="79"/>
      <c r="E4" s="108"/>
      <c r="F4" s="109" t="s">
        <v>257</v>
      </c>
      <c r="G4" s="109"/>
      <c r="H4" s="108"/>
      <c r="I4" s="108"/>
      <c r="J4" s="131"/>
      <c r="K4" s="12" t="s">
        <v>258</v>
      </c>
      <c r="L4" s="12"/>
      <c r="M4" s="12"/>
      <c r="N4" s="12"/>
      <c r="O4" s="12"/>
      <c r="P4" s="12"/>
      <c r="Q4" s="164" t="s">
        <v>259</v>
      </c>
      <c r="R4" s="164"/>
      <c r="S4" s="164"/>
      <c r="T4" s="164"/>
      <c r="U4" s="164"/>
      <c r="V4" s="164"/>
      <c r="W4" s="165"/>
      <c r="X4" s="165"/>
      <c r="Y4" s="166"/>
      <c r="Z4" s="167"/>
      <c r="AA4" s="168" t="s">
        <v>260</v>
      </c>
      <c r="AB4" s="168"/>
      <c r="AC4" s="168"/>
    </row>
    <row r="5" customFormat="false" ht="24" hidden="false" customHeight="true" outlineLevel="0" collapsed="false">
      <c r="A5" s="16"/>
      <c r="B5" s="17"/>
      <c r="C5" s="114" t="s">
        <v>261</v>
      </c>
      <c r="D5" s="115" t="s">
        <v>262</v>
      </c>
      <c r="E5" s="115"/>
      <c r="F5" s="115"/>
      <c r="G5" s="115"/>
      <c r="H5" s="169" t="s">
        <v>263</v>
      </c>
      <c r="I5" s="169"/>
      <c r="J5" s="169"/>
      <c r="K5" s="114" t="s">
        <v>264</v>
      </c>
      <c r="L5" s="114"/>
      <c r="M5" s="114"/>
      <c r="N5" s="19"/>
      <c r="O5" s="19"/>
      <c r="P5" s="133"/>
      <c r="Q5" s="18"/>
      <c r="R5" s="19"/>
      <c r="S5" s="211" t="s">
        <v>480</v>
      </c>
      <c r="T5" s="19"/>
      <c r="U5" s="121"/>
      <c r="V5" s="19"/>
      <c r="W5" s="84"/>
      <c r="X5" s="35" t="s">
        <v>265</v>
      </c>
      <c r="Y5" s="212" t="s">
        <v>266</v>
      </c>
      <c r="Z5" s="31"/>
      <c r="AA5" s="185" t="s">
        <v>267</v>
      </c>
      <c r="AB5" s="185" t="s">
        <v>267</v>
      </c>
      <c r="AC5" s="112"/>
    </row>
    <row r="6" customFormat="false" ht="24" hidden="false" customHeight="true" outlineLevel="0" collapsed="false">
      <c r="A6" s="30" t="s">
        <v>11</v>
      </c>
      <c r="B6" s="30"/>
      <c r="C6" s="27" t="s">
        <v>268</v>
      </c>
      <c r="D6" s="83" t="s">
        <v>125</v>
      </c>
      <c r="E6" s="83" t="s">
        <v>126</v>
      </c>
      <c r="F6" s="117" t="s">
        <v>127</v>
      </c>
      <c r="G6" s="82" t="s">
        <v>124</v>
      </c>
      <c r="H6" s="117" t="s">
        <v>125</v>
      </c>
      <c r="I6" s="140" t="s">
        <v>128</v>
      </c>
      <c r="J6" s="141" t="s">
        <v>124</v>
      </c>
      <c r="K6" s="114" t="s">
        <v>129</v>
      </c>
      <c r="L6" s="117" t="s">
        <v>130</v>
      </c>
      <c r="M6" s="117" t="s">
        <v>124</v>
      </c>
      <c r="N6" s="83" t="s">
        <v>200</v>
      </c>
      <c r="O6" s="31" t="s">
        <v>132</v>
      </c>
      <c r="P6" s="29" t="s">
        <v>14</v>
      </c>
      <c r="Q6" s="27" t="s">
        <v>270</v>
      </c>
      <c r="R6" s="83" t="s">
        <v>271</v>
      </c>
      <c r="S6" s="122" t="s">
        <v>481</v>
      </c>
      <c r="T6" s="83" t="s">
        <v>273</v>
      </c>
      <c r="U6" s="82" t="s">
        <v>482</v>
      </c>
      <c r="V6" s="83" t="s">
        <v>14</v>
      </c>
      <c r="W6" s="83" t="s">
        <v>275</v>
      </c>
      <c r="X6" s="83" t="s">
        <v>276</v>
      </c>
      <c r="Y6" s="170" t="s">
        <v>277</v>
      </c>
      <c r="Z6" s="31" t="s">
        <v>278</v>
      </c>
      <c r="AA6" s="83" t="s">
        <v>279</v>
      </c>
      <c r="AB6" s="83" t="s">
        <v>279</v>
      </c>
      <c r="AC6" s="141" t="s">
        <v>14</v>
      </c>
    </row>
    <row r="7" customFormat="false" ht="24" hidden="false" customHeight="true" outlineLevel="0" collapsed="false">
      <c r="A7" s="16"/>
      <c r="B7" s="17"/>
      <c r="C7" s="27" t="s">
        <v>280</v>
      </c>
      <c r="D7" s="31" t="s">
        <v>281</v>
      </c>
      <c r="E7" s="31" t="s">
        <v>282</v>
      </c>
      <c r="F7" s="83" t="s">
        <v>282</v>
      </c>
      <c r="G7" s="82"/>
      <c r="H7" s="83" t="s">
        <v>281</v>
      </c>
      <c r="I7" s="144" t="s">
        <v>283</v>
      </c>
      <c r="J7" s="29"/>
      <c r="K7" s="27" t="s">
        <v>284</v>
      </c>
      <c r="L7" s="83" t="s">
        <v>284</v>
      </c>
      <c r="M7" s="83"/>
      <c r="N7" s="174" t="s">
        <v>285</v>
      </c>
      <c r="O7" s="174" t="s">
        <v>286</v>
      </c>
      <c r="P7" s="96"/>
      <c r="Q7" s="201"/>
      <c r="R7" s="35"/>
      <c r="S7" s="173" t="s">
        <v>483</v>
      </c>
      <c r="T7" s="142" t="s">
        <v>288</v>
      </c>
      <c r="U7" s="213" t="s">
        <v>288</v>
      </c>
      <c r="V7" s="83"/>
      <c r="W7" s="84"/>
      <c r="X7" s="84"/>
      <c r="Y7" s="28"/>
      <c r="Z7" s="28"/>
      <c r="AA7" s="174" t="s">
        <v>133</v>
      </c>
      <c r="AB7" s="174" t="s">
        <v>134</v>
      </c>
      <c r="AC7" s="96"/>
    </row>
    <row r="8" customFormat="false" ht="24" hidden="false" customHeight="true" outlineLevel="0" collapsed="false">
      <c r="A8" s="40"/>
      <c r="B8" s="41"/>
      <c r="C8" s="42" t="s">
        <v>484</v>
      </c>
      <c r="D8" s="43" t="s">
        <v>485</v>
      </c>
      <c r="E8" s="43" t="s">
        <v>486</v>
      </c>
      <c r="F8" s="98" t="s">
        <v>487</v>
      </c>
      <c r="G8" s="127" t="s">
        <v>488</v>
      </c>
      <c r="H8" s="127" t="s">
        <v>489</v>
      </c>
      <c r="I8" s="98" t="s">
        <v>490</v>
      </c>
      <c r="J8" s="44" t="s">
        <v>491</v>
      </c>
      <c r="K8" s="45" t="s">
        <v>492</v>
      </c>
      <c r="L8" s="98" t="s">
        <v>493</v>
      </c>
      <c r="M8" s="98" t="s">
        <v>494</v>
      </c>
      <c r="N8" s="86" t="s">
        <v>495</v>
      </c>
      <c r="O8" s="127" t="s">
        <v>496</v>
      </c>
      <c r="P8" s="44" t="s">
        <v>497</v>
      </c>
      <c r="Q8" s="45" t="s">
        <v>498</v>
      </c>
      <c r="R8" s="98" t="s">
        <v>499</v>
      </c>
      <c r="S8" s="46" t="s">
        <v>500</v>
      </c>
      <c r="T8" s="98" t="s">
        <v>501</v>
      </c>
      <c r="U8" s="46" t="s">
        <v>502</v>
      </c>
      <c r="V8" s="98" t="s">
        <v>503</v>
      </c>
      <c r="W8" s="98" t="s">
        <v>504</v>
      </c>
      <c r="X8" s="98" t="s">
        <v>505</v>
      </c>
      <c r="Y8" s="43" t="s">
        <v>506</v>
      </c>
      <c r="Z8" s="43" t="s">
        <v>507</v>
      </c>
      <c r="AA8" s="43" t="s">
        <v>508</v>
      </c>
      <c r="AB8" s="43" t="s">
        <v>509</v>
      </c>
      <c r="AC8" s="44" t="s">
        <v>510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20098041</v>
      </c>
      <c r="D9" s="50" t="n">
        <v>196830</v>
      </c>
      <c r="E9" s="50" t="n">
        <v>32086</v>
      </c>
      <c r="F9" s="50" t="n">
        <v>2938</v>
      </c>
      <c r="G9" s="50" t="n">
        <v>231854</v>
      </c>
      <c r="H9" s="50" t="n">
        <v>4056</v>
      </c>
      <c r="I9" s="50" t="n">
        <v>0</v>
      </c>
      <c r="J9" s="51" t="n">
        <v>4056</v>
      </c>
      <c r="K9" s="49" t="n">
        <v>10180</v>
      </c>
      <c r="L9" s="50" t="n">
        <v>16016</v>
      </c>
      <c r="M9" s="50" t="n">
        <v>26196</v>
      </c>
      <c r="N9" s="153" t="n">
        <v>572</v>
      </c>
      <c r="O9" s="50" t="n">
        <v>5052</v>
      </c>
      <c r="P9" s="51" t="n">
        <v>20365771</v>
      </c>
      <c r="Q9" s="49" t="n">
        <v>312599</v>
      </c>
      <c r="R9" s="50" t="n">
        <v>12511</v>
      </c>
      <c r="S9" s="50" t="n">
        <v>233586</v>
      </c>
      <c r="T9" s="50" t="n">
        <v>12666</v>
      </c>
      <c r="U9" s="50" t="n">
        <v>358</v>
      </c>
      <c r="V9" s="50" t="n">
        <v>571720</v>
      </c>
      <c r="W9" s="50" t="n">
        <v>2809</v>
      </c>
      <c r="X9" s="50" t="n">
        <v>9613</v>
      </c>
      <c r="Y9" s="50" t="n">
        <v>4565</v>
      </c>
      <c r="Z9" s="50" t="n">
        <v>185</v>
      </c>
      <c r="AA9" s="50" t="n">
        <v>19288193</v>
      </c>
      <c r="AB9" s="50" t="n">
        <v>488686</v>
      </c>
      <c r="AC9" s="51" t="n">
        <v>19776879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4447755</v>
      </c>
      <c r="D10" s="55" t="n">
        <v>32817</v>
      </c>
      <c r="E10" s="55" t="n">
        <v>2219</v>
      </c>
      <c r="F10" s="55" t="n">
        <v>0</v>
      </c>
      <c r="G10" s="55" t="n">
        <v>35036</v>
      </c>
      <c r="H10" s="55" t="n">
        <v>460</v>
      </c>
      <c r="I10" s="55" t="n">
        <v>0</v>
      </c>
      <c r="J10" s="56" t="n">
        <v>460</v>
      </c>
      <c r="K10" s="54" t="n">
        <v>1842</v>
      </c>
      <c r="L10" s="55" t="n">
        <v>583</v>
      </c>
      <c r="M10" s="55" t="n">
        <v>2425</v>
      </c>
      <c r="N10" s="55" t="n">
        <v>208</v>
      </c>
      <c r="O10" s="55" t="n">
        <v>358</v>
      </c>
      <c r="P10" s="56" t="n">
        <v>4486242</v>
      </c>
      <c r="Q10" s="54" t="n">
        <v>93311</v>
      </c>
      <c r="R10" s="55" t="n">
        <v>2627</v>
      </c>
      <c r="S10" s="55" t="n">
        <v>57728</v>
      </c>
      <c r="T10" s="55" t="n">
        <v>509</v>
      </c>
      <c r="U10" s="55" t="n">
        <v>0</v>
      </c>
      <c r="V10" s="55" t="n">
        <v>154175</v>
      </c>
      <c r="W10" s="55" t="n">
        <v>968</v>
      </c>
      <c r="X10" s="55" t="n">
        <v>1922</v>
      </c>
      <c r="Y10" s="55" t="n">
        <v>824</v>
      </c>
      <c r="Z10" s="55" t="n">
        <v>0</v>
      </c>
      <c r="AA10" s="55" t="n">
        <v>4174751</v>
      </c>
      <c r="AB10" s="55" t="n">
        <v>153602</v>
      </c>
      <c r="AC10" s="56" t="n">
        <v>4328353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4390958</v>
      </c>
      <c r="D11" s="55" t="n">
        <v>31380</v>
      </c>
      <c r="E11" s="55" t="n">
        <v>4321</v>
      </c>
      <c r="F11" s="55" t="n">
        <v>83</v>
      </c>
      <c r="G11" s="55" t="n">
        <v>35784</v>
      </c>
      <c r="H11" s="55" t="n">
        <v>563</v>
      </c>
      <c r="I11" s="55" t="n">
        <v>0</v>
      </c>
      <c r="J11" s="56" t="n">
        <v>563</v>
      </c>
      <c r="K11" s="54" t="n">
        <v>809</v>
      </c>
      <c r="L11" s="55" t="n">
        <v>218</v>
      </c>
      <c r="M11" s="55" t="n">
        <v>1027</v>
      </c>
      <c r="N11" s="55" t="n">
        <v>128</v>
      </c>
      <c r="O11" s="55" t="n">
        <v>865</v>
      </c>
      <c r="P11" s="56" t="n">
        <v>4429325</v>
      </c>
      <c r="Q11" s="54" t="n">
        <v>92183</v>
      </c>
      <c r="R11" s="55" t="n">
        <v>3548</v>
      </c>
      <c r="S11" s="55" t="n">
        <v>61208</v>
      </c>
      <c r="T11" s="55" t="n">
        <v>1984</v>
      </c>
      <c r="U11" s="55" t="n">
        <v>0</v>
      </c>
      <c r="V11" s="55" t="n">
        <v>158923</v>
      </c>
      <c r="W11" s="55" t="n">
        <v>818</v>
      </c>
      <c r="X11" s="55" t="n">
        <v>2132</v>
      </c>
      <c r="Y11" s="55" t="n">
        <v>867</v>
      </c>
      <c r="Z11" s="55" t="n">
        <v>2</v>
      </c>
      <c r="AA11" s="55" t="n">
        <v>4109714</v>
      </c>
      <c r="AB11" s="55" t="n">
        <v>156869</v>
      </c>
      <c r="AC11" s="56" t="n">
        <v>4266583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3505405</v>
      </c>
      <c r="D12" s="55" t="n">
        <v>33719</v>
      </c>
      <c r="E12" s="55" t="n">
        <v>416</v>
      </c>
      <c r="F12" s="55" t="n">
        <v>150</v>
      </c>
      <c r="G12" s="55" t="n">
        <v>34285</v>
      </c>
      <c r="H12" s="55" t="n">
        <v>294</v>
      </c>
      <c r="I12" s="55" t="n">
        <v>0</v>
      </c>
      <c r="J12" s="56" t="n">
        <v>294</v>
      </c>
      <c r="K12" s="54" t="n">
        <v>8819</v>
      </c>
      <c r="L12" s="55" t="n">
        <v>529</v>
      </c>
      <c r="M12" s="55" t="n">
        <v>9348</v>
      </c>
      <c r="N12" s="55" t="n">
        <v>137</v>
      </c>
      <c r="O12" s="55" t="n">
        <v>573</v>
      </c>
      <c r="P12" s="56" t="n">
        <v>3550042</v>
      </c>
      <c r="Q12" s="54" t="n">
        <v>75618</v>
      </c>
      <c r="R12" s="55" t="n">
        <v>2509</v>
      </c>
      <c r="S12" s="55" t="n">
        <v>48994</v>
      </c>
      <c r="T12" s="55" t="n">
        <v>1181</v>
      </c>
      <c r="U12" s="55" t="n">
        <v>72</v>
      </c>
      <c r="V12" s="55" t="n">
        <v>128374</v>
      </c>
      <c r="W12" s="55" t="n">
        <v>793</v>
      </c>
      <c r="X12" s="55" t="n">
        <v>1488</v>
      </c>
      <c r="Y12" s="55" t="n">
        <v>822</v>
      </c>
      <c r="Z12" s="55" t="n">
        <v>22</v>
      </c>
      <c r="AA12" s="55" t="n">
        <v>3290842</v>
      </c>
      <c r="AB12" s="55" t="n">
        <v>127701</v>
      </c>
      <c r="AC12" s="56" t="n">
        <v>3418543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3014200</v>
      </c>
      <c r="D13" s="55" t="n">
        <v>22046</v>
      </c>
      <c r="E13" s="55" t="n">
        <v>2464</v>
      </c>
      <c r="F13" s="55" t="n">
        <v>18</v>
      </c>
      <c r="G13" s="55" t="n">
        <v>24528</v>
      </c>
      <c r="H13" s="55" t="n">
        <v>1714</v>
      </c>
      <c r="I13" s="55" t="n">
        <v>225</v>
      </c>
      <c r="J13" s="56" t="n">
        <v>1939</v>
      </c>
      <c r="K13" s="54" t="n">
        <v>21385</v>
      </c>
      <c r="L13" s="55" t="n">
        <v>240</v>
      </c>
      <c r="M13" s="55" t="n">
        <v>21625</v>
      </c>
      <c r="N13" s="55" t="n">
        <v>168</v>
      </c>
      <c r="O13" s="55" t="n">
        <v>3345</v>
      </c>
      <c r="P13" s="56" t="n">
        <v>3065805</v>
      </c>
      <c r="Q13" s="54" t="n">
        <v>63436</v>
      </c>
      <c r="R13" s="55" t="n">
        <v>2325</v>
      </c>
      <c r="S13" s="55" t="n">
        <v>38223</v>
      </c>
      <c r="T13" s="55" t="n">
        <v>442</v>
      </c>
      <c r="U13" s="55" t="n">
        <v>0</v>
      </c>
      <c r="V13" s="55" t="n">
        <v>104426</v>
      </c>
      <c r="W13" s="55" t="n">
        <v>711</v>
      </c>
      <c r="X13" s="55" t="n">
        <v>1149</v>
      </c>
      <c r="Y13" s="55" t="n">
        <v>443</v>
      </c>
      <c r="Z13" s="55" t="n">
        <v>43</v>
      </c>
      <c r="AA13" s="55" t="n">
        <v>2853054</v>
      </c>
      <c r="AB13" s="55" t="n">
        <v>105979</v>
      </c>
      <c r="AC13" s="56" t="n">
        <v>2959033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2410322</v>
      </c>
      <c r="D14" s="55" t="n">
        <v>13810</v>
      </c>
      <c r="E14" s="55" t="n">
        <v>1126</v>
      </c>
      <c r="F14" s="55" t="n">
        <v>0</v>
      </c>
      <c r="G14" s="55" t="n">
        <v>14936</v>
      </c>
      <c r="H14" s="55" t="n">
        <v>168</v>
      </c>
      <c r="I14" s="55" t="n">
        <v>0</v>
      </c>
      <c r="J14" s="56" t="n">
        <v>168</v>
      </c>
      <c r="K14" s="54" t="n">
        <v>157</v>
      </c>
      <c r="L14" s="55" t="n">
        <v>274</v>
      </c>
      <c r="M14" s="55" t="n">
        <v>431</v>
      </c>
      <c r="N14" s="55" t="n">
        <v>175</v>
      </c>
      <c r="O14" s="55" t="n">
        <v>319</v>
      </c>
      <c r="P14" s="56" t="n">
        <v>2426351</v>
      </c>
      <c r="Q14" s="54" t="n">
        <v>56155</v>
      </c>
      <c r="R14" s="55" t="n">
        <v>1664</v>
      </c>
      <c r="S14" s="55" t="n">
        <v>22495</v>
      </c>
      <c r="T14" s="55" t="n">
        <v>744</v>
      </c>
      <c r="U14" s="55" t="n">
        <v>0</v>
      </c>
      <c r="V14" s="55" t="n">
        <v>81058</v>
      </c>
      <c r="W14" s="55" t="n">
        <v>543</v>
      </c>
      <c r="X14" s="55" t="n">
        <v>1299</v>
      </c>
      <c r="Y14" s="55" t="n">
        <v>395</v>
      </c>
      <c r="Z14" s="55" t="n">
        <v>0</v>
      </c>
      <c r="AA14" s="55" t="n">
        <v>2280614</v>
      </c>
      <c r="AB14" s="55" t="n">
        <v>62442</v>
      </c>
      <c r="AC14" s="56" t="n">
        <v>2343056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5684188</v>
      </c>
      <c r="D15" s="55" t="n">
        <v>52528</v>
      </c>
      <c r="E15" s="55" t="n">
        <v>3175</v>
      </c>
      <c r="F15" s="55" t="n">
        <v>2053</v>
      </c>
      <c r="G15" s="55" t="n">
        <v>57756</v>
      </c>
      <c r="H15" s="55" t="n">
        <v>1736</v>
      </c>
      <c r="I15" s="55" t="n">
        <v>109</v>
      </c>
      <c r="J15" s="56" t="n">
        <v>1845</v>
      </c>
      <c r="K15" s="54" t="n">
        <v>4526</v>
      </c>
      <c r="L15" s="55" t="n">
        <v>1480</v>
      </c>
      <c r="M15" s="55" t="n">
        <v>6006</v>
      </c>
      <c r="N15" s="55" t="n">
        <v>81</v>
      </c>
      <c r="O15" s="55" t="n">
        <v>1086</v>
      </c>
      <c r="P15" s="56" t="n">
        <v>5750962</v>
      </c>
      <c r="Q15" s="54" t="n">
        <v>100586</v>
      </c>
      <c r="R15" s="55" t="n">
        <v>2256</v>
      </c>
      <c r="S15" s="55" t="n">
        <v>77645</v>
      </c>
      <c r="T15" s="55" t="n">
        <v>696</v>
      </c>
      <c r="U15" s="55" t="n">
        <v>30</v>
      </c>
      <c r="V15" s="55" t="n">
        <v>181213</v>
      </c>
      <c r="W15" s="55" t="n">
        <v>1289</v>
      </c>
      <c r="X15" s="55" t="n">
        <v>1257</v>
      </c>
      <c r="Y15" s="55" t="n">
        <v>779</v>
      </c>
      <c r="Z15" s="55" t="n">
        <v>996</v>
      </c>
      <c r="AA15" s="55" t="n">
        <v>5360228</v>
      </c>
      <c r="AB15" s="55" t="n">
        <v>205200</v>
      </c>
      <c r="AC15" s="56" t="n">
        <v>5565428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2443651</v>
      </c>
      <c r="D16" s="55" t="n">
        <v>23767</v>
      </c>
      <c r="E16" s="55" t="n">
        <v>117</v>
      </c>
      <c r="F16" s="55" t="n">
        <v>0</v>
      </c>
      <c r="G16" s="55" t="n">
        <v>23884</v>
      </c>
      <c r="H16" s="55" t="n">
        <v>256</v>
      </c>
      <c r="I16" s="55" t="n">
        <v>0</v>
      </c>
      <c r="J16" s="56" t="n">
        <v>256</v>
      </c>
      <c r="K16" s="54" t="n">
        <v>1808</v>
      </c>
      <c r="L16" s="55" t="n">
        <v>128</v>
      </c>
      <c r="M16" s="55" t="n">
        <v>1936</v>
      </c>
      <c r="N16" s="55" t="n">
        <v>42</v>
      </c>
      <c r="O16" s="55" t="n">
        <v>1777</v>
      </c>
      <c r="P16" s="56" t="n">
        <v>2471546</v>
      </c>
      <c r="Q16" s="54" t="n">
        <v>50793</v>
      </c>
      <c r="R16" s="55" t="n">
        <v>766</v>
      </c>
      <c r="S16" s="55" t="n">
        <v>32775</v>
      </c>
      <c r="T16" s="55" t="n">
        <v>1039</v>
      </c>
      <c r="U16" s="55" t="n">
        <v>0</v>
      </c>
      <c r="V16" s="55" t="n">
        <v>85373</v>
      </c>
      <c r="W16" s="55" t="n">
        <v>726</v>
      </c>
      <c r="X16" s="55" t="n">
        <v>735</v>
      </c>
      <c r="Y16" s="55" t="n">
        <v>245</v>
      </c>
      <c r="Z16" s="55" t="n">
        <v>0</v>
      </c>
      <c r="AA16" s="55" t="n">
        <v>2297176</v>
      </c>
      <c r="AB16" s="55" t="n">
        <v>87291</v>
      </c>
      <c r="AC16" s="56" t="n">
        <v>2384467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2232139</v>
      </c>
      <c r="D17" s="55" t="n">
        <v>18688</v>
      </c>
      <c r="E17" s="55" t="n">
        <v>1238</v>
      </c>
      <c r="F17" s="55" t="n">
        <v>0</v>
      </c>
      <c r="G17" s="55" t="n">
        <v>19926</v>
      </c>
      <c r="H17" s="55" t="n">
        <v>175</v>
      </c>
      <c r="I17" s="55" t="n">
        <v>0</v>
      </c>
      <c r="J17" s="56" t="n">
        <v>175</v>
      </c>
      <c r="K17" s="54" t="n">
        <v>76</v>
      </c>
      <c r="L17" s="55" t="n">
        <v>209</v>
      </c>
      <c r="M17" s="55" t="n">
        <v>285</v>
      </c>
      <c r="N17" s="55" t="n">
        <v>22</v>
      </c>
      <c r="O17" s="55" t="n">
        <v>895</v>
      </c>
      <c r="P17" s="56" t="n">
        <v>2253442</v>
      </c>
      <c r="Q17" s="54" t="n">
        <v>46219</v>
      </c>
      <c r="R17" s="55" t="n">
        <v>509</v>
      </c>
      <c r="S17" s="55" t="n">
        <v>24969</v>
      </c>
      <c r="T17" s="55" t="n">
        <v>1073</v>
      </c>
      <c r="U17" s="55" t="n">
        <v>7</v>
      </c>
      <c r="V17" s="55" t="n">
        <v>72777</v>
      </c>
      <c r="W17" s="55" t="n">
        <v>564</v>
      </c>
      <c r="X17" s="55" t="n">
        <v>715</v>
      </c>
      <c r="Y17" s="55" t="n">
        <v>200</v>
      </c>
      <c r="Z17" s="55" t="n">
        <v>431</v>
      </c>
      <c r="AA17" s="55" t="n">
        <v>2109786</v>
      </c>
      <c r="AB17" s="55" t="n">
        <v>68969</v>
      </c>
      <c r="AC17" s="56" t="n">
        <v>2178755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013759</v>
      </c>
      <c r="D18" s="55" t="n">
        <v>3487</v>
      </c>
      <c r="E18" s="55" t="n">
        <v>378</v>
      </c>
      <c r="F18" s="55" t="n">
        <v>47</v>
      </c>
      <c r="G18" s="55" t="n">
        <v>3912</v>
      </c>
      <c r="H18" s="55" t="n">
        <v>18</v>
      </c>
      <c r="I18" s="55" t="n">
        <v>0</v>
      </c>
      <c r="J18" s="56" t="n">
        <v>18</v>
      </c>
      <c r="K18" s="54" t="n">
        <v>221</v>
      </c>
      <c r="L18" s="55" t="n">
        <v>385</v>
      </c>
      <c r="M18" s="55" t="n">
        <v>606</v>
      </c>
      <c r="N18" s="55" t="n">
        <v>90</v>
      </c>
      <c r="O18" s="55" t="n">
        <v>44</v>
      </c>
      <c r="P18" s="56" t="n">
        <v>1018429</v>
      </c>
      <c r="Q18" s="54" t="n">
        <v>22004</v>
      </c>
      <c r="R18" s="55" t="n">
        <v>460</v>
      </c>
      <c r="S18" s="55" t="n">
        <v>10934</v>
      </c>
      <c r="T18" s="55" t="n">
        <v>399</v>
      </c>
      <c r="U18" s="55" t="n">
        <v>0</v>
      </c>
      <c r="V18" s="55" t="n">
        <v>33797</v>
      </c>
      <c r="W18" s="55" t="n">
        <v>180</v>
      </c>
      <c r="X18" s="55" t="n">
        <v>334</v>
      </c>
      <c r="Y18" s="55" t="n">
        <v>167</v>
      </c>
      <c r="Z18" s="55" t="n">
        <v>0</v>
      </c>
      <c r="AA18" s="55" t="n">
        <v>955617</v>
      </c>
      <c r="AB18" s="55" t="n">
        <v>28334</v>
      </c>
      <c r="AC18" s="56" t="n">
        <v>983951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3692169</v>
      </c>
      <c r="D19" s="55" t="n">
        <v>33308</v>
      </c>
      <c r="E19" s="55" t="n">
        <v>4575</v>
      </c>
      <c r="F19" s="55" t="n">
        <v>883</v>
      </c>
      <c r="G19" s="55" t="n">
        <v>38766</v>
      </c>
      <c r="H19" s="55" t="n">
        <v>433</v>
      </c>
      <c r="I19" s="55" t="n">
        <v>0</v>
      </c>
      <c r="J19" s="56" t="n">
        <v>433</v>
      </c>
      <c r="K19" s="54" t="n">
        <v>2470</v>
      </c>
      <c r="L19" s="55" t="n">
        <v>133</v>
      </c>
      <c r="M19" s="55" t="n">
        <v>2603</v>
      </c>
      <c r="N19" s="55" t="n">
        <v>183</v>
      </c>
      <c r="O19" s="55" t="n">
        <v>468</v>
      </c>
      <c r="P19" s="56" t="n">
        <v>3734622</v>
      </c>
      <c r="Q19" s="54" t="n">
        <v>73736</v>
      </c>
      <c r="R19" s="55" t="n">
        <v>744</v>
      </c>
      <c r="S19" s="55" t="n">
        <v>44949</v>
      </c>
      <c r="T19" s="55" t="n">
        <v>624</v>
      </c>
      <c r="U19" s="55" t="n">
        <v>0</v>
      </c>
      <c r="V19" s="55" t="n">
        <v>120053</v>
      </c>
      <c r="W19" s="55" t="n">
        <v>898</v>
      </c>
      <c r="X19" s="55" t="n">
        <v>844</v>
      </c>
      <c r="Y19" s="55" t="n">
        <v>314</v>
      </c>
      <c r="Z19" s="55" t="n">
        <v>51</v>
      </c>
      <c r="AA19" s="55" t="n">
        <v>3493782</v>
      </c>
      <c r="AB19" s="55" t="n">
        <v>118680</v>
      </c>
      <c r="AC19" s="56" t="n">
        <v>3612462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1385294</v>
      </c>
      <c r="D20" s="55" t="n">
        <v>10021</v>
      </c>
      <c r="E20" s="55" t="n">
        <v>1331</v>
      </c>
      <c r="F20" s="55" t="n">
        <v>230</v>
      </c>
      <c r="G20" s="55" t="n">
        <v>11582</v>
      </c>
      <c r="H20" s="55" t="n">
        <v>16</v>
      </c>
      <c r="I20" s="55" t="n">
        <v>0</v>
      </c>
      <c r="J20" s="56" t="n">
        <v>16</v>
      </c>
      <c r="K20" s="54" t="n">
        <v>11</v>
      </c>
      <c r="L20" s="55" t="n">
        <v>280</v>
      </c>
      <c r="M20" s="55" t="n">
        <v>291</v>
      </c>
      <c r="N20" s="55" t="n">
        <v>19</v>
      </c>
      <c r="O20" s="55" t="n">
        <v>163</v>
      </c>
      <c r="P20" s="56" t="n">
        <v>1397365</v>
      </c>
      <c r="Q20" s="54" t="n">
        <v>27436</v>
      </c>
      <c r="R20" s="55" t="n">
        <v>542</v>
      </c>
      <c r="S20" s="55" t="n">
        <v>19853</v>
      </c>
      <c r="T20" s="55" t="n">
        <v>321</v>
      </c>
      <c r="U20" s="55" t="n">
        <v>0</v>
      </c>
      <c r="V20" s="55" t="n">
        <v>48152</v>
      </c>
      <c r="W20" s="55" t="n">
        <v>396</v>
      </c>
      <c r="X20" s="55" t="n">
        <v>384</v>
      </c>
      <c r="Y20" s="55" t="n">
        <v>310</v>
      </c>
      <c r="Z20" s="55" t="n">
        <v>0</v>
      </c>
      <c r="AA20" s="55" t="n">
        <v>1294472</v>
      </c>
      <c r="AB20" s="55" t="n">
        <v>53651</v>
      </c>
      <c r="AC20" s="56" t="n">
        <v>1348123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733007</v>
      </c>
      <c r="D21" s="55" t="n">
        <v>3002</v>
      </c>
      <c r="E21" s="55" t="n">
        <v>0</v>
      </c>
      <c r="F21" s="55" t="n">
        <v>0</v>
      </c>
      <c r="G21" s="55" t="n">
        <v>3002</v>
      </c>
      <c r="H21" s="55" t="n">
        <v>27</v>
      </c>
      <c r="I21" s="55" t="n">
        <v>99</v>
      </c>
      <c r="J21" s="56" t="n">
        <v>126</v>
      </c>
      <c r="K21" s="54" t="n">
        <v>0</v>
      </c>
      <c r="L21" s="55" t="n">
        <v>108</v>
      </c>
      <c r="M21" s="55" t="n">
        <v>108</v>
      </c>
      <c r="N21" s="55" t="n">
        <v>74</v>
      </c>
      <c r="O21" s="55" t="n">
        <v>52</v>
      </c>
      <c r="P21" s="56" t="n">
        <v>736369</v>
      </c>
      <c r="Q21" s="54" t="n">
        <v>18352</v>
      </c>
      <c r="R21" s="55" t="n">
        <v>366</v>
      </c>
      <c r="S21" s="55" t="n">
        <v>5319</v>
      </c>
      <c r="T21" s="55" t="n">
        <v>140</v>
      </c>
      <c r="U21" s="55" t="n">
        <v>0</v>
      </c>
      <c r="V21" s="55" t="n">
        <v>24177</v>
      </c>
      <c r="W21" s="55" t="n">
        <v>242</v>
      </c>
      <c r="X21" s="55" t="n">
        <v>355</v>
      </c>
      <c r="Y21" s="55" t="n">
        <v>48</v>
      </c>
      <c r="Z21" s="55" t="n">
        <v>0</v>
      </c>
      <c r="AA21" s="55" t="n">
        <v>693226</v>
      </c>
      <c r="AB21" s="55" t="n">
        <v>18321</v>
      </c>
      <c r="AC21" s="56" t="n">
        <v>711547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2447206</v>
      </c>
      <c r="D22" s="62" t="n">
        <v>29933</v>
      </c>
      <c r="E22" s="62" t="n">
        <v>2093</v>
      </c>
      <c r="F22" s="62" t="n">
        <v>46</v>
      </c>
      <c r="G22" s="62" t="n">
        <v>32072</v>
      </c>
      <c r="H22" s="62" t="n">
        <v>28</v>
      </c>
      <c r="I22" s="62" t="n">
        <v>0</v>
      </c>
      <c r="J22" s="63" t="n">
        <v>28</v>
      </c>
      <c r="K22" s="61" t="n">
        <v>0</v>
      </c>
      <c r="L22" s="62" t="n">
        <v>254</v>
      </c>
      <c r="M22" s="62" t="n">
        <v>254</v>
      </c>
      <c r="N22" s="62" t="n">
        <v>40</v>
      </c>
      <c r="O22" s="62" t="n">
        <v>158</v>
      </c>
      <c r="P22" s="63" t="n">
        <v>2479758</v>
      </c>
      <c r="Q22" s="61" t="n">
        <v>36504</v>
      </c>
      <c r="R22" s="62" t="n">
        <v>403</v>
      </c>
      <c r="S22" s="62" t="n">
        <v>23540</v>
      </c>
      <c r="T22" s="62" t="n">
        <v>1557</v>
      </c>
      <c r="U22" s="62" t="n">
        <v>1</v>
      </c>
      <c r="V22" s="62" t="n">
        <v>62005</v>
      </c>
      <c r="W22" s="62" t="n">
        <v>376</v>
      </c>
      <c r="X22" s="62" t="n">
        <v>467</v>
      </c>
      <c r="Y22" s="62" t="n">
        <v>254</v>
      </c>
      <c r="Z22" s="62" t="n">
        <v>46</v>
      </c>
      <c r="AA22" s="62" t="n">
        <v>2351653</v>
      </c>
      <c r="AB22" s="62" t="n">
        <v>64957</v>
      </c>
      <c r="AC22" s="63" t="n">
        <v>2416610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57498094</v>
      </c>
      <c r="D23" s="66" t="n">
        <f aca="false">SUM(D9:D22)</f>
        <v>505336</v>
      </c>
      <c r="E23" s="66" t="n">
        <f aca="false">SUM(E9:E22)</f>
        <v>55539</v>
      </c>
      <c r="F23" s="66" t="n">
        <f aca="false">SUM(F9:F22)</f>
        <v>6448</v>
      </c>
      <c r="G23" s="66" t="n">
        <f aca="false">SUM(G9:G22)</f>
        <v>567323</v>
      </c>
      <c r="H23" s="66" t="n">
        <f aca="false">SUM(H9:H22)</f>
        <v>9944</v>
      </c>
      <c r="I23" s="66" t="n">
        <f aca="false">SUM(I9:I22)</f>
        <v>433</v>
      </c>
      <c r="J23" s="67" t="n">
        <f aca="false">SUM(J9:J22)</f>
        <v>10377</v>
      </c>
      <c r="K23" s="65" t="n">
        <f aca="false">SUM(K9:K22)</f>
        <v>52304</v>
      </c>
      <c r="L23" s="66" t="n">
        <f aca="false">SUM(L9:L22)</f>
        <v>20837</v>
      </c>
      <c r="M23" s="66" t="n">
        <f aca="false">SUM(M9:M22)</f>
        <v>73141</v>
      </c>
      <c r="N23" s="66" t="n">
        <f aca="false">SUM(N9:N22)</f>
        <v>1939</v>
      </c>
      <c r="O23" s="66" t="n">
        <f aca="false">SUM(O9:O22)</f>
        <v>15155</v>
      </c>
      <c r="P23" s="67" t="n">
        <f aca="false">SUM(P9:P22)</f>
        <v>58166029</v>
      </c>
      <c r="Q23" s="65" t="n">
        <f aca="false">SUM(Q9:Q22)</f>
        <v>1068932</v>
      </c>
      <c r="R23" s="66" t="n">
        <f aca="false">SUM(R9:R22)</f>
        <v>31230</v>
      </c>
      <c r="S23" s="66" t="n">
        <f aca="false">SUM(S9:S22)</f>
        <v>702218</v>
      </c>
      <c r="T23" s="66" t="n">
        <f aca="false">SUM(T9:T22)</f>
        <v>23375</v>
      </c>
      <c r="U23" s="66" t="n">
        <f aca="false">SUM(U9:U22)</f>
        <v>468</v>
      </c>
      <c r="V23" s="66" t="n">
        <f aca="false">SUM(V9:V22)</f>
        <v>1826223</v>
      </c>
      <c r="W23" s="66" t="n">
        <f aca="false">SUM(W9:W22)</f>
        <v>11313</v>
      </c>
      <c r="X23" s="66" t="n">
        <f aca="false">SUM(X9:X22)</f>
        <v>22694</v>
      </c>
      <c r="Y23" s="66" t="n">
        <f aca="false">SUM(Y9:Y22)</f>
        <v>10233</v>
      </c>
      <c r="Z23" s="66" t="n">
        <f aca="false">SUM(Z9:Z22)</f>
        <v>1776</v>
      </c>
      <c r="AA23" s="66" t="n">
        <f aca="false">SUM(AA9:AA22)</f>
        <v>54553108</v>
      </c>
      <c r="AB23" s="66" t="n">
        <f aca="false">SUM(AB9:AB22)</f>
        <v>1740682</v>
      </c>
      <c r="AC23" s="67" t="n">
        <f aca="false">SUM(AC9:AC22)</f>
        <v>56293790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068582</v>
      </c>
      <c r="D24" s="69" t="n">
        <v>8509</v>
      </c>
      <c r="E24" s="69" t="n">
        <v>529</v>
      </c>
      <c r="F24" s="69" t="n">
        <v>0</v>
      </c>
      <c r="G24" s="69" t="n">
        <v>9038</v>
      </c>
      <c r="H24" s="69" t="n">
        <v>0</v>
      </c>
      <c r="I24" s="69" t="n">
        <v>0</v>
      </c>
      <c r="J24" s="70" t="n">
        <v>0</v>
      </c>
      <c r="K24" s="68" t="n">
        <v>0</v>
      </c>
      <c r="L24" s="69" t="n">
        <v>150</v>
      </c>
      <c r="M24" s="69" t="n">
        <v>150</v>
      </c>
      <c r="N24" s="69" t="n">
        <v>25</v>
      </c>
      <c r="O24" s="69" t="n">
        <v>229</v>
      </c>
      <c r="P24" s="70" t="n">
        <v>1078024</v>
      </c>
      <c r="Q24" s="68" t="n">
        <v>19003</v>
      </c>
      <c r="R24" s="69" t="n">
        <v>175</v>
      </c>
      <c r="S24" s="69" t="n">
        <v>14276</v>
      </c>
      <c r="T24" s="69" t="n">
        <v>153</v>
      </c>
      <c r="U24" s="69" t="n">
        <v>0</v>
      </c>
      <c r="V24" s="69" t="n">
        <v>33607</v>
      </c>
      <c r="W24" s="69" t="n">
        <v>198</v>
      </c>
      <c r="X24" s="69" t="n">
        <v>189</v>
      </c>
      <c r="Y24" s="69" t="n">
        <v>59</v>
      </c>
      <c r="Z24" s="69" t="n">
        <v>0</v>
      </c>
      <c r="AA24" s="69" t="n">
        <v>1002924</v>
      </c>
      <c r="AB24" s="69" t="n">
        <v>41047</v>
      </c>
      <c r="AC24" s="70" t="n">
        <v>1043971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641501</v>
      </c>
      <c r="D25" s="55" t="n">
        <v>3121</v>
      </c>
      <c r="E25" s="55" t="n">
        <v>24</v>
      </c>
      <c r="F25" s="55" t="n">
        <v>0</v>
      </c>
      <c r="G25" s="55" t="n">
        <v>3145</v>
      </c>
      <c r="H25" s="55" t="n">
        <v>0</v>
      </c>
      <c r="I25" s="55" t="n">
        <v>0</v>
      </c>
      <c r="J25" s="56" t="n">
        <v>0</v>
      </c>
      <c r="K25" s="54" t="n">
        <v>0</v>
      </c>
      <c r="L25" s="55" t="n">
        <v>48</v>
      </c>
      <c r="M25" s="55" t="n">
        <v>48</v>
      </c>
      <c r="N25" s="55" t="n">
        <v>32</v>
      </c>
      <c r="O25" s="55" t="n">
        <v>103</v>
      </c>
      <c r="P25" s="56" t="n">
        <v>644829</v>
      </c>
      <c r="Q25" s="54" t="n">
        <v>15069</v>
      </c>
      <c r="R25" s="55" t="n">
        <v>65</v>
      </c>
      <c r="S25" s="55" t="n">
        <v>6891</v>
      </c>
      <c r="T25" s="55" t="n">
        <v>66</v>
      </c>
      <c r="U25" s="55" t="n">
        <v>0</v>
      </c>
      <c r="V25" s="55" t="n">
        <v>22091</v>
      </c>
      <c r="W25" s="55" t="n">
        <v>225</v>
      </c>
      <c r="X25" s="55" t="n">
        <v>106</v>
      </c>
      <c r="Y25" s="55" t="n">
        <v>56</v>
      </c>
      <c r="Z25" s="55" t="n">
        <v>23</v>
      </c>
      <c r="AA25" s="55" t="n">
        <v>602720</v>
      </c>
      <c r="AB25" s="55" t="n">
        <v>19608</v>
      </c>
      <c r="AC25" s="56" t="n">
        <v>622328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331128</v>
      </c>
      <c r="D26" s="55" t="n">
        <v>902</v>
      </c>
      <c r="E26" s="55" t="n">
        <v>0</v>
      </c>
      <c r="F26" s="55" t="n">
        <v>0</v>
      </c>
      <c r="G26" s="55" t="n">
        <v>902</v>
      </c>
      <c r="H26" s="55" t="n">
        <v>0</v>
      </c>
      <c r="I26" s="55" t="n">
        <v>0</v>
      </c>
      <c r="J26" s="56" t="n">
        <v>0</v>
      </c>
      <c r="K26" s="54" t="n">
        <v>0</v>
      </c>
      <c r="L26" s="55" t="n">
        <v>9</v>
      </c>
      <c r="M26" s="55" t="n">
        <v>9</v>
      </c>
      <c r="N26" s="55" t="n">
        <v>1</v>
      </c>
      <c r="O26" s="55" t="n">
        <v>1657</v>
      </c>
      <c r="P26" s="56" t="n">
        <v>333697</v>
      </c>
      <c r="Q26" s="54" t="n">
        <v>8815</v>
      </c>
      <c r="R26" s="55" t="n">
        <v>70</v>
      </c>
      <c r="S26" s="55" t="n">
        <v>1891</v>
      </c>
      <c r="T26" s="55" t="n">
        <v>122</v>
      </c>
      <c r="U26" s="55" t="n">
        <v>0</v>
      </c>
      <c r="V26" s="55" t="n">
        <v>10898</v>
      </c>
      <c r="W26" s="55" t="n">
        <v>111</v>
      </c>
      <c r="X26" s="55" t="n">
        <v>91</v>
      </c>
      <c r="Y26" s="55" t="n">
        <v>29</v>
      </c>
      <c r="Z26" s="55" t="n">
        <v>0</v>
      </c>
      <c r="AA26" s="55" t="n">
        <v>317205</v>
      </c>
      <c r="AB26" s="55" t="n">
        <v>5363</v>
      </c>
      <c r="AC26" s="56" t="n">
        <v>322568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355067</v>
      </c>
      <c r="D27" s="55" t="n">
        <v>1923</v>
      </c>
      <c r="E27" s="55" t="n">
        <v>0</v>
      </c>
      <c r="F27" s="55" t="n">
        <v>0</v>
      </c>
      <c r="G27" s="55" t="n">
        <v>1923</v>
      </c>
      <c r="H27" s="55" t="n">
        <v>0</v>
      </c>
      <c r="I27" s="55" t="n">
        <v>0</v>
      </c>
      <c r="J27" s="56" t="n">
        <v>0</v>
      </c>
      <c r="K27" s="54" t="n">
        <v>0</v>
      </c>
      <c r="L27" s="55" t="n">
        <v>20</v>
      </c>
      <c r="M27" s="55" t="n">
        <v>20</v>
      </c>
      <c r="N27" s="55" t="n">
        <v>2</v>
      </c>
      <c r="O27" s="55" t="n">
        <v>0</v>
      </c>
      <c r="P27" s="56" t="n">
        <v>357012</v>
      </c>
      <c r="Q27" s="54" t="n">
        <v>7580</v>
      </c>
      <c r="R27" s="55" t="n">
        <v>278</v>
      </c>
      <c r="S27" s="55" t="n">
        <v>3919</v>
      </c>
      <c r="T27" s="55" t="n">
        <v>68</v>
      </c>
      <c r="U27" s="55" t="n">
        <v>0</v>
      </c>
      <c r="V27" s="55" t="n">
        <v>11845</v>
      </c>
      <c r="W27" s="55" t="n">
        <v>73</v>
      </c>
      <c r="X27" s="55" t="n">
        <v>407</v>
      </c>
      <c r="Y27" s="55" t="n">
        <v>10</v>
      </c>
      <c r="Z27" s="55" t="n">
        <v>0</v>
      </c>
      <c r="AA27" s="55" t="n">
        <v>334054</v>
      </c>
      <c r="AB27" s="55" t="n">
        <v>10623</v>
      </c>
      <c r="AC27" s="56" t="n">
        <v>344677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447711</v>
      </c>
      <c r="D28" s="55" t="n">
        <v>4164</v>
      </c>
      <c r="E28" s="55" t="n">
        <v>0</v>
      </c>
      <c r="F28" s="55" t="n">
        <v>0</v>
      </c>
      <c r="G28" s="55" t="n">
        <v>4164</v>
      </c>
      <c r="H28" s="55" t="n">
        <v>0</v>
      </c>
      <c r="I28" s="55" t="n">
        <v>0</v>
      </c>
      <c r="J28" s="56" t="n">
        <v>0</v>
      </c>
      <c r="K28" s="54" t="n">
        <v>0</v>
      </c>
      <c r="L28" s="55" t="n">
        <v>372</v>
      </c>
      <c r="M28" s="55" t="n">
        <v>372</v>
      </c>
      <c r="N28" s="55" t="n">
        <v>3</v>
      </c>
      <c r="O28" s="55" t="n">
        <v>116</v>
      </c>
      <c r="P28" s="56" t="n">
        <v>452366</v>
      </c>
      <c r="Q28" s="54" t="n">
        <v>9933</v>
      </c>
      <c r="R28" s="55" t="n">
        <v>147</v>
      </c>
      <c r="S28" s="55" t="n">
        <v>6220</v>
      </c>
      <c r="T28" s="55" t="n">
        <v>110</v>
      </c>
      <c r="U28" s="55" t="n">
        <v>0</v>
      </c>
      <c r="V28" s="55" t="n">
        <v>16410</v>
      </c>
      <c r="W28" s="55" t="n">
        <v>225</v>
      </c>
      <c r="X28" s="55" t="n">
        <v>172</v>
      </c>
      <c r="Y28" s="55" t="n">
        <v>17</v>
      </c>
      <c r="Z28" s="55" t="n">
        <v>0</v>
      </c>
      <c r="AA28" s="55" t="n">
        <v>421672</v>
      </c>
      <c r="AB28" s="55" t="n">
        <v>13870</v>
      </c>
      <c r="AC28" s="56" t="n">
        <v>435542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275388</v>
      </c>
      <c r="D29" s="55" t="n">
        <v>10720</v>
      </c>
      <c r="E29" s="55" t="n">
        <v>1373</v>
      </c>
      <c r="F29" s="55" t="n">
        <v>1360</v>
      </c>
      <c r="G29" s="55" t="n">
        <v>13453</v>
      </c>
      <c r="H29" s="55" t="n">
        <v>62</v>
      </c>
      <c r="I29" s="55" t="n">
        <v>0</v>
      </c>
      <c r="J29" s="56" t="n">
        <v>62</v>
      </c>
      <c r="K29" s="54" t="n">
        <v>180</v>
      </c>
      <c r="L29" s="55" t="n">
        <v>93</v>
      </c>
      <c r="M29" s="55" t="n">
        <v>273</v>
      </c>
      <c r="N29" s="55" t="n">
        <v>31</v>
      </c>
      <c r="O29" s="55" t="n">
        <v>401</v>
      </c>
      <c r="P29" s="56" t="n">
        <v>1289608</v>
      </c>
      <c r="Q29" s="54" t="n">
        <v>24751</v>
      </c>
      <c r="R29" s="55" t="n">
        <v>629</v>
      </c>
      <c r="S29" s="55" t="n">
        <v>17413</v>
      </c>
      <c r="T29" s="55" t="n">
        <v>471</v>
      </c>
      <c r="U29" s="55" t="n">
        <v>1</v>
      </c>
      <c r="V29" s="55" t="n">
        <v>43265</v>
      </c>
      <c r="W29" s="55" t="n">
        <v>334</v>
      </c>
      <c r="X29" s="55" t="n">
        <v>458</v>
      </c>
      <c r="Y29" s="55" t="n">
        <v>211</v>
      </c>
      <c r="Z29" s="55" t="n">
        <v>0</v>
      </c>
      <c r="AA29" s="55" t="n">
        <v>1202837</v>
      </c>
      <c r="AB29" s="55" t="n">
        <v>42503</v>
      </c>
      <c r="AC29" s="56" t="n">
        <v>1245340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896425</v>
      </c>
      <c r="D30" s="55" t="n">
        <v>3386</v>
      </c>
      <c r="E30" s="55" t="n">
        <v>926</v>
      </c>
      <c r="F30" s="55" t="n">
        <v>0</v>
      </c>
      <c r="G30" s="55" t="n">
        <v>4312</v>
      </c>
      <c r="H30" s="55" t="n">
        <v>30</v>
      </c>
      <c r="I30" s="55" t="n">
        <v>0</v>
      </c>
      <c r="J30" s="56" t="n">
        <v>30</v>
      </c>
      <c r="K30" s="54" t="n">
        <v>93</v>
      </c>
      <c r="L30" s="55" t="n">
        <v>546</v>
      </c>
      <c r="M30" s="55" t="n">
        <v>639</v>
      </c>
      <c r="N30" s="55" t="n">
        <v>8</v>
      </c>
      <c r="O30" s="55" t="n">
        <v>24</v>
      </c>
      <c r="P30" s="56" t="n">
        <v>901438</v>
      </c>
      <c r="Q30" s="54" t="n">
        <v>16806</v>
      </c>
      <c r="R30" s="55" t="n">
        <v>205</v>
      </c>
      <c r="S30" s="55" t="n">
        <v>11597</v>
      </c>
      <c r="T30" s="55" t="n">
        <v>234</v>
      </c>
      <c r="U30" s="55" t="n">
        <v>0</v>
      </c>
      <c r="V30" s="55" t="n">
        <v>28842</v>
      </c>
      <c r="W30" s="55" t="n">
        <v>141</v>
      </c>
      <c r="X30" s="55" t="n">
        <v>345</v>
      </c>
      <c r="Y30" s="55" t="n">
        <v>391</v>
      </c>
      <c r="Z30" s="55" t="n">
        <v>0</v>
      </c>
      <c r="AA30" s="55" t="n">
        <v>840350</v>
      </c>
      <c r="AB30" s="55" t="n">
        <v>31369</v>
      </c>
      <c r="AC30" s="56" t="n">
        <v>871719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511168</v>
      </c>
      <c r="D31" s="55" t="n">
        <v>3935</v>
      </c>
      <c r="E31" s="55" t="n">
        <v>0</v>
      </c>
      <c r="F31" s="55" t="n">
        <v>0</v>
      </c>
      <c r="G31" s="55" t="n">
        <v>3935</v>
      </c>
      <c r="H31" s="55" t="n">
        <v>0</v>
      </c>
      <c r="I31" s="55" t="n">
        <v>0</v>
      </c>
      <c r="J31" s="56" t="n">
        <v>0</v>
      </c>
      <c r="K31" s="54" t="n">
        <v>0</v>
      </c>
      <c r="L31" s="55" t="n">
        <v>117</v>
      </c>
      <c r="M31" s="55" t="n">
        <v>117</v>
      </c>
      <c r="N31" s="55" t="n">
        <v>37</v>
      </c>
      <c r="O31" s="55" t="n">
        <v>33</v>
      </c>
      <c r="P31" s="56" t="n">
        <v>515290</v>
      </c>
      <c r="Q31" s="54" t="n">
        <v>11856</v>
      </c>
      <c r="R31" s="55" t="n">
        <v>238</v>
      </c>
      <c r="S31" s="55" t="n">
        <v>5849</v>
      </c>
      <c r="T31" s="55" t="n">
        <v>158</v>
      </c>
      <c r="U31" s="55" t="n">
        <v>0</v>
      </c>
      <c r="V31" s="55" t="n">
        <v>18101</v>
      </c>
      <c r="W31" s="55" t="n">
        <v>166</v>
      </c>
      <c r="X31" s="55" t="n">
        <v>230</v>
      </c>
      <c r="Y31" s="55" t="n">
        <v>224</v>
      </c>
      <c r="Z31" s="55" t="n">
        <v>0</v>
      </c>
      <c r="AA31" s="55" t="n">
        <v>482535</v>
      </c>
      <c r="AB31" s="55" t="n">
        <v>14034</v>
      </c>
      <c r="AC31" s="56" t="n">
        <v>496569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315813</v>
      </c>
      <c r="D32" s="55" t="n">
        <v>337</v>
      </c>
      <c r="E32" s="55" t="n">
        <v>0</v>
      </c>
      <c r="F32" s="55" t="n">
        <v>0</v>
      </c>
      <c r="G32" s="55" t="n">
        <v>337</v>
      </c>
      <c r="H32" s="55" t="n">
        <v>0</v>
      </c>
      <c r="I32" s="55" t="n">
        <v>0</v>
      </c>
      <c r="J32" s="56" t="n">
        <v>0</v>
      </c>
      <c r="K32" s="54" t="n">
        <v>0</v>
      </c>
      <c r="L32" s="55" t="n">
        <v>9</v>
      </c>
      <c r="M32" s="55" t="n">
        <v>9</v>
      </c>
      <c r="N32" s="55" t="n">
        <v>1</v>
      </c>
      <c r="O32" s="55" t="n">
        <v>8</v>
      </c>
      <c r="P32" s="56" t="n">
        <v>316168</v>
      </c>
      <c r="Q32" s="54" t="n">
        <v>8273</v>
      </c>
      <c r="R32" s="55" t="n">
        <v>6</v>
      </c>
      <c r="S32" s="55" t="n">
        <v>2230</v>
      </c>
      <c r="T32" s="55" t="n">
        <v>527</v>
      </c>
      <c r="U32" s="55" t="n">
        <v>0</v>
      </c>
      <c r="V32" s="55" t="n">
        <v>11036</v>
      </c>
      <c r="W32" s="55" t="n">
        <v>43</v>
      </c>
      <c r="X32" s="55" t="n">
        <v>31</v>
      </c>
      <c r="Y32" s="55" t="n">
        <v>9</v>
      </c>
      <c r="Z32" s="55" t="n">
        <v>46</v>
      </c>
      <c r="AA32" s="55" t="n">
        <v>298431</v>
      </c>
      <c r="AB32" s="55" t="n">
        <v>6572</v>
      </c>
      <c r="AC32" s="56" t="n">
        <v>305003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109200</v>
      </c>
      <c r="D33" s="55" t="n">
        <v>5491</v>
      </c>
      <c r="E33" s="55" t="n">
        <v>0</v>
      </c>
      <c r="F33" s="55" t="n">
        <v>0</v>
      </c>
      <c r="G33" s="55" t="n">
        <v>5491</v>
      </c>
      <c r="H33" s="55" t="n">
        <v>154</v>
      </c>
      <c r="I33" s="55" t="n">
        <v>0</v>
      </c>
      <c r="J33" s="56" t="n">
        <v>154</v>
      </c>
      <c r="K33" s="54" t="n">
        <v>67</v>
      </c>
      <c r="L33" s="55" t="n">
        <v>247</v>
      </c>
      <c r="M33" s="55" t="n">
        <v>314</v>
      </c>
      <c r="N33" s="55" t="n">
        <v>26</v>
      </c>
      <c r="O33" s="55" t="n">
        <v>235</v>
      </c>
      <c r="P33" s="56" t="n">
        <v>1115420</v>
      </c>
      <c r="Q33" s="54" t="n">
        <v>19108</v>
      </c>
      <c r="R33" s="55" t="n">
        <v>1308</v>
      </c>
      <c r="S33" s="55" t="n">
        <v>9886</v>
      </c>
      <c r="T33" s="55" t="n">
        <v>179</v>
      </c>
      <c r="U33" s="55" t="n">
        <v>0</v>
      </c>
      <c r="V33" s="55" t="n">
        <v>30481</v>
      </c>
      <c r="W33" s="55" t="n">
        <v>367</v>
      </c>
      <c r="X33" s="55" t="n">
        <v>272</v>
      </c>
      <c r="Y33" s="55" t="n">
        <v>377</v>
      </c>
      <c r="Z33" s="55" t="n">
        <v>0</v>
      </c>
      <c r="AA33" s="55" t="n">
        <v>1055120</v>
      </c>
      <c r="AB33" s="55" t="n">
        <v>28803</v>
      </c>
      <c r="AC33" s="56" t="n">
        <v>1083923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611376</v>
      </c>
      <c r="D34" s="55" t="n">
        <v>6446</v>
      </c>
      <c r="E34" s="55" t="n">
        <v>0</v>
      </c>
      <c r="F34" s="55" t="n">
        <v>874</v>
      </c>
      <c r="G34" s="55" t="n">
        <v>7320</v>
      </c>
      <c r="H34" s="55" t="n">
        <v>121</v>
      </c>
      <c r="I34" s="55" t="n">
        <v>0</v>
      </c>
      <c r="J34" s="56" t="n">
        <v>121</v>
      </c>
      <c r="K34" s="54" t="n">
        <v>31</v>
      </c>
      <c r="L34" s="55" t="n">
        <v>219</v>
      </c>
      <c r="M34" s="55" t="n">
        <v>250</v>
      </c>
      <c r="N34" s="55" t="n">
        <v>13</v>
      </c>
      <c r="O34" s="55" t="n">
        <v>199</v>
      </c>
      <c r="P34" s="56" t="n">
        <v>619279</v>
      </c>
      <c r="Q34" s="54" t="n">
        <v>16302</v>
      </c>
      <c r="R34" s="55" t="n">
        <v>269</v>
      </c>
      <c r="S34" s="55" t="n">
        <v>5197</v>
      </c>
      <c r="T34" s="55" t="n">
        <v>283</v>
      </c>
      <c r="U34" s="55" t="n">
        <v>25</v>
      </c>
      <c r="V34" s="55" t="n">
        <v>22076</v>
      </c>
      <c r="W34" s="55" t="n">
        <v>286</v>
      </c>
      <c r="X34" s="55" t="n">
        <v>248</v>
      </c>
      <c r="Y34" s="55" t="n">
        <v>84</v>
      </c>
      <c r="Z34" s="55" t="n">
        <v>0</v>
      </c>
      <c r="AA34" s="55" t="n">
        <v>582072</v>
      </c>
      <c r="AB34" s="55" t="n">
        <v>14513</v>
      </c>
      <c r="AC34" s="56" t="n">
        <v>596585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422166</v>
      </c>
      <c r="D35" s="62" t="n">
        <v>1377</v>
      </c>
      <c r="E35" s="62" t="n">
        <v>0</v>
      </c>
      <c r="F35" s="62" t="n">
        <v>0</v>
      </c>
      <c r="G35" s="62" t="n">
        <v>1377</v>
      </c>
      <c r="H35" s="62" t="n">
        <v>0</v>
      </c>
      <c r="I35" s="62" t="n">
        <v>0</v>
      </c>
      <c r="J35" s="63" t="n">
        <v>0</v>
      </c>
      <c r="K35" s="61" t="n">
        <v>0</v>
      </c>
      <c r="L35" s="62" t="n">
        <v>66</v>
      </c>
      <c r="M35" s="62" t="n">
        <v>66</v>
      </c>
      <c r="N35" s="161" t="n">
        <v>52</v>
      </c>
      <c r="O35" s="62" t="n">
        <v>20</v>
      </c>
      <c r="P35" s="63" t="n">
        <v>423681</v>
      </c>
      <c r="Q35" s="61" t="n">
        <v>12136</v>
      </c>
      <c r="R35" s="62" t="n">
        <v>44</v>
      </c>
      <c r="S35" s="62" t="n">
        <v>2918</v>
      </c>
      <c r="T35" s="62" t="n">
        <v>89</v>
      </c>
      <c r="U35" s="62" t="n">
        <v>0</v>
      </c>
      <c r="V35" s="62" t="n">
        <v>15187</v>
      </c>
      <c r="W35" s="62" t="n">
        <v>188</v>
      </c>
      <c r="X35" s="62" t="n">
        <v>151</v>
      </c>
      <c r="Y35" s="62" t="n">
        <v>57</v>
      </c>
      <c r="Z35" s="62" t="n">
        <v>0</v>
      </c>
      <c r="AA35" s="62" t="n">
        <v>400002</v>
      </c>
      <c r="AB35" s="62" t="n">
        <v>8096</v>
      </c>
      <c r="AC35" s="63" t="n">
        <v>408098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7985525</v>
      </c>
      <c r="D36" s="66" t="n">
        <f aca="false">SUM(D24:D35)</f>
        <v>50311</v>
      </c>
      <c r="E36" s="66" t="n">
        <f aca="false">SUM(E24:E35)</f>
        <v>2852</v>
      </c>
      <c r="F36" s="66" t="n">
        <f aca="false">SUM(F24:F35)</f>
        <v>2234</v>
      </c>
      <c r="G36" s="66" t="n">
        <f aca="false">SUM(G24:G35)</f>
        <v>55397</v>
      </c>
      <c r="H36" s="66" t="n">
        <f aca="false">SUM(H24:H35)</f>
        <v>367</v>
      </c>
      <c r="I36" s="66" t="n">
        <f aca="false">SUM(I24:I35)</f>
        <v>0</v>
      </c>
      <c r="J36" s="67" t="n">
        <f aca="false">SUM(J24:J35)</f>
        <v>367</v>
      </c>
      <c r="K36" s="65" t="n">
        <f aca="false">SUM(K24:K35)</f>
        <v>371</v>
      </c>
      <c r="L36" s="66" t="n">
        <f aca="false">SUM(L24:L35)</f>
        <v>1896</v>
      </c>
      <c r="M36" s="66" t="n">
        <f aca="false">SUM(M24:M35)</f>
        <v>2267</v>
      </c>
      <c r="N36" s="66" t="n">
        <f aca="false">SUM(N24:N35)</f>
        <v>231</v>
      </c>
      <c r="O36" s="66" t="n">
        <f aca="false">SUM(O24:O35)</f>
        <v>3025</v>
      </c>
      <c r="P36" s="67" t="n">
        <f aca="false">SUM(P24:P35)</f>
        <v>8046812</v>
      </c>
      <c r="Q36" s="65" t="n">
        <f aca="false">SUM(Q24:Q35)</f>
        <v>169632</v>
      </c>
      <c r="R36" s="66" t="n">
        <f aca="false">SUM(R24:R35)</f>
        <v>3434</v>
      </c>
      <c r="S36" s="66" t="n">
        <f aca="false">SUM(S24:S35)</f>
        <v>88287</v>
      </c>
      <c r="T36" s="66" t="n">
        <f aca="false">SUM(T24:T35)</f>
        <v>2460</v>
      </c>
      <c r="U36" s="66" t="n">
        <f aca="false">SUM(U24:U35)</f>
        <v>26</v>
      </c>
      <c r="V36" s="66" t="n">
        <f aca="false">SUM(V24:V35)</f>
        <v>263839</v>
      </c>
      <c r="W36" s="66" t="n">
        <f aca="false">SUM(W24:W35)</f>
        <v>2357</v>
      </c>
      <c r="X36" s="66" t="n">
        <f aca="false">SUM(X24:X35)</f>
        <v>2700</v>
      </c>
      <c r="Y36" s="66" t="n">
        <f aca="false">SUM(Y24:Y35)</f>
        <v>1524</v>
      </c>
      <c r="Z36" s="66" t="n">
        <f aca="false">SUM(Z24:Z35)</f>
        <v>69</v>
      </c>
      <c r="AA36" s="66" t="n">
        <f aca="false">SUM(AA24:AA35)</f>
        <v>7539922</v>
      </c>
      <c r="AB36" s="66" t="n">
        <f aca="false">SUM(AB24:AB35)</f>
        <v>236401</v>
      </c>
      <c r="AC36" s="67" t="n">
        <f aca="false">SUM(AC24:AC35)</f>
        <v>7776323</v>
      </c>
    </row>
    <row r="37" customFormat="false" ht="24" hidden="false" customHeight="true" outlineLevel="0" collapsed="false">
      <c r="A37" s="73"/>
      <c r="B37" s="74" t="s">
        <v>75</v>
      </c>
      <c r="C37" s="75" t="n">
        <f aca="false">SUM(C23,C36)</f>
        <v>65483619</v>
      </c>
      <c r="D37" s="76" t="n">
        <f aca="false">SUM(D23,D36)</f>
        <v>555647</v>
      </c>
      <c r="E37" s="76" t="n">
        <f aca="false">SUM(E23,E36)</f>
        <v>58391</v>
      </c>
      <c r="F37" s="76" t="n">
        <f aca="false">SUM(F23,F36)</f>
        <v>8682</v>
      </c>
      <c r="G37" s="76" t="n">
        <f aca="false">SUM(G23,G36)</f>
        <v>622720</v>
      </c>
      <c r="H37" s="76" t="n">
        <f aca="false">SUM(H23,H36)</f>
        <v>10311</v>
      </c>
      <c r="I37" s="76" t="n">
        <f aca="false">SUM(I23,I36)</f>
        <v>433</v>
      </c>
      <c r="J37" s="77" t="n">
        <f aca="false">SUM(J23,J36)</f>
        <v>10744</v>
      </c>
      <c r="K37" s="75" t="n">
        <f aca="false">SUM(K23,K36)</f>
        <v>52675</v>
      </c>
      <c r="L37" s="76" t="n">
        <f aca="false">SUM(L23,L36)</f>
        <v>22733</v>
      </c>
      <c r="M37" s="76" t="n">
        <f aca="false">SUM(M23,M36)</f>
        <v>75408</v>
      </c>
      <c r="N37" s="76" t="n">
        <f aca="false">SUM(N23,N36)</f>
        <v>2170</v>
      </c>
      <c r="O37" s="76" t="n">
        <f aca="false">SUM(O23,O36)</f>
        <v>18180</v>
      </c>
      <c r="P37" s="77" t="n">
        <f aca="false">SUM(P23,P36)</f>
        <v>66212841</v>
      </c>
      <c r="Q37" s="75" t="n">
        <f aca="false">SUM(Q23,Q36)</f>
        <v>1238564</v>
      </c>
      <c r="R37" s="76" t="n">
        <f aca="false">SUM(R23,R36)</f>
        <v>34664</v>
      </c>
      <c r="S37" s="76" t="n">
        <f aca="false">SUM(S23,S36)</f>
        <v>790505</v>
      </c>
      <c r="T37" s="76" t="n">
        <f aca="false">SUM(T23,T36)</f>
        <v>25835</v>
      </c>
      <c r="U37" s="76" t="n">
        <f aca="false">SUM(U23,U36)</f>
        <v>494</v>
      </c>
      <c r="V37" s="76" t="n">
        <f aca="false">SUM(V23,V36)</f>
        <v>2090062</v>
      </c>
      <c r="W37" s="76" t="n">
        <f aca="false">SUM(W23,W36)</f>
        <v>13670</v>
      </c>
      <c r="X37" s="76" t="n">
        <f aca="false">SUM(X23,X36)</f>
        <v>25394</v>
      </c>
      <c r="Y37" s="76" t="n">
        <f aca="false">SUM(Y23,Y36)</f>
        <v>11757</v>
      </c>
      <c r="Z37" s="76" t="n">
        <f aca="false">SUM(Z23,Z36)</f>
        <v>1845</v>
      </c>
      <c r="AA37" s="76" t="n">
        <f aca="false">SUM(AA23,AA36)</f>
        <v>62093030</v>
      </c>
      <c r="AB37" s="76" t="n">
        <f aca="false">SUM(AB23,AB36)</f>
        <v>1977083</v>
      </c>
      <c r="AC37" s="77" t="n">
        <f aca="false">SUM(AC23,AC36)</f>
        <v>64070113</v>
      </c>
    </row>
    <row r="39" customFormat="false" ht="18" hidden="false" customHeight="false" outlineLevel="0" collapsed="false">
      <c r="B39" s="8" t="s">
        <v>76</v>
      </c>
      <c r="C39" s="1" t="n">
        <f aca="false">SUM(C9:C22,C24:C35)</f>
        <v>65483619</v>
      </c>
      <c r="D39" s="1" t="n">
        <f aca="false">SUM(D9:D22,D24:D35)</f>
        <v>555647</v>
      </c>
      <c r="E39" s="1" t="n">
        <f aca="false">SUM(E9:E22,E24:E35)</f>
        <v>58391</v>
      </c>
      <c r="F39" s="1" t="n">
        <f aca="false">SUM(F9:F22,F24:F35)</f>
        <v>8682</v>
      </c>
      <c r="G39" s="1" t="n">
        <f aca="false">SUM(D39:F39)</f>
        <v>622720</v>
      </c>
      <c r="H39" s="1" t="n">
        <f aca="false">SUM(H9:H22,H24:H35)</f>
        <v>10311</v>
      </c>
      <c r="I39" s="1" t="n">
        <f aca="false">SUM(I9:I22,I24:I35)</f>
        <v>433</v>
      </c>
      <c r="J39" s="1" t="n">
        <f aca="false">SUM(H39:I39)</f>
        <v>10744</v>
      </c>
      <c r="K39" s="1" t="n">
        <f aca="false">SUM(K9:K22,K24:K35)</f>
        <v>52675</v>
      </c>
      <c r="L39" s="1" t="n">
        <f aca="false">SUM(L9:L22,L24:L35)</f>
        <v>22733</v>
      </c>
      <c r="M39" s="1" t="n">
        <f aca="false">SUM(K39:L39)</f>
        <v>75408</v>
      </c>
      <c r="N39" s="1" t="n">
        <f aca="false">SUM(N9:N22,N24:N35)</f>
        <v>2170</v>
      </c>
      <c r="O39" s="1" t="n">
        <f aca="false">SUM(O9:O22,O24:O35)</f>
        <v>18180</v>
      </c>
      <c r="P39" s="1" t="n">
        <f aca="false">SUM(C39,G39,J39,M39:O39)</f>
        <v>66212841</v>
      </c>
      <c r="Q39" s="1" t="n">
        <f aca="false">SUM(Q9:Q22,Q24:Q35)</f>
        <v>1238564</v>
      </c>
      <c r="R39" s="1" t="n">
        <f aca="false">SUM(R9:R22,R24:R35)</f>
        <v>34664</v>
      </c>
      <c r="S39" s="1" t="n">
        <f aca="false">SUM(S9:S22,S24:S35)</f>
        <v>790505</v>
      </c>
      <c r="T39" s="1" t="n">
        <f aca="false">SUM(T9:T22,T24:T35)</f>
        <v>25835</v>
      </c>
      <c r="U39" s="1" t="n">
        <f aca="false">SUM(U9:U22,U24:U35)</f>
        <v>494</v>
      </c>
      <c r="V39" s="1" t="n">
        <f aca="false">SUM(Q39:U39)</f>
        <v>2090062</v>
      </c>
      <c r="W39" s="1" t="n">
        <f aca="false">SUM(W9:W22,W24:W35)</f>
        <v>13670</v>
      </c>
      <c r="X39" s="1" t="n">
        <f aca="false">SUM(X9:X22,X24:X35)</f>
        <v>25394</v>
      </c>
      <c r="Y39" s="1" t="n">
        <f aca="false">SUM(Y9:Y22,Y24:Y35)</f>
        <v>11757</v>
      </c>
      <c r="Z39" s="1" t="n">
        <f aca="false">SUM(Z9:Z22,Z24:Z35)</f>
        <v>1845</v>
      </c>
      <c r="AA39" s="1" t="n">
        <f aca="false">SUM(AA9:AA22,AA24:AA35)</f>
        <v>62093030</v>
      </c>
      <c r="AB39" s="1" t="n">
        <f aca="false">SUM(AB9:AB22,AB24:AB35)</f>
        <v>1977083</v>
      </c>
      <c r="AC39" s="1" t="n">
        <f aca="false">SUM(AA39:AB39)</f>
        <v>64070113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  <c r="H40" s="1" t="n">
        <f aca="false">H37-H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  <c r="L40" s="1" t="n">
        <f aca="false">L37-L39</f>
        <v>0</v>
      </c>
      <c r="M40" s="1" t="n">
        <f aca="false">M37-M39</f>
        <v>0</v>
      </c>
      <c r="N40" s="1" t="n">
        <f aca="false">N37-N39</f>
        <v>0</v>
      </c>
      <c r="O40" s="1" t="n">
        <f aca="false">O37-O39</f>
        <v>0</v>
      </c>
      <c r="P40" s="1" t="n">
        <f aca="false">P37-P39</f>
        <v>0</v>
      </c>
      <c r="Q40" s="1" t="n">
        <f aca="false">Q37-Q39</f>
        <v>0</v>
      </c>
      <c r="R40" s="1" t="n">
        <f aca="false">R37-R39</f>
        <v>0</v>
      </c>
      <c r="S40" s="1" t="n">
        <f aca="false">S37-S39</f>
        <v>0</v>
      </c>
      <c r="T40" s="1" t="n">
        <f aca="false">T37-T39</f>
        <v>0</v>
      </c>
      <c r="U40" s="1" t="n">
        <f aca="false">U37-U39</f>
        <v>0</v>
      </c>
      <c r="V40" s="1" t="n">
        <f aca="false">V37-V39</f>
        <v>0</v>
      </c>
      <c r="W40" s="1" t="n">
        <f aca="false">W37-W39</f>
        <v>0</v>
      </c>
      <c r="X40" s="1" t="n">
        <f aca="false">X37-X39</f>
        <v>0</v>
      </c>
      <c r="Y40" s="1" t="n">
        <f aca="false">Y37-Y39</f>
        <v>0</v>
      </c>
      <c r="Z40" s="1" t="n">
        <f aca="false">Z37-Z39</f>
        <v>0</v>
      </c>
      <c r="AA40" s="1" t="n">
        <f aca="false">AA37-AA39</f>
        <v>0</v>
      </c>
      <c r="AB40" s="1" t="n">
        <f aca="false">AB37-AB39</f>
        <v>0</v>
      </c>
      <c r="AC40" s="1" t="n">
        <f aca="false">AC37-AC39</f>
        <v>0</v>
      </c>
    </row>
  </sheetData>
  <mergeCells count="8">
    <mergeCell ref="F4:G4"/>
    <mergeCell ref="K4:P4"/>
    <mergeCell ref="Q4:V4"/>
    <mergeCell ref="AA4:AC4"/>
    <mergeCell ref="D5:G5"/>
    <mergeCell ref="H5:J5"/>
    <mergeCell ref="K5:M5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7.12"/>
    <col collapsed="false" customWidth="true" hidden="false" outlineLevel="0" max="12" min="3" style="1" width="25.45"/>
    <col collapsed="false" customWidth="true" hidden="false" outlineLevel="0" max="13" min="13" style="1" width="26.69"/>
    <col collapsed="false" customWidth="true" hidden="false" outlineLevel="0" max="23" min="14" style="1" width="25.45"/>
    <col collapsed="false" customWidth="false" hidden="false" outlineLevel="0" max="257" min="24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511</v>
      </c>
      <c r="N2" s="78" t="str">
        <f aca="false">C2</f>
        <v>第１８表  平成２４年度市町村民税の法人税割額及び法人均等割額</v>
      </c>
    </row>
    <row r="3" s="5" customFormat="true" ht="20.1" hidden="false" customHeight="true" outlineLevel="0" collapsed="false">
      <c r="C3" s="6" t="s">
        <v>2</v>
      </c>
      <c r="M3" s="214" t="s">
        <v>512</v>
      </c>
      <c r="N3" s="6" t="s">
        <v>4</v>
      </c>
      <c r="W3" s="8" t="s">
        <v>113</v>
      </c>
    </row>
    <row r="4" customFormat="false" ht="25.5" hidden="false" customHeight="true" outlineLevel="0" collapsed="false">
      <c r="A4" s="9"/>
      <c r="B4" s="10"/>
      <c r="C4" s="13"/>
      <c r="D4" s="79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11" t="s">
        <v>514</v>
      </c>
      <c r="O4" s="11"/>
      <c r="P4" s="11"/>
      <c r="Q4" s="11"/>
      <c r="R4" s="11"/>
      <c r="S4" s="11"/>
      <c r="T4" s="11"/>
      <c r="U4" s="11"/>
      <c r="V4" s="11"/>
      <c r="W4" s="11"/>
    </row>
    <row r="5" customFormat="false" ht="25.5" hidden="false" customHeight="true" outlineLevel="0" collapsed="false">
      <c r="A5" s="16"/>
      <c r="B5" s="17"/>
      <c r="C5" s="16"/>
      <c r="D5" s="117" t="s">
        <v>515</v>
      </c>
      <c r="E5" s="122" t="s">
        <v>516</v>
      </c>
      <c r="F5" s="121"/>
      <c r="G5" s="117" t="s">
        <v>517</v>
      </c>
      <c r="H5" s="82" t="s">
        <v>482</v>
      </c>
      <c r="I5" s="31" t="s">
        <v>518</v>
      </c>
      <c r="J5" s="31" t="s">
        <v>519</v>
      </c>
      <c r="K5" s="5"/>
      <c r="L5" s="5"/>
      <c r="M5" s="17"/>
      <c r="N5" s="215" t="s">
        <v>520</v>
      </c>
      <c r="O5" s="185" t="s">
        <v>520</v>
      </c>
      <c r="P5" s="185" t="s">
        <v>520</v>
      </c>
      <c r="Q5" s="211" t="s">
        <v>520</v>
      </c>
      <c r="R5" s="177" t="s">
        <v>520</v>
      </c>
      <c r="S5" s="177" t="s">
        <v>520</v>
      </c>
      <c r="T5" s="177" t="s">
        <v>520</v>
      </c>
      <c r="U5" s="177" t="s">
        <v>520</v>
      </c>
      <c r="V5" s="216" t="s">
        <v>520</v>
      </c>
      <c r="W5" s="20"/>
    </row>
    <row r="6" customFormat="false" ht="25.5" hidden="false" customHeight="true" outlineLevel="0" collapsed="false">
      <c r="A6" s="30" t="s">
        <v>11</v>
      </c>
      <c r="B6" s="30"/>
      <c r="C6" s="217" t="s">
        <v>521</v>
      </c>
      <c r="D6" s="35" t="s">
        <v>522</v>
      </c>
      <c r="E6" s="200" t="s">
        <v>523</v>
      </c>
      <c r="F6" s="185" t="s">
        <v>515</v>
      </c>
      <c r="G6" s="35"/>
      <c r="H6" s="34" t="s">
        <v>524</v>
      </c>
      <c r="I6" s="35" t="s">
        <v>525</v>
      </c>
      <c r="J6" s="37"/>
      <c r="K6" s="185" t="s">
        <v>526</v>
      </c>
      <c r="L6" s="177" t="s">
        <v>527</v>
      </c>
      <c r="M6" s="218"/>
      <c r="N6" s="125" t="s">
        <v>528</v>
      </c>
      <c r="O6" s="83" t="s">
        <v>529</v>
      </c>
      <c r="P6" s="83" t="s">
        <v>530</v>
      </c>
      <c r="Q6" s="122" t="s">
        <v>531</v>
      </c>
      <c r="R6" s="31" t="s">
        <v>532</v>
      </c>
      <c r="S6" s="31" t="s">
        <v>533</v>
      </c>
      <c r="T6" s="31" t="s">
        <v>534</v>
      </c>
      <c r="U6" s="31" t="s">
        <v>535</v>
      </c>
      <c r="V6" s="170" t="s">
        <v>536</v>
      </c>
      <c r="W6" s="29" t="s">
        <v>78</v>
      </c>
    </row>
    <row r="7" customFormat="false" ht="25.5" hidden="false" customHeight="true" outlineLevel="0" collapsed="false">
      <c r="A7" s="16"/>
      <c r="B7" s="17"/>
      <c r="C7" s="217"/>
      <c r="D7" s="35"/>
      <c r="E7" s="7"/>
      <c r="F7" s="83" t="s">
        <v>522</v>
      </c>
      <c r="G7" s="83"/>
      <c r="H7" s="34"/>
      <c r="I7" s="37"/>
      <c r="J7" s="31"/>
      <c r="K7" s="83"/>
      <c r="L7" s="83" t="s">
        <v>537</v>
      </c>
      <c r="M7" s="116" t="s">
        <v>526</v>
      </c>
      <c r="N7" s="219" t="s">
        <v>538</v>
      </c>
      <c r="O7" s="174" t="s">
        <v>538</v>
      </c>
      <c r="P7" s="174" t="s">
        <v>538</v>
      </c>
      <c r="Q7" s="173" t="s">
        <v>538</v>
      </c>
      <c r="R7" s="220" t="s">
        <v>538</v>
      </c>
      <c r="S7" s="220" t="s">
        <v>538</v>
      </c>
      <c r="T7" s="220" t="s">
        <v>538</v>
      </c>
      <c r="U7" s="220" t="s">
        <v>538</v>
      </c>
      <c r="V7" s="145" t="s">
        <v>538</v>
      </c>
      <c r="W7" s="29"/>
    </row>
    <row r="8" customFormat="false" ht="25.5" hidden="false" customHeight="true" outlineLevel="0" collapsed="false">
      <c r="A8" s="40"/>
      <c r="B8" s="41"/>
      <c r="C8" s="42" t="s">
        <v>539</v>
      </c>
      <c r="D8" s="98" t="s">
        <v>540</v>
      </c>
      <c r="E8" s="46" t="s">
        <v>541</v>
      </c>
      <c r="F8" s="98" t="s">
        <v>542</v>
      </c>
      <c r="G8" s="98" t="s">
        <v>543</v>
      </c>
      <c r="H8" s="127" t="s">
        <v>544</v>
      </c>
      <c r="I8" s="43" t="s">
        <v>545</v>
      </c>
      <c r="J8" s="43" t="s">
        <v>546</v>
      </c>
      <c r="K8" s="98" t="s">
        <v>547</v>
      </c>
      <c r="L8" s="98" t="s">
        <v>548</v>
      </c>
      <c r="M8" s="44" t="s">
        <v>549</v>
      </c>
      <c r="N8" s="42" t="s">
        <v>550</v>
      </c>
      <c r="O8" s="98" t="s">
        <v>551</v>
      </c>
      <c r="P8" s="98" t="s">
        <v>552</v>
      </c>
      <c r="Q8" s="46" t="s">
        <v>553</v>
      </c>
      <c r="R8" s="43" t="s">
        <v>554</v>
      </c>
      <c r="S8" s="43" t="s">
        <v>555</v>
      </c>
      <c r="T8" s="98" t="s">
        <v>556</v>
      </c>
      <c r="U8" s="43" t="s">
        <v>557</v>
      </c>
      <c r="V8" s="43" t="s">
        <v>558</v>
      </c>
      <c r="W8" s="44" t="s">
        <v>559</v>
      </c>
    </row>
    <row r="9" customFormat="false" ht="25.5" hidden="false" customHeight="true" outlineLevel="0" collapsed="false">
      <c r="A9" s="47" t="n">
        <v>1</v>
      </c>
      <c r="B9" s="48" t="s">
        <v>47</v>
      </c>
      <c r="C9" s="49" t="n">
        <v>3029</v>
      </c>
      <c r="D9" s="50" t="n">
        <v>12</v>
      </c>
      <c r="E9" s="50" t="n">
        <v>18061630</v>
      </c>
      <c r="F9" s="50" t="n">
        <v>2480191</v>
      </c>
      <c r="G9" s="50" t="n">
        <v>7549271</v>
      </c>
      <c r="H9" s="50" t="n">
        <v>50539</v>
      </c>
      <c r="I9" s="50" t="n">
        <v>0</v>
      </c>
      <c r="J9" s="50" t="n">
        <v>7498732</v>
      </c>
      <c r="K9" s="50" t="n">
        <v>1908490</v>
      </c>
      <c r="L9" s="50" t="n">
        <v>1224243</v>
      </c>
      <c r="M9" s="51" t="n">
        <v>311521</v>
      </c>
      <c r="N9" s="49" t="n">
        <v>431286</v>
      </c>
      <c r="O9" s="50" t="n">
        <v>113958</v>
      </c>
      <c r="P9" s="50" t="n">
        <v>416831</v>
      </c>
      <c r="Q9" s="50" t="n">
        <v>46820</v>
      </c>
      <c r="R9" s="50" t="n">
        <v>125888</v>
      </c>
      <c r="S9" s="50" t="n">
        <v>40995</v>
      </c>
      <c r="T9" s="50" t="n">
        <v>322885</v>
      </c>
      <c r="U9" s="50" t="n">
        <v>15864</v>
      </c>
      <c r="V9" s="50" t="n">
        <v>642216</v>
      </c>
      <c r="W9" s="51" t="n">
        <v>2156743</v>
      </c>
    </row>
    <row r="10" customFormat="false" ht="25.5" hidden="false" customHeight="true" outlineLevel="0" collapsed="false">
      <c r="A10" s="52" t="n">
        <v>2</v>
      </c>
      <c r="B10" s="53" t="s">
        <v>48</v>
      </c>
      <c r="C10" s="54" t="n">
        <v>762</v>
      </c>
      <c r="D10" s="55" t="n">
        <v>0</v>
      </c>
      <c r="E10" s="55" t="n">
        <v>3281495</v>
      </c>
      <c r="F10" s="55" t="n">
        <v>0</v>
      </c>
      <c r="G10" s="55" t="n">
        <v>883608</v>
      </c>
      <c r="H10" s="55" t="n">
        <v>126</v>
      </c>
      <c r="I10" s="55" t="n">
        <v>0</v>
      </c>
      <c r="J10" s="55" t="n">
        <v>883482</v>
      </c>
      <c r="K10" s="55" t="n">
        <v>14048</v>
      </c>
      <c r="L10" s="55" t="n">
        <v>144242</v>
      </c>
      <c r="M10" s="56" t="n">
        <v>2293</v>
      </c>
      <c r="N10" s="54" t="n">
        <v>90000</v>
      </c>
      <c r="O10" s="55" t="n">
        <v>26600</v>
      </c>
      <c r="P10" s="55" t="n">
        <v>69996</v>
      </c>
      <c r="Q10" s="55" t="n">
        <v>5600</v>
      </c>
      <c r="R10" s="55" t="n">
        <v>19348</v>
      </c>
      <c r="S10" s="55" t="n">
        <v>10845</v>
      </c>
      <c r="T10" s="55" t="n">
        <v>91424</v>
      </c>
      <c r="U10" s="55" t="n">
        <v>5460</v>
      </c>
      <c r="V10" s="55" t="n">
        <v>200285</v>
      </c>
      <c r="W10" s="56" t="n">
        <v>519558</v>
      </c>
    </row>
    <row r="11" customFormat="false" ht="25.5" hidden="false" customHeight="true" outlineLevel="0" collapsed="false">
      <c r="A11" s="52" t="n">
        <v>3</v>
      </c>
      <c r="B11" s="53" t="s">
        <v>49</v>
      </c>
      <c r="C11" s="54" t="n">
        <v>662</v>
      </c>
      <c r="D11" s="55" t="n">
        <v>0</v>
      </c>
      <c r="E11" s="55" t="n">
        <v>2888669</v>
      </c>
      <c r="F11" s="55" t="n">
        <v>0</v>
      </c>
      <c r="G11" s="55" t="n">
        <v>782986</v>
      </c>
      <c r="H11" s="55" t="n">
        <v>6475</v>
      </c>
      <c r="I11" s="55" t="n">
        <v>0</v>
      </c>
      <c r="J11" s="55" t="n">
        <v>776511</v>
      </c>
      <c r="K11" s="55" t="n">
        <v>20075</v>
      </c>
      <c r="L11" s="55" t="n">
        <v>126817</v>
      </c>
      <c r="M11" s="56" t="n">
        <v>3277</v>
      </c>
      <c r="N11" s="54" t="n">
        <v>102900</v>
      </c>
      <c r="O11" s="55" t="n">
        <v>17850</v>
      </c>
      <c r="P11" s="55" t="n">
        <v>57427</v>
      </c>
      <c r="Q11" s="55" t="n">
        <v>12192</v>
      </c>
      <c r="R11" s="55" t="n">
        <v>18316</v>
      </c>
      <c r="S11" s="55" t="n">
        <v>9230</v>
      </c>
      <c r="T11" s="55" t="n">
        <v>74700</v>
      </c>
      <c r="U11" s="55" t="n">
        <v>4374</v>
      </c>
      <c r="V11" s="55" t="n">
        <v>154193</v>
      </c>
      <c r="W11" s="56" t="n">
        <v>451182</v>
      </c>
    </row>
    <row r="12" customFormat="false" ht="25.5" hidden="false" customHeight="true" outlineLevel="0" collapsed="false">
      <c r="A12" s="52" t="n">
        <v>4</v>
      </c>
      <c r="B12" s="53" t="s">
        <v>50</v>
      </c>
      <c r="C12" s="54" t="n">
        <v>579</v>
      </c>
      <c r="D12" s="55" t="n">
        <v>3</v>
      </c>
      <c r="E12" s="55" t="n">
        <v>2336612</v>
      </c>
      <c r="F12" s="55" t="n">
        <v>92717</v>
      </c>
      <c r="G12" s="55" t="n">
        <v>952058</v>
      </c>
      <c r="H12" s="55" t="n">
        <v>902</v>
      </c>
      <c r="I12" s="55" t="n">
        <v>0</v>
      </c>
      <c r="J12" s="55" t="n">
        <v>951156</v>
      </c>
      <c r="K12" s="55" t="n">
        <v>43413</v>
      </c>
      <c r="L12" s="55" t="n">
        <v>155291</v>
      </c>
      <c r="M12" s="56" t="n">
        <v>7088</v>
      </c>
      <c r="N12" s="54" t="n">
        <v>92700</v>
      </c>
      <c r="O12" s="55" t="n">
        <v>16275</v>
      </c>
      <c r="P12" s="55" t="n">
        <v>90856</v>
      </c>
      <c r="Q12" s="55" t="n">
        <v>10962</v>
      </c>
      <c r="R12" s="55" t="n">
        <v>31620</v>
      </c>
      <c r="S12" s="55" t="n">
        <v>11049</v>
      </c>
      <c r="T12" s="55" t="n">
        <v>87260</v>
      </c>
      <c r="U12" s="55" t="n">
        <v>3708</v>
      </c>
      <c r="V12" s="55" t="n">
        <v>145174</v>
      </c>
      <c r="W12" s="56" t="n">
        <v>489604</v>
      </c>
    </row>
    <row r="13" customFormat="false" ht="25.5" hidden="false" customHeight="true" outlineLevel="0" collapsed="false">
      <c r="A13" s="52" t="n">
        <v>5</v>
      </c>
      <c r="B13" s="53" t="s">
        <v>51</v>
      </c>
      <c r="C13" s="54" t="n">
        <v>527</v>
      </c>
      <c r="D13" s="55" t="n">
        <v>3</v>
      </c>
      <c r="E13" s="55" t="n">
        <v>3936556</v>
      </c>
      <c r="F13" s="55" t="n">
        <v>436414</v>
      </c>
      <c r="G13" s="55" t="n">
        <v>950586</v>
      </c>
      <c r="H13" s="55" t="n">
        <v>1234</v>
      </c>
      <c r="I13" s="55" t="n">
        <v>0</v>
      </c>
      <c r="J13" s="55" t="n">
        <v>949352</v>
      </c>
      <c r="K13" s="55" t="n">
        <v>137857</v>
      </c>
      <c r="L13" s="55" t="n">
        <v>154997</v>
      </c>
      <c r="M13" s="56" t="n">
        <v>22507</v>
      </c>
      <c r="N13" s="54" t="n">
        <v>61310</v>
      </c>
      <c r="O13" s="55" t="n">
        <v>15750</v>
      </c>
      <c r="P13" s="55" t="n">
        <v>50890</v>
      </c>
      <c r="Q13" s="55" t="n">
        <v>7960</v>
      </c>
      <c r="R13" s="55" t="n">
        <v>13450</v>
      </c>
      <c r="S13" s="55" t="n">
        <v>7754</v>
      </c>
      <c r="T13" s="55" t="n">
        <v>65601</v>
      </c>
      <c r="U13" s="55" t="n">
        <v>2304</v>
      </c>
      <c r="V13" s="55" t="n">
        <v>125448</v>
      </c>
      <c r="W13" s="56" t="n">
        <v>350467</v>
      </c>
    </row>
    <row r="14" customFormat="false" ht="25.5" hidden="false" customHeight="true" outlineLevel="0" collapsed="false">
      <c r="A14" s="52" t="n">
        <v>6</v>
      </c>
      <c r="B14" s="53" t="s">
        <v>52</v>
      </c>
      <c r="C14" s="54" t="n">
        <v>447</v>
      </c>
      <c r="D14" s="55" t="n">
        <v>6</v>
      </c>
      <c r="E14" s="55" t="n">
        <v>1787809</v>
      </c>
      <c r="F14" s="55" t="n">
        <v>190726</v>
      </c>
      <c r="G14" s="55" t="n">
        <v>477529</v>
      </c>
      <c r="H14" s="55" t="n">
        <v>0</v>
      </c>
      <c r="I14" s="55" t="n">
        <v>0</v>
      </c>
      <c r="J14" s="55" t="n">
        <v>477529</v>
      </c>
      <c r="K14" s="55" t="n">
        <v>38342</v>
      </c>
      <c r="L14" s="55" t="n">
        <v>77964</v>
      </c>
      <c r="M14" s="56" t="n">
        <v>6260</v>
      </c>
      <c r="N14" s="54" t="n">
        <v>54900</v>
      </c>
      <c r="O14" s="55" t="n">
        <v>30116</v>
      </c>
      <c r="P14" s="55" t="n">
        <v>52395</v>
      </c>
      <c r="Q14" s="55" t="n">
        <v>7580</v>
      </c>
      <c r="R14" s="55" t="n">
        <v>11068</v>
      </c>
      <c r="S14" s="55" t="n">
        <v>5921</v>
      </c>
      <c r="T14" s="55" t="n">
        <v>49188</v>
      </c>
      <c r="U14" s="55" t="n">
        <v>2496</v>
      </c>
      <c r="V14" s="55" t="n">
        <v>110465</v>
      </c>
      <c r="W14" s="56" t="n">
        <v>324129</v>
      </c>
    </row>
    <row r="15" customFormat="false" ht="25.5" hidden="false" customHeight="true" outlineLevel="0" collapsed="false">
      <c r="A15" s="52" t="n">
        <v>7</v>
      </c>
      <c r="B15" s="53" t="s">
        <v>53</v>
      </c>
      <c r="C15" s="54" t="n">
        <v>792</v>
      </c>
      <c r="D15" s="55" t="n">
        <v>5</v>
      </c>
      <c r="E15" s="55" t="n">
        <v>7709346</v>
      </c>
      <c r="F15" s="55" t="n">
        <v>78299</v>
      </c>
      <c r="G15" s="55" t="n">
        <v>1936001</v>
      </c>
      <c r="H15" s="55" t="n">
        <v>5916</v>
      </c>
      <c r="I15" s="55" t="n">
        <v>0</v>
      </c>
      <c r="J15" s="55" t="n">
        <v>1930085</v>
      </c>
      <c r="K15" s="55" t="n">
        <v>89011</v>
      </c>
      <c r="L15" s="55" t="n">
        <v>315116</v>
      </c>
      <c r="M15" s="56" t="n">
        <v>14532</v>
      </c>
      <c r="N15" s="54" t="n">
        <v>161100</v>
      </c>
      <c r="O15" s="55" t="n">
        <v>57258</v>
      </c>
      <c r="P15" s="55" t="n">
        <v>132594</v>
      </c>
      <c r="Q15" s="55" t="n">
        <v>12744</v>
      </c>
      <c r="R15" s="55" t="n">
        <v>46232</v>
      </c>
      <c r="S15" s="55" t="n">
        <v>12045</v>
      </c>
      <c r="T15" s="55" t="n">
        <v>107608</v>
      </c>
      <c r="U15" s="55" t="n">
        <v>5682</v>
      </c>
      <c r="V15" s="55" t="n">
        <v>168785</v>
      </c>
      <c r="W15" s="56" t="n">
        <v>704048</v>
      </c>
    </row>
    <row r="16" customFormat="false" ht="25.5" hidden="false" customHeight="true" outlineLevel="0" collapsed="false">
      <c r="A16" s="52" t="n">
        <v>8</v>
      </c>
      <c r="B16" s="53" t="s">
        <v>54</v>
      </c>
      <c r="C16" s="54" t="n">
        <v>338</v>
      </c>
      <c r="D16" s="55" t="n">
        <v>3</v>
      </c>
      <c r="E16" s="55" t="n">
        <v>1462696</v>
      </c>
      <c r="F16" s="55" t="n">
        <v>17039</v>
      </c>
      <c r="G16" s="55" t="n">
        <v>791069</v>
      </c>
      <c r="H16" s="55" t="n">
        <v>10578</v>
      </c>
      <c r="I16" s="55" t="n">
        <v>0</v>
      </c>
      <c r="J16" s="55" t="n">
        <v>780491</v>
      </c>
      <c r="K16" s="55" t="n">
        <v>12260</v>
      </c>
      <c r="L16" s="55" t="n">
        <v>127427</v>
      </c>
      <c r="M16" s="56" t="n">
        <v>2002</v>
      </c>
      <c r="N16" s="54" t="n">
        <v>66900</v>
      </c>
      <c r="O16" s="55" t="n">
        <v>27300</v>
      </c>
      <c r="P16" s="55" t="n">
        <v>45570</v>
      </c>
      <c r="Q16" s="55" t="n">
        <v>8080</v>
      </c>
      <c r="R16" s="55" t="n">
        <v>13614</v>
      </c>
      <c r="S16" s="55" t="n">
        <v>4512</v>
      </c>
      <c r="T16" s="55" t="n">
        <v>40551</v>
      </c>
      <c r="U16" s="55" t="n">
        <v>3048</v>
      </c>
      <c r="V16" s="55" t="n">
        <v>78255</v>
      </c>
      <c r="W16" s="56" t="n">
        <v>287830</v>
      </c>
    </row>
    <row r="17" customFormat="false" ht="25.5" hidden="false" customHeight="true" outlineLevel="0" collapsed="false">
      <c r="A17" s="52" t="n">
        <v>9</v>
      </c>
      <c r="B17" s="53" t="s">
        <v>55</v>
      </c>
      <c r="C17" s="54" t="n">
        <v>302</v>
      </c>
      <c r="D17" s="55" t="n">
        <v>8</v>
      </c>
      <c r="E17" s="55" t="n">
        <v>6248708</v>
      </c>
      <c r="F17" s="55" t="n">
        <v>4778249</v>
      </c>
      <c r="G17" s="55" t="n">
        <v>809971</v>
      </c>
      <c r="H17" s="55" t="n">
        <v>262</v>
      </c>
      <c r="I17" s="55" t="n">
        <v>0</v>
      </c>
      <c r="J17" s="55" t="n">
        <v>809709</v>
      </c>
      <c r="K17" s="55" t="n">
        <v>464686</v>
      </c>
      <c r="L17" s="55" t="n">
        <v>132198</v>
      </c>
      <c r="M17" s="56" t="n">
        <v>75867</v>
      </c>
      <c r="N17" s="54" t="n">
        <v>61500</v>
      </c>
      <c r="O17" s="55" t="n">
        <v>11170</v>
      </c>
      <c r="P17" s="55" t="n">
        <v>33278</v>
      </c>
      <c r="Q17" s="55" t="n">
        <v>7525</v>
      </c>
      <c r="R17" s="55" t="n">
        <v>9133</v>
      </c>
      <c r="S17" s="55" t="n">
        <v>3488</v>
      </c>
      <c r="T17" s="55" t="n">
        <v>33463</v>
      </c>
      <c r="U17" s="55" t="n">
        <v>2040</v>
      </c>
      <c r="V17" s="55" t="n">
        <v>56387</v>
      </c>
      <c r="W17" s="56" t="n">
        <v>217984</v>
      </c>
    </row>
    <row r="18" customFormat="false" ht="25.5" hidden="false" customHeight="true" outlineLevel="0" collapsed="false">
      <c r="A18" s="52" t="n">
        <v>10</v>
      </c>
      <c r="B18" s="53" t="s">
        <v>56</v>
      </c>
      <c r="C18" s="54" t="n">
        <v>137</v>
      </c>
      <c r="D18" s="55" t="n">
        <v>0</v>
      </c>
      <c r="E18" s="55" t="n">
        <v>2313398</v>
      </c>
      <c r="F18" s="55" t="n">
        <v>0</v>
      </c>
      <c r="G18" s="55" t="n">
        <v>191500</v>
      </c>
      <c r="H18" s="55" t="n">
        <v>0</v>
      </c>
      <c r="I18" s="55" t="n">
        <v>0</v>
      </c>
      <c r="J18" s="55" t="n">
        <v>191500</v>
      </c>
      <c r="K18" s="55" t="n">
        <v>8048</v>
      </c>
      <c r="L18" s="55" t="n">
        <v>31265</v>
      </c>
      <c r="M18" s="56" t="n">
        <v>1314</v>
      </c>
      <c r="N18" s="54" t="n">
        <v>25200</v>
      </c>
      <c r="O18" s="55" t="n">
        <v>4200</v>
      </c>
      <c r="P18" s="55" t="n">
        <v>26732</v>
      </c>
      <c r="Q18" s="55" t="n">
        <v>960</v>
      </c>
      <c r="R18" s="55" t="n">
        <v>7480</v>
      </c>
      <c r="S18" s="55" t="n">
        <v>2442</v>
      </c>
      <c r="T18" s="55" t="n">
        <v>17693</v>
      </c>
      <c r="U18" s="55" t="n">
        <v>720</v>
      </c>
      <c r="V18" s="55" t="n">
        <v>30865</v>
      </c>
      <c r="W18" s="56" t="n">
        <v>116292</v>
      </c>
    </row>
    <row r="19" customFormat="false" ht="25.5" hidden="false" customHeight="true" outlineLevel="0" collapsed="false">
      <c r="A19" s="52" t="n">
        <v>11</v>
      </c>
      <c r="B19" s="53" t="s">
        <v>57</v>
      </c>
      <c r="C19" s="54" t="n">
        <v>554</v>
      </c>
      <c r="D19" s="55" t="n">
        <v>2</v>
      </c>
      <c r="E19" s="55" t="n">
        <v>2432906</v>
      </c>
      <c r="F19" s="55" t="n">
        <v>60451</v>
      </c>
      <c r="G19" s="55" t="n">
        <v>1703769</v>
      </c>
      <c r="H19" s="55" t="n">
        <v>626</v>
      </c>
      <c r="I19" s="55" t="n">
        <v>0</v>
      </c>
      <c r="J19" s="55" t="n">
        <v>1703143</v>
      </c>
      <c r="K19" s="55" t="n">
        <v>40510</v>
      </c>
      <c r="L19" s="55" t="n">
        <v>278065</v>
      </c>
      <c r="M19" s="56" t="n">
        <v>6614</v>
      </c>
      <c r="N19" s="54" t="n">
        <v>95469</v>
      </c>
      <c r="O19" s="55" t="n">
        <v>12600</v>
      </c>
      <c r="P19" s="55" t="n">
        <v>81731</v>
      </c>
      <c r="Q19" s="55" t="n">
        <v>9860</v>
      </c>
      <c r="R19" s="55" t="n">
        <v>21174</v>
      </c>
      <c r="S19" s="55" t="n">
        <v>6875</v>
      </c>
      <c r="T19" s="55" t="n">
        <v>81936</v>
      </c>
      <c r="U19" s="55" t="n">
        <v>3180</v>
      </c>
      <c r="V19" s="55" t="n">
        <v>132368</v>
      </c>
      <c r="W19" s="56" t="n">
        <v>445193</v>
      </c>
    </row>
    <row r="20" customFormat="false" ht="25.5" hidden="false" customHeight="true" outlineLevel="0" collapsed="false">
      <c r="A20" s="58" t="n">
        <v>12</v>
      </c>
      <c r="B20" s="57" t="s">
        <v>58</v>
      </c>
      <c r="C20" s="54" t="n">
        <v>159</v>
      </c>
      <c r="D20" s="55" t="n">
        <v>0</v>
      </c>
      <c r="E20" s="55" t="n">
        <v>672023</v>
      </c>
      <c r="F20" s="55" t="n">
        <v>0</v>
      </c>
      <c r="G20" s="55" t="n">
        <v>370266</v>
      </c>
      <c r="H20" s="55" t="n">
        <v>468</v>
      </c>
      <c r="I20" s="55" t="n">
        <v>0</v>
      </c>
      <c r="J20" s="55" t="n">
        <v>369798</v>
      </c>
      <c r="K20" s="55" t="n">
        <v>904</v>
      </c>
      <c r="L20" s="55" t="n">
        <v>60375</v>
      </c>
      <c r="M20" s="56" t="n">
        <v>148</v>
      </c>
      <c r="N20" s="54" t="n">
        <v>41700</v>
      </c>
      <c r="O20" s="55" t="n">
        <v>10500</v>
      </c>
      <c r="P20" s="55" t="n">
        <v>27993</v>
      </c>
      <c r="Q20" s="55" t="n">
        <v>3440</v>
      </c>
      <c r="R20" s="55" t="n">
        <v>7942</v>
      </c>
      <c r="S20" s="55" t="n">
        <v>2880</v>
      </c>
      <c r="T20" s="55" t="n">
        <v>23264</v>
      </c>
      <c r="U20" s="55" t="n">
        <v>2016</v>
      </c>
      <c r="V20" s="55" t="n">
        <v>37415</v>
      </c>
      <c r="W20" s="56" t="n">
        <v>157150</v>
      </c>
    </row>
    <row r="21" customFormat="false" ht="25.5" hidden="false" customHeight="true" outlineLevel="0" collapsed="false">
      <c r="A21" s="52" t="n">
        <v>13</v>
      </c>
      <c r="B21" s="53" t="s">
        <v>59</v>
      </c>
      <c r="C21" s="54" t="n">
        <v>127</v>
      </c>
      <c r="D21" s="55" t="n">
        <v>0</v>
      </c>
      <c r="E21" s="55" t="n">
        <v>294590</v>
      </c>
      <c r="F21" s="55" t="n">
        <v>0</v>
      </c>
      <c r="G21" s="55" t="n">
        <v>144598</v>
      </c>
      <c r="H21" s="55" t="n">
        <v>7817</v>
      </c>
      <c r="I21" s="55" t="n">
        <v>0</v>
      </c>
      <c r="J21" s="55" t="n">
        <v>136781</v>
      </c>
      <c r="K21" s="55" t="n">
        <v>611</v>
      </c>
      <c r="L21" s="55" t="n">
        <v>22332</v>
      </c>
      <c r="M21" s="56" t="n">
        <v>100</v>
      </c>
      <c r="N21" s="54" t="n">
        <v>10800</v>
      </c>
      <c r="O21" s="55" t="n">
        <v>4200</v>
      </c>
      <c r="P21" s="55" t="n">
        <v>10813</v>
      </c>
      <c r="Q21" s="55" t="n">
        <v>2760</v>
      </c>
      <c r="R21" s="55" t="n">
        <v>3088</v>
      </c>
      <c r="S21" s="55" t="n">
        <v>1980</v>
      </c>
      <c r="T21" s="55" t="n">
        <v>16259</v>
      </c>
      <c r="U21" s="55" t="n">
        <v>288</v>
      </c>
      <c r="V21" s="55" t="n">
        <v>27555</v>
      </c>
      <c r="W21" s="56" t="n">
        <v>77743</v>
      </c>
    </row>
    <row r="22" customFormat="false" ht="25.5" hidden="false" customHeight="true" outlineLevel="0" collapsed="false">
      <c r="A22" s="40" t="n">
        <v>14</v>
      </c>
      <c r="B22" s="192" t="s">
        <v>60</v>
      </c>
      <c r="C22" s="61" t="n">
        <v>220</v>
      </c>
      <c r="D22" s="62" t="n">
        <v>3</v>
      </c>
      <c r="E22" s="62" t="n">
        <v>3051356</v>
      </c>
      <c r="F22" s="62" t="n">
        <v>31921</v>
      </c>
      <c r="G22" s="62" t="n">
        <v>402926</v>
      </c>
      <c r="H22" s="62" t="n">
        <v>4238</v>
      </c>
      <c r="I22" s="62" t="n">
        <v>0</v>
      </c>
      <c r="J22" s="62" t="n">
        <v>398688</v>
      </c>
      <c r="K22" s="62" t="n">
        <v>8832</v>
      </c>
      <c r="L22" s="62" t="n">
        <v>65092</v>
      </c>
      <c r="M22" s="63" t="n">
        <v>1442</v>
      </c>
      <c r="N22" s="61" t="n">
        <v>41400</v>
      </c>
      <c r="O22" s="62" t="n">
        <v>15750</v>
      </c>
      <c r="P22" s="62" t="n">
        <v>26491</v>
      </c>
      <c r="Q22" s="62" t="n">
        <v>3088</v>
      </c>
      <c r="R22" s="62" t="n">
        <v>10316</v>
      </c>
      <c r="S22" s="62" t="n">
        <v>3300</v>
      </c>
      <c r="T22" s="62" t="n">
        <v>27102</v>
      </c>
      <c r="U22" s="62" t="n">
        <v>1370</v>
      </c>
      <c r="V22" s="62" t="n">
        <v>48940</v>
      </c>
      <c r="W22" s="63" t="n">
        <v>177757</v>
      </c>
    </row>
    <row r="23" customFormat="false" ht="25.5" hidden="false" customHeight="true" outlineLevel="0" collapsed="false">
      <c r="A23" s="16"/>
      <c r="B23" s="64" t="s">
        <v>61</v>
      </c>
      <c r="C23" s="65" t="n">
        <f aca="false">SUM(C9:C22)</f>
        <v>8635</v>
      </c>
      <c r="D23" s="66" t="n">
        <f aca="false">SUM(D9:D22)</f>
        <v>45</v>
      </c>
      <c r="E23" s="66" t="n">
        <f aca="false">SUM(E9:E22)</f>
        <v>56477794</v>
      </c>
      <c r="F23" s="66" t="n">
        <f aca="false">SUM(F9:F22)</f>
        <v>8166007</v>
      </c>
      <c r="G23" s="66" t="n">
        <f aca="false">SUM(G9:G22)</f>
        <v>17946138</v>
      </c>
      <c r="H23" s="66" t="n">
        <f aca="false">SUM(H9:H22)</f>
        <v>89181</v>
      </c>
      <c r="I23" s="66" t="n">
        <f aca="false">SUM(I9:I22)</f>
        <v>0</v>
      </c>
      <c r="J23" s="66" t="n">
        <f aca="false">SUM(J9:J22)</f>
        <v>17856957</v>
      </c>
      <c r="K23" s="66" t="n">
        <f aca="false">SUM(K9:K22)</f>
        <v>2787087</v>
      </c>
      <c r="L23" s="66" t="n">
        <f aca="false">SUM(L9:L22)</f>
        <v>2915424</v>
      </c>
      <c r="M23" s="67" t="n">
        <f aca="false">SUM(M9:M22)</f>
        <v>454965</v>
      </c>
      <c r="N23" s="65" t="n">
        <f aca="false">SUM(N9:N22)</f>
        <v>1337165</v>
      </c>
      <c r="O23" s="66" t="n">
        <f aca="false">SUM(O9:O22)</f>
        <v>363527</v>
      </c>
      <c r="P23" s="66" t="n">
        <f aca="false">SUM(P9:P22)</f>
        <v>1123597</v>
      </c>
      <c r="Q23" s="66" t="n">
        <f aca="false">SUM(Q9:Q22)</f>
        <v>139571</v>
      </c>
      <c r="R23" s="66" t="n">
        <f aca="false">SUM(R9:R22)</f>
        <v>338669</v>
      </c>
      <c r="S23" s="66" t="n">
        <f aca="false">SUM(S9:S22)</f>
        <v>123316</v>
      </c>
      <c r="T23" s="66" t="n">
        <f aca="false">SUM(T9:T22)</f>
        <v>1038934</v>
      </c>
      <c r="U23" s="66" t="n">
        <f aca="false">SUM(U9:U22)</f>
        <v>52550</v>
      </c>
      <c r="V23" s="66" t="n">
        <f aca="false">SUM(V9:V22)</f>
        <v>1958351</v>
      </c>
      <c r="W23" s="67" t="n">
        <f aca="false">SUM(W9:W22)</f>
        <v>6475680</v>
      </c>
    </row>
    <row r="24" customFormat="false" ht="25.5" hidden="false" customHeight="true" outlineLevel="0" collapsed="false">
      <c r="A24" s="47" t="n">
        <v>15</v>
      </c>
      <c r="B24" s="48" t="s">
        <v>62</v>
      </c>
      <c r="C24" s="68" t="n">
        <v>142</v>
      </c>
      <c r="D24" s="69" t="n">
        <v>1</v>
      </c>
      <c r="E24" s="69" t="n">
        <v>1385303</v>
      </c>
      <c r="F24" s="69" t="n">
        <v>29447</v>
      </c>
      <c r="G24" s="69" t="n">
        <v>301803</v>
      </c>
      <c r="H24" s="69" t="n">
        <v>145</v>
      </c>
      <c r="I24" s="69" t="n">
        <v>0</v>
      </c>
      <c r="J24" s="69" t="n">
        <v>301658</v>
      </c>
      <c r="K24" s="69" t="n">
        <v>7427</v>
      </c>
      <c r="L24" s="69" t="n">
        <v>49250</v>
      </c>
      <c r="M24" s="70" t="n">
        <v>1213</v>
      </c>
      <c r="N24" s="68" t="n">
        <v>23400</v>
      </c>
      <c r="O24" s="69" t="n">
        <v>6300</v>
      </c>
      <c r="P24" s="69" t="n">
        <v>23415</v>
      </c>
      <c r="Q24" s="69" t="n">
        <v>3040</v>
      </c>
      <c r="R24" s="69" t="n">
        <v>9580</v>
      </c>
      <c r="S24" s="69" t="n">
        <v>1800</v>
      </c>
      <c r="T24" s="69" t="n">
        <v>21476</v>
      </c>
      <c r="U24" s="69" t="n">
        <v>720</v>
      </c>
      <c r="V24" s="69" t="n">
        <v>25599</v>
      </c>
      <c r="W24" s="70" t="n">
        <v>115330</v>
      </c>
    </row>
    <row r="25" customFormat="false" ht="25.5" hidden="false" customHeight="true" outlineLevel="0" collapsed="false">
      <c r="A25" s="52" t="n">
        <v>16</v>
      </c>
      <c r="B25" s="53" t="s">
        <v>63</v>
      </c>
      <c r="C25" s="54" t="n">
        <v>86</v>
      </c>
      <c r="D25" s="55" t="n">
        <v>0</v>
      </c>
      <c r="E25" s="55" t="n">
        <v>144096</v>
      </c>
      <c r="F25" s="55" t="n">
        <v>0</v>
      </c>
      <c r="G25" s="55" t="n">
        <v>63038</v>
      </c>
      <c r="H25" s="55" t="n">
        <v>435</v>
      </c>
      <c r="I25" s="55" t="n">
        <v>0</v>
      </c>
      <c r="J25" s="55" t="n">
        <v>62603</v>
      </c>
      <c r="K25" s="55" t="n">
        <v>812</v>
      </c>
      <c r="L25" s="55" t="n">
        <v>10221</v>
      </c>
      <c r="M25" s="56" t="n">
        <v>133</v>
      </c>
      <c r="N25" s="54" t="n">
        <v>7200</v>
      </c>
      <c r="O25" s="55" t="n">
        <v>2100</v>
      </c>
      <c r="P25" s="55" t="n">
        <v>10906</v>
      </c>
      <c r="Q25" s="55" t="n">
        <v>0</v>
      </c>
      <c r="R25" s="55" t="n">
        <v>1148</v>
      </c>
      <c r="S25" s="55" t="n">
        <v>1662</v>
      </c>
      <c r="T25" s="55" t="n">
        <v>7644</v>
      </c>
      <c r="U25" s="55" t="n">
        <v>741</v>
      </c>
      <c r="V25" s="55" t="n">
        <v>21490</v>
      </c>
      <c r="W25" s="56" t="n">
        <v>52891</v>
      </c>
    </row>
    <row r="26" customFormat="false" ht="25.5" hidden="false" customHeight="true" outlineLevel="0" collapsed="false">
      <c r="A26" s="52" t="n">
        <v>17</v>
      </c>
      <c r="B26" s="53" t="s">
        <v>64</v>
      </c>
      <c r="C26" s="54" t="n">
        <v>69</v>
      </c>
      <c r="D26" s="55" t="n">
        <v>0</v>
      </c>
      <c r="E26" s="55" t="n">
        <v>295290</v>
      </c>
      <c r="F26" s="55" t="n">
        <v>0</v>
      </c>
      <c r="G26" s="55" t="n">
        <v>25340</v>
      </c>
      <c r="H26" s="55" t="n">
        <v>0</v>
      </c>
      <c r="I26" s="55" t="n">
        <v>0</v>
      </c>
      <c r="J26" s="55" t="n">
        <v>25340</v>
      </c>
      <c r="K26" s="55" t="n">
        <v>5572</v>
      </c>
      <c r="L26" s="55" t="n">
        <v>4137</v>
      </c>
      <c r="M26" s="56" t="n">
        <v>909</v>
      </c>
      <c r="N26" s="54" t="n">
        <v>3000</v>
      </c>
      <c r="O26" s="55" t="n">
        <v>3500</v>
      </c>
      <c r="P26" s="55" t="n">
        <v>7824</v>
      </c>
      <c r="Q26" s="55" t="n">
        <v>0</v>
      </c>
      <c r="R26" s="55" t="n">
        <v>800</v>
      </c>
      <c r="S26" s="55" t="n">
        <v>150</v>
      </c>
      <c r="T26" s="55" t="n">
        <v>5580</v>
      </c>
      <c r="U26" s="55" t="n">
        <v>240</v>
      </c>
      <c r="V26" s="55" t="n">
        <v>10455</v>
      </c>
      <c r="W26" s="56" t="n">
        <v>31549</v>
      </c>
    </row>
    <row r="27" customFormat="false" ht="25.5" hidden="false" customHeight="true" outlineLevel="0" collapsed="false">
      <c r="A27" s="52" t="n">
        <v>18</v>
      </c>
      <c r="B27" s="53" t="s">
        <v>65</v>
      </c>
      <c r="C27" s="54" t="n">
        <v>37</v>
      </c>
      <c r="D27" s="55" t="n">
        <v>1</v>
      </c>
      <c r="E27" s="55" t="n">
        <v>89186</v>
      </c>
      <c r="F27" s="55" t="n">
        <v>6276</v>
      </c>
      <c r="G27" s="55" t="n">
        <v>911479</v>
      </c>
      <c r="H27" s="55" t="n">
        <v>14</v>
      </c>
      <c r="I27" s="55" t="n">
        <v>0</v>
      </c>
      <c r="J27" s="55" t="n">
        <v>911465</v>
      </c>
      <c r="K27" s="55" t="n">
        <v>874618</v>
      </c>
      <c r="L27" s="55" t="n">
        <v>148811</v>
      </c>
      <c r="M27" s="56" t="n">
        <v>142795</v>
      </c>
      <c r="N27" s="54" t="n">
        <v>6000</v>
      </c>
      <c r="O27" s="55" t="n">
        <v>1750</v>
      </c>
      <c r="P27" s="55" t="n">
        <v>3519</v>
      </c>
      <c r="Q27" s="55" t="n">
        <v>0</v>
      </c>
      <c r="R27" s="55" t="n">
        <v>1200</v>
      </c>
      <c r="S27" s="55" t="n">
        <v>300</v>
      </c>
      <c r="T27" s="55" t="n">
        <v>4073</v>
      </c>
      <c r="U27" s="55" t="n">
        <v>270</v>
      </c>
      <c r="V27" s="55" t="n">
        <v>8712</v>
      </c>
      <c r="W27" s="56" t="n">
        <v>25824</v>
      </c>
    </row>
    <row r="28" customFormat="false" ht="25.5" hidden="false" customHeight="true" outlineLevel="0" collapsed="false">
      <c r="A28" s="52" t="n">
        <v>19</v>
      </c>
      <c r="B28" s="53" t="s">
        <v>66</v>
      </c>
      <c r="C28" s="54" t="n">
        <v>61</v>
      </c>
      <c r="D28" s="55" t="n">
        <v>2</v>
      </c>
      <c r="E28" s="55" t="n">
        <v>919613</v>
      </c>
      <c r="F28" s="55" t="n">
        <v>451274</v>
      </c>
      <c r="G28" s="55" t="n">
        <v>401107</v>
      </c>
      <c r="H28" s="55" t="n">
        <v>191</v>
      </c>
      <c r="I28" s="55" t="n">
        <v>0</v>
      </c>
      <c r="J28" s="55" t="n">
        <v>400916</v>
      </c>
      <c r="K28" s="55" t="n">
        <v>145620</v>
      </c>
      <c r="L28" s="55" t="n">
        <v>65455</v>
      </c>
      <c r="M28" s="56" t="n">
        <v>23774</v>
      </c>
      <c r="N28" s="54" t="n">
        <v>15000</v>
      </c>
      <c r="O28" s="55" t="n">
        <v>8750</v>
      </c>
      <c r="P28" s="55" t="n">
        <v>17591</v>
      </c>
      <c r="Q28" s="55" t="n">
        <v>1600</v>
      </c>
      <c r="R28" s="55" t="n">
        <v>2756</v>
      </c>
      <c r="S28" s="55" t="n">
        <v>1650</v>
      </c>
      <c r="T28" s="55" t="n">
        <v>7725</v>
      </c>
      <c r="U28" s="55" t="n">
        <v>480</v>
      </c>
      <c r="V28" s="55" t="n">
        <v>11239</v>
      </c>
      <c r="W28" s="56" t="n">
        <v>66791</v>
      </c>
    </row>
    <row r="29" customFormat="false" ht="25.5" hidden="false" customHeight="true" outlineLevel="0" collapsed="false">
      <c r="A29" s="52" t="n">
        <v>20</v>
      </c>
      <c r="B29" s="53" t="s">
        <v>67</v>
      </c>
      <c r="C29" s="54" t="n">
        <v>165</v>
      </c>
      <c r="D29" s="55" t="n">
        <v>2</v>
      </c>
      <c r="E29" s="55" t="n">
        <v>695355</v>
      </c>
      <c r="F29" s="55" t="n">
        <v>187866</v>
      </c>
      <c r="G29" s="55" t="n">
        <v>173933</v>
      </c>
      <c r="H29" s="55" t="n">
        <v>16</v>
      </c>
      <c r="I29" s="55" t="n">
        <v>0</v>
      </c>
      <c r="J29" s="55" t="n">
        <v>173917</v>
      </c>
      <c r="K29" s="55" t="n">
        <v>39656</v>
      </c>
      <c r="L29" s="55" t="n">
        <v>28395</v>
      </c>
      <c r="M29" s="56" t="n">
        <v>6474</v>
      </c>
      <c r="N29" s="54" t="n">
        <v>15300</v>
      </c>
      <c r="O29" s="55" t="n">
        <v>2100</v>
      </c>
      <c r="P29" s="55" t="n">
        <v>16769</v>
      </c>
      <c r="Q29" s="55" t="n">
        <v>4584</v>
      </c>
      <c r="R29" s="55" t="n">
        <v>6114</v>
      </c>
      <c r="S29" s="55" t="n">
        <v>1377</v>
      </c>
      <c r="T29" s="55" t="n">
        <v>16777</v>
      </c>
      <c r="U29" s="55" t="n">
        <v>576</v>
      </c>
      <c r="V29" s="55" t="n">
        <v>41019</v>
      </c>
      <c r="W29" s="56" t="n">
        <v>104616</v>
      </c>
    </row>
    <row r="30" customFormat="false" ht="25.5" hidden="false" customHeight="true" outlineLevel="0" collapsed="false">
      <c r="A30" s="52" t="n">
        <v>21</v>
      </c>
      <c r="B30" s="53" t="s">
        <v>68</v>
      </c>
      <c r="C30" s="54" t="n">
        <v>80</v>
      </c>
      <c r="D30" s="55" t="n">
        <v>0</v>
      </c>
      <c r="E30" s="55" t="n">
        <v>6220840</v>
      </c>
      <c r="F30" s="55" t="n">
        <v>0</v>
      </c>
      <c r="G30" s="55" t="n">
        <v>453651</v>
      </c>
      <c r="H30" s="55" t="n">
        <v>217</v>
      </c>
      <c r="I30" s="55" t="n">
        <v>0</v>
      </c>
      <c r="J30" s="55" t="n">
        <v>453434</v>
      </c>
      <c r="K30" s="55" t="n">
        <v>1759</v>
      </c>
      <c r="L30" s="55" t="n">
        <v>74030</v>
      </c>
      <c r="M30" s="56" t="n">
        <v>287</v>
      </c>
      <c r="N30" s="54" t="n">
        <v>25200</v>
      </c>
      <c r="O30" s="55" t="n">
        <v>4200</v>
      </c>
      <c r="P30" s="55" t="n">
        <v>11795</v>
      </c>
      <c r="Q30" s="55" t="n">
        <v>1680</v>
      </c>
      <c r="R30" s="55" t="n">
        <v>2358</v>
      </c>
      <c r="S30" s="55" t="n">
        <v>900</v>
      </c>
      <c r="T30" s="55" t="n">
        <v>9685</v>
      </c>
      <c r="U30" s="55" t="n">
        <v>288</v>
      </c>
      <c r="V30" s="55" t="n">
        <v>18155</v>
      </c>
      <c r="W30" s="56" t="n">
        <v>74261</v>
      </c>
    </row>
    <row r="31" customFormat="false" ht="25.5" hidden="false" customHeight="true" outlineLevel="0" collapsed="false">
      <c r="A31" s="52" t="n">
        <v>22</v>
      </c>
      <c r="B31" s="53" t="s">
        <v>69</v>
      </c>
      <c r="C31" s="54" t="n">
        <v>76</v>
      </c>
      <c r="D31" s="55" t="n">
        <v>0</v>
      </c>
      <c r="E31" s="55" t="n">
        <v>431324</v>
      </c>
      <c r="F31" s="55" t="n">
        <v>0</v>
      </c>
      <c r="G31" s="55" t="n">
        <v>67056</v>
      </c>
      <c r="H31" s="55" t="n">
        <v>281</v>
      </c>
      <c r="I31" s="55" t="n">
        <v>0</v>
      </c>
      <c r="J31" s="55" t="n">
        <v>66775</v>
      </c>
      <c r="K31" s="55" t="n">
        <v>1229</v>
      </c>
      <c r="L31" s="55" t="n">
        <v>10902</v>
      </c>
      <c r="M31" s="56" t="n">
        <v>200</v>
      </c>
      <c r="N31" s="54" t="n">
        <v>5400</v>
      </c>
      <c r="O31" s="55" t="n">
        <v>0</v>
      </c>
      <c r="P31" s="55" t="n">
        <v>7954</v>
      </c>
      <c r="Q31" s="55" t="n">
        <v>2304</v>
      </c>
      <c r="R31" s="55" t="n">
        <v>3284</v>
      </c>
      <c r="S31" s="55" t="n">
        <v>1902</v>
      </c>
      <c r="T31" s="55" t="n">
        <v>7774</v>
      </c>
      <c r="U31" s="55" t="n">
        <v>180</v>
      </c>
      <c r="V31" s="55" t="n">
        <v>19460</v>
      </c>
      <c r="W31" s="56" t="n">
        <v>48258</v>
      </c>
    </row>
    <row r="32" customFormat="false" ht="25.5" hidden="false" customHeight="true" outlineLevel="0" collapsed="false">
      <c r="A32" s="52" t="n">
        <v>23</v>
      </c>
      <c r="B32" s="53" t="s">
        <v>70</v>
      </c>
      <c r="C32" s="54" t="n">
        <v>43</v>
      </c>
      <c r="D32" s="55" t="n">
        <v>0</v>
      </c>
      <c r="E32" s="55" t="n">
        <v>93770</v>
      </c>
      <c r="F32" s="55" t="n">
        <v>0</v>
      </c>
      <c r="G32" s="55" t="n">
        <v>41889</v>
      </c>
      <c r="H32" s="55" t="n">
        <v>0</v>
      </c>
      <c r="I32" s="55" t="n">
        <v>0</v>
      </c>
      <c r="J32" s="55" t="n">
        <v>41889</v>
      </c>
      <c r="K32" s="55" t="n">
        <v>0</v>
      </c>
      <c r="L32" s="55" t="n">
        <v>6839</v>
      </c>
      <c r="M32" s="56" t="n">
        <v>0</v>
      </c>
      <c r="N32" s="54" t="n">
        <v>0</v>
      </c>
      <c r="O32" s="55" t="n">
        <v>2100</v>
      </c>
      <c r="P32" s="55" t="n">
        <v>4551</v>
      </c>
      <c r="Q32" s="55" t="n">
        <v>960</v>
      </c>
      <c r="R32" s="55" t="n">
        <v>672</v>
      </c>
      <c r="S32" s="55" t="n">
        <v>1002</v>
      </c>
      <c r="T32" s="55" t="n">
        <v>5121</v>
      </c>
      <c r="U32" s="55" t="n">
        <v>144</v>
      </c>
      <c r="V32" s="55" t="n">
        <v>10320</v>
      </c>
      <c r="W32" s="56" t="n">
        <v>24870</v>
      </c>
    </row>
    <row r="33" customFormat="false" ht="25.5" hidden="false" customHeight="true" outlineLevel="0" collapsed="false">
      <c r="A33" s="52" t="n">
        <v>24</v>
      </c>
      <c r="B33" s="53" t="s">
        <v>71</v>
      </c>
      <c r="C33" s="54" t="n">
        <v>85</v>
      </c>
      <c r="D33" s="55" t="n">
        <v>0</v>
      </c>
      <c r="E33" s="55" t="n">
        <v>9057728</v>
      </c>
      <c r="F33" s="55" t="n">
        <v>0</v>
      </c>
      <c r="G33" s="55" t="n">
        <v>119144</v>
      </c>
      <c r="H33" s="55" t="n">
        <v>34671</v>
      </c>
      <c r="I33" s="55" t="n">
        <v>0</v>
      </c>
      <c r="J33" s="55" t="n">
        <v>84473</v>
      </c>
      <c r="K33" s="55" t="n">
        <v>1226</v>
      </c>
      <c r="L33" s="55" t="n">
        <v>13792</v>
      </c>
      <c r="M33" s="56" t="n">
        <v>200</v>
      </c>
      <c r="N33" s="54" t="n">
        <v>14400</v>
      </c>
      <c r="O33" s="55" t="n">
        <v>7350</v>
      </c>
      <c r="P33" s="55" t="n">
        <v>15498</v>
      </c>
      <c r="Q33" s="55" t="n">
        <v>960</v>
      </c>
      <c r="R33" s="55" t="n">
        <v>2880</v>
      </c>
      <c r="S33" s="55" t="n">
        <v>360</v>
      </c>
      <c r="T33" s="55" t="n">
        <v>9360</v>
      </c>
      <c r="U33" s="55" t="n">
        <v>504</v>
      </c>
      <c r="V33" s="55" t="n">
        <v>21275</v>
      </c>
      <c r="W33" s="56" t="n">
        <v>72587</v>
      </c>
    </row>
    <row r="34" customFormat="false" ht="25.5" hidden="false" customHeight="true" outlineLevel="0" collapsed="false">
      <c r="A34" s="52" t="n">
        <v>25</v>
      </c>
      <c r="B34" s="53" t="s">
        <v>72</v>
      </c>
      <c r="C34" s="54" t="n">
        <v>223</v>
      </c>
      <c r="D34" s="55" t="n">
        <v>24</v>
      </c>
      <c r="E34" s="55" t="n">
        <v>1000733</v>
      </c>
      <c r="F34" s="55" t="n">
        <v>164404</v>
      </c>
      <c r="G34" s="55" t="n">
        <v>147069</v>
      </c>
      <c r="H34" s="55" t="n">
        <v>290</v>
      </c>
      <c r="I34" s="55" t="n">
        <v>0</v>
      </c>
      <c r="J34" s="55" t="n">
        <v>146779</v>
      </c>
      <c r="K34" s="55" t="n">
        <v>24167</v>
      </c>
      <c r="L34" s="55" t="n">
        <v>23964</v>
      </c>
      <c r="M34" s="56" t="n">
        <v>3946</v>
      </c>
      <c r="N34" s="54" t="n">
        <v>10500</v>
      </c>
      <c r="O34" s="55" t="n">
        <v>5541</v>
      </c>
      <c r="P34" s="55" t="n">
        <v>32876</v>
      </c>
      <c r="Q34" s="55" t="n">
        <v>2650</v>
      </c>
      <c r="R34" s="55" t="n">
        <v>11499</v>
      </c>
      <c r="S34" s="55" t="n">
        <v>2475</v>
      </c>
      <c r="T34" s="55" t="n">
        <v>46095</v>
      </c>
      <c r="U34" s="55" t="n">
        <v>830</v>
      </c>
      <c r="V34" s="55" t="n">
        <v>49039</v>
      </c>
      <c r="W34" s="56" t="n">
        <v>161505</v>
      </c>
    </row>
    <row r="35" customFormat="false" ht="25.5" hidden="false" customHeight="true" outlineLevel="0" collapsed="false">
      <c r="A35" s="58" t="n">
        <v>26</v>
      </c>
      <c r="B35" s="57" t="s">
        <v>73</v>
      </c>
      <c r="C35" s="61" t="n">
        <v>59</v>
      </c>
      <c r="D35" s="62" t="n">
        <v>0</v>
      </c>
      <c r="E35" s="62" t="n">
        <v>95366</v>
      </c>
      <c r="F35" s="62" t="n">
        <v>0</v>
      </c>
      <c r="G35" s="62" t="n">
        <v>200282</v>
      </c>
      <c r="H35" s="62" t="n">
        <v>10</v>
      </c>
      <c r="I35" s="62" t="n">
        <v>0</v>
      </c>
      <c r="J35" s="62" t="n">
        <v>200272</v>
      </c>
      <c r="K35" s="62" t="n">
        <v>446</v>
      </c>
      <c r="L35" s="62" t="n">
        <v>32699</v>
      </c>
      <c r="M35" s="63" t="n">
        <v>73</v>
      </c>
      <c r="N35" s="61" t="n">
        <v>0</v>
      </c>
      <c r="O35" s="62" t="n">
        <v>4200</v>
      </c>
      <c r="P35" s="62" t="n">
        <v>5371</v>
      </c>
      <c r="Q35" s="62" t="n">
        <v>480</v>
      </c>
      <c r="R35" s="62" t="n">
        <v>1458</v>
      </c>
      <c r="S35" s="62" t="n">
        <v>360</v>
      </c>
      <c r="T35" s="62" t="n">
        <v>7215</v>
      </c>
      <c r="U35" s="62" t="n">
        <v>444</v>
      </c>
      <c r="V35" s="62" t="n">
        <v>14650</v>
      </c>
      <c r="W35" s="63" t="n">
        <v>34178</v>
      </c>
    </row>
    <row r="36" customFormat="false" ht="25.5" hidden="false" customHeight="true" outlineLevel="0" collapsed="false">
      <c r="A36" s="71"/>
      <c r="B36" s="72" t="s">
        <v>74</v>
      </c>
      <c r="C36" s="65" t="n">
        <f aca="false">SUM(C24:C35)</f>
        <v>1126</v>
      </c>
      <c r="D36" s="66" t="n">
        <f aca="false">SUM(D24:D35)</f>
        <v>30</v>
      </c>
      <c r="E36" s="66" t="n">
        <f aca="false">SUM(E24:E35)</f>
        <v>20428604</v>
      </c>
      <c r="F36" s="66" t="n">
        <f aca="false">SUM(F24:F35)</f>
        <v>839267</v>
      </c>
      <c r="G36" s="66" t="n">
        <f aca="false">SUM(G24:G35)</f>
        <v>2905791</v>
      </c>
      <c r="H36" s="66" t="n">
        <f aca="false">SUM(H24:H35)</f>
        <v>36270</v>
      </c>
      <c r="I36" s="66" t="n">
        <f aca="false">SUM(I24:I35)</f>
        <v>0</v>
      </c>
      <c r="J36" s="66" t="n">
        <f aca="false">SUM(J24:J35)</f>
        <v>2869521</v>
      </c>
      <c r="K36" s="66" t="n">
        <f aca="false">SUM(K24:K35)</f>
        <v>1102532</v>
      </c>
      <c r="L36" s="66" t="n">
        <f aca="false">SUM(L24:L35)</f>
        <v>468495</v>
      </c>
      <c r="M36" s="67" t="n">
        <f aca="false">SUM(M24:M35)</f>
        <v>180004</v>
      </c>
      <c r="N36" s="65" t="n">
        <f aca="false">SUM(N24:N35)</f>
        <v>125400</v>
      </c>
      <c r="O36" s="66" t="n">
        <f aca="false">SUM(O24:O35)</f>
        <v>47891</v>
      </c>
      <c r="P36" s="66" t="n">
        <f aca="false">SUM(P24:P35)</f>
        <v>158069</v>
      </c>
      <c r="Q36" s="66" t="n">
        <f aca="false">SUM(Q24:Q35)</f>
        <v>18258</v>
      </c>
      <c r="R36" s="66" t="n">
        <f aca="false">SUM(R24:R35)</f>
        <v>43749</v>
      </c>
      <c r="S36" s="66" t="n">
        <f aca="false">SUM(S24:S35)</f>
        <v>13938</v>
      </c>
      <c r="T36" s="66" t="n">
        <f aca="false">SUM(T24:T35)</f>
        <v>148525</v>
      </c>
      <c r="U36" s="66" t="n">
        <f aca="false">SUM(U24:U35)</f>
        <v>5417</v>
      </c>
      <c r="V36" s="66" t="n">
        <f aca="false">SUM(V24:V35)</f>
        <v>251413</v>
      </c>
      <c r="W36" s="67" t="n">
        <f aca="false">SUM(W24:W35)</f>
        <v>812660</v>
      </c>
    </row>
    <row r="37" customFormat="false" ht="25.5" hidden="false" customHeight="true" outlineLevel="0" collapsed="false">
      <c r="A37" s="73"/>
      <c r="B37" s="74" t="s">
        <v>75</v>
      </c>
      <c r="C37" s="75" t="n">
        <f aca="false">SUM(C23,C36)</f>
        <v>9761</v>
      </c>
      <c r="D37" s="76" t="n">
        <f aca="false">SUM(D23,D36)</f>
        <v>75</v>
      </c>
      <c r="E37" s="76" t="n">
        <f aca="false">SUM(E23,E36)</f>
        <v>76906398</v>
      </c>
      <c r="F37" s="76" t="n">
        <f aca="false">SUM(F23,F36)</f>
        <v>9005274</v>
      </c>
      <c r="G37" s="76" t="n">
        <f aca="false">SUM(G23,G36)</f>
        <v>20851929</v>
      </c>
      <c r="H37" s="76" t="n">
        <f aca="false">SUM(H23,H36)</f>
        <v>125451</v>
      </c>
      <c r="I37" s="76" t="n">
        <f aca="false">SUM(I23,I36)</f>
        <v>0</v>
      </c>
      <c r="J37" s="76" t="n">
        <f aca="false">SUM(J23,J36)</f>
        <v>20726478</v>
      </c>
      <c r="K37" s="76" t="n">
        <f aca="false">SUM(K23,K36)</f>
        <v>3889619</v>
      </c>
      <c r="L37" s="76" t="n">
        <f aca="false">SUM(L23,L36)</f>
        <v>3383919</v>
      </c>
      <c r="M37" s="77" t="n">
        <f aca="false">SUM(M23,M36)</f>
        <v>634969</v>
      </c>
      <c r="N37" s="75" t="n">
        <f aca="false">SUM(N23,N36)</f>
        <v>1462565</v>
      </c>
      <c r="O37" s="76" t="n">
        <f aca="false">SUM(O23,O36)</f>
        <v>411418</v>
      </c>
      <c r="P37" s="76" t="n">
        <f aca="false">SUM(P23,P36)</f>
        <v>1281666</v>
      </c>
      <c r="Q37" s="76" t="n">
        <f aca="false">SUM(Q23,Q36)</f>
        <v>157829</v>
      </c>
      <c r="R37" s="76" t="n">
        <f aca="false">SUM(R23,R36)</f>
        <v>382418</v>
      </c>
      <c r="S37" s="76" t="n">
        <f aca="false">SUM(S23,S36)</f>
        <v>137254</v>
      </c>
      <c r="T37" s="76" t="n">
        <f aca="false">SUM(T23,T36)</f>
        <v>1187459</v>
      </c>
      <c r="U37" s="76" t="n">
        <f aca="false">SUM(U23,U36)</f>
        <v>57967</v>
      </c>
      <c r="V37" s="76" t="n">
        <f aca="false">SUM(V23,V36)</f>
        <v>2209764</v>
      </c>
      <c r="W37" s="77" t="n">
        <f aca="false">SUM(W23,W36)</f>
        <v>7288340</v>
      </c>
    </row>
    <row r="38" customFormat="false" ht="17.25" hidden="false" customHeight="true" outlineLevel="0" collapsed="false"/>
    <row r="39" customFormat="false" ht="17.25" hidden="false" customHeight="true" outlineLevel="0" collapsed="false">
      <c r="B39" s="8" t="s">
        <v>76</v>
      </c>
      <c r="C39" s="1" t="n">
        <f aca="false">SUM(C9:C22,C24:C35)</f>
        <v>9761</v>
      </c>
      <c r="D39" s="1" t="n">
        <f aca="false">SUM(D9:D22,D24:D35)</f>
        <v>75</v>
      </c>
      <c r="E39" s="1" t="n">
        <f aca="false">SUM(E9:E22,E24:E35)</f>
        <v>76906398</v>
      </c>
      <c r="F39" s="1" t="n">
        <f aca="false">SUM(F9:F22,F24:F35)</f>
        <v>9005274</v>
      </c>
      <c r="G39" s="1" t="n">
        <f aca="false">SUM(G9:G22,G24:G35)</f>
        <v>20851929</v>
      </c>
      <c r="H39" s="1" t="n">
        <f aca="false">SUM(H9:H22,H24:H35)</f>
        <v>125451</v>
      </c>
      <c r="I39" s="1" t="n">
        <f aca="false">SUM(I9:I22,I24:I35)</f>
        <v>0</v>
      </c>
      <c r="J39" s="1" t="n">
        <f aca="false">SUM(J9:J22,J24:J35)</f>
        <v>20726478</v>
      </c>
      <c r="K39" s="1" t="n">
        <f aca="false">SUM(K9:K22,K24:K35)</f>
        <v>3889619</v>
      </c>
      <c r="L39" s="1" t="n">
        <f aca="false">SUM(L9:L22,L24:L35)</f>
        <v>3383919</v>
      </c>
      <c r="M39" s="1" t="n">
        <f aca="false">SUM(M9:M22,M24:M35)</f>
        <v>634969</v>
      </c>
      <c r="N39" s="1" t="n">
        <f aca="false">SUM(N9:N22,N24:N35)</f>
        <v>1462565</v>
      </c>
      <c r="O39" s="1" t="n">
        <f aca="false">SUM(O9:O22,O24:O35)</f>
        <v>411418</v>
      </c>
      <c r="P39" s="1" t="n">
        <f aca="false">SUM(P9:P22,P24:P35)</f>
        <v>1281666</v>
      </c>
      <c r="Q39" s="1" t="n">
        <f aca="false">SUM(Q9:Q22,Q24:Q35)</f>
        <v>157829</v>
      </c>
      <c r="R39" s="1" t="n">
        <f aca="false">SUM(R9:R22,R24:R35)</f>
        <v>382418</v>
      </c>
      <c r="S39" s="1" t="n">
        <f aca="false">SUM(S9:S22,S24:S35)</f>
        <v>137254</v>
      </c>
      <c r="T39" s="1" t="n">
        <f aca="false">SUM(T9:T22,T24:T35)</f>
        <v>1187459</v>
      </c>
      <c r="U39" s="1" t="n">
        <f aca="false">SUM(U9:U22,U24:U35)</f>
        <v>57967</v>
      </c>
      <c r="V39" s="1" t="n">
        <f aca="false">SUM(V9:V22,V24:V35)</f>
        <v>2209764</v>
      </c>
      <c r="W39" s="1" t="n">
        <f aca="false">SUM(N39:V39)</f>
        <v>7288340</v>
      </c>
    </row>
    <row r="40" customFormat="false" ht="17.25" hidden="false" customHeight="tru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  <c r="H40" s="1" t="n">
        <f aca="false">H37-H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  <c r="L40" s="1" t="n">
        <f aca="false">L37-L39</f>
        <v>0</v>
      </c>
      <c r="M40" s="1" t="n">
        <f aca="false">M37-M39</f>
        <v>0</v>
      </c>
      <c r="N40" s="1" t="n">
        <f aca="false">N37-N39</f>
        <v>0</v>
      </c>
      <c r="O40" s="1" t="n">
        <f aca="false">O37-O39</f>
        <v>0</v>
      </c>
      <c r="P40" s="1" t="n">
        <f aca="false">P37-P39</f>
        <v>0</v>
      </c>
      <c r="Q40" s="1" t="n">
        <f aca="false">Q37-Q39</f>
        <v>0</v>
      </c>
      <c r="R40" s="1" t="n">
        <f aca="false">R37-R39</f>
        <v>0</v>
      </c>
      <c r="S40" s="1" t="n">
        <f aca="false">S37-S39</f>
        <v>0</v>
      </c>
      <c r="T40" s="1" t="n">
        <f aca="false">T37-T39</f>
        <v>0</v>
      </c>
      <c r="U40" s="1" t="n">
        <f aca="false">U37-U39</f>
        <v>0</v>
      </c>
      <c r="V40" s="1" t="n">
        <f aca="false">V37-V39</f>
        <v>0</v>
      </c>
      <c r="W40" s="1" t="n">
        <f aca="false">W37-W39</f>
        <v>0</v>
      </c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</sheetData>
  <mergeCells count="3">
    <mergeCell ref="E4:M4"/>
    <mergeCell ref="N4:W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12"/>
    <col collapsed="false" customWidth="true" hidden="false" outlineLevel="0" max="7" min="3" style="1" width="35.01"/>
    <col collapsed="false" customWidth="false" hidden="false" outlineLevel="0" max="257" min="8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77</v>
      </c>
    </row>
    <row r="3" s="5" customFormat="true" ht="20.1" hidden="false" customHeight="true" outlineLevel="0" collapsed="false">
      <c r="D3" s="7"/>
      <c r="G3" s="8" t="s">
        <v>3</v>
      </c>
    </row>
    <row r="4" customFormat="false" ht="24" hidden="false" customHeight="true" outlineLevel="0" collapsed="false">
      <c r="A4" s="9"/>
      <c r="B4" s="10"/>
      <c r="C4" s="79"/>
      <c r="D4" s="80"/>
      <c r="E4" s="81" t="s">
        <v>78</v>
      </c>
      <c r="F4" s="81"/>
      <c r="G4" s="81"/>
    </row>
    <row r="5" customFormat="false" ht="24" hidden="false" customHeight="true" outlineLevel="0" collapsed="false">
      <c r="A5" s="16"/>
      <c r="B5" s="17"/>
      <c r="C5" s="82" t="s">
        <v>79</v>
      </c>
      <c r="D5" s="83" t="s">
        <v>80</v>
      </c>
      <c r="E5" s="19"/>
      <c r="F5" s="19"/>
      <c r="G5" s="20"/>
    </row>
    <row r="6" customFormat="false" ht="24" hidden="false" customHeight="true" outlineLevel="0" collapsed="false">
      <c r="A6" s="30" t="s">
        <v>11</v>
      </c>
      <c r="B6" s="30"/>
      <c r="C6" s="34" t="s">
        <v>81</v>
      </c>
      <c r="D6" s="35" t="s">
        <v>81</v>
      </c>
      <c r="E6" s="35" t="s">
        <v>82</v>
      </c>
      <c r="F6" s="35" t="s">
        <v>83</v>
      </c>
      <c r="G6" s="32" t="s">
        <v>25</v>
      </c>
    </row>
    <row r="7" customFormat="false" ht="24" hidden="false" customHeight="true" outlineLevel="0" collapsed="false">
      <c r="A7" s="16"/>
      <c r="B7" s="17"/>
      <c r="C7" s="34"/>
      <c r="E7" s="84"/>
      <c r="F7" s="84"/>
      <c r="G7" s="39"/>
    </row>
    <row r="8" customFormat="false" ht="24" hidden="false" customHeight="true" outlineLevel="0" collapsed="false">
      <c r="A8" s="40"/>
      <c r="B8" s="41"/>
      <c r="C8" s="85" t="s">
        <v>84</v>
      </c>
      <c r="D8" s="86" t="s">
        <v>85</v>
      </c>
      <c r="E8" s="86" t="s">
        <v>86</v>
      </c>
      <c r="F8" s="86" t="s">
        <v>87</v>
      </c>
      <c r="G8" s="87" t="s">
        <v>88</v>
      </c>
    </row>
    <row r="9" customFormat="false" ht="24" hidden="false" customHeight="true" outlineLevel="0" collapsed="false">
      <c r="A9" s="47" t="n">
        <v>1</v>
      </c>
      <c r="B9" s="48" t="s">
        <v>47</v>
      </c>
      <c r="C9" s="88" t="n">
        <v>13960</v>
      </c>
      <c r="D9" s="69" t="n">
        <v>234206</v>
      </c>
      <c r="E9" s="69" t="n">
        <v>248166</v>
      </c>
      <c r="F9" s="69" t="n">
        <v>234206</v>
      </c>
      <c r="G9" s="70" t="n">
        <v>248166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89" t="n">
        <v>5549</v>
      </c>
      <c r="D10" s="55" t="n">
        <v>64507</v>
      </c>
      <c r="E10" s="55" t="n">
        <v>70056</v>
      </c>
      <c r="F10" s="55" t="n">
        <v>64507</v>
      </c>
      <c r="G10" s="56" t="n">
        <v>70056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89" t="n">
        <v>7243</v>
      </c>
      <c r="D11" s="55" t="n">
        <v>62844</v>
      </c>
      <c r="E11" s="55" t="n">
        <v>70087</v>
      </c>
      <c r="F11" s="55" t="n">
        <v>62844</v>
      </c>
      <c r="G11" s="56" t="n">
        <v>70087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89" t="n">
        <v>6073</v>
      </c>
      <c r="D12" s="55" t="n">
        <v>52198</v>
      </c>
      <c r="E12" s="55" t="n">
        <v>58271</v>
      </c>
      <c r="F12" s="55" t="n">
        <v>52198</v>
      </c>
      <c r="G12" s="56" t="n">
        <v>58271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89" t="n">
        <v>5153</v>
      </c>
      <c r="D13" s="55" t="n">
        <v>44580</v>
      </c>
      <c r="E13" s="55" t="n">
        <v>49733</v>
      </c>
      <c r="F13" s="55" t="n">
        <v>44580</v>
      </c>
      <c r="G13" s="56" t="n">
        <v>49733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89" t="n">
        <v>5566</v>
      </c>
      <c r="D14" s="55" t="n">
        <v>38469</v>
      </c>
      <c r="E14" s="55" t="n">
        <v>44035</v>
      </c>
      <c r="F14" s="55" t="n">
        <v>38469</v>
      </c>
      <c r="G14" s="56" t="n">
        <v>44035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89" t="n">
        <v>6897</v>
      </c>
      <c r="D15" s="55" t="n">
        <v>72492</v>
      </c>
      <c r="E15" s="55" t="n">
        <v>79389</v>
      </c>
      <c r="F15" s="55" t="n">
        <v>72492</v>
      </c>
      <c r="G15" s="56" t="n">
        <v>79389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89" t="n">
        <v>4024</v>
      </c>
      <c r="D16" s="55" t="n">
        <v>35363</v>
      </c>
      <c r="E16" s="55" t="n">
        <v>39387</v>
      </c>
      <c r="F16" s="55" t="n">
        <v>35363</v>
      </c>
      <c r="G16" s="56" t="n">
        <v>39387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89" t="n">
        <v>3635</v>
      </c>
      <c r="D17" s="55" t="n">
        <v>32072</v>
      </c>
      <c r="E17" s="55" t="n">
        <v>35707</v>
      </c>
      <c r="F17" s="55" t="n">
        <v>32072</v>
      </c>
      <c r="G17" s="56" t="n">
        <v>35707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89" t="n">
        <v>1867</v>
      </c>
      <c r="D18" s="55" t="n">
        <v>15134</v>
      </c>
      <c r="E18" s="55" t="n">
        <v>17001</v>
      </c>
      <c r="F18" s="55" t="n">
        <v>15134</v>
      </c>
      <c r="G18" s="56" t="n">
        <v>17001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89" t="n">
        <v>8304</v>
      </c>
      <c r="D19" s="55" t="n">
        <v>52753</v>
      </c>
      <c r="E19" s="55" t="n">
        <v>61057</v>
      </c>
      <c r="F19" s="55" t="n">
        <v>52753</v>
      </c>
      <c r="G19" s="56" t="n">
        <v>61057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89" t="n">
        <v>2385</v>
      </c>
      <c r="D20" s="55" t="n">
        <v>19226</v>
      </c>
      <c r="E20" s="55" t="n">
        <v>21611</v>
      </c>
      <c r="F20" s="55" t="n">
        <v>19226</v>
      </c>
      <c r="G20" s="56" t="n">
        <v>21611</v>
      </c>
    </row>
    <row r="21" customFormat="false" ht="24" hidden="false" customHeight="true" outlineLevel="0" collapsed="false">
      <c r="A21" s="58" t="n">
        <v>13</v>
      </c>
      <c r="B21" s="57" t="s">
        <v>59</v>
      </c>
      <c r="C21" s="89" t="n">
        <v>2061</v>
      </c>
      <c r="D21" s="55" t="n">
        <v>11924</v>
      </c>
      <c r="E21" s="55" t="n">
        <v>13985</v>
      </c>
      <c r="F21" s="55" t="n">
        <v>11924</v>
      </c>
      <c r="G21" s="56" t="n">
        <v>13985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90" t="n">
        <v>2546</v>
      </c>
      <c r="D22" s="62" t="n">
        <v>26315</v>
      </c>
      <c r="E22" s="62" t="n">
        <v>28861</v>
      </c>
      <c r="F22" s="62" t="n">
        <v>26315</v>
      </c>
      <c r="G22" s="63" t="n">
        <v>28861</v>
      </c>
    </row>
    <row r="23" customFormat="false" ht="24" hidden="false" customHeight="true" outlineLevel="0" collapsed="false">
      <c r="A23" s="16"/>
      <c r="B23" s="64" t="s">
        <v>61</v>
      </c>
      <c r="C23" s="91" t="n">
        <f aca="false">SUM(C9:C22)</f>
        <v>75263</v>
      </c>
      <c r="D23" s="66" t="n">
        <f aca="false">SUM(D9:D22)</f>
        <v>762083</v>
      </c>
      <c r="E23" s="66" t="n">
        <f aca="false">SUM(E9:E22)</f>
        <v>837346</v>
      </c>
      <c r="F23" s="66" t="n">
        <f aca="false">SUM(F9:F22)</f>
        <v>762083</v>
      </c>
      <c r="G23" s="67" t="n">
        <f aca="false">SUM(G9:G22)</f>
        <v>837346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92" t="n">
        <v>1409</v>
      </c>
      <c r="D24" s="69" t="n">
        <v>13765</v>
      </c>
      <c r="E24" s="69" t="n">
        <v>15174</v>
      </c>
      <c r="F24" s="69" t="n">
        <v>13765</v>
      </c>
      <c r="G24" s="70" t="n">
        <v>15174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89" t="n">
        <v>1412</v>
      </c>
      <c r="D25" s="55" t="n">
        <v>10244</v>
      </c>
      <c r="E25" s="55" t="n">
        <v>11656</v>
      </c>
      <c r="F25" s="55" t="n">
        <v>10244</v>
      </c>
      <c r="G25" s="56" t="n">
        <v>11656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89" t="n">
        <v>990</v>
      </c>
      <c r="D26" s="55" t="n">
        <v>5711</v>
      </c>
      <c r="E26" s="55" t="n">
        <v>6701</v>
      </c>
      <c r="F26" s="55" t="n">
        <v>5711</v>
      </c>
      <c r="G26" s="56" t="n">
        <v>6701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89" t="n">
        <v>773</v>
      </c>
      <c r="D27" s="55" t="n">
        <v>5157</v>
      </c>
      <c r="E27" s="55" t="n">
        <v>5930</v>
      </c>
      <c r="F27" s="55" t="n">
        <v>5157</v>
      </c>
      <c r="G27" s="56" t="n">
        <v>5930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89" t="n">
        <v>1115</v>
      </c>
      <c r="D28" s="55" t="n">
        <v>6751</v>
      </c>
      <c r="E28" s="55" t="n">
        <v>7866</v>
      </c>
      <c r="F28" s="55" t="n">
        <v>6751</v>
      </c>
      <c r="G28" s="56" t="n">
        <v>7866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89" t="n">
        <v>1970</v>
      </c>
      <c r="D29" s="55" t="n">
        <v>17100</v>
      </c>
      <c r="E29" s="55" t="n">
        <v>19070</v>
      </c>
      <c r="F29" s="55" t="n">
        <v>17100</v>
      </c>
      <c r="G29" s="56" t="n">
        <v>19070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89" t="n">
        <v>1221</v>
      </c>
      <c r="D30" s="55" t="n">
        <v>11714</v>
      </c>
      <c r="E30" s="55" t="n">
        <v>12935</v>
      </c>
      <c r="F30" s="55" t="n">
        <v>11714</v>
      </c>
      <c r="G30" s="56" t="n">
        <v>12935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89" t="n">
        <v>1021</v>
      </c>
      <c r="D31" s="55" t="n">
        <v>7837</v>
      </c>
      <c r="E31" s="55" t="n">
        <v>8858</v>
      </c>
      <c r="F31" s="55" t="n">
        <v>7837</v>
      </c>
      <c r="G31" s="56" t="n">
        <v>8858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89" t="n">
        <v>767</v>
      </c>
      <c r="D32" s="55" t="n">
        <v>5276</v>
      </c>
      <c r="E32" s="55" t="n">
        <v>6043</v>
      </c>
      <c r="F32" s="55" t="n">
        <v>5276</v>
      </c>
      <c r="G32" s="56" t="n">
        <v>6043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89" t="n">
        <v>1598</v>
      </c>
      <c r="D33" s="55" t="n">
        <v>13939</v>
      </c>
      <c r="E33" s="55" t="n">
        <v>15537</v>
      </c>
      <c r="F33" s="55" t="n">
        <v>13939</v>
      </c>
      <c r="G33" s="56" t="n">
        <v>15537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89" t="n">
        <v>11405</v>
      </c>
      <c r="D34" s="55" t="n">
        <v>10552</v>
      </c>
      <c r="E34" s="55" t="n">
        <v>21957</v>
      </c>
      <c r="F34" s="55" t="n">
        <v>10552</v>
      </c>
      <c r="G34" s="56" t="n">
        <v>21957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90" t="n">
        <v>1111</v>
      </c>
      <c r="D35" s="62" t="n">
        <v>7400</v>
      </c>
      <c r="E35" s="62" t="n">
        <v>8511</v>
      </c>
      <c r="F35" s="62" t="n">
        <v>7400</v>
      </c>
      <c r="G35" s="63" t="n">
        <v>8511</v>
      </c>
    </row>
    <row r="36" customFormat="false" ht="24" hidden="false" customHeight="true" outlineLevel="0" collapsed="false">
      <c r="A36" s="71"/>
      <c r="B36" s="72" t="s">
        <v>74</v>
      </c>
      <c r="C36" s="91" t="n">
        <f aca="false">SUM(C24:C35)</f>
        <v>24792</v>
      </c>
      <c r="D36" s="66" t="n">
        <f aca="false">SUM(D24:D35)</f>
        <v>115446</v>
      </c>
      <c r="E36" s="66" t="n">
        <f aca="false">SUM(E24:E35)</f>
        <v>140238</v>
      </c>
      <c r="F36" s="66" t="n">
        <f aca="false">SUM(F24:F35)</f>
        <v>115446</v>
      </c>
      <c r="G36" s="67" t="n">
        <f aca="false">SUM(G24:G35)</f>
        <v>140238</v>
      </c>
    </row>
    <row r="37" customFormat="false" ht="24" hidden="false" customHeight="true" outlineLevel="0" collapsed="false">
      <c r="A37" s="73"/>
      <c r="B37" s="74" t="s">
        <v>75</v>
      </c>
      <c r="C37" s="93" t="n">
        <f aca="false">SUM(C23,C36)</f>
        <v>100055</v>
      </c>
      <c r="D37" s="76" t="n">
        <f aca="false">SUM(D23,D36)</f>
        <v>877529</v>
      </c>
      <c r="E37" s="76" t="n">
        <f aca="false">SUM(E23,E36)</f>
        <v>977584</v>
      </c>
      <c r="F37" s="76" t="n">
        <f aca="false">SUM(F23,F36)</f>
        <v>877529</v>
      </c>
      <c r="G37" s="77" t="n">
        <f aca="false">SUM(G23,G36)</f>
        <v>977584</v>
      </c>
    </row>
    <row r="39" customFormat="false" ht="18" hidden="false" customHeight="false" outlineLevel="0" collapsed="false">
      <c r="B39" s="8" t="s">
        <v>76</v>
      </c>
      <c r="C39" s="1" t="n">
        <f aca="false">SUM(C9:C22,C24:C35)</f>
        <v>100055</v>
      </c>
      <c r="D39" s="1" t="n">
        <f aca="false">SUM(D9:D22,D24:D35)</f>
        <v>877529</v>
      </c>
      <c r="E39" s="1" t="n">
        <f aca="false">SUM(E9:E22,E24:E35)</f>
        <v>977584</v>
      </c>
      <c r="F39" s="1" t="n">
        <f aca="false">SUM(F9:F22,F24:F35)</f>
        <v>877529</v>
      </c>
      <c r="G39" s="1" t="n">
        <f aca="false">SUM(G9:G22,G24:G35)</f>
        <v>977584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</row>
  </sheetData>
  <mergeCells count="2">
    <mergeCell ref="E4:G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8" min="3" style="1" width="35.01"/>
    <col collapsed="false" customWidth="true" hidden="false" outlineLevel="0" max="14" min="9" style="1" width="34.85"/>
    <col collapsed="false" customWidth="false" hidden="false" outlineLevel="0" max="257" min="15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89</v>
      </c>
      <c r="I2" s="78" t="s">
        <v>90</v>
      </c>
    </row>
    <row r="3" s="5" customFormat="true" ht="20.1" hidden="false" customHeight="true" outlineLevel="0" collapsed="false">
      <c r="C3" s="6" t="s">
        <v>2</v>
      </c>
      <c r="D3" s="7"/>
      <c r="E3" s="7"/>
      <c r="H3" s="8" t="s">
        <v>91</v>
      </c>
      <c r="I3" s="6" t="s">
        <v>4</v>
      </c>
      <c r="N3" s="8" t="s">
        <v>91</v>
      </c>
    </row>
    <row r="4" customFormat="false" ht="24" hidden="false" customHeight="true" outlineLevel="0" collapsed="false">
      <c r="A4" s="9"/>
      <c r="B4" s="10"/>
      <c r="C4" s="13"/>
      <c r="D4" s="94" t="s">
        <v>25</v>
      </c>
      <c r="E4" s="94"/>
      <c r="F4" s="95"/>
      <c r="G4" s="81" t="s">
        <v>92</v>
      </c>
      <c r="H4" s="81"/>
      <c r="I4" s="13"/>
      <c r="J4" s="94" t="s">
        <v>25</v>
      </c>
      <c r="K4" s="94"/>
      <c r="L4" s="95"/>
      <c r="M4" s="81" t="s">
        <v>92</v>
      </c>
      <c r="N4" s="81"/>
    </row>
    <row r="5" customFormat="false" ht="24" hidden="false" customHeight="true" outlineLevel="0" collapsed="false">
      <c r="A5" s="16"/>
      <c r="B5" s="17"/>
      <c r="C5" s="27"/>
      <c r="D5" s="83"/>
      <c r="E5" s="83"/>
      <c r="F5" s="83" t="s">
        <v>93</v>
      </c>
      <c r="G5" s="83"/>
      <c r="H5" s="96"/>
      <c r="I5" s="27"/>
      <c r="J5" s="83"/>
      <c r="K5" s="83"/>
      <c r="L5" s="83" t="s">
        <v>93</v>
      </c>
      <c r="M5" s="83"/>
      <c r="N5" s="96"/>
    </row>
    <row r="6" customFormat="false" ht="24" hidden="false" customHeight="true" outlineLevel="0" collapsed="false">
      <c r="A6" s="30" t="s">
        <v>11</v>
      </c>
      <c r="B6" s="30"/>
      <c r="C6" s="33" t="s">
        <v>94</v>
      </c>
      <c r="D6" s="35" t="s">
        <v>25</v>
      </c>
      <c r="E6" s="35" t="s">
        <v>95</v>
      </c>
      <c r="F6" s="35" t="s">
        <v>96</v>
      </c>
      <c r="G6" s="35" t="s">
        <v>97</v>
      </c>
      <c r="H6" s="97" t="s">
        <v>98</v>
      </c>
      <c r="I6" s="33" t="s">
        <v>94</v>
      </c>
      <c r="J6" s="35" t="s">
        <v>25</v>
      </c>
      <c r="K6" s="35" t="s">
        <v>95</v>
      </c>
      <c r="L6" s="35" t="s">
        <v>96</v>
      </c>
      <c r="M6" s="35" t="s">
        <v>97</v>
      </c>
      <c r="N6" s="97" t="s">
        <v>98</v>
      </c>
    </row>
    <row r="7" customFormat="false" ht="24" hidden="false" customHeight="true" outlineLevel="0" collapsed="false">
      <c r="A7" s="16"/>
      <c r="B7" s="17"/>
      <c r="C7" s="33"/>
      <c r="D7" s="84"/>
      <c r="F7" s="83" t="s">
        <v>99</v>
      </c>
      <c r="G7" s="84"/>
      <c r="H7" s="17"/>
      <c r="I7" s="33"/>
      <c r="J7" s="84"/>
      <c r="L7" s="83" t="s">
        <v>99</v>
      </c>
      <c r="M7" s="84"/>
      <c r="N7" s="17"/>
    </row>
    <row r="8" customFormat="false" ht="24" hidden="false" customHeight="true" outlineLevel="0" collapsed="false">
      <c r="A8" s="40"/>
      <c r="B8" s="41"/>
      <c r="C8" s="45" t="s">
        <v>100</v>
      </c>
      <c r="D8" s="43" t="s">
        <v>101</v>
      </c>
      <c r="E8" s="98" t="s">
        <v>102</v>
      </c>
      <c r="F8" s="98" t="s">
        <v>103</v>
      </c>
      <c r="G8" s="98" t="s">
        <v>104</v>
      </c>
      <c r="H8" s="99" t="s">
        <v>105</v>
      </c>
      <c r="I8" s="45" t="s">
        <v>106</v>
      </c>
      <c r="J8" s="43" t="s">
        <v>107</v>
      </c>
      <c r="K8" s="98" t="s">
        <v>108</v>
      </c>
      <c r="L8" s="98" t="s">
        <v>109</v>
      </c>
      <c r="M8" s="98" t="s">
        <v>110</v>
      </c>
      <c r="N8" s="99" t="s">
        <v>111</v>
      </c>
    </row>
    <row r="9" customFormat="false" ht="24" hidden="false" customHeight="true" outlineLevel="0" collapsed="false">
      <c r="A9" s="100" t="n">
        <v>1</v>
      </c>
      <c r="B9" s="101" t="s">
        <v>47</v>
      </c>
      <c r="C9" s="68" t="n">
        <v>12913</v>
      </c>
      <c r="D9" s="69" t="n">
        <v>143519</v>
      </c>
      <c r="E9" s="69" t="n">
        <v>2931</v>
      </c>
      <c r="F9" s="69" t="n">
        <v>21733275</v>
      </c>
      <c r="G9" s="69" t="n">
        <v>21302908</v>
      </c>
      <c r="H9" s="70" t="n">
        <v>430367</v>
      </c>
      <c r="I9" s="68" t="n">
        <v>10</v>
      </c>
      <c r="J9" s="69" t="n">
        <v>33731</v>
      </c>
      <c r="K9" s="69" t="n">
        <v>3952</v>
      </c>
      <c r="L9" s="69" t="n">
        <v>1343634</v>
      </c>
      <c r="M9" s="69" t="n">
        <v>1260255</v>
      </c>
      <c r="N9" s="70" t="n">
        <v>83379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5790</v>
      </c>
      <c r="D10" s="55" t="n">
        <v>36226</v>
      </c>
      <c r="E10" s="55" t="n">
        <v>968</v>
      </c>
      <c r="F10" s="55" t="n">
        <v>4392994</v>
      </c>
      <c r="G10" s="55" t="n">
        <v>4284316</v>
      </c>
      <c r="H10" s="56" t="n">
        <v>108678</v>
      </c>
      <c r="I10" s="54" t="n">
        <v>9</v>
      </c>
      <c r="J10" s="55" t="n">
        <v>9988</v>
      </c>
      <c r="K10" s="55" t="n">
        <v>1673</v>
      </c>
      <c r="L10" s="55" t="n">
        <v>295479</v>
      </c>
      <c r="M10" s="55" t="n">
        <v>268881</v>
      </c>
      <c r="N10" s="56" t="n">
        <v>26598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5931</v>
      </c>
      <c r="D11" s="55" t="n">
        <v>35795</v>
      </c>
      <c r="E11" s="55" t="n">
        <v>1311</v>
      </c>
      <c r="F11" s="55" t="n">
        <v>4311304</v>
      </c>
      <c r="G11" s="55" t="n">
        <v>4203919</v>
      </c>
      <c r="H11" s="56" t="n">
        <v>107385</v>
      </c>
      <c r="I11" s="54" t="n">
        <v>9</v>
      </c>
      <c r="J11" s="55" t="n">
        <v>10326</v>
      </c>
      <c r="K11" s="55" t="n">
        <v>1967</v>
      </c>
      <c r="L11" s="55" t="n">
        <v>307340</v>
      </c>
      <c r="M11" s="55" t="n">
        <v>280828</v>
      </c>
      <c r="N11" s="56" t="n">
        <v>26512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4461</v>
      </c>
      <c r="D12" s="55" t="n">
        <v>29983</v>
      </c>
      <c r="E12" s="55" t="n">
        <v>1055</v>
      </c>
      <c r="F12" s="55" t="n">
        <v>3525379</v>
      </c>
      <c r="G12" s="55" t="n">
        <v>3435431</v>
      </c>
      <c r="H12" s="56" t="n">
        <v>89948</v>
      </c>
      <c r="I12" s="54" t="n">
        <v>9</v>
      </c>
      <c r="J12" s="55" t="n">
        <v>7899</v>
      </c>
      <c r="K12" s="55" t="n">
        <v>1598</v>
      </c>
      <c r="L12" s="55" t="n">
        <v>212440</v>
      </c>
      <c r="M12" s="55" t="n">
        <v>192184</v>
      </c>
      <c r="N12" s="56" t="n">
        <v>20256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4357</v>
      </c>
      <c r="D13" s="55" t="n">
        <v>26097</v>
      </c>
      <c r="E13" s="55" t="n">
        <v>1043</v>
      </c>
      <c r="F13" s="55" t="n">
        <v>3043906</v>
      </c>
      <c r="G13" s="55" t="n">
        <v>2965615</v>
      </c>
      <c r="H13" s="56" t="n">
        <v>78291</v>
      </c>
      <c r="I13" s="54" t="n">
        <v>9</v>
      </c>
      <c r="J13" s="55" t="n">
        <v>6721</v>
      </c>
      <c r="K13" s="55" t="n">
        <v>1360</v>
      </c>
      <c r="L13" s="55" t="n">
        <v>191349</v>
      </c>
      <c r="M13" s="55" t="n">
        <v>174483</v>
      </c>
      <c r="N13" s="56" t="n">
        <v>16866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3212</v>
      </c>
      <c r="D14" s="55" t="n">
        <v>22135</v>
      </c>
      <c r="E14" s="55" t="n">
        <v>888</v>
      </c>
      <c r="F14" s="55" t="n">
        <v>2434991</v>
      </c>
      <c r="G14" s="55" t="n">
        <v>2368586</v>
      </c>
      <c r="H14" s="56" t="n">
        <v>66405</v>
      </c>
      <c r="I14" s="54" t="n">
        <v>8</v>
      </c>
      <c r="J14" s="55" t="n">
        <v>7196</v>
      </c>
      <c r="K14" s="55" t="n">
        <v>1551</v>
      </c>
      <c r="L14" s="55" t="n">
        <v>191269</v>
      </c>
      <c r="M14" s="55" t="n">
        <v>173013</v>
      </c>
      <c r="N14" s="56" t="n">
        <v>18256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7676</v>
      </c>
      <c r="D15" s="55" t="n">
        <v>42696</v>
      </c>
      <c r="E15" s="55" t="n">
        <v>1208</v>
      </c>
      <c r="F15" s="55" t="n">
        <v>5900298</v>
      </c>
      <c r="G15" s="55" t="n">
        <v>5772210</v>
      </c>
      <c r="H15" s="56" t="n">
        <v>128088</v>
      </c>
      <c r="I15" s="54" t="n">
        <v>9</v>
      </c>
      <c r="J15" s="55" t="n">
        <v>9780</v>
      </c>
      <c r="K15" s="55" t="n">
        <v>1672</v>
      </c>
      <c r="L15" s="55" t="n">
        <v>342322</v>
      </c>
      <c r="M15" s="55" t="n">
        <v>317455</v>
      </c>
      <c r="N15" s="56" t="n">
        <v>24867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411</v>
      </c>
      <c r="D16" s="55" t="n">
        <v>20358</v>
      </c>
      <c r="E16" s="55" t="n">
        <v>651</v>
      </c>
      <c r="F16" s="55" t="n">
        <v>2480929</v>
      </c>
      <c r="G16" s="55" t="n">
        <v>2419855</v>
      </c>
      <c r="H16" s="56" t="n">
        <v>61074</v>
      </c>
      <c r="I16" s="54" t="n">
        <v>7</v>
      </c>
      <c r="J16" s="55" t="n">
        <v>4227</v>
      </c>
      <c r="K16" s="55" t="n">
        <v>890</v>
      </c>
      <c r="L16" s="55" t="n">
        <v>123291</v>
      </c>
      <c r="M16" s="55" t="n">
        <v>112613</v>
      </c>
      <c r="N16" s="56" t="n">
        <v>10678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2675</v>
      </c>
      <c r="D17" s="55" t="n">
        <v>19283</v>
      </c>
      <c r="E17" s="55" t="n">
        <v>689</v>
      </c>
      <c r="F17" s="55" t="n">
        <v>2325600</v>
      </c>
      <c r="G17" s="55" t="n">
        <v>2267751</v>
      </c>
      <c r="H17" s="56" t="n">
        <v>57849</v>
      </c>
      <c r="I17" s="54" t="n">
        <v>8</v>
      </c>
      <c r="J17" s="55" t="n">
        <v>3896</v>
      </c>
      <c r="K17" s="55" t="n">
        <v>841</v>
      </c>
      <c r="L17" s="55" t="n">
        <v>108422</v>
      </c>
      <c r="M17" s="55" t="n">
        <v>98636</v>
      </c>
      <c r="N17" s="56" t="n">
        <v>9786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969</v>
      </c>
      <c r="D18" s="55" t="n">
        <v>8806</v>
      </c>
      <c r="E18" s="55" t="n">
        <v>308</v>
      </c>
      <c r="F18" s="55" t="n">
        <v>1036096</v>
      </c>
      <c r="G18" s="55" t="n">
        <v>1009678</v>
      </c>
      <c r="H18" s="56" t="n">
        <v>26418</v>
      </c>
      <c r="I18" s="54" t="n">
        <v>8</v>
      </c>
      <c r="J18" s="55" t="n">
        <v>2445</v>
      </c>
      <c r="K18" s="55" t="n">
        <v>473</v>
      </c>
      <c r="L18" s="55" t="n">
        <v>74219</v>
      </c>
      <c r="M18" s="55" t="n">
        <v>67878</v>
      </c>
      <c r="N18" s="56" t="n">
        <v>6341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3693</v>
      </c>
      <c r="D19" s="55" t="n">
        <v>31581</v>
      </c>
      <c r="E19" s="55" t="n">
        <v>1077</v>
      </c>
      <c r="F19" s="55" t="n">
        <v>3829089</v>
      </c>
      <c r="G19" s="55" t="n">
        <v>3734346</v>
      </c>
      <c r="H19" s="56" t="n">
        <v>94743</v>
      </c>
      <c r="I19" s="54" t="n">
        <v>9</v>
      </c>
      <c r="J19" s="55" t="n">
        <v>6693</v>
      </c>
      <c r="K19" s="55" t="n">
        <v>1231</v>
      </c>
      <c r="L19" s="55" t="n">
        <v>203150</v>
      </c>
      <c r="M19" s="55" t="n">
        <v>186194</v>
      </c>
      <c r="N19" s="56" t="n">
        <v>16956</v>
      </c>
    </row>
    <row r="20" customFormat="false" ht="24" hidden="false" customHeight="true" outlineLevel="0" collapsed="false">
      <c r="A20" s="52" t="n">
        <v>12</v>
      </c>
      <c r="B20" s="53" t="s">
        <v>58</v>
      </c>
      <c r="C20" s="54" t="n">
        <v>2563</v>
      </c>
      <c r="D20" s="55" t="n">
        <v>11720</v>
      </c>
      <c r="E20" s="55" t="n">
        <v>381</v>
      </c>
      <c r="F20" s="55" t="n">
        <v>1452742</v>
      </c>
      <c r="G20" s="55" t="n">
        <v>1417582</v>
      </c>
      <c r="H20" s="56" t="n">
        <v>35160</v>
      </c>
      <c r="I20" s="54" t="n">
        <v>8</v>
      </c>
      <c r="J20" s="55" t="n">
        <v>2506</v>
      </c>
      <c r="K20" s="55" t="n">
        <v>508</v>
      </c>
      <c r="L20" s="55" t="n">
        <v>70753</v>
      </c>
      <c r="M20" s="55" t="n">
        <v>64328</v>
      </c>
      <c r="N20" s="56" t="n">
        <v>6425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1617</v>
      </c>
      <c r="D21" s="55" t="n">
        <v>6860</v>
      </c>
      <c r="E21" s="55" t="n">
        <v>314</v>
      </c>
      <c r="F21" s="55" t="n">
        <v>719102</v>
      </c>
      <c r="G21" s="55" t="n">
        <v>698522</v>
      </c>
      <c r="H21" s="56" t="n">
        <v>20580</v>
      </c>
      <c r="I21" s="54" t="n">
        <v>8</v>
      </c>
      <c r="J21" s="55" t="n">
        <v>1922</v>
      </c>
      <c r="K21" s="55" t="n">
        <v>529</v>
      </c>
      <c r="L21" s="55" t="n">
        <v>46158</v>
      </c>
      <c r="M21" s="55" t="n">
        <v>41346</v>
      </c>
      <c r="N21" s="56" t="n">
        <v>4812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61" t="n">
        <v>3984</v>
      </c>
      <c r="D22" s="62" t="n">
        <v>16093</v>
      </c>
      <c r="E22" s="62" t="n">
        <v>442</v>
      </c>
      <c r="F22" s="62" t="n">
        <v>2636450</v>
      </c>
      <c r="G22" s="62" t="n">
        <v>2588171</v>
      </c>
      <c r="H22" s="63" t="n">
        <v>48279</v>
      </c>
      <c r="I22" s="61" t="n">
        <v>10</v>
      </c>
      <c r="J22" s="62" t="n">
        <v>3634</v>
      </c>
      <c r="K22" s="62" t="n">
        <v>635</v>
      </c>
      <c r="L22" s="62" t="n">
        <v>124688</v>
      </c>
      <c r="M22" s="62" t="n">
        <v>115165</v>
      </c>
      <c r="N22" s="63" t="n">
        <v>9523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64252</v>
      </c>
      <c r="D23" s="66" t="n">
        <f aca="false">SUM(D9:D22)</f>
        <v>451152</v>
      </c>
      <c r="E23" s="66" t="n">
        <f aca="false">SUM(E9:E22)</f>
        <v>13266</v>
      </c>
      <c r="F23" s="66" t="n">
        <f aca="false">SUM(F9:F22)</f>
        <v>59822155</v>
      </c>
      <c r="G23" s="66" t="n">
        <f aca="false">SUM(G9:G22)</f>
        <v>58468890</v>
      </c>
      <c r="H23" s="67" t="n">
        <f aca="false">SUM(H9:H22)</f>
        <v>1353265</v>
      </c>
      <c r="I23" s="65" t="n">
        <f aca="false">SUM(I9:I22)</f>
        <v>121</v>
      </c>
      <c r="J23" s="66" t="n">
        <f aca="false">SUM(J9:J22)</f>
        <v>110964</v>
      </c>
      <c r="K23" s="66" t="n">
        <f aca="false">SUM(K9:K22)</f>
        <v>18880</v>
      </c>
      <c r="L23" s="66" t="n">
        <f aca="false">SUM(L9:L22)</f>
        <v>3634514</v>
      </c>
      <c r="M23" s="66" t="n">
        <f aca="false">SUM(M9:M22)</f>
        <v>3353259</v>
      </c>
      <c r="N23" s="67" t="n">
        <f aca="false">SUM(N9:N22)</f>
        <v>281255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2450</v>
      </c>
      <c r="D24" s="69" t="n">
        <v>8727</v>
      </c>
      <c r="E24" s="69" t="n">
        <v>287</v>
      </c>
      <c r="F24" s="69" t="n">
        <v>1204333</v>
      </c>
      <c r="G24" s="69" t="n">
        <v>1178152</v>
      </c>
      <c r="H24" s="70" t="n">
        <v>26181</v>
      </c>
      <c r="I24" s="68" t="n">
        <v>7</v>
      </c>
      <c r="J24" s="69" t="n">
        <v>1519</v>
      </c>
      <c r="K24" s="69" t="n">
        <v>307</v>
      </c>
      <c r="L24" s="69" t="n">
        <v>41852</v>
      </c>
      <c r="M24" s="69" t="n">
        <v>38011</v>
      </c>
      <c r="N24" s="70" t="n">
        <v>3841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1465</v>
      </c>
      <c r="D25" s="55" t="n">
        <v>5904</v>
      </c>
      <c r="E25" s="55" t="n">
        <v>247</v>
      </c>
      <c r="F25" s="55" t="n">
        <v>661987</v>
      </c>
      <c r="G25" s="55" t="n">
        <v>644275</v>
      </c>
      <c r="H25" s="56" t="n">
        <v>17712</v>
      </c>
      <c r="I25" s="54" t="n">
        <v>9</v>
      </c>
      <c r="J25" s="55" t="n">
        <v>1273</v>
      </c>
      <c r="K25" s="55" t="n">
        <v>311</v>
      </c>
      <c r="L25" s="55" t="n">
        <v>32518</v>
      </c>
      <c r="M25" s="55" t="n">
        <v>29396</v>
      </c>
      <c r="N25" s="56" t="n">
        <v>3122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898</v>
      </c>
      <c r="D26" s="55" t="n">
        <v>3189</v>
      </c>
      <c r="E26" s="55" t="n">
        <v>165</v>
      </c>
      <c r="F26" s="55" t="n">
        <v>340069</v>
      </c>
      <c r="G26" s="55" t="n">
        <v>330502</v>
      </c>
      <c r="H26" s="56" t="n">
        <v>9567</v>
      </c>
      <c r="I26" s="54" t="n">
        <v>7</v>
      </c>
      <c r="J26" s="55" t="n">
        <v>1142</v>
      </c>
      <c r="K26" s="55" t="n">
        <v>303</v>
      </c>
      <c r="L26" s="55" t="n">
        <v>29653</v>
      </c>
      <c r="M26" s="55" t="n">
        <v>26660</v>
      </c>
      <c r="N26" s="56" t="n">
        <v>2993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1007</v>
      </c>
      <c r="D27" s="55" t="n">
        <v>3254</v>
      </c>
      <c r="E27" s="55" t="n">
        <v>143</v>
      </c>
      <c r="F27" s="55" t="n">
        <v>390969</v>
      </c>
      <c r="G27" s="55" t="n">
        <v>381207</v>
      </c>
      <c r="H27" s="56" t="n">
        <v>9762</v>
      </c>
      <c r="I27" s="54" t="n">
        <v>6</v>
      </c>
      <c r="J27" s="55" t="n">
        <v>593</v>
      </c>
      <c r="K27" s="55" t="n">
        <v>190</v>
      </c>
      <c r="L27" s="55" t="n">
        <v>11547</v>
      </c>
      <c r="M27" s="55" t="n">
        <v>10089</v>
      </c>
      <c r="N27" s="56" t="n">
        <v>1458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1292</v>
      </c>
      <c r="D28" s="55" t="n">
        <v>3878</v>
      </c>
      <c r="E28" s="55" t="n">
        <v>168</v>
      </c>
      <c r="F28" s="55" t="n">
        <v>449324</v>
      </c>
      <c r="G28" s="55" t="n">
        <v>437690</v>
      </c>
      <c r="H28" s="56" t="n">
        <v>11634</v>
      </c>
      <c r="I28" s="54" t="n">
        <v>6</v>
      </c>
      <c r="J28" s="55" t="n">
        <v>715</v>
      </c>
      <c r="K28" s="55" t="n">
        <v>259</v>
      </c>
      <c r="L28" s="55" t="n">
        <v>15590</v>
      </c>
      <c r="M28" s="55" t="n">
        <v>13847</v>
      </c>
      <c r="N28" s="56" t="n">
        <v>1743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2804</v>
      </c>
      <c r="D29" s="55" t="n">
        <v>9869</v>
      </c>
      <c r="E29" s="55" t="n">
        <v>368</v>
      </c>
      <c r="F29" s="55" t="n">
        <v>1295510</v>
      </c>
      <c r="G29" s="55" t="n">
        <v>1265903</v>
      </c>
      <c r="H29" s="56" t="n">
        <v>29607</v>
      </c>
      <c r="I29" s="54" t="n">
        <v>8</v>
      </c>
      <c r="J29" s="55" t="n">
        <v>2659</v>
      </c>
      <c r="K29" s="55" t="n">
        <v>486</v>
      </c>
      <c r="L29" s="55" t="n">
        <v>79786</v>
      </c>
      <c r="M29" s="55" t="n">
        <v>72906</v>
      </c>
      <c r="N29" s="56" t="n">
        <v>6880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2808</v>
      </c>
      <c r="D30" s="55" t="n">
        <v>6906</v>
      </c>
      <c r="E30" s="55" t="n">
        <v>241</v>
      </c>
      <c r="F30" s="55" t="n">
        <v>957209</v>
      </c>
      <c r="G30" s="55" t="n">
        <v>936491</v>
      </c>
      <c r="H30" s="56" t="n">
        <v>20718</v>
      </c>
      <c r="I30" s="54" t="n">
        <v>4</v>
      </c>
      <c r="J30" s="55" t="n">
        <v>1972</v>
      </c>
      <c r="K30" s="55" t="n">
        <v>284</v>
      </c>
      <c r="L30" s="55" t="n">
        <v>71738</v>
      </c>
      <c r="M30" s="55" t="n">
        <v>66688</v>
      </c>
      <c r="N30" s="56" t="n">
        <v>5050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1572</v>
      </c>
      <c r="D31" s="55" t="n">
        <v>4518</v>
      </c>
      <c r="E31" s="55" t="n">
        <v>207</v>
      </c>
      <c r="F31" s="55" t="n">
        <v>523826</v>
      </c>
      <c r="G31" s="55" t="n">
        <v>510272</v>
      </c>
      <c r="H31" s="56" t="n">
        <v>13554</v>
      </c>
      <c r="I31" s="54" t="n">
        <v>7</v>
      </c>
      <c r="J31" s="55" t="n">
        <v>1193</v>
      </c>
      <c r="K31" s="55" t="n">
        <v>248</v>
      </c>
      <c r="L31" s="55" t="n">
        <v>31833</v>
      </c>
      <c r="M31" s="55" t="n">
        <v>28836</v>
      </c>
      <c r="N31" s="56" t="n">
        <v>2997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1032</v>
      </c>
      <c r="D32" s="55" t="n">
        <v>3043</v>
      </c>
      <c r="E32" s="55" t="n">
        <v>134</v>
      </c>
      <c r="F32" s="55" t="n">
        <v>310103</v>
      </c>
      <c r="G32" s="55" t="n">
        <v>300974</v>
      </c>
      <c r="H32" s="56" t="n">
        <v>9129</v>
      </c>
      <c r="I32" s="54" t="n">
        <v>6</v>
      </c>
      <c r="J32" s="55" t="n">
        <v>828</v>
      </c>
      <c r="K32" s="55" t="n">
        <v>221</v>
      </c>
      <c r="L32" s="55" t="n">
        <v>18033</v>
      </c>
      <c r="M32" s="55" t="n">
        <v>15946</v>
      </c>
      <c r="N32" s="56" t="n">
        <v>2087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2124</v>
      </c>
      <c r="D33" s="55" t="n">
        <v>9164</v>
      </c>
      <c r="E33" s="55" t="n">
        <v>324</v>
      </c>
      <c r="F33" s="55" t="n">
        <v>1264613</v>
      </c>
      <c r="G33" s="55" t="n">
        <v>1237121</v>
      </c>
      <c r="H33" s="56" t="n">
        <v>27492</v>
      </c>
      <c r="I33" s="54" t="n">
        <v>6</v>
      </c>
      <c r="J33" s="55" t="n">
        <v>1588</v>
      </c>
      <c r="K33" s="55" t="n">
        <v>358</v>
      </c>
      <c r="L33" s="55" t="n">
        <v>42725</v>
      </c>
      <c r="M33" s="55" t="n">
        <v>38726</v>
      </c>
      <c r="N33" s="56" t="n">
        <v>3999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1351</v>
      </c>
      <c r="D34" s="55" t="n">
        <v>5318</v>
      </c>
      <c r="E34" s="55" t="n">
        <v>268</v>
      </c>
      <c r="F34" s="55" t="n">
        <v>554711</v>
      </c>
      <c r="G34" s="55" t="n">
        <v>538757</v>
      </c>
      <c r="H34" s="56" t="n">
        <v>15954</v>
      </c>
      <c r="I34" s="54" t="n">
        <v>9</v>
      </c>
      <c r="J34" s="55" t="n">
        <v>1864</v>
      </c>
      <c r="K34" s="55" t="n">
        <v>403</v>
      </c>
      <c r="L34" s="55" t="n">
        <v>50200</v>
      </c>
      <c r="M34" s="55" t="n">
        <v>45484</v>
      </c>
      <c r="N34" s="56" t="n">
        <v>4716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1048</v>
      </c>
      <c r="D35" s="62" t="n">
        <v>4238</v>
      </c>
      <c r="E35" s="62" t="n">
        <v>216</v>
      </c>
      <c r="F35" s="62" t="n">
        <v>418362</v>
      </c>
      <c r="G35" s="62" t="n">
        <v>405648</v>
      </c>
      <c r="H35" s="63" t="n">
        <v>12714</v>
      </c>
      <c r="I35" s="61" t="n">
        <v>6</v>
      </c>
      <c r="J35" s="62" t="n">
        <v>1082</v>
      </c>
      <c r="K35" s="62" t="n">
        <v>302</v>
      </c>
      <c r="L35" s="62" t="n">
        <v>23610</v>
      </c>
      <c r="M35" s="62" t="n">
        <v>20885</v>
      </c>
      <c r="N35" s="63" t="n">
        <v>2725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19851</v>
      </c>
      <c r="D36" s="66" t="n">
        <f aca="false">SUM(D24:D35)</f>
        <v>68008</v>
      </c>
      <c r="E36" s="66" t="n">
        <f aca="false">SUM(E24:E35)</f>
        <v>2768</v>
      </c>
      <c r="F36" s="66" t="n">
        <f aca="false">SUM(F24:F35)</f>
        <v>8371016</v>
      </c>
      <c r="G36" s="66" t="n">
        <f aca="false">SUM(G24:G35)</f>
        <v>8166992</v>
      </c>
      <c r="H36" s="67" t="n">
        <f aca="false">SUM(H24:H35)</f>
        <v>204024</v>
      </c>
      <c r="I36" s="65" t="n">
        <f aca="false">SUM(I24:I35)</f>
        <v>81</v>
      </c>
      <c r="J36" s="66" t="n">
        <f aca="false">SUM(J24:J35)</f>
        <v>16428</v>
      </c>
      <c r="K36" s="66" t="n">
        <f aca="false">SUM(K24:K35)</f>
        <v>3672</v>
      </c>
      <c r="L36" s="66" t="n">
        <f aca="false">SUM(L24:L35)</f>
        <v>449085</v>
      </c>
      <c r="M36" s="66" t="n">
        <f aca="false">SUM(M24:M35)</f>
        <v>407474</v>
      </c>
      <c r="N36" s="67" t="n">
        <f aca="false">SUM(N24:N35)</f>
        <v>41611</v>
      </c>
    </row>
    <row r="37" customFormat="false" ht="24" hidden="false" customHeight="true" outlineLevel="0" collapsed="false">
      <c r="A37" s="73"/>
      <c r="B37" s="74" t="s">
        <v>75</v>
      </c>
      <c r="C37" s="75" t="n">
        <f aca="false">SUM(C23,C36)</f>
        <v>84103</v>
      </c>
      <c r="D37" s="76" t="n">
        <f aca="false">SUM(D23,D36)</f>
        <v>519160</v>
      </c>
      <c r="E37" s="76" t="n">
        <f aca="false">SUM(E23,E36)</f>
        <v>16034</v>
      </c>
      <c r="F37" s="76" t="n">
        <f aca="false">SUM(F23,F36)</f>
        <v>68193171</v>
      </c>
      <c r="G37" s="76" t="n">
        <f aca="false">SUM(G23,G36)</f>
        <v>66635882</v>
      </c>
      <c r="H37" s="77" t="n">
        <f aca="false">SUM(H23,H36)</f>
        <v>1557289</v>
      </c>
      <c r="I37" s="75" t="n">
        <f aca="false">SUM(I23,I36)</f>
        <v>202</v>
      </c>
      <c r="J37" s="76" t="n">
        <f aca="false">SUM(J23,J36)</f>
        <v>127392</v>
      </c>
      <c r="K37" s="76" t="n">
        <f aca="false">SUM(K23,K36)</f>
        <v>22552</v>
      </c>
      <c r="L37" s="76" t="n">
        <f aca="false">SUM(L23,L36)</f>
        <v>4083599</v>
      </c>
      <c r="M37" s="76" t="n">
        <f aca="false">SUM(M23,M36)</f>
        <v>3760733</v>
      </c>
      <c r="N37" s="77" t="n">
        <f aca="false">SUM(N23,N36)</f>
        <v>322866</v>
      </c>
    </row>
    <row r="39" customFormat="false" ht="18" hidden="false" customHeight="false" outlineLevel="0" collapsed="false">
      <c r="B39" s="8" t="s">
        <v>76</v>
      </c>
      <c r="C39" s="1" t="n">
        <f aca="false">SUM(C9:C22,C24:C35)</f>
        <v>84103</v>
      </c>
      <c r="D39" s="1" t="n">
        <f aca="false">SUM(D9:D22,D24:D35)</f>
        <v>519160</v>
      </c>
      <c r="E39" s="1" t="n">
        <f aca="false">SUM(E9:E22,E24:E35)</f>
        <v>16034</v>
      </c>
      <c r="F39" s="1" t="n">
        <f aca="false">SUM(G39:H39)</f>
        <v>68193171</v>
      </c>
      <c r="G39" s="1" t="n">
        <f aca="false">SUM(G9:G22,G24:G35)</f>
        <v>66635882</v>
      </c>
      <c r="H39" s="1" t="n">
        <f aca="false">SUM(H9:H22,H24:H35)</f>
        <v>1557289</v>
      </c>
      <c r="I39" s="1" t="n">
        <f aca="false">SUM(I9:I22,I24:I35)</f>
        <v>202</v>
      </c>
      <c r="J39" s="1" t="n">
        <f aca="false">SUM(J9:J22,J24:J35)</f>
        <v>127392</v>
      </c>
      <c r="K39" s="1" t="n">
        <f aca="false">SUM(K9:K22,K24:K35)</f>
        <v>22552</v>
      </c>
      <c r="L39" s="1" t="n">
        <f aca="false">SUM(M39:N39)</f>
        <v>4083599</v>
      </c>
      <c r="M39" s="1" t="n">
        <f aca="false">SUM(M9:M22,M24:M35)</f>
        <v>3760733</v>
      </c>
      <c r="N39" s="1" t="n">
        <f aca="false">SUM(N9:N22,N24:N35)</f>
        <v>322866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  <c r="L40" s="1" t="n">
        <f aca="false">L37-L39</f>
        <v>0</v>
      </c>
    </row>
  </sheetData>
  <mergeCells count="5">
    <mergeCell ref="D4:E4"/>
    <mergeCell ref="G4:H4"/>
    <mergeCell ref="J4:K4"/>
    <mergeCell ref="M4:N4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7.12"/>
    <col collapsed="false" customWidth="true" hidden="false" outlineLevel="0" max="6" min="3" style="1" width="31.93"/>
    <col collapsed="false" customWidth="true" hidden="false" outlineLevel="0" max="7" min="7" style="1" width="30.7"/>
    <col collapsed="false" customWidth="true" hidden="false" outlineLevel="0" max="8" min="8" style="1" width="28.53"/>
    <col collapsed="false" customWidth="true" hidden="false" outlineLevel="0" max="9" min="9" style="1" width="27.3"/>
    <col collapsed="false" customWidth="true" hidden="false" outlineLevel="0" max="10" min="10" style="1" width="30.7"/>
    <col collapsed="false" customWidth="true" hidden="false" outlineLevel="0" max="11" min="11" style="1" width="28.22"/>
    <col collapsed="false" customWidth="true" hidden="false" outlineLevel="0" max="12" min="12" style="1" width="30.7"/>
    <col collapsed="false" customWidth="true" hidden="false" outlineLevel="0" max="13" min="13" style="1" width="27.92"/>
    <col collapsed="false" customWidth="true" hidden="false" outlineLevel="0" max="14" min="14" style="1" width="28.53"/>
    <col collapsed="false" customWidth="true" hidden="false" outlineLevel="0" max="23" min="15" style="1" width="28.84"/>
    <col collapsed="false" customWidth="false" hidden="false" outlineLevel="0" max="257" min="24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112</v>
      </c>
      <c r="G2" s="78" t="str">
        <f aca="false">C2</f>
        <v>第１４表  平成２５年度分市町村民税の所得割額等</v>
      </c>
      <c r="O2" s="78" t="str">
        <f aca="false">C2</f>
        <v>第１４表  平成２５年度分市町村民税の所得割額等</v>
      </c>
    </row>
    <row r="3" s="5" customFormat="true" ht="20.1" hidden="false" customHeight="true" outlineLevel="0" collapsed="false">
      <c r="C3" s="6" t="s">
        <v>2</v>
      </c>
      <c r="D3" s="7"/>
      <c r="E3" s="7"/>
      <c r="F3" s="8" t="s">
        <v>3</v>
      </c>
      <c r="G3" s="6" t="s">
        <v>4</v>
      </c>
      <c r="L3" s="7"/>
      <c r="M3" s="7"/>
      <c r="N3" s="8" t="s">
        <v>113</v>
      </c>
      <c r="O3" s="6" t="s">
        <v>5</v>
      </c>
      <c r="W3" s="8" t="s">
        <v>113</v>
      </c>
    </row>
    <row r="4" customFormat="false" ht="24" hidden="false" customHeight="true" outlineLevel="0" collapsed="false">
      <c r="A4" s="9"/>
      <c r="B4" s="10"/>
      <c r="C4" s="12" t="s">
        <v>25</v>
      </c>
      <c r="D4" s="12"/>
      <c r="E4" s="12"/>
      <c r="F4" s="12"/>
      <c r="G4" s="102"/>
      <c r="H4" s="103"/>
      <c r="I4" s="104"/>
      <c r="J4" s="105" t="s">
        <v>114</v>
      </c>
      <c r="K4" s="105"/>
      <c r="L4" s="103"/>
      <c r="M4" s="103"/>
      <c r="N4" s="106"/>
      <c r="O4" s="107"/>
      <c r="P4" s="108"/>
      <c r="Q4" s="109" t="s">
        <v>115</v>
      </c>
      <c r="R4" s="109"/>
      <c r="S4" s="109"/>
      <c r="T4" s="109"/>
      <c r="U4" s="110"/>
      <c r="V4" s="110"/>
      <c r="W4" s="111"/>
    </row>
    <row r="5" customFormat="false" ht="24" hidden="false" customHeight="true" outlineLevel="0" collapsed="false">
      <c r="A5" s="16"/>
      <c r="B5" s="17"/>
      <c r="C5" s="18"/>
      <c r="D5" s="19"/>
      <c r="E5" s="31"/>
      <c r="F5" s="112"/>
      <c r="G5" s="27"/>
      <c r="H5" s="5"/>
      <c r="I5" s="23"/>
      <c r="J5" s="24"/>
      <c r="K5" s="113" t="s">
        <v>116</v>
      </c>
      <c r="L5" s="113"/>
      <c r="M5" s="113"/>
      <c r="N5" s="113"/>
      <c r="O5" s="114" t="s">
        <v>117</v>
      </c>
      <c r="P5" s="114"/>
      <c r="Q5" s="114"/>
      <c r="R5" s="115" t="s">
        <v>118</v>
      </c>
      <c r="S5" s="115"/>
      <c r="T5" s="115"/>
      <c r="U5" s="19"/>
      <c r="V5" s="19"/>
      <c r="W5" s="20"/>
    </row>
    <row r="6" customFormat="false" ht="24" hidden="false" customHeight="true" outlineLevel="0" collapsed="false">
      <c r="A6" s="30" t="s">
        <v>11</v>
      </c>
      <c r="B6" s="30"/>
      <c r="C6" s="27" t="s">
        <v>119</v>
      </c>
      <c r="D6" s="83" t="s">
        <v>119</v>
      </c>
      <c r="E6" s="35" t="s">
        <v>14</v>
      </c>
      <c r="F6" s="116" t="s">
        <v>120</v>
      </c>
      <c r="G6" s="33" t="s">
        <v>121</v>
      </c>
      <c r="H6" s="34" t="s">
        <v>122</v>
      </c>
      <c r="I6" s="37" t="s">
        <v>123</v>
      </c>
      <c r="J6" s="83" t="s">
        <v>124</v>
      </c>
      <c r="K6" s="117" t="s">
        <v>125</v>
      </c>
      <c r="L6" s="117" t="s">
        <v>126</v>
      </c>
      <c r="M6" s="118" t="s">
        <v>127</v>
      </c>
      <c r="N6" s="116" t="s">
        <v>124</v>
      </c>
      <c r="O6" s="119" t="s">
        <v>125</v>
      </c>
      <c r="P6" s="120" t="s">
        <v>128</v>
      </c>
      <c r="Q6" s="121" t="s">
        <v>124</v>
      </c>
      <c r="R6" s="117" t="s">
        <v>129</v>
      </c>
      <c r="S6" s="117" t="s">
        <v>130</v>
      </c>
      <c r="T6" s="122" t="s">
        <v>124</v>
      </c>
      <c r="U6" s="31" t="s">
        <v>131</v>
      </c>
      <c r="V6" s="123" t="s">
        <v>132</v>
      </c>
      <c r="W6" s="32" t="s">
        <v>14</v>
      </c>
    </row>
    <row r="7" customFormat="false" ht="24" hidden="false" customHeight="true" outlineLevel="0" collapsed="false">
      <c r="A7" s="16"/>
      <c r="B7" s="17"/>
      <c r="C7" s="27" t="s">
        <v>133</v>
      </c>
      <c r="D7" s="83" t="s">
        <v>134</v>
      </c>
      <c r="F7" s="29" t="s">
        <v>135</v>
      </c>
      <c r="G7" s="124"/>
      <c r="I7" s="31"/>
      <c r="J7" s="84"/>
      <c r="K7" s="31" t="s">
        <v>136</v>
      </c>
      <c r="L7" s="83" t="s">
        <v>137</v>
      </c>
      <c r="M7" s="122" t="s">
        <v>137</v>
      </c>
      <c r="N7" s="29"/>
      <c r="O7" s="125" t="s">
        <v>136</v>
      </c>
      <c r="P7" s="126" t="s">
        <v>138</v>
      </c>
      <c r="Q7" s="82"/>
      <c r="R7" s="83" t="s">
        <v>139</v>
      </c>
      <c r="S7" s="83" t="s">
        <v>139</v>
      </c>
      <c r="T7" s="7"/>
      <c r="U7" s="31" t="s">
        <v>140</v>
      </c>
      <c r="V7" s="31" t="s">
        <v>141</v>
      </c>
      <c r="W7" s="32"/>
    </row>
    <row r="8" customFormat="false" ht="24" hidden="false" customHeight="true" outlineLevel="0" collapsed="false">
      <c r="A8" s="40"/>
      <c r="B8" s="41"/>
      <c r="C8" s="45" t="s">
        <v>142</v>
      </c>
      <c r="D8" s="127" t="s">
        <v>143</v>
      </c>
      <c r="E8" s="127" t="s">
        <v>144</v>
      </c>
      <c r="F8" s="99" t="s">
        <v>145</v>
      </c>
      <c r="G8" s="45" t="s">
        <v>146</v>
      </c>
      <c r="H8" s="127" t="s">
        <v>147</v>
      </c>
      <c r="I8" s="127" t="s">
        <v>148</v>
      </c>
      <c r="J8" s="127" t="s">
        <v>149</v>
      </c>
      <c r="K8" s="127" t="s">
        <v>150</v>
      </c>
      <c r="L8" s="127" t="s">
        <v>151</v>
      </c>
      <c r="M8" s="46" t="s">
        <v>152</v>
      </c>
      <c r="N8" s="44" t="s">
        <v>153</v>
      </c>
      <c r="O8" s="42" t="s">
        <v>154</v>
      </c>
      <c r="P8" s="98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85" t="s">
        <v>161</v>
      </c>
      <c r="W8" s="128" t="s">
        <v>162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216751</v>
      </c>
      <c r="D9" s="50" t="n">
        <v>17455</v>
      </c>
      <c r="E9" s="50" t="n">
        <v>234206</v>
      </c>
      <c r="F9" s="51" t="n">
        <v>363</v>
      </c>
      <c r="G9" s="49" t="n">
        <v>755353278</v>
      </c>
      <c r="H9" s="50" t="n">
        <v>5026</v>
      </c>
      <c r="I9" s="50" t="n">
        <v>0</v>
      </c>
      <c r="J9" s="50" t="n">
        <v>755358304</v>
      </c>
      <c r="K9" s="50" t="n">
        <v>10035683</v>
      </c>
      <c r="L9" s="50" t="n">
        <v>1718778</v>
      </c>
      <c r="M9" s="50" t="n">
        <v>184914</v>
      </c>
      <c r="N9" s="70" t="n">
        <v>11939375</v>
      </c>
      <c r="O9" s="49" t="n">
        <v>114400</v>
      </c>
      <c r="P9" s="69" t="n">
        <v>0</v>
      </c>
      <c r="Q9" s="50" t="n">
        <v>114400</v>
      </c>
      <c r="R9" s="50" t="n">
        <v>519950</v>
      </c>
      <c r="S9" s="50" t="n">
        <v>1340323</v>
      </c>
      <c r="T9" s="50" t="n">
        <v>1860273</v>
      </c>
      <c r="U9" s="50" t="n">
        <v>64452</v>
      </c>
      <c r="V9" s="50" t="n">
        <v>295202</v>
      </c>
      <c r="W9" s="51" t="n">
        <v>769632006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58795</v>
      </c>
      <c r="D10" s="55" t="n">
        <v>5712</v>
      </c>
      <c r="E10" s="55" t="n">
        <v>64507</v>
      </c>
      <c r="F10" s="56" t="n">
        <v>131</v>
      </c>
      <c r="G10" s="54" t="n">
        <v>177049764</v>
      </c>
      <c r="H10" s="55" t="n">
        <v>1075</v>
      </c>
      <c r="I10" s="55" t="n">
        <v>0</v>
      </c>
      <c r="J10" s="55" t="n">
        <v>177050839</v>
      </c>
      <c r="K10" s="55" t="n">
        <v>1700286</v>
      </c>
      <c r="L10" s="55" t="n">
        <v>136857</v>
      </c>
      <c r="M10" s="55" t="n">
        <v>0</v>
      </c>
      <c r="N10" s="56" t="n">
        <v>1837143</v>
      </c>
      <c r="O10" s="54" t="n">
        <v>14471</v>
      </c>
      <c r="P10" s="55" t="n">
        <v>0</v>
      </c>
      <c r="Q10" s="55" t="n">
        <v>14471</v>
      </c>
      <c r="R10" s="55" t="n">
        <v>99656</v>
      </c>
      <c r="S10" s="55" t="n">
        <v>103421</v>
      </c>
      <c r="T10" s="55" t="n">
        <v>203077</v>
      </c>
      <c r="U10" s="55" t="n">
        <v>73681</v>
      </c>
      <c r="V10" s="55" t="n">
        <v>21172</v>
      </c>
      <c r="W10" s="56" t="n">
        <v>179200383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57137</v>
      </c>
      <c r="D11" s="55" t="n">
        <v>5707</v>
      </c>
      <c r="E11" s="55" t="n">
        <v>62844</v>
      </c>
      <c r="F11" s="56" t="n">
        <v>113</v>
      </c>
      <c r="G11" s="54" t="n">
        <v>175996195</v>
      </c>
      <c r="H11" s="55" t="n">
        <v>0</v>
      </c>
      <c r="I11" s="55" t="n">
        <v>0</v>
      </c>
      <c r="J11" s="55" t="n">
        <v>175996195</v>
      </c>
      <c r="K11" s="55" t="n">
        <v>1621783</v>
      </c>
      <c r="L11" s="55" t="n">
        <v>272144</v>
      </c>
      <c r="M11" s="55" t="n">
        <v>6311</v>
      </c>
      <c r="N11" s="56" t="n">
        <v>1900238</v>
      </c>
      <c r="O11" s="54" t="n">
        <v>16917</v>
      </c>
      <c r="P11" s="55" t="n">
        <v>0</v>
      </c>
      <c r="Q11" s="55" t="n">
        <v>16917</v>
      </c>
      <c r="R11" s="55" t="n">
        <v>40569</v>
      </c>
      <c r="S11" s="55" t="n">
        <v>18919</v>
      </c>
      <c r="T11" s="55" t="n">
        <v>59488</v>
      </c>
      <c r="U11" s="55" t="n">
        <v>10748</v>
      </c>
      <c r="V11" s="55" t="n">
        <v>44453</v>
      </c>
      <c r="W11" s="56" t="n">
        <v>178028039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47454</v>
      </c>
      <c r="D12" s="55" t="n">
        <v>4744</v>
      </c>
      <c r="E12" s="55" t="n">
        <v>52198</v>
      </c>
      <c r="F12" s="56" t="n">
        <v>109</v>
      </c>
      <c r="G12" s="54" t="n">
        <v>141709240</v>
      </c>
      <c r="H12" s="55" t="n">
        <v>1506</v>
      </c>
      <c r="I12" s="55" t="n">
        <v>0</v>
      </c>
      <c r="J12" s="55" t="n">
        <v>141710746</v>
      </c>
      <c r="K12" s="55" t="n">
        <v>1738438</v>
      </c>
      <c r="L12" s="55" t="n">
        <v>26397</v>
      </c>
      <c r="M12" s="55" t="n">
        <v>10624</v>
      </c>
      <c r="N12" s="56" t="n">
        <v>1775459</v>
      </c>
      <c r="O12" s="54" t="n">
        <v>8952</v>
      </c>
      <c r="P12" s="55" t="n">
        <v>0</v>
      </c>
      <c r="Q12" s="55" t="n">
        <v>8952</v>
      </c>
      <c r="R12" s="55" t="n">
        <v>441045</v>
      </c>
      <c r="S12" s="55" t="n">
        <v>45064</v>
      </c>
      <c r="T12" s="55" t="n">
        <v>486109</v>
      </c>
      <c r="U12" s="55" t="n">
        <v>11565</v>
      </c>
      <c r="V12" s="55" t="n">
        <v>29322</v>
      </c>
      <c r="W12" s="56" t="n">
        <v>144022153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40630</v>
      </c>
      <c r="D13" s="55" t="n">
        <v>3950</v>
      </c>
      <c r="E13" s="55" t="n">
        <v>44580</v>
      </c>
      <c r="F13" s="56" t="n">
        <v>68</v>
      </c>
      <c r="G13" s="54" t="n">
        <v>121210972</v>
      </c>
      <c r="H13" s="55" t="n">
        <v>42600</v>
      </c>
      <c r="I13" s="55" t="n">
        <v>0</v>
      </c>
      <c r="J13" s="55" t="n">
        <v>121253572</v>
      </c>
      <c r="K13" s="55" t="n">
        <v>1135326</v>
      </c>
      <c r="L13" s="55" t="n">
        <v>149013</v>
      </c>
      <c r="M13" s="55" t="n">
        <v>1142</v>
      </c>
      <c r="N13" s="56" t="n">
        <v>1285481</v>
      </c>
      <c r="O13" s="54" t="n">
        <v>51766</v>
      </c>
      <c r="P13" s="55" t="n">
        <v>11238</v>
      </c>
      <c r="Q13" s="55" t="n">
        <v>63004</v>
      </c>
      <c r="R13" s="55" t="n">
        <v>1070051</v>
      </c>
      <c r="S13" s="55" t="n">
        <v>20940</v>
      </c>
      <c r="T13" s="55" t="n">
        <v>1090991</v>
      </c>
      <c r="U13" s="55" t="n">
        <v>13734</v>
      </c>
      <c r="V13" s="55" t="n">
        <v>167228</v>
      </c>
      <c r="W13" s="56" t="n">
        <v>123874010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35506</v>
      </c>
      <c r="D14" s="55" t="n">
        <v>2963</v>
      </c>
      <c r="E14" s="55" t="n">
        <v>38469</v>
      </c>
      <c r="F14" s="56" t="n">
        <v>67</v>
      </c>
      <c r="G14" s="54" t="n">
        <v>99586029</v>
      </c>
      <c r="H14" s="55" t="n">
        <v>3807</v>
      </c>
      <c r="I14" s="55" t="n">
        <v>0</v>
      </c>
      <c r="J14" s="55" t="n">
        <v>99589836</v>
      </c>
      <c r="K14" s="55" t="n">
        <v>711457</v>
      </c>
      <c r="L14" s="55" t="n">
        <v>71489</v>
      </c>
      <c r="M14" s="55" t="n">
        <v>0</v>
      </c>
      <c r="N14" s="56" t="n">
        <v>782946</v>
      </c>
      <c r="O14" s="54" t="n">
        <v>4714</v>
      </c>
      <c r="P14" s="55" t="n">
        <v>0</v>
      </c>
      <c r="Q14" s="55" t="n">
        <v>4714</v>
      </c>
      <c r="R14" s="55" t="n">
        <v>7852</v>
      </c>
      <c r="S14" s="55" t="n">
        <v>23869</v>
      </c>
      <c r="T14" s="55" t="n">
        <v>31721</v>
      </c>
      <c r="U14" s="55" t="n">
        <v>14566</v>
      </c>
      <c r="V14" s="55" t="n">
        <v>16226</v>
      </c>
      <c r="W14" s="56" t="n">
        <v>100440009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66130</v>
      </c>
      <c r="D15" s="55" t="n">
        <v>6362</v>
      </c>
      <c r="E15" s="55" t="n">
        <v>72492</v>
      </c>
      <c r="F15" s="56" t="n">
        <v>136</v>
      </c>
      <c r="G15" s="54" t="n">
        <v>220611471</v>
      </c>
      <c r="H15" s="55" t="n">
        <v>0</v>
      </c>
      <c r="I15" s="55" t="n">
        <v>0</v>
      </c>
      <c r="J15" s="55" t="n">
        <v>220611471</v>
      </c>
      <c r="K15" s="55" t="n">
        <v>2682038</v>
      </c>
      <c r="L15" s="55" t="n">
        <v>193263</v>
      </c>
      <c r="M15" s="55" t="n">
        <v>132000</v>
      </c>
      <c r="N15" s="56" t="n">
        <v>3007301</v>
      </c>
      <c r="O15" s="54" t="n">
        <v>48412</v>
      </c>
      <c r="P15" s="55" t="n">
        <v>5940</v>
      </c>
      <c r="Q15" s="55" t="n">
        <v>54352</v>
      </c>
      <c r="R15" s="55" t="n">
        <v>226326</v>
      </c>
      <c r="S15" s="55" t="n">
        <v>125347</v>
      </c>
      <c r="T15" s="55" t="n">
        <v>351673</v>
      </c>
      <c r="U15" s="55" t="n">
        <v>6900</v>
      </c>
      <c r="V15" s="55" t="n">
        <v>58386</v>
      </c>
      <c r="W15" s="56" t="n">
        <v>224090083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2326</v>
      </c>
      <c r="D16" s="55" t="n">
        <v>3037</v>
      </c>
      <c r="E16" s="55" t="n">
        <v>35363</v>
      </c>
      <c r="F16" s="56" t="n">
        <v>76</v>
      </c>
      <c r="G16" s="54" t="n">
        <v>98583157</v>
      </c>
      <c r="H16" s="55" t="n">
        <v>277</v>
      </c>
      <c r="I16" s="55" t="n">
        <v>0</v>
      </c>
      <c r="J16" s="55" t="n">
        <v>98583434</v>
      </c>
      <c r="K16" s="55" t="n">
        <v>1225709</v>
      </c>
      <c r="L16" s="55" t="n">
        <v>7284</v>
      </c>
      <c r="M16" s="55" t="n">
        <v>0</v>
      </c>
      <c r="N16" s="56" t="n">
        <v>1232993</v>
      </c>
      <c r="O16" s="54" t="n">
        <v>7092</v>
      </c>
      <c r="P16" s="55" t="n">
        <v>0</v>
      </c>
      <c r="Q16" s="55" t="n">
        <v>7092</v>
      </c>
      <c r="R16" s="55" t="n">
        <v>91920</v>
      </c>
      <c r="S16" s="55" t="n">
        <v>10797</v>
      </c>
      <c r="T16" s="55" t="n">
        <v>102717</v>
      </c>
      <c r="U16" s="55" t="n">
        <v>3534</v>
      </c>
      <c r="V16" s="55" t="n">
        <v>92628</v>
      </c>
      <c r="W16" s="56" t="n">
        <v>100022398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29409</v>
      </c>
      <c r="D17" s="55" t="n">
        <v>2663</v>
      </c>
      <c r="E17" s="55" t="n">
        <v>32072</v>
      </c>
      <c r="F17" s="56" t="n">
        <v>59</v>
      </c>
      <c r="G17" s="54" t="n">
        <v>89632560</v>
      </c>
      <c r="H17" s="55" t="n">
        <v>10752</v>
      </c>
      <c r="I17" s="55" t="n">
        <v>0</v>
      </c>
      <c r="J17" s="55" t="n">
        <v>89643312</v>
      </c>
      <c r="K17" s="55" t="n">
        <v>960841</v>
      </c>
      <c r="L17" s="55" t="n">
        <v>77129</v>
      </c>
      <c r="M17" s="55" t="n">
        <v>0</v>
      </c>
      <c r="N17" s="56" t="n">
        <v>1037970</v>
      </c>
      <c r="O17" s="54" t="n">
        <v>4918</v>
      </c>
      <c r="P17" s="55" t="n">
        <v>0</v>
      </c>
      <c r="Q17" s="55" t="n">
        <v>4918</v>
      </c>
      <c r="R17" s="55" t="n">
        <v>3784</v>
      </c>
      <c r="S17" s="55" t="n">
        <v>18248</v>
      </c>
      <c r="T17" s="55" t="n">
        <v>22032</v>
      </c>
      <c r="U17" s="55" t="n">
        <v>1903</v>
      </c>
      <c r="V17" s="55" t="n">
        <v>44778</v>
      </c>
      <c r="W17" s="56" t="n">
        <v>90754913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3942</v>
      </c>
      <c r="D18" s="55" t="n">
        <v>1192</v>
      </c>
      <c r="E18" s="55" t="n">
        <v>15134</v>
      </c>
      <c r="F18" s="56" t="n">
        <v>26</v>
      </c>
      <c r="G18" s="54" t="n">
        <v>41116820</v>
      </c>
      <c r="H18" s="55" t="n">
        <v>0</v>
      </c>
      <c r="I18" s="55" t="n">
        <v>0</v>
      </c>
      <c r="J18" s="55" t="n">
        <v>41116820</v>
      </c>
      <c r="K18" s="55" t="n">
        <v>180484</v>
      </c>
      <c r="L18" s="55" t="n">
        <v>22900</v>
      </c>
      <c r="M18" s="55" t="n">
        <v>2940</v>
      </c>
      <c r="N18" s="56" t="n">
        <v>206324</v>
      </c>
      <c r="O18" s="54" t="n">
        <v>489</v>
      </c>
      <c r="P18" s="55" t="n">
        <v>0</v>
      </c>
      <c r="Q18" s="55" t="n">
        <v>489</v>
      </c>
      <c r="R18" s="55" t="n">
        <v>11071</v>
      </c>
      <c r="S18" s="55" t="n">
        <v>32904</v>
      </c>
      <c r="T18" s="55" t="n">
        <v>43975</v>
      </c>
      <c r="U18" s="55" t="n">
        <v>7578</v>
      </c>
      <c r="V18" s="55" t="n">
        <v>3449</v>
      </c>
      <c r="W18" s="56" t="n">
        <v>41378635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48364</v>
      </c>
      <c r="D19" s="55" t="n">
        <v>4389</v>
      </c>
      <c r="E19" s="55" t="n">
        <v>52753</v>
      </c>
      <c r="F19" s="56" t="n">
        <v>91</v>
      </c>
      <c r="G19" s="54" t="n">
        <v>146546916</v>
      </c>
      <c r="H19" s="55" t="n">
        <v>3620</v>
      </c>
      <c r="I19" s="55" t="n">
        <v>5484</v>
      </c>
      <c r="J19" s="55" t="n">
        <v>146556020</v>
      </c>
      <c r="K19" s="55" t="n">
        <v>1710330</v>
      </c>
      <c r="L19" s="55" t="n">
        <v>250232</v>
      </c>
      <c r="M19" s="55" t="n">
        <v>55166</v>
      </c>
      <c r="N19" s="56" t="n">
        <v>2015728</v>
      </c>
      <c r="O19" s="54" t="n">
        <v>14137</v>
      </c>
      <c r="P19" s="55" t="n">
        <v>0</v>
      </c>
      <c r="Q19" s="55" t="n">
        <v>14137</v>
      </c>
      <c r="R19" s="55" t="n">
        <v>125367</v>
      </c>
      <c r="S19" s="55" t="n">
        <v>12253</v>
      </c>
      <c r="T19" s="55" t="n">
        <v>137620</v>
      </c>
      <c r="U19" s="55" t="n">
        <v>15357</v>
      </c>
      <c r="V19" s="55" t="n">
        <v>24238</v>
      </c>
      <c r="W19" s="56" t="n">
        <v>148763100</v>
      </c>
    </row>
    <row r="20" customFormat="false" ht="24" hidden="false" customHeight="true" outlineLevel="0" collapsed="false">
      <c r="A20" s="52" t="n">
        <v>12</v>
      </c>
      <c r="B20" s="53" t="s">
        <v>58</v>
      </c>
      <c r="C20" s="54" t="n">
        <v>17431</v>
      </c>
      <c r="D20" s="55" t="n">
        <v>1795</v>
      </c>
      <c r="E20" s="55" t="n">
        <v>19226</v>
      </c>
      <c r="F20" s="56" t="n">
        <v>43</v>
      </c>
      <c r="G20" s="54" t="n">
        <v>55101334</v>
      </c>
      <c r="H20" s="55" t="n">
        <v>1219</v>
      </c>
      <c r="I20" s="55" t="n">
        <v>0</v>
      </c>
      <c r="J20" s="55" t="n">
        <v>55102553</v>
      </c>
      <c r="K20" s="55" t="n">
        <v>515877</v>
      </c>
      <c r="L20" s="55" t="n">
        <v>82022</v>
      </c>
      <c r="M20" s="55" t="n">
        <v>14363</v>
      </c>
      <c r="N20" s="56" t="n">
        <v>612262</v>
      </c>
      <c r="O20" s="54" t="n">
        <v>457</v>
      </c>
      <c r="P20" s="55" t="n">
        <v>0</v>
      </c>
      <c r="Q20" s="55" t="n">
        <v>457</v>
      </c>
      <c r="R20" s="55" t="n">
        <v>557</v>
      </c>
      <c r="S20" s="55" t="n">
        <v>23490</v>
      </c>
      <c r="T20" s="55" t="n">
        <v>24047</v>
      </c>
      <c r="U20" s="55" t="n">
        <v>1463</v>
      </c>
      <c r="V20" s="55" t="n">
        <v>8710</v>
      </c>
      <c r="W20" s="56" t="n">
        <v>55749492</v>
      </c>
    </row>
    <row r="21" customFormat="false" ht="24" hidden="false" customHeight="true" outlineLevel="0" collapsed="false">
      <c r="A21" s="58" t="n">
        <v>13</v>
      </c>
      <c r="B21" s="57" t="s">
        <v>59</v>
      </c>
      <c r="C21" s="54" t="n">
        <v>10956</v>
      </c>
      <c r="D21" s="55" t="n">
        <v>968</v>
      </c>
      <c r="E21" s="55" t="n">
        <v>11924</v>
      </c>
      <c r="F21" s="56" t="n">
        <v>26</v>
      </c>
      <c r="G21" s="54" t="n">
        <v>30711788</v>
      </c>
      <c r="H21" s="55" t="n">
        <v>0</v>
      </c>
      <c r="I21" s="55" t="n">
        <v>0</v>
      </c>
      <c r="J21" s="55" t="n">
        <v>30711788</v>
      </c>
      <c r="K21" s="55" t="n">
        <v>159081</v>
      </c>
      <c r="L21" s="55" t="n">
        <v>0</v>
      </c>
      <c r="M21" s="55" t="n">
        <v>0</v>
      </c>
      <c r="N21" s="56" t="n">
        <v>159081</v>
      </c>
      <c r="O21" s="54" t="n">
        <v>4788</v>
      </c>
      <c r="P21" s="55" t="n">
        <v>4886</v>
      </c>
      <c r="Q21" s="55" t="n">
        <v>9674</v>
      </c>
      <c r="R21" s="55" t="n">
        <v>6</v>
      </c>
      <c r="S21" s="55" t="n">
        <v>9126</v>
      </c>
      <c r="T21" s="55" t="n">
        <v>9132</v>
      </c>
      <c r="U21" s="55" t="n">
        <v>6168</v>
      </c>
      <c r="V21" s="55" t="n">
        <v>3016</v>
      </c>
      <c r="W21" s="56" t="n">
        <v>30898859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61" t="n">
        <v>24152</v>
      </c>
      <c r="D22" s="62" t="n">
        <v>2163</v>
      </c>
      <c r="E22" s="62" t="n">
        <v>26315</v>
      </c>
      <c r="F22" s="63" t="n">
        <v>44</v>
      </c>
      <c r="G22" s="61" t="n">
        <v>90969040</v>
      </c>
      <c r="H22" s="62" t="n">
        <v>0</v>
      </c>
      <c r="I22" s="62" t="n">
        <v>0</v>
      </c>
      <c r="J22" s="62" t="n">
        <v>90969040</v>
      </c>
      <c r="K22" s="62" t="n">
        <v>1532766</v>
      </c>
      <c r="L22" s="62" t="n">
        <v>126813</v>
      </c>
      <c r="M22" s="62" t="n">
        <v>2893</v>
      </c>
      <c r="N22" s="63" t="n">
        <v>1662472</v>
      </c>
      <c r="O22" s="61" t="n">
        <v>803</v>
      </c>
      <c r="P22" s="62" t="n">
        <v>0</v>
      </c>
      <c r="Q22" s="62" t="n">
        <v>803</v>
      </c>
      <c r="R22" s="62" t="n">
        <v>0</v>
      </c>
      <c r="S22" s="62" t="n">
        <v>21728</v>
      </c>
      <c r="T22" s="62" t="n">
        <v>21728</v>
      </c>
      <c r="U22" s="62" t="n">
        <v>3457</v>
      </c>
      <c r="V22" s="62" t="n">
        <v>7931</v>
      </c>
      <c r="W22" s="63" t="n">
        <v>92665431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698983</v>
      </c>
      <c r="D23" s="66" t="n">
        <f aca="false">SUM(D9:D22)</f>
        <v>63100</v>
      </c>
      <c r="E23" s="66" t="n">
        <f aca="false">SUM(E9:E22)</f>
        <v>762083</v>
      </c>
      <c r="F23" s="67" t="n">
        <f aca="false">SUM(F9:F22)</f>
        <v>1352</v>
      </c>
      <c r="G23" s="65" t="n">
        <f aca="false">SUM(G9:G22)</f>
        <v>2244178564</v>
      </c>
      <c r="H23" s="66" t="n">
        <f aca="false">SUM(H9:H22)</f>
        <v>69882</v>
      </c>
      <c r="I23" s="66" t="n">
        <f aca="false">SUM(I9:I22)</f>
        <v>5484</v>
      </c>
      <c r="J23" s="66" t="n">
        <f aca="false">SUM(J9:J22)</f>
        <v>2244253930</v>
      </c>
      <c r="K23" s="66" t="n">
        <f aca="false">SUM(K9:K22)</f>
        <v>25910099</v>
      </c>
      <c r="L23" s="66" t="n">
        <f aca="false">SUM(L9:L22)</f>
        <v>3134321</v>
      </c>
      <c r="M23" s="66" t="n">
        <f aca="false">SUM(M9:M22)</f>
        <v>410353</v>
      </c>
      <c r="N23" s="67" t="n">
        <f aca="false">SUM(N9:N22)</f>
        <v>29454773</v>
      </c>
      <c r="O23" s="65" t="n">
        <f aca="false">SUM(O9:O22)</f>
        <v>292316</v>
      </c>
      <c r="P23" s="66" t="n">
        <f aca="false">SUM(P9:P22)</f>
        <v>22064</v>
      </c>
      <c r="Q23" s="66" t="n">
        <f aca="false">SUM(Q9:Q22)</f>
        <v>314380</v>
      </c>
      <c r="R23" s="66" t="n">
        <f aca="false">SUM(R9:R22)</f>
        <v>2638154</v>
      </c>
      <c r="S23" s="66" t="n">
        <f aca="false">SUM(S9:S22)</f>
        <v>1806429</v>
      </c>
      <c r="T23" s="66" t="n">
        <f aca="false">SUM(T9:T22)</f>
        <v>4444583</v>
      </c>
      <c r="U23" s="66" t="n">
        <f aca="false">SUM(U9:U22)</f>
        <v>235106</v>
      </c>
      <c r="V23" s="66" t="n">
        <f aca="false">SUM(V9:V22)</f>
        <v>816739</v>
      </c>
      <c r="W23" s="67" t="n">
        <f aca="false">SUM(W9:W22)</f>
        <v>2279519511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2436</v>
      </c>
      <c r="D24" s="69" t="n">
        <v>1329</v>
      </c>
      <c r="E24" s="69" t="n">
        <v>13765</v>
      </c>
      <c r="F24" s="70" t="n">
        <v>16</v>
      </c>
      <c r="G24" s="68" t="n">
        <v>42254650</v>
      </c>
      <c r="H24" s="69" t="n">
        <v>0</v>
      </c>
      <c r="I24" s="69" t="n">
        <v>0</v>
      </c>
      <c r="J24" s="69" t="n">
        <v>42254650</v>
      </c>
      <c r="K24" s="69" t="n">
        <v>433127</v>
      </c>
      <c r="L24" s="69" t="n">
        <v>30469</v>
      </c>
      <c r="M24" s="69" t="n">
        <v>0</v>
      </c>
      <c r="N24" s="70" t="n">
        <v>463596</v>
      </c>
      <c r="O24" s="68" t="n">
        <v>0</v>
      </c>
      <c r="P24" s="69" t="n">
        <v>0</v>
      </c>
      <c r="Q24" s="69" t="n">
        <v>0</v>
      </c>
      <c r="R24" s="69" t="n">
        <v>0</v>
      </c>
      <c r="S24" s="69" t="n">
        <v>12619</v>
      </c>
      <c r="T24" s="69" t="n">
        <v>12619</v>
      </c>
      <c r="U24" s="69" t="n">
        <v>2079</v>
      </c>
      <c r="V24" s="69" t="n">
        <v>11750</v>
      </c>
      <c r="W24" s="70" t="n">
        <v>42744694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9348</v>
      </c>
      <c r="D25" s="55" t="n">
        <v>896</v>
      </c>
      <c r="E25" s="55" t="n">
        <v>10244</v>
      </c>
      <c r="F25" s="56" t="n">
        <v>19</v>
      </c>
      <c r="G25" s="54" t="n">
        <v>26709174</v>
      </c>
      <c r="H25" s="55" t="n">
        <v>0</v>
      </c>
      <c r="I25" s="55" t="n">
        <v>0</v>
      </c>
      <c r="J25" s="55" t="n">
        <v>26709174</v>
      </c>
      <c r="K25" s="55" t="n">
        <v>164660</v>
      </c>
      <c r="L25" s="55" t="n">
        <v>3371</v>
      </c>
      <c r="M25" s="55" t="n">
        <v>0</v>
      </c>
      <c r="N25" s="56" t="n">
        <v>168031</v>
      </c>
      <c r="O25" s="54" t="n">
        <v>0</v>
      </c>
      <c r="P25" s="55" t="n">
        <v>0</v>
      </c>
      <c r="Q25" s="55" t="n">
        <v>0</v>
      </c>
      <c r="R25" s="55" t="n">
        <v>0</v>
      </c>
      <c r="S25" s="55" t="n">
        <v>4063</v>
      </c>
      <c r="T25" s="55" t="n">
        <v>4063</v>
      </c>
      <c r="U25" s="55" t="n">
        <v>2622</v>
      </c>
      <c r="V25" s="55" t="n">
        <v>5918</v>
      </c>
      <c r="W25" s="56" t="n">
        <v>26889808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5258</v>
      </c>
      <c r="D26" s="55" t="n">
        <v>453</v>
      </c>
      <c r="E26" s="55" t="n">
        <v>5711</v>
      </c>
      <c r="F26" s="56" t="n">
        <v>12</v>
      </c>
      <c r="G26" s="54" t="n">
        <v>14375598</v>
      </c>
      <c r="H26" s="55" t="n">
        <v>0</v>
      </c>
      <c r="I26" s="55" t="n">
        <v>0</v>
      </c>
      <c r="J26" s="55" t="n">
        <v>14375598</v>
      </c>
      <c r="K26" s="55" t="n">
        <v>45474</v>
      </c>
      <c r="L26" s="55" t="n">
        <v>0</v>
      </c>
      <c r="M26" s="55" t="n">
        <v>0</v>
      </c>
      <c r="N26" s="56" t="n">
        <v>45474</v>
      </c>
      <c r="O26" s="54" t="n">
        <v>0</v>
      </c>
      <c r="P26" s="55" t="n">
        <v>0</v>
      </c>
      <c r="Q26" s="55" t="n">
        <v>0</v>
      </c>
      <c r="R26" s="55" t="n">
        <v>0</v>
      </c>
      <c r="S26" s="55" t="n">
        <v>809</v>
      </c>
      <c r="T26" s="55" t="n">
        <v>809</v>
      </c>
      <c r="U26" s="55" t="n">
        <v>63</v>
      </c>
      <c r="V26" s="55" t="n">
        <v>82846</v>
      </c>
      <c r="W26" s="56" t="n">
        <v>14504790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4687</v>
      </c>
      <c r="D27" s="55" t="n">
        <v>470</v>
      </c>
      <c r="E27" s="55" t="n">
        <v>5157</v>
      </c>
      <c r="F27" s="56" t="n">
        <v>13</v>
      </c>
      <c r="G27" s="54" t="n">
        <v>14570624</v>
      </c>
      <c r="H27" s="55" t="n">
        <v>0</v>
      </c>
      <c r="I27" s="55" t="n">
        <v>0</v>
      </c>
      <c r="J27" s="55" t="n">
        <v>14570624</v>
      </c>
      <c r="K27" s="55" t="n">
        <v>99104</v>
      </c>
      <c r="L27" s="55" t="n">
        <v>0</v>
      </c>
      <c r="M27" s="55" t="n">
        <v>0</v>
      </c>
      <c r="N27" s="56" t="n">
        <v>99104</v>
      </c>
      <c r="O27" s="54" t="n">
        <v>0</v>
      </c>
      <c r="P27" s="55" t="n">
        <v>0</v>
      </c>
      <c r="Q27" s="55" t="n">
        <v>0</v>
      </c>
      <c r="R27" s="55" t="n">
        <v>0</v>
      </c>
      <c r="S27" s="55" t="n">
        <v>1552</v>
      </c>
      <c r="T27" s="55" t="n">
        <v>1552</v>
      </c>
      <c r="U27" s="55" t="n">
        <v>171</v>
      </c>
      <c r="V27" s="55" t="n">
        <v>0</v>
      </c>
      <c r="W27" s="56" t="n">
        <v>14671451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6086</v>
      </c>
      <c r="D28" s="55" t="n">
        <v>665</v>
      </c>
      <c r="E28" s="55" t="n">
        <v>6751</v>
      </c>
      <c r="F28" s="56" t="n">
        <v>25</v>
      </c>
      <c r="G28" s="54" t="n">
        <v>18593400</v>
      </c>
      <c r="H28" s="55" t="n">
        <v>0</v>
      </c>
      <c r="I28" s="55" t="n">
        <v>0</v>
      </c>
      <c r="J28" s="55" t="n">
        <v>18593400</v>
      </c>
      <c r="K28" s="55" t="n">
        <v>214140</v>
      </c>
      <c r="L28" s="55" t="n">
        <v>0</v>
      </c>
      <c r="M28" s="55" t="n">
        <v>0</v>
      </c>
      <c r="N28" s="56" t="n">
        <v>214140</v>
      </c>
      <c r="O28" s="54" t="n">
        <v>0</v>
      </c>
      <c r="P28" s="55" t="n">
        <v>0</v>
      </c>
      <c r="Q28" s="55" t="n">
        <v>0</v>
      </c>
      <c r="R28" s="55" t="n">
        <v>0</v>
      </c>
      <c r="S28" s="55" t="n">
        <v>31397</v>
      </c>
      <c r="T28" s="55" t="n">
        <v>31397</v>
      </c>
      <c r="U28" s="55" t="n">
        <v>212</v>
      </c>
      <c r="V28" s="55" t="n">
        <v>5823</v>
      </c>
      <c r="W28" s="56" t="n">
        <v>18844972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5478</v>
      </c>
      <c r="D29" s="55" t="n">
        <v>1622</v>
      </c>
      <c r="E29" s="55" t="n">
        <v>17100</v>
      </c>
      <c r="F29" s="56" t="n">
        <v>28</v>
      </c>
      <c r="G29" s="54" t="n">
        <v>50312006</v>
      </c>
      <c r="H29" s="55" t="n">
        <v>0</v>
      </c>
      <c r="I29" s="55" t="n">
        <v>0</v>
      </c>
      <c r="J29" s="55" t="n">
        <v>50312006</v>
      </c>
      <c r="K29" s="55" t="n">
        <v>547107</v>
      </c>
      <c r="L29" s="55" t="n">
        <v>72672</v>
      </c>
      <c r="M29" s="55" t="n">
        <v>80362</v>
      </c>
      <c r="N29" s="56" t="n">
        <v>700141</v>
      </c>
      <c r="O29" s="54" t="n">
        <v>1929</v>
      </c>
      <c r="P29" s="55" t="n">
        <v>0</v>
      </c>
      <c r="Q29" s="55" t="n">
        <v>1929</v>
      </c>
      <c r="R29" s="55" t="n">
        <v>9000</v>
      </c>
      <c r="S29" s="55" t="n">
        <v>7810</v>
      </c>
      <c r="T29" s="55" t="n">
        <v>16810</v>
      </c>
      <c r="U29" s="55" t="n">
        <v>2659</v>
      </c>
      <c r="V29" s="55" t="n">
        <v>20819</v>
      </c>
      <c r="W29" s="56" t="n">
        <v>51054364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0680</v>
      </c>
      <c r="D30" s="55" t="n">
        <v>1034</v>
      </c>
      <c r="E30" s="55" t="n">
        <v>11714</v>
      </c>
      <c r="F30" s="56" t="n">
        <v>18</v>
      </c>
      <c r="G30" s="54" t="n">
        <v>35475861</v>
      </c>
      <c r="H30" s="55" t="n">
        <v>0</v>
      </c>
      <c r="I30" s="55" t="n">
        <v>0</v>
      </c>
      <c r="J30" s="55" t="n">
        <v>35475861</v>
      </c>
      <c r="K30" s="55" t="n">
        <v>174063</v>
      </c>
      <c r="L30" s="55" t="n">
        <v>57328</v>
      </c>
      <c r="M30" s="55" t="n">
        <v>0</v>
      </c>
      <c r="N30" s="56" t="n">
        <v>231391</v>
      </c>
      <c r="O30" s="54" t="n">
        <v>846</v>
      </c>
      <c r="P30" s="55" t="n">
        <v>0</v>
      </c>
      <c r="Q30" s="55" t="n">
        <v>846</v>
      </c>
      <c r="R30" s="55" t="n">
        <v>4666</v>
      </c>
      <c r="S30" s="55" t="n">
        <v>45934</v>
      </c>
      <c r="T30" s="55" t="n">
        <v>50600</v>
      </c>
      <c r="U30" s="55" t="n">
        <v>815</v>
      </c>
      <c r="V30" s="55" t="n">
        <v>1189</v>
      </c>
      <c r="W30" s="56" t="n">
        <v>35760702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7163</v>
      </c>
      <c r="D31" s="55" t="n">
        <v>674</v>
      </c>
      <c r="E31" s="55" t="n">
        <v>7837</v>
      </c>
      <c r="F31" s="56" t="n">
        <v>17</v>
      </c>
      <c r="G31" s="54" t="n">
        <v>21094429</v>
      </c>
      <c r="H31" s="55" t="n">
        <v>0</v>
      </c>
      <c r="I31" s="55" t="n">
        <v>0</v>
      </c>
      <c r="J31" s="55" t="n">
        <v>21094429</v>
      </c>
      <c r="K31" s="55" t="n">
        <v>204690</v>
      </c>
      <c r="L31" s="55" t="n">
        <v>0</v>
      </c>
      <c r="M31" s="55" t="n">
        <v>0</v>
      </c>
      <c r="N31" s="56" t="n">
        <v>204690</v>
      </c>
      <c r="O31" s="54" t="n">
        <v>0</v>
      </c>
      <c r="P31" s="55" t="n">
        <v>0</v>
      </c>
      <c r="Q31" s="55" t="n">
        <v>0</v>
      </c>
      <c r="R31" s="55" t="n">
        <v>0</v>
      </c>
      <c r="S31" s="55" t="n">
        <v>9694</v>
      </c>
      <c r="T31" s="55" t="n">
        <v>9694</v>
      </c>
      <c r="U31" s="55" t="n">
        <v>3181</v>
      </c>
      <c r="V31" s="55" t="n">
        <v>1661</v>
      </c>
      <c r="W31" s="56" t="n">
        <v>21313655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4849</v>
      </c>
      <c r="D32" s="55" t="n">
        <v>427</v>
      </c>
      <c r="E32" s="55" t="n">
        <v>5276</v>
      </c>
      <c r="F32" s="56" t="n">
        <v>5</v>
      </c>
      <c r="G32" s="54" t="n">
        <v>13413438</v>
      </c>
      <c r="H32" s="55" t="n">
        <v>9785</v>
      </c>
      <c r="I32" s="55" t="n">
        <v>0</v>
      </c>
      <c r="J32" s="55" t="n">
        <v>13423223</v>
      </c>
      <c r="K32" s="55" t="n">
        <v>19539</v>
      </c>
      <c r="L32" s="55" t="n">
        <v>0</v>
      </c>
      <c r="M32" s="55" t="n">
        <v>0</v>
      </c>
      <c r="N32" s="56" t="n">
        <v>19539</v>
      </c>
      <c r="O32" s="54" t="n">
        <v>0</v>
      </c>
      <c r="P32" s="55" t="n">
        <v>0</v>
      </c>
      <c r="Q32" s="55" t="n">
        <v>0</v>
      </c>
      <c r="R32" s="55" t="n">
        <v>0</v>
      </c>
      <c r="S32" s="55" t="n">
        <v>745</v>
      </c>
      <c r="T32" s="55" t="n">
        <v>745</v>
      </c>
      <c r="U32" s="55" t="n">
        <v>101</v>
      </c>
      <c r="V32" s="55" t="n">
        <v>804</v>
      </c>
      <c r="W32" s="56" t="n">
        <v>13444412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2853</v>
      </c>
      <c r="D33" s="55" t="n">
        <v>1086</v>
      </c>
      <c r="E33" s="55" t="n">
        <v>13939</v>
      </c>
      <c r="F33" s="56" t="n">
        <v>31</v>
      </c>
      <c r="G33" s="54" t="n">
        <v>43068901</v>
      </c>
      <c r="H33" s="55" t="n">
        <v>909</v>
      </c>
      <c r="I33" s="55" t="n">
        <v>0</v>
      </c>
      <c r="J33" s="55" t="n">
        <v>43069810</v>
      </c>
      <c r="K33" s="55" t="n">
        <v>282879</v>
      </c>
      <c r="L33" s="55" t="n">
        <v>0</v>
      </c>
      <c r="M33" s="55" t="n">
        <v>0</v>
      </c>
      <c r="N33" s="56" t="n">
        <v>282879</v>
      </c>
      <c r="O33" s="54" t="n">
        <v>4978</v>
      </c>
      <c r="P33" s="55" t="n">
        <v>0</v>
      </c>
      <c r="Q33" s="55" t="n">
        <v>4978</v>
      </c>
      <c r="R33" s="55" t="n">
        <v>3345</v>
      </c>
      <c r="S33" s="55" t="n">
        <v>20666</v>
      </c>
      <c r="T33" s="55" t="n">
        <v>24011</v>
      </c>
      <c r="U33" s="55" t="n">
        <v>2325</v>
      </c>
      <c r="V33" s="55" t="n">
        <v>12071</v>
      </c>
      <c r="W33" s="56" t="n">
        <v>43396074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9654</v>
      </c>
      <c r="D34" s="55" t="n">
        <v>898</v>
      </c>
      <c r="E34" s="55" t="n">
        <v>10552</v>
      </c>
      <c r="F34" s="56" t="n">
        <v>21</v>
      </c>
      <c r="G34" s="54" t="n">
        <v>25887209</v>
      </c>
      <c r="H34" s="55" t="n">
        <v>10489</v>
      </c>
      <c r="I34" s="55" t="n">
        <v>0</v>
      </c>
      <c r="J34" s="55" t="n">
        <v>25897698</v>
      </c>
      <c r="K34" s="55" t="n">
        <v>334267</v>
      </c>
      <c r="L34" s="55" t="n">
        <v>0</v>
      </c>
      <c r="M34" s="55" t="n">
        <v>55949</v>
      </c>
      <c r="N34" s="56" t="n">
        <v>390216</v>
      </c>
      <c r="O34" s="54" t="n">
        <v>4361</v>
      </c>
      <c r="P34" s="55" t="n">
        <v>0</v>
      </c>
      <c r="Q34" s="55" t="n">
        <v>4361</v>
      </c>
      <c r="R34" s="55" t="n">
        <v>1652</v>
      </c>
      <c r="S34" s="55" t="n">
        <v>18651</v>
      </c>
      <c r="T34" s="55" t="n">
        <v>20303</v>
      </c>
      <c r="U34" s="55" t="n">
        <v>1142</v>
      </c>
      <c r="V34" s="55" t="n">
        <v>10379</v>
      </c>
      <c r="W34" s="56" t="n">
        <v>26324099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6818</v>
      </c>
      <c r="D35" s="62" t="n">
        <v>582</v>
      </c>
      <c r="E35" s="62" t="n">
        <v>7400</v>
      </c>
      <c r="F35" s="63" t="n">
        <v>18</v>
      </c>
      <c r="G35" s="61" t="n">
        <v>18372224</v>
      </c>
      <c r="H35" s="62" t="n">
        <v>7732</v>
      </c>
      <c r="I35" s="62" t="n">
        <v>0</v>
      </c>
      <c r="J35" s="62" t="n">
        <v>18379956</v>
      </c>
      <c r="K35" s="62" t="n">
        <v>74607</v>
      </c>
      <c r="L35" s="62" t="n">
        <v>0</v>
      </c>
      <c r="M35" s="62" t="n">
        <v>0</v>
      </c>
      <c r="N35" s="63" t="n">
        <v>74607</v>
      </c>
      <c r="O35" s="61" t="n">
        <v>0</v>
      </c>
      <c r="P35" s="62" t="n">
        <v>0</v>
      </c>
      <c r="Q35" s="62" t="n">
        <v>0</v>
      </c>
      <c r="R35" s="62" t="n">
        <v>0</v>
      </c>
      <c r="S35" s="62" t="n">
        <v>5620</v>
      </c>
      <c r="T35" s="62" t="n">
        <v>5620</v>
      </c>
      <c r="U35" s="62" t="n">
        <v>4295</v>
      </c>
      <c r="V35" s="62" t="n">
        <v>1013</v>
      </c>
      <c r="W35" s="63" t="n">
        <v>18465491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105310</v>
      </c>
      <c r="D36" s="66" t="n">
        <f aca="false">SUM(D24:D35)</f>
        <v>10136</v>
      </c>
      <c r="E36" s="66" t="n">
        <f aca="false">SUM(E24:E35)</f>
        <v>115446</v>
      </c>
      <c r="F36" s="67" t="n">
        <f aca="false">SUM(F24:F35)</f>
        <v>223</v>
      </c>
      <c r="G36" s="65" t="n">
        <f aca="false">SUM(G24:G35)</f>
        <v>324127514</v>
      </c>
      <c r="H36" s="66" t="n">
        <f aca="false">SUM(H24:H35)</f>
        <v>28915</v>
      </c>
      <c r="I36" s="66" t="n">
        <f aca="false">SUM(I24:I35)</f>
        <v>0</v>
      </c>
      <c r="J36" s="66" t="n">
        <f aca="false">SUM(J24:J35)</f>
        <v>324156429</v>
      </c>
      <c r="K36" s="66" t="n">
        <f aca="false">SUM(K24:K35)</f>
        <v>2593657</v>
      </c>
      <c r="L36" s="66" t="n">
        <f aca="false">SUM(L24:L35)</f>
        <v>163840</v>
      </c>
      <c r="M36" s="66" t="n">
        <f aca="false">SUM(M24:M35)</f>
        <v>136311</v>
      </c>
      <c r="N36" s="67" t="n">
        <f aca="false">SUM(N24:N35)</f>
        <v>2893808</v>
      </c>
      <c r="O36" s="65" t="n">
        <f aca="false">SUM(O24:O35)</f>
        <v>12114</v>
      </c>
      <c r="P36" s="66" t="n">
        <f aca="false">SUM(P24:P35)</f>
        <v>0</v>
      </c>
      <c r="Q36" s="66" t="n">
        <f aca="false">SUM(Q24:Q35)</f>
        <v>12114</v>
      </c>
      <c r="R36" s="66" t="n">
        <f aca="false">SUM(R24:R35)</f>
        <v>18663</v>
      </c>
      <c r="S36" s="66" t="n">
        <f aca="false">SUM(S24:S35)</f>
        <v>159560</v>
      </c>
      <c r="T36" s="66" t="n">
        <f aca="false">SUM(T24:T35)</f>
        <v>178223</v>
      </c>
      <c r="U36" s="66" t="n">
        <f aca="false">SUM(U24:U35)</f>
        <v>19665</v>
      </c>
      <c r="V36" s="66" t="n">
        <f aca="false">SUM(V24:V35)</f>
        <v>154273</v>
      </c>
      <c r="W36" s="67" t="n">
        <f aca="false">SUM(W24:W35)</f>
        <v>327414512</v>
      </c>
    </row>
    <row r="37" customFormat="false" ht="24" hidden="false" customHeight="true" outlineLevel="0" collapsed="false">
      <c r="A37" s="73"/>
      <c r="B37" s="74" t="s">
        <v>75</v>
      </c>
      <c r="C37" s="75" t="n">
        <f aca="false">SUM(C23,C36)</f>
        <v>804293</v>
      </c>
      <c r="D37" s="76" t="n">
        <f aca="false">SUM(D23,D36)</f>
        <v>73236</v>
      </c>
      <c r="E37" s="76" t="n">
        <f aca="false">SUM(E23,E36)</f>
        <v>877529</v>
      </c>
      <c r="F37" s="77" t="n">
        <f aca="false">SUM(F23,F36)</f>
        <v>1575</v>
      </c>
      <c r="G37" s="75" t="n">
        <f aca="false">SUM(G23,G36)</f>
        <v>2568306078</v>
      </c>
      <c r="H37" s="76" t="n">
        <f aca="false">SUM(H23,H36)</f>
        <v>98797</v>
      </c>
      <c r="I37" s="76" t="n">
        <f aca="false">SUM(I23,I36)</f>
        <v>5484</v>
      </c>
      <c r="J37" s="76" t="n">
        <f aca="false">SUM(J23,J36)</f>
        <v>2568410359</v>
      </c>
      <c r="K37" s="76" t="n">
        <f aca="false">SUM(K23,K36)</f>
        <v>28503756</v>
      </c>
      <c r="L37" s="76" t="n">
        <f aca="false">SUM(L23,L36)</f>
        <v>3298161</v>
      </c>
      <c r="M37" s="76" t="n">
        <f aca="false">SUM(M23,M36)</f>
        <v>546664</v>
      </c>
      <c r="N37" s="77" t="n">
        <f aca="false">SUM(N23,N36)</f>
        <v>32348581</v>
      </c>
      <c r="O37" s="75" t="n">
        <f aca="false">SUM(O23,O36)</f>
        <v>304430</v>
      </c>
      <c r="P37" s="76" t="n">
        <f aca="false">SUM(P23,P36)</f>
        <v>22064</v>
      </c>
      <c r="Q37" s="76" t="n">
        <f aca="false">SUM(Q23,Q36)</f>
        <v>326494</v>
      </c>
      <c r="R37" s="76" t="n">
        <f aca="false">SUM(R23,R36)</f>
        <v>2656817</v>
      </c>
      <c r="S37" s="76" t="n">
        <f aca="false">SUM(S23,S36)</f>
        <v>1965989</v>
      </c>
      <c r="T37" s="76" t="n">
        <f aca="false">SUM(T23,T36)</f>
        <v>4622806</v>
      </c>
      <c r="U37" s="76" t="n">
        <f aca="false">SUM(U23,U36)</f>
        <v>254771</v>
      </c>
      <c r="V37" s="76" t="n">
        <f aca="false">SUM(V23,V36)</f>
        <v>971012</v>
      </c>
      <c r="W37" s="77" t="n">
        <f aca="false">SUM(W23,W36)</f>
        <v>2606934023</v>
      </c>
    </row>
    <row r="39" customFormat="false" ht="18" hidden="false" customHeight="false" outlineLevel="0" collapsed="false">
      <c r="B39" s="8" t="s">
        <v>76</v>
      </c>
      <c r="C39" s="1" t="n">
        <f aca="false">SUM(C9:C22,C24:C35)</f>
        <v>804293</v>
      </c>
      <c r="D39" s="1" t="n">
        <f aca="false">SUM(D9:D22,D24:D35)</f>
        <v>73236</v>
      </c>
      <c r="E39" s="1" t="n">
        <f aca="false">SUM(C39:D39)</f>
        <v>877529</v>
      </c>
      <c r="F39" s="1" t="n">
        <f aca="false">SUM(F9:F22,F24:F35)</f>
        <v>1575</v>
      </c>
      <c r="G39" s="1" t="n">
        <f aca="false">SUM(G9:G22,G24:G35)</f>
        <v>2568306078</v>
      </c>
      <c r="H39" s="1" t="n">
        <f aca="false">SUM(H9:H22,H24:H35)</f>
        <v>98797</v>
      </c>
      <c r="I39" s="1" t="n">
        <f aca="false">SUM(I9:I22,I24:I35)</f>
        <v>5484</v>
      </c>
      <c r="J39" s="1" t="n">
        <f aca="false">SUM(G39:I39)</f>
        <v>2568410359</v>
      </c>
      <c r="K39" s="1" t="n">
        <f aca="false">SUM(K9:K22,K24:K35)</f>
        <v>28503756</v>
      </c>
      <c r="L39" s="1" t="n">
        <f aca="false">SUM(L9:L22,L24:L35)</f>
        <v>3298161</v>
      </c>
      <c r="M39" s="1" t="n">
        <f aca="false">SUM(M9:M22,M24:M35)</f>
        <v>546664</v>
      </c>
      <c r="N39" s="1" t="n">
        <f aca="false">SUM(K39:M39)</f>
        <v>32348581</v>
      </c>
      <c r="O39" s="1" t="n">
        <f aca="false">SUM(O9:O22,O24:O35)</f>
        <v>304430</v>
      </c>
      <c r="P39" s="1" t="n">
        <f aca="false">SUM(P9:P22,P24:P35)</f>
        <v>22064</v>
      </c>
      <c r="Q39" s="1" t="n">
        <f aca="false">SUM(O39:P39)</f>
        <v>326494</v>
      </c>
      <c r="R39" s="1" t="n">
        <f aca="false">SUM(R9:R22,R24:R35)</f>
        <v>2656817</v>
      </c>
      <c r="S39" s="1" t="n">
        <f aca="false">SUM(S9:S22,S24:S35)</f>
        <v>1965989</v>
      </c>
      <c r="T39" s="1" t="n">
        <f aca="false">SUM(R39:S39)</f>
        <v>4622806</v>
      </c>
      <c r="U39" s="1" t="n">
        <f aca="false">SUM(U9:U22,U24:U35)</f>
        <v>254771</v>
      </c>
      <c r="V39" s="1" t="n">
        <f aca="false">SUM(V9:V22,V24:V35)</f>
        <v>971012</v>
      </c>
      <c r="W39" s="1" t="n">
        <f aca="false">SUM(J39,N39,Q39,T39,U39,V39)</f>
        <v>2606934023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  <c r="H40" s="1" t="n">
        <f aca="false">H37-H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  <c r="L40" s="1" t="n">
        <f aca="false">L37-L39</f>
        <v>0</v>
      </c>
      <c r="M40" s="1" t="n">
        <f aca="false">M37-M39</f>
        <v>0</v>
      </c>
      <c r="N40" s="1" t="n">
        <f aca="false">N37-N39</f>
        <v>0</v>
      </c>
      <c r="O40" s="1" t="n">
        <f aca="false">O37-O39</f>
        <v>0</v>
      </c>
      <c r="P40" s="1" t="n">
        <f aca="false">P37-P39</f>
        <v>0</v>
      </c>
      <c r="Q40" s="1" t="n">
        <f aca="false">Q37-Q39</f>
        <v>0</v>
      </c>
      <c r="R40" s="1" t="n">
        <f aca="false">R37-R39</f>
        <v>0</v>
      </c>
      <c r="S40" s="1" t="n">
        <f aca="false">S37-S39</f>
        <v>0</v>
      </c>
      <c r="T40" s="1" t="n">
        <f aca="false">T37-T39</f>
        <v>0</v>
      </c>
      <c r="U40" s="1" t="n">
        <f aca="false">U37-U39</f>
        <v>0</v>
      </c>
      <c r="V40" s="1" t="n">
        <f aca="false">V37-V39</f>
        <v>0</v>
      </c>
      <c r="W40" s="1" t="n">
        <f aca="false">W37-W39</f>
        <v>0</v>
      </c>
    </row>
  </sheetData>
  <mergeCells count="7">
    <mergeCell ref="C4:F4"/>
    <mergeCell ref="J4:K4"/>
    <mergeCell ref="Q4:T4"/>
    <mergeCell ref="K5:N5"/>
    <mergeCell ref="O5:Q5"/>
    <mergeCell ref="R5:T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2" manualBreakCount="2">
    <brk id="6" man="true" max="65535" min="0"/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8" min="3" style="1" width="35.01"/>
    <col collapsed="false" customWidth="true" hidden="false" outlineLevel="0" max="15" min="9" style="1" width="31.93"/>
    <col collapsed="false" customWidth="true" hidden="false" outlineLevel="0" max="20" min="16" style="1" width="35.01"/>
    <col collapsed="false" customWidth="true" hidden="false" outlineLevel="0" max="36" min="21" style="1" width="30.39"/>
    <col collapsed="false" customWidth="true" hidden="false" outlineLevel="0" max="45" min="37" style="1" width="28.84"/>
    <col collapsed="false" customWidth="false" hidden="false" outlineLevel="0" max="257" min="46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112</v>
      </c>
      <c r="I2" s="78" t="str">
        <f aca="false">C2</f>
        <v>第１４表  平成２５年度分市町村民税の所得割額等</v>
      </c>
      <c r="P2" s="78" t="str">
        <f aca="false">C2</f>
        <v>第１４表  平成２５年度分市町村民税の所得割額等</v>
      </c>
      <c r="U2" s="78" t="str">
        <f aca="false">C2</f>
        <v>第１４表  平成２５年度分市町村民税の所得割額等</v>
      </c>
      <c r="AC2" s="78" t="str">
        <f aca="false">C2</f>
        <v>第１４表  平成２５年度分市町村民税の所得割額等</v>
      </c>
      <c r="AK2" s="78" t="str">
        <f aca="false">C2</f>
        <v>第１４表  平成２５年度分市町村民税の所得割額等</v>
      </c>
    </row>
    <row r="3" s="5" customFormat="true" ht="20.1" hidden="false" customHeight="true" outlineLevel="0" collapsed="false">
      <c r="C3" s="6" t="s">
        <v>163</v>
      </c>
      <c r="D3" s="7"/>
      <c r="E3" s="7"/>
      <c r="H3" s="8" t="s">
        <v>113</v>
      </c>
      <c r="I3" s="6" t="s">
        <v>164</v>
      </c>
      <c r="J3" s="7"/>
      <c r="K3" s="7"/>
      <c r="O3" s="8" t="s">
        <v>113</v>
      </c>
      <c r="P3" s="6" t="s">
        <v>165</v>
      </c>
      <c r="Q3" s="7"/>
      <c r="R3" s="7"/>
      <c r="T3" s="8" t="s">
        <v>113</v>
      </c>
      <c r="U3" s="6" t="s">
        <v>166</v>
      </c>
      <c r="V3" s="7"/>
      <c r="W3" s="7"/>
      <c r="AB3" s="8" t="s">
        <v>113</v>
      </c>
      <c r="AC3" s="6" t="s">
        <v>167</v>
      </c>
      <c r="AD3" s="7"/>
      <c r="AE3" s="7"/>
      <c r="AJ3" s="8" t="s">
        <v>113</v>
      </c>
      <c r="AK3" s="6" t="s">
        <v>168</v>
      </c>
      <c r="AS3" s="8" t="s">
        <v>113</v>
      </c>
    </row>
    <row r="4" customFormat="false" ht="24" hidden="false" customHeight="true" outlineLevel="0" collapsed="false">
      <c r="A4" s="9"/>
      <c r="B4" s="10"/>
      <c r="C4" s="12" t="s">
        <v>169</v>
      </c>
      <c r="D4" s="12"/>
      <c r="E4" s="12"/>
      <c r="F4" s="12"/>
      <c r="G4" s="12"/>
      <c r="H4" s="12"/>
      <c r="I4" s="12" t="s">
        <v>170</v>
      </c>
      <c r="J4" s="12"/>
      <c r="K4" s="12"/>
      <c r="L4" s="12"/>
      <c r="M4" s="12"/>
      <c r="N4" s="12"/>
      <c r="O4" s="12"/>
      <c r="P4" s="12" t="s">
        <v>170</v>
      </c>
      <c r="Q4" s="12"/>
      <c r="R4" s="12"/>
      <c r="S4" s="12"/>
      <c r="T4" s="12"/>
      <c r="U4" s="12" t="s">
        <v>170</v>
      </c>
      <c r="V4" s="12"/>
      <c r="W4" s="12"/>
      <c r="X4" s="12"/>
      <c r="Y4" s="12"/>
      <c r="Z4" s="12"/>
      <c r="AA4" s="12"/>
      <c r="AB4" s="12"/>
      <c r="AC4" s="12" t="s">
        <v>171</v>
      </c>
      <c r="AD4" s="12"/>
      <c r="AE4" s="12"/>
      <c r="AF4" s="12"/>
      <c r="AG4" s="12"/>
      <c r="AH4" s="12"/>
      <c r="AI4" s="12"/>
      <c r="AJ4" s="12"/>
      <c r="AK4" s="129" t="s">
        <v>172</v>
      </c>
      <c r="AL4" s="129"/>
      <c r="AM4" s="129"/>
      <c r="AN4" s="129"/>
      <c r="AO4" s="129"/>
      <c r="AP4" s="129"/>
      <c r="AQ4" s="130"/>
      <c r="AR4" s="79"/>
      <c r="AS4" s="131"/>
    </row>
    <row r="5" customFormat="false" ht="24" hidden="false" customHeight="true" outlineLevel="0" collapsed="false">
      <c r="A5" s="16"/>
      <c r="B5" s="17"/>
      <c r="C5" s="27"/>
      <c r="D5" s="83"/>
      <c r="E5" s="83"/>
      <c r="F5" s="19"/>
      <c r="G5" s="19"/>
      <c r="H5" s="96"/>
      <c r="I5" s="132" t="s">
        <v>173</v>
      </c>
      <c r="J5" s="132"/>
      <c r="K5" s="132"/>
      <c r="L5" s="115" t="s">
        <v>174</v>
      </c>
      <c r="M5" s="115"/>
      <c r="N5" s="115"/>
      <c r="O5" s="133"/>
      <c r="P5" s="119"/>
      <c r="Q5" s="115" t="s">
        <v>175</v>
      </c>
      <c r="R5" s="115"/>
      <c r="S5" s="115"/>
      <c r="T5" s="19"/>
      <c r="U5" s="134" t="s">
        <v>176</v>
      </c>
      <c r="V5" s="134"/>
      <c r="W5" s="134"/>
      <c r="X5" s="134"/>
      <c r="Y5" s="134"/>
      <c r="Z5" s="135"/>
      <c r="AA5" s="19"/>
      <c r="AB5" s="133"/>
      <c r="AC5" s="18"/>
      <c r="AD5" s="22"/>
      <c r="AE5" s="19"/>
      <c r="AF5" s="19"/>
      <c r="AG5" s="136" t="s">
        <v>177</v>
      </c>
      <c r="AH5" s="136"/>
      <c r="AI5" s="136"/>
      <c r="AJ5" s="136"/>
      <c r="AK5" s="119" t="s">
        <v>178</v>
      </c>
      <c r="AL5" s="119"/>
      <c r="AM5" s="119"/>
      <c r="AN5" s="115" t="s">
        <v>179</v>
      </c>
      <c r="AO5" s="115"/>
      <c r="AP5" s="115"/>
      <c r="AQ5" s="19"/>
      <c r="AR5" s="120"/>
      <c r="AS5" s="137"/>
    </row>
    <row r="6" customFormat="false" ht="24" hidden="false" customHeight="true" outlineLevel="0" collapsed="false">
      <c r="A6" s="30" t="s">
        <v>11</v>
      </c>
      <c r="B6" s="30"/>
      <c r="C6" s="33" t="s">
        <v>180</v>
      </c>
      <c r="D6" s="35" t="s">
        <v>181</v>
      </c>
      <c r="E6" s="35" t="s">
        <v>182</v>
      </c>
      <c r="F6" s="138" t="s">
        <v>183</v>
      </c>
      <c r="G6" s="35" t="s">
        <v>184</v>
      </c>
      <c r="H6" s="97" t="s">
        <v>185</v>
      </c>
      <c r="I6" s="27" t="s">
        <v>186</v>
      </c>
      <c r="J6" s="82" t="s">
        <v>187</v>
      </c>
      <c r="K6" s="83" t="s">
        <v>14</v>
      </c>
      <c r="L6" s="83" t="s">
        <v>188</v>
      </c>
      <c r="M6" s="83" t="s">
        <v>189</v>
      </c>
      <c r="N6" s="82" t="s">
        <v>14</v>
      </c>
      <c r="O6" s="29" t="s">
        <v>190</v>
      </c>
      <c r="P6" s="27" t="s">
        <v>191</v>
      </c>
      <c r="Q6" s="82" t="s">
        <v>188</v>
      </c>
      <c r="R6" s="83" t="s">
        <v>192</v>
      </c>
      <c r="S6" s="37" t="s">
        <v>14</v>
      </c>
      <c r="T6" s="83" t="s">
        <v>193</v>
      </c>
      <c r="U6" s="82" t="s">
        <v>188</v>
      </c>
      <c r="V6" s="82" t="s">
        <v>194</v>
      </c>
      <c r="W6" s="83" t="s">
        <v>195</v>
      </c>
      <c r="X6" s="117" t="s">
        <v>196</v>
      </c>
      <c r="Y6" s="83" t="s">
        <v>14</v>
      </c>
      <c r="Z6" s="139" t="s">
        <v>197</v>
      </c>
      <c r="AA6" s="82" t="s">
        <v>198</v>
      </c>
      <c r="AB6" s="29" t="s">
        <v>14</v>
      </c>
      <c r="AC6" s="27" t="s">
        <v>199</v>
      </c>
      <c r="AD6" s="82" t="s">
        <v>122</v>
      </c>
      <c r="AE6" s="83" t="s">
        <v>123</v>
      </c>
      <c r="AF6" s="35" t="s">
        <v>124</v>
      </c>
      <c r="AG6" s="83" t="s">
        <v>125</v>
      </c>
      <c r="AH6" s="83" t="s">
        <v>126</v>
      </c>
      <c r="AI6" s="117" t="s">
        <v>127</v>
      </c>
      <c r="AJ6" s="113" t="s">
        <v>124</v>
      </c>
      <c r="AK6" s="114" t="s">
        <v>125</v>
      </c>
      <c r="AL6" s="140" t="s">
        <v>128</v>
      </c>
      <c r="AM6" s="122" t="s">
        <v>124</v>
      </c>
      <c r="AN6" s="117" t="s">
        <v>129</v>
      </c>
      <c r="AO6" s="117" t="s">
        <v>130</v>
      </c>
      <c r="AP6" s="122" t="s">
        <v>124</v>
      </c>
      <c r="AQ6" s="139" t="s">
        <v>200</v>
      </c>
      <c r="AR6" s="139" t="s">
        <v>201</v>
      </c>
      <c r="AS6" s="141" t="s">
        <v>14</v>
      </c>
    </row>
    <row r="7" customFormat="false" ht="24" hidden="false" customHeight="true" outlineLevel="0" collapsed="false">
      <c r="A7" s="16"/>
      <c r="B7" s="17"/>
      <c r="C7" s="33"/>
      <c r="D7" s="84"/>
      <c r="F7" s="142" t="s">
        <v>202</v>
      </c>
      <c r="G7" s="84"/>
      <c r="H7" s="17"/>
      <c r="I7" s="33"/>
      <c r="J7" s="34"/>
      <c r="K7" s="35"/>
      <c r="L7" s="28"/>
      <c r="M7" s="31"/>
      <c r="N7" s="83"/>
      <c r="O7" s="96"/>
      <c r="P7" s="33"/>
      <c r="Q7" s="34"/>
      <c r="R7" s="35"/>
      <c r="S7" s="31"/>
      <c r="T7" s="83"/>
      <c r="U7" s="34"/>
      <c r="V7" s="34"/>
      <c r="W7" s="35"/>
      <c r="X7" s="83"/>
      <c r="Y7" s="84"/>
      <c r="Z7" s="143" t="s">
        <v>203</v>
      </c>
      <c r="AA7" s="83"/>
      <c r="AB7" s="96"/>
      <c r="AC7" s="27" t="s">
        <v>204</v>
      </c>
      <c r="AD7" s="82" t="s">
        <v>205</v>
      </c>
      <c r="AE7" s="83" t="s">
        <v>205</v>
      </c>
      <c r="AF7" s="83"/>
      <c r="AG7" s="31" t="s">
        <v>205</v>
      </c>
      <c r="AH7" s="31" t="s">
        <v>206</v>
      </c>
      <c r="AI7" s="83" t="s">
        <v>206</v>
      </c>
      <c r="AJ7" s="29"/>
      <c r="AK7" s="27" t="s">
        <v>205</v>
      </c>
      <c r="AL7" s="144" t="s">
        <v>207</v>
      </c>
      <c r="AM7" s="31"/>
      <c r="AN7" s="83" t="s">
        <v>208</v>
      </c>
      <c r="AO7" s="83" t="s">
        <v>208</v>
      </c>
      <c r="AP7" s="5"/>
      <c r="AQ7" s="145" t="s">
        <v>209</v>
      </c>
      <c r="AR7" s="146" t="s">
        <v>210</v>
      </c>
      <c r="AS7" s="96"/>
    </row>
    <row r="8" customFormat="false" ht="24" hidden="false" customHeight="true" outlineLevel="0" collapsed="false">
      <c r="A8" s="40"/>
      <c r="B8" s="41"/>
      <c r="C8" s="147" t="s">
        <v>211</v>
      </c>
      <c r="D8" s="86" t="s">
        <v>212</v>
      </c>
      <c r="E8" s="86" t="s">
        <v>213</v>
      </c>
      <c r="F8" s="86" t="s">
        <v>214</v>
      </c>
      <c r="G8" s="86" t="s">
        <v>215</v>
      </c>
      <c r="H8" s="128" t="s">
        <v>216</v>
      </c>
      <c r="I8" s="147" t="s">
        <v>217</v>
      </c>
      <c r="J8" s="85" t="s">
        <v>218</v>
      </c>
      <c r="K8" s="86" t="s">
        <v>219</v>
      </c>
      <c r="L8" s="86" t="s">
        <v>220</v>
      </c>
      <c r="M8" s="86" t="s">
        <v>221</v>
      </c>
      <c r="N8" s="86" t="s">
        <v>222</v>
      </c>
      <c r="O8" s="87" t="s">
        <v>223</v>
      </c>
      <c r="P8" s="147" t="s">
        <v>224</v>
      </c>
      <c r="Q8" s="85" t="s">
        <v>225</v>
      </c>
      <c r="R8" s="86" t="s">
        <v>226</v>
      </c>
      <c r="S8" s="148" t="s">
        <v>227</v>
      </c>
      <c r="T8" s="86" t="s">
        <v>228</v>
      </c>
      <c r="U8" s="85" t="s">
        <v>229</v>
      </c>
      <c r="V8" s="149" t="s">
        <v>230</v>
      </c>
      <c r="W8" s="148" t="s">
        <v>231</v>
      </c>
      <c r="X8" s="148" t="s">
        <v>232</v>
      </c>
      <c r="Y8" s="148" t="s">
        <v>233</v>
      </c>
      <c r="Z8" s="86" t="s">
        <v>234</v>
      </c>
      <c r="AA8" s="86" t="s">
        <v>235</v>
      </c>
      <c r="AB8" s="128" t="s">
        <v>236</v>
      </c>
      <c r="AC8" s="147" t="s">
        <v>237</v>
      </c>
      <c r="AD8" s="85" t="s">
        <v>238</v>
      </c>
      <c r="AE8" s="86" t="s">
        <v>239</v>
      </c>
      <c r="AF8" s="86" t="s">
        <v>240</v>
      </c>
      <c r="AG8" s="86" t="s">
        <v>241</v>
      </c>
      <c r="AH8" s="86" t="s">
        <v>242</v>
      </c>
      <c r="AI8" s="86" t="s">
        <v>243</v>
      </c>
      <c r="AJ8" s="87" t="s">
        <v>244</v>
      </c>
      <c r="AK8" s="147" t="s">
        <v>245</v>
      </c>
      <c r="AL8" s="85" t="s">
        <v>246</v>
      </c>
      <c r="AM8" s="148" t="s">
        <v>247</v>
      </c>
      <c r="AN8" s="86" t="s">
        <v>248</v>
      </c>
      <c r="AO8" s="150" t="s">
        <v>249</v>
      </c>
      <c r="AP8" s="151" t="s">
        <v>250</v>
      </c>
      <c r="AQ8" s="86" t="s">
        <v>251</v>
      </c>
      <c r="AR8" s="86" t="s">
        <v>252</v>
      </c>
      <c r="AS8" s="128" t="s">
        <v>253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312086</v>
      </c>
      <c r="D9" s="50" t="n">
        <v>4956721</v>
      </c>
      <c r="E9" s="50" t="n">
        <v>118665184</v>
      </c>
      <c r="F9" s="50" t="n">
        <v>1787146</v>
      </c>
      <c r="G9" s="50" t="n">
        <v>7321261</v>
      </c>
      <c r="H9" s="51" t="n">
        <v>230327</v>
      </c>
      <c r="I9" s="49" t="n">
        <v>967200</v>
      </c>
      <c r="J9" s="50" t="n">
        <v>1041300</v>
      </c>
      <c r="K9" s="50" t="n">
        <v>2008500</v>
      </c>
      <c r="L9" s="50" t="n">
        <v>448240</v>
      </c>
      <c r="M9" s="50" t="n">
        <v>576600</v>
      </c>
      <c r="N9" s="50" t="n">
        <v>1024840</v>
      </c>
      <c r="O9" s="51" t="n">
        <v>132860</v>
      </c>
      <c r="P9" s="49" t="n">
        <v>1560</v>
      </c>
      <c r="Q9" s="50" t="n">
        <v>18531150</v>
      </c>
      <c r="R9" s="50" t="n">
        <v>2679760</v>
      </c>
      <c r="S9" s="50" t="n">
        <v>21210910</v>
      </c>
      <c r="T9" s="51" t="n">
        <v>1200910</v>
      </c>
      <c r="U9" s="49" t="n">
        <v>7054740</v>
      </c>
      <c r="V9" s="50" t="n">
        <v>4823100</v>
      </c>
      <c r="W9" s="50" t="n">
        <v>1054500</v>
      </c>
      <c r="X9" s="50" t="n">
        <v>3528000</v>
      </c>
      <c r="Y9" s="50" t="n">
        <v>16460340</v>
      </c>
      <c r="Z9" s="50" t="n">
        <v>401810</v>
      </c>
      <c r="AA9" s="50" t="n">
        <v>77287980</v>
      </c>
      <c r="AB9" s="51" t="n">
        <v>253002435</v>
      </c>
      <c r="AC9" s="49" t="n">
        <v>502630118</v>
      </c>
      <c r="AD9" s="50" t="n">
        <v>5025</v>
      </c>
      <c r="AE9" s="50" t="n">
        <v>0</v>
      </c>
      <c r="AF9" s="50" t="n">
        <v>502635143</v>
      </c>
      <c r="AG9" s="50" t="n">
        <v>9843122</v>
      </c>
      <c r="AH9" s="50" t="n">
        <v>1711941</v>
      </c>
      <c r="AI9" s="50" t="n">
        <v>182517</v>
      </c>
      <c r="AJ9" s="51" t="n">
        <v>11737580</v>
      </c>
      <c r="AK9" s="68" t="n">
        <v>112654</v>
      </c>
      <c r="AL9" s="50" t="n">
        <v>0</v>
      </c>
      <c r="AM9" s="50" t="n">
        <v>112654</v>
      </c>
      <c r="AN9" s="50" t="n">
        <v>509056</v>
      </c>
      <c r="AO9" s="152" t="n">
        <v>1334818</v>
      </c>
      <c r="AP9" s="153" t="n">
        <v>1843874</v>
      </c>
      <c r="AQ9" s="50" t="n">
        <v>47662</v>
      </c>
      <c r="AR9" s="153" t="n">
        <v>252658</v>
      </c>
      <c r="AS9" s="154" t="n">
        <v>516629571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25908</v>
      </c>
      <c r="D10" s="55" t="n">
        <v>972241</v>
      </c>
      <c r="E10" s="55" t="n">
        <v>29258324</v>
      </c>
      <c r="F10" s="55" t="n">
        <v>339668</v>
      </c>
      <c r="G10" s="55" t="n">
        <v>1945178</v>
      </c>
      <c r="H10" s="56" t="n">
        <v>74400</v>
      </c>
      <c r="I10" s="54" t="n">
        <v>225940</v>
      </c>
      <c r="J10" s="55" t="n">
        <v>294600</v>
      </c>
      <c r="K10" s="55" t="n">
        <v>520540</v>
      </c>
      <c r="L10" s="55" t="n">
        <v>135460</v>
      </c>
      <c r="M10" s="55" t="n">
        <v>216900</v>
      </c>
      <c r="N10" s="55" t="n">
        <v>352360</v>
      </c>
      <c r="O10" s="56" t="n">
        <v>46800</v>
      </c>
      <c r="P10" s="54" t="n">
        <v>1040</v>
      </c>
      <c r="Q10" s="55" t="n">
        <v>4385700</v>
      </c>
      <c r="R10" s="55" t="n">
        <v>864500</v>
      </c>
      <c r="S10" s="55" t="n">
        <v>5250200</v>
      </c>
      <c r="T10" s="56" t="n">
        <v>444320</v>
      </c>
      <c r="U10" s="54" t="n">
        <v>2102760</v>
      </c>
      <c r="V10" s="55" t="n">
        <v>1298700</v>
      </c>
      <c r="W10" s="55" t="n">
        <v>365940</v>
      </c>
      <c r="X10" s="55" t="n">
        <v>1571400</v>
      </c>
      <c r="Y10" s="55" t="n">
        <v>5338800</v>
      </c>
      <c r="Z10" s="55" t="n">
        <v>117990</v>
      </c>
      <c r="AA10" s="55" t="n">
        <v>21287310</v>
      </c>
      <c r="AB10" s="56" t="n">
        <v>65975079</v>
      </c>
      <c r="AC10" s="54" t="n">
        <v>111258401</v>
      </c>
      <c r="AD10" s="55" t="n">
        <v>1075</v>
      </c>
      <c r="AE10" s="55" t="n">
        <v>0</v>
      </c>
      <c r="AF10" s="55" t="n">
        <v>111259476</v>
      </c>
      <c r="AG10" s="55" t="n">
        <v>1641228</v>
      </c>
      <c r="AH10" s="55" t="n">
        <v>135368</v>
      </c>
      <c r="AI10" s="55" t="n">
        <v>0</v>
      </c>
      <c r="AJ10" s="56" t="n">
        <v>1776596</v>
      </c>
      <c r="AK10" s="54" t="n">
        <v>12904</v>
      </c>
      <c r="AL10" s="55" t="n">
        <v>0</v>
      </c>
      <c r="AM10" s="55" t="n">
        <v>12904</v>
      </c>
      <c r="AN10" s="55" t="n">
        <v>92343</v>
      </c>
      <c r="AO10" s="155" t="n">
        <v>48949</v>
      </c>
      <c r="AP10" s="55" t="n">
        <v>141292</v>
      </c>
      <c r="AQ10" s="55" t="n">
        <v>17122</v>
      </c>
      <c r="AR10" s="55" t="n">
        <v>17914</v>
      </c>
      <c r="AS10" s="156" t="n">
        <v>113225304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16499</v>
      </c>
      <c r="D11" s="55" t="n">
        <v>1275979</v>
      </c>
      <c r="E11" s="55" t="n">
        <v>29155566</v>
      </c>
      <c r="F11" s="55" t="n">
        <v>414436</v>
      </c>
      <c r="G11" s="55" t="n">
        <v>1981786</v>
      </c>
      <c r="H11" s="56" t="n">
        <v>82025</v>
      </c>
      <c r="I11" s="54" t="n">
        <v>269620</v>
      </c>
      <c r="J11" s="55" t="n">
        <v>315900</v>
      </c>
      <c r="K11" s="55" t="n">
        <v>585520</v>
      </c>
      <c r="L11" s="55" t="n">
        <v>110500</v>
      </c>
      <c r="M11" s="55" t="n">
        <v>164400</v>
      </c>
      <c r="N11" s="55" t="n">
        <v>274900</v>
      </c>
      <c r="O11" s="56" t="n">
        <v>47840</v>
      </c>
      <c r="P11" s="54" t="n">
        <v>1820</v>
      </c>
      <c r="Q11" s="55" t="n">
        <v>4486020</v>
      </c>
      <c r="R11" s="55" t="n">
        <v>822700</v>
      </c>
      <c r="S11" s="55" t="n">
        <v>5308720</v>
      </c>
      <c r="T11" s="56" t="n">
        <v>363740</v>
      </c>
      <c r="U11" s="54" t="n">
        <v>2079000</v>
      </c>
      <c r="V11" s="55" t="n">
        <v>1388700</v>
      </c>
      <c r="W11" s="55" t="n">
        <v>293360</v>
      </c>
      <c r="X11" s="55" t="n">
        <v>2105550</v>
      </c>
      <c r="Y11" s="55" t="n">
        <v>5866610</v>
      </c>
      <c r="Z11" s="55" t="n">
        <v>138230</v>
      </c>
      <c r="AA11" s="55" t="n">
        <v>20738520</v>
      </c>
      <c r="AB11" s="56" t="n">
        <v>66252191</v>
      </c>
      <c r="AC11" s="54" t="n">
        <v>109807358</v>
      </c>
      <c r="AD11" s="55" t="n">
        <v>0</v>
      </c>
      <c r="AE11" s="55" t="n">
        <v>0</v>
      </c>
      <c r="AF11" s="55" t="n">
        <v>109807358</v>
      </c>
      <c r="AG11" s="55" t="n">
        <v>1569537</v>
      </c>
      <c r="AH11" s="55" t="n">
        <v>265208</v>
      </c>
      <c r="AI11" s="55" t="n">
        <v>5246</v>
      </c>
      <c r="AJ11" s="56" t="n">
        <v>1839991</v>
      </c>
      <c r="AK11" s="54" t="n">
        <v>15720</v>
      </c>
      <c r="AL11" s="55" t="n">
        <v>0</v>
      </c>
      <c r="AM11" s="55" t="n">
        <v>15720</v>
      </c>
      <c r="AN11" s="55" t="n">
        <v>40566</v>
      </c>
      <c r="AO11" s="155" t="n">
        <v>18259</v>
      </c>
      <c r="AP11" s="55" t="n">
        <v>58825</v>
      </c>
      <c r="AQ11" s="55" t="n">
        <v>10730</v>
      </c>
      <c r="AR11" s="55" t="n">
        <v>43224</v>
      </c>
      <c r="AS11" s="156" t="n">
        <v>111775848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9825</v>
      </c>
      <c r="D12" s="55" t="n">
        <v>850845</v>
      </c>
      <c r="E12" s="55" t="n">
        <v>23972692</v>
      </c>
      <c r="F12" s="55" t="n">
        <v>353007</v>
      </c>
      <c r="G12" s="55" t="n">
        <v>1601430</v>
      </c>
      <c r="H12" s="56" t="n">
        <v>71633</v>
      </c>
      <c r="I12" s="54" t="n">
        <v>185120</v>
      </c>
      <c r="J12" s="55" t="n">
        <v>232500</v>
      </c>
      <c r="K12" s="55" t="n">
        <v>417620</v>
      </c>
      <c r="L12" s="55" t="n">
        <v>106080</v>
      </c>
      <c r="M12" s="55" t="n">
        <v>147900</v>
      </c>
      <c r="N12" s="55" t="n">
        <v>253980</v>
      </c>
      <c r="O12" s="56" t="n">
        <v>34580</v>
      </c>
      <c r="P12" s="54" t="n">
        <v>260</v>
      </c>
      <c r="Q12" s="55" t="n">
        <v>3783450</v>
      </c>
      <c r="R12" s="55" t="n">
        <v>666140</v>
      </c>
      <c r="S12" s="55" t="n">
        <v>4449590</v>
      </c>
      <c r="T12" s="56" t="n">
        <v>328530</v>
      </c>
      <c r="U12" s="54" t="n">
        <v>1675080</v>
      </c>
      <c r="V12" s="55" t="n">
        <v>1068300</v>
      </c>
      <c r="W12" s="55" t="n">
        <v>260680</v>
      </c>
      <c r="X12" s="55" t="n">
        <v>1411200</v>
      </c>
      <c r="Y12" s="55" t="n">
        <v>4415260</v>
      </c>
      <c r="Z12" s="55" t="n">
        <v>95220</v>
      </c>
      <c r="AA12" s="55" t="n">
        <v>17225340</v>
      </c>
      <c r="AB12" s="56" t="n">
        <v>54079812</v>
      </c>
      <c r="AC12" s="54" t="n">
        <v>87685633</v>
      </c>
      <c r="AD12" s="55" t="n">
        <v>1097</v>
      </c>
      <c r="AE12" s="55" t="n">
        <v>0</v>
      </c>
      <c r="AF12" s="55" t="n">
        <v>87686730</v>
      </c>
      <c r="AG12" s="55" t="n">
        <v>1686057</v>
      </c>
      <c r="AH12" s="55" t="n">
        <v>26121</v>
      </c>
      <c r="AI12" s="55" t="n">
        <v>9439</v>
      </c>
      <c r="AJ12" s="56" t="n">
        <v>1721617</v>
      </c>
      <c r="AK12" s="54" t="n">
        <v>8276</v>
      </c>
      <c r="AL12" s="55" t="n">
        <v>0</v>
      </c>
      <c r="AM12" s="55" t="n">
        <v>8276</v>
      </c>
      <c r="AN12" s="55" t="n">
        <v>441042</v>
      </c>
      <c r="AO12" s="155" t="n">
        <v>44505</v>
      </c>
      <c r="AP12" s="55" t="n">
        <v>485547</v>
      </c>
      <c r="AQ12" s="55" t="n">
        <v>11554</v>
      </c>
      <c r="AR12" s="55" t="n">
        <v>28617</v>
      </c>
      <c r="AS12" s="156" t="n">
        <v>89942341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17233</v>
      </c>
      <c r="D13" s="55" t="n">
        <v>939101</v>
      </c>
      <c r="E13" s="55" t="n">
        <v>20240951</v>
      </c>
      <c r="F13" s="55" t="n">
        <v>268303</v>
      </c>
      <c r="G13" s="55" t="n">
        <v>1417980</v>
      </c>
      <c r="H13" s="56" t="n">
        <v>58584</v>
      </c>
      <c r="I13" s="54" t="n">
        <v>180700</v>
      </c>
      <c r="J13" s="55" t="n">
        <v>212400</v>
      </c>
      <c r="K13" s="55" t="n">
        <v>393100</v>
      </c>
      <c r="L13" s="55" t="n">
        <v>77740</v>
      </c>
      <c r="M13" s="55" t="n">
        <v>124500</v>
      </c>
      <c r="N13" s="55" t="n">
        <v>202240</v>
      </c>
      <c r="O13" s="56" t="n">
        <v>34320</v>
      </c>
      <c r="P13" s="54" t="n">
        <v>260</v>
      </c>
      <c r="Q13" s="55" t="n">
        <v>2825130</v>
      </c>
      <c r="R13" s="55" t="n">
        <v>413440</v>
      </c>
      <c r="S13" s="55" t="n">
        <v>3238570</v>
      </c>
      <c r="T13" s="56" t="n">
        <v>282770</v>
      </c>
      <c r="U13" s="54" t="n">
        <v>1461240</v>
      </c>
      <c r="V13" s="55" t="n">
        <v>954000</v>
      </c>
      <c r="W13" s="55" t="n">
        <v>242820</v>
      </c>
      <c r="X13" s="55" t="n">
        <v>1343700</v>
      </c>
      <c r="Y13" s="55" t="n">
        <v>4001760</v>
      </c>
      <c r="Z13" s="55" t="n">
        <v>90390</v>
      </c>
      <c r="AA13" s="55" t="n">
        <v>14711400</v>
      </c>
      <c r="AB13" s="56" t="n">
        <v>45896962</v>
      </c>
      <c r="AC13" s="54" t="n">
        <v>75360297</v>
      </c>
      <c r="AD13" s="55" t="n">
        <v>38889</v>
      </c>
      <c r="AE13" s="55" t="n">
        <v>0</v>
      </c>
      <c r="AF13" s="55" t="n">
        <v>75399186</v>
      </c>
      <c r="AG13" s="55" t="n">
        <v>1102405</v>
      </c>
      <c r="AH13" s="55" t="n">
        <v>144988</v>
      </c>
      <c r="AI13" s="55" t="n">
        <v>1141</v>
      </c>
      <c r="AJ13" s="56" t="n">
        <v>1248534</v>
      </c>
      <c r="AK13" s="54" t="n">
        <v>47738</v>
      </c>
      <c r="AL13" s="55" t="n">
        <v>11237</v>
      </c>
      <c r="AM13" s="55" t="n">
        <v>58975</v>
      </c>
      <c r="AN13" s="55" t="n">
        <v>1069309</v>
      </c>
      <c r="AO13" s="155" t="n">
        <v>20098</v>
      </c>
      <c r="AP13" s="55" t="n">
        <v>1089407</v>
      </c>
      <c r="AQ13" s="55" t="n">
        <v>13722</v>
      </c>
      <c r="AR13" s="55" t="n">
        <v>167224</v>
      </c>
      <c r="AS13" s="156" t="n">
        <v>77977048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11405</v>
      </c>
      <c r="D14" s="55" t="n">
        <v>757950</v>
      </c>
      <c r="E14" s="55" t="n">
        <v>16992627</v>
      </c>
      <c r="F14" s="55" t="n">
        <v>208480</v>
      </c>
      <c r="G14" s="55" t="n">
        <v>1202758</v>
      </c>
      <c r="H14" s="56" t="n">
        <v>54184</v>
      </c>
      <c r="I14" s="54" t="n">
        <v>189280</v>
      </c>
      <c r="J14" s="55" t="n">
        <v>190800</v>
      </c>
      <c r="K14" s="55" t="n">
        <v>380080</v>
      </c>
      <c r="L14" s="55" t="n">
        <v>90220</v>
      </c>
      <c r="M14" s="55" t="n">
        <v>121200</v>
      </c>
      <c r="N14" s="55" t="n">
        <v>211420</v>
      </c>
      <c r="O14" s="56" t="n">
        <v>34580</v>
      </c>
      <c r="P14" s="54" t="n">
        <v>520</v>
      </c>
      <c r="Q14" s="55" t="n">
        <v>2365440</v>
      </c>
      <c r="R14" s="55" t="n">
        <v>574940</v>
      </c>
      <c r="S14" s="55" t="n">
        <v>2940380</v>
      </c>
      <c r="T14" s="56" t="n">
        <v>247990</v>
      </c>
      <c r="U14" s="54" t="n">
        <v>1232220</v>
      </c>
      <c r="V14" s="55" t="n">
        <v>847800</v>
      </c>
      <c r="W14" s="55" t="n">
        <v>207860</v>
      </c>
      <c r="X14" s="55" t="n">
        <v>1211400</v>
      </c>
      <c r="Y14" s="55" t="n">
        <v>3499280</v>
      </c>
      <c r="Z14" s="55" t="n">
        <v>80500</v>
      </c>
      <c r="AA14" s="55" t="n">
        <v>12694770</v>
      </c>
      <c r="AB14" s="56" t="n">
        <v>39316924</v>
      </c>
      <c r="AC14" s="54" t="n">
        <v>60292459</v>
      </c>
      <c r="AD14" s="55" t="n">
        <v>3241</v>
      </c>
      <c r="AE14" s="55" t="n">
        <v>0</v>
      </c>
      <c r="AF14" s="55" t="n">
        <v>60295700</v>
      </c>
      <c r="AG14" s="55" t="n">
        <v>690910</v>
      </c>
      <c r="AH14" s="55" t="n">
        <v>70341</v>
      </c>
      <c r="AI14" s="55" t="n">
        <v>0</v>
      </c>
      <c r="AJ14" s="56" t="n">
        <v>761251</v>
      </c>
      <c r="AK14" s="54" t="n">
        <v>4712</v>
      </c>
      <c r="AL14" s="55" t="n">
        <v>0</v>
      </c>
      <c r="AM14" s="55" t="n">
        <v>4712</v>
      </c>
      <c r="AN14" s="55" t="n">
        <v>7852</v>
      </c>
      <c r="AO14" s="155" t="n">
        <v>23064</v>
      </c>
      <c r="AP14" s="55" t="n">
        <v>30916</v>
      </c>
      <c r="AQ14" s="55" t="n">
        <v>14554</v>
      </c>
      <c r="AR14" s="55" t="n">
        <v>15952</v>
      </c>
      <c r="AS14" s="156" t="n">
        <v>61123085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35447</v>
      </c>
      <c r="D15" s="55" t="n">
        <v>1273490</v>
      </c>
      <c r="E15" s="55" t="n">
        <v>36398798</v>
      </c>
      <c r="F15" s="55" t="n">
        <v>457410</v>
      </c>
      <c r="G15" s="55" t="n">
        <v>2259777</v>
      </c>
      <c r="H15" s="56" t="n">
        <v>81875</v>
      </c>
      <c r="I15" s="54" t="n">
        <v>265200</v>
      </c>
      <c r="J15" s="55" t="n">
        <v>327900</v>
      </c>
      <c r="K15" s="55" t="n">
        <v>593100</v>
      </c>
      <c r="L15" s="55" t="n">
        <v>116220</v>
      </c>
      <c r="M15" s="55" t="n">
        <v>200700</v>
      </c>
      <c r="N15" s="55" t="n">
        <v>316920</v>
      </c>
      <c r="O15" s="56" t="n">
        <v>43680</v>
      </c>
      <c r="P15" s="54" t="n">
        <v>520</v>
      </c>
      <c r="Q15" s="55" t="n">
        <v>5814270</v>
      </c>
      <c r="R15" s="55" t="n">
        <v>845880</v>
      </c>
      <c r="S15" s="55" t="n">
        <v>6660150</v>
      </c>
      <c r="T15" s="56" t="n">
        <v>368790</v>
      </c>
      <c r="U15" s="54" t="n">
        <v>2412300</v>
      </c>
      <c r="V15" s="55" t="n">
        <v>1586250</v>
      </c>
      <c r="W15" s="55" t="n">
        <v>321860</v>
      </c>
      <c r="X15" s="55" t="n">
        <v>1641150</v>
      </c>
      <c r="Y15" s="55" t="n">
        <v>5961560</v>
      </c>
      <c r="Z15" s="55" t="n">
        <v>134550</v>
      </c>
      <c r="AA15" s="55" t="n">
        <v>23922360</v>
      </c>
      <c r="AB15" s="56" t="n">
        <v>78508427</v>
      </c>
      <c r="AC15" s="54" t="n">
        <v>142168817</v>
      </c>
      <c r="AD15" s="55" t="n">
        <v>0</v>
      </c>
      <c r="AE15" s="55" t="n">
        <v>0</v>
      </c>
      <c r="AF15" s="55" t="n">
        <v>142168817</v>
      </c>
      <c r="AG15" s="55" t="n">
        <v>2626738</v>
      </c>
      <c r="AH15" s="55" t="n">
        <v>192429</v>
      </c>
      <c r="AI15" s="55" t="n">
        <v>128427</v>
      </c>
      <c r="AJ15" s="56" t="n">
        <v>2947594</v>
      </c>
      <c r="AK15" s="54" t="n">
        <v>48409</v>
      </c>
      <c r="AL15" s="55" t="n">
        <v>5512</v>
      </c>
      <c r="AM15" s="55" t="n">
        <v>53921</v>
      </c>
      <c r="AN15" s="55" t="n">
        <v>226319</v>
      </c>
      <c r="AO15" s="155" t="n">
        <v>123707</v>
      </c>
      <c r="AP15" s="55" t="n">
        <v>350026</v>
      </c>
      <c r="AQ15" s="55" t="n">
        <v>6885</v>
      </c>
      <c r="AR15" s="55" t="n">
        <v>54413</v>
      </c>
      <c r="AS15" s="156" t="n">
        <v>145581656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209946</v>
      </c>
      <c r="D16" s="55" t="n">
        <v>711066</v>
      </c>
      <c r="E16" s="55" t="n">
        <v>16759271</v>
      </c>
      <c r="F16" s="55" t="n">
        <v>163354</v>
      </c>
      <c r="G16" s="55" t="n">
        <v>1123721</v>
      </c>
      <c r="H16" s="56" t="n">
        <v>63093</v>
      </c>
      <c r="I16" s="54" t="n">
        <v>145600</v>
      </c>
      <c r="J16" s="55" t="n">
        <v>156300</v>
      </c>
      <c r="K16" s="55" t="n">
        <v>301900</v>
      </c>
      <c r="L16" s="55" t="n">
        <v>56940</v>
      </c>
      <c r="M16" s="55" t="n">
        <v>96600</v>
      </c>
      <c r="N16" s="55" t="n">
        <v>153540</v>
      </c>
      <c r="O16" s="56" t="n">
        <v>22100</v>
      </c>
      <c r="P16" s="54" t="n">
        <v>520</v>
      </c>
      <c r="Q16" s="55" t="n">
        <v>2435730</v>
      </c>
      <c r="R16" s="55" t="n">
        <v>263340</v>
      </c>
      <c r="S16" s="55" t="n">
        <v>2699070</v>
      </c>
      <c r="T16" s="56" t="n">
        <v>179980</v>
      </c>
      <c r="U16" s="54" t="n">
        <v>1220340</v>
      </c>
      <c r="V16" s="55" t="n">
        <v>684900</v>
      </c>
      <c r="W16" s="55" t="n">
        <v>204820</v>
      </c>
      <c r="X16" s="55" t="n">
        <v>1257300</v>
      </c>
      <c r="Y16" s="55" t="n">
        <v>3367360</v>
      </c>
      <c r="Z16" s="55" t="n">
        <v>75900</v>
      </c>
      <c r="AA16" s="55" t="n">
        <v>11669790</v>
      </c>
      <c r="AB16" s="56" t="n">
        <v>37500611</v>
      </c>
      <c r="AC16" s="54" t="n">
        <v>61124726</v>
      </c>
      <c r="AD16" s="55" t="n">
        <v>276</v>
      </c>
      <c r="AE16" s="55" t="n">
        <v>0</v>
      </c>
      <c r="AF16" s="55" t="n">
        <v>61125002</v>
      </c>
      <c r="AG16" s="55" t="n">
        <v>1188751</v>
      </c>
      <c r="AH16" s="55" t="n">
        <v>7284</v>
      </c>
      <c r="AI16" s="55" t="n">
        <v>0</v>
      </c>
      <c r="AJ16" s="56" t="n">
        <v>1196035</v>
      </c>
      <c r="AK16" s="54" t="n">
        <v>7091</v>
      </c>
      <c r="AL16" s="55" t="n">
        <v>0</v>
      </c>
      <c r="AM16" s="55" t="n">
        <v>7091</v>
      </c>
      <c r="AN16" s="55" t="n">
        <v>90528</v>
      </c>
      <c r="AO16" s="155" t="n">
        <v>10787</v>
      </c>
      <c r="AP16" s="55" t="n">
        <v>101315</v>
      </c>
      <c r="AQ16" s="55" t="n">
        <v>3523</v>
      </c>
      <c r="AR16" s="55" t="n">
        <v>88821</v>
      </c>
      <c r="AS16" s="156" t="n">
        <v>62521787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76060</v>
      </c>
      <c r="D17" s="55" t="n">
        <v>588909</v>
      </c>
      <c r="E17" s="55" t="n">
        <v>15206541</v>
      </c>
      <c r="F17" s="55" t="n">
        <v>152113</v>
      </c>
      <c r="G17" s="55" t="n">
        <v>1023428</v>
      </c>
      <c r="H17" s="56" t="n">
        <v>53614</v>
      </c>
      <c r="I17" s="54" t="n">
        <v>169000</v>
      </c>
      <c r="J17" s="55" t="n">
        <v>165000</v>
      </c>
      <c r="K17" s="55" t="n">
        <v>334000</v>
      </c>
      <c r="L17" s="55" t="n">
        <v>57720</v>
      </c>
      <c r="M17" s="55" t="n">
        <v>82500</v>
      </c>
      <c r="N17" s="55" t="n">
        <v>140220</v>
      </c>
      <c r="O17" s="56" t="n">
        <v>23920</v>
      </c>
      <c r="P17" s="54" t="n">
        <v>0</v>
      </c>
      <c r="Q17" s="55" t="n">
        <v>1944360</v>
      </c>
      <c r="R17" s="55" t="n">
        <v>253460</v>
      </c>
      <c r="S17" s="55" t="n">
        <v>2197820</v>
      </c>
      <c r="T17" s="56" t="n">
        <v>174510</v>
      </c>
      <c r="U17" s="54" t="n">
        <v>1028280</v>
      </c>
      <c r="V17" s="55" t="n">
        <v>680400</v>
      </c>
      <c r="W17" s="55" t="n">
        <v>175180</v>
      </c>
      <c r="X17" s="55" t="n">
        <v>1326600</v>
      </c>
      <c r="Y17" s="55" t="n">
        <v>3210460</v>
      </c>
      <c r="Z17" s="55" t="n">
        <v>74980</v>
      </c>
      <c r="AA17" s="55" t="n">
        <v>10583760</v>
      </c>
      <c r="AB17" s="56" t="n">
        <v>33840335</v>
      </c>
      <c r="AC17" s="54" t="n">
        <v>55820969</v>
      </c>
      <c r="AD17" s="55" t="n">
        <v>9862</v>
      </c>
      <c r="AE17" s="55" t="n">
        <v>0</v>
      </c>
      <c r="AF17" s="55" t="n">
        <v>55830831</v>
      </c>
      <c r="AG17" s="55" t="n">
        <v>934633</v>
      </c>
      <c r="AH17" s="55" t="n">
        <v>76215</v>
      </c>
      <c r="AI17" s="55" t="n">
        <v>0</v>
      </c>
      <c r="AJ17" s="56" t="n">
        <v>1010848</v>
      </c>
      <c r="AK17" s="54" t="n">
        <v>4918</v>
      </c>
      <c r="AL17" s="55" t="n">
        <v>0</v>
      </c>
      <c r="AM17" s="55" t="n">
        <v>4918</v>
      </c>
      <c r="AN17" s="55" t="n">
        <v>3784</v>
      </c>
      <c r="AO17" s="155" t="n">
        <v>17529</v>
      </c>
      <c r="AP17" s="55" t="n">
        <v>21313</v>
      </c>
      <c r="AQ17" s="55" t="n">
        <v>1897</v>
      </c>
      <c r="AR17" s="55" t="n">
        <v>44771</v>
      </c>
      <c r="AS17" s="156" t="n">
        <v>56914578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63789</v>
      </c>
      <c r="D18" s="55" t="n">
        <v>267023</v>
      </c>
      <c r="E18" s="55" t="n">
        <v>6967579</v>
      </c>
      <c r="F18" s="55" t="n">
        <v>75718</v>
      </c>
      <c r="G18" s="55" t="n">
        <v>481696</v>
      </c>
      <c r="H18" s="56" t="n">
        <v>23783</v>
      </c>
      <c r="I18" s="54" t="n">
        <v>65000</v>
      </c>
      <c r="J18" s="55" t="n">
        <v>65700</v>
      </c>
      <c r="K18" s="55" t="n">
        <v>130700</v>
      </c>
      <c r="L18" s="55" t="n">
        <v>24960</v>
      </c>
      <c r="M18" s="55" t="n">
        <v>48000</v>
      </c>
      <c r="N18" s="55" t="n">
        <v>72960</v>
      </c>
      <c r="O18" s="56" t="n">
        <v>13520</v>
      </c>
      <c r="P18" s="54" t="n">
        <v>0</v>
      </c>
      <c r="Q18" s="55" t="n">
        <v>944790</v>
      </c>
      <c r="R18" s="55" t="n">
        <v>180120</v>
      </c>
      <c r="S18" s="55" t="n">
        <v>1124910</v>
      </c>
      <c r="T18" s="56" t="n">
        <v>82500</v>
      </c>
      <c r="U18" s="54" t="n">
        <v>495000</v>
      </c>
      <c r="V18" s="55" t="n">
        <v>337050</v>
      </c>
      <c r="W18" s="55" t="n">
        <v>79420</v>
      </c>
      <c r="X18" s="55" t="n">
        <v>535050</v>
      </c>
      <c r="Y18" s="55" t="n">
        <v>1446520</v>
      </c>
      <c r="Z18" s="55" t="n">
        <v>27140</v>
      </c>
      <c r="AA18" s="55" t="n">
        <v>4994220</v>
      </c>
      <c r="AB18" s="56" t="n">
        <v>15772058</v>
      </c>
      <c r="AC18" s="54" t="n">
        <v>25352639</v>
      </c>
      <c r="AD18" s="55" t="n">
        <v>0</v>
      </c>
      <c r="AE18" s="55" t="n">
        <v>0</v>
      </c>
      <c r="AF18" s="55" t="n">
        <v>25352639</v>
      </c>
      <c r="AG18" s="55" t="n">
        <v>174497</v>
      </c>
      <c r="AH18" s="55" t="n">
        <v>22899</v>
      </c>
      <c r="AI18" s="55" t="n">
        <v>2939</v>
      </c>
      <c r="AJ18" s="56" t="n">
        <v>200335</v>
      </c>
      <c r="AK18" s="54" t="n">
        <v>488</v>
      </c>
      <c r="AL18" s="55" t="n">
        <v>0</v>
      </c>
      <c r="AM18" s="55" t="n">
        <v>488</v>
      </c>
      <c r="AN18" s="55" t="n">
        <v>11070</v>
      </c>
      <c r="AO18" s="155" t="n">
        <v>32300</v>
      </c>
      <c r="AP18" s="55" t="n">
        <v>43370</v>
      </c>
      <c r="AQ18" s="55" t="n">
        <v>7572</v>
      </c>
      <c r="AR18" s="55" t="n">
        <v>2173</v>
      </c>
      <c r="AS18" s="156" t="n">
        <v>25606577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42436</v>
      </c>
      <c r="D19" s="55" t="n">
        <v>882190</v>
      </c>
      <c r="E19" s="55" t="n">
        <v>24470521</v>
      </c>
      <c r="F19" s="55" t="n">
        <v>276724</v>
      </c>
      <c r="G19" s="55" t="n">
        <v>1625885</v>
      </c>
      <c r="H19" s="56" t="n">
        <v>60536</v>
      </c>
      <c r="I19" s="54" t="n">
        <v>218140</v>
      </c>
      <c r="J19" s="55" t="n">
        <v>239700</v>
      </c>
      <c r="K19" s="55" t="n">
        <v>457840</v>
      </c>
      <c r="L19" s="55" t="n">
        <v>94120</v>
      </c>
      <c r="M19" s="55" t="n">
        <v>163800</v>
      </c>
      <c r="N19" s="55" t="n">
        <v>257920</v>
      </c>
      <c r="O19" s="56" t="n">
        <v>39520</v>
      </c>
      <c r="P19" s="54" t="n">
        <v>260</v>
      </c>
      <c r="Q19" s="55" t="n">
        <v>3556740</v>
      </c>
      <c r="R19" s="55" t="n">
        <v>495900</v>
      </c>
      <c r="S19" s="55" t="n">
        <v>4052640</v>
      </c>
      <c r="T19" s="56" t="n">
        <v>343710</v>
      </c>
      <c r="U19" s="54" t="n">
        <v>1594560</v>
      </c>
      <c r="V19" s="55" t="n">
        <v>1061550</v>
      </c>
      <c r="W19" s="55" t="n">
        <v>265240</v>
      </c>
      <c r="X19" s="55" t="n">
        <v>1305450</v>
      </c>
      <c r="Y19" s="55" t="n">
        <v>4226800</v>
      </c>
      <c r="Z19" s="55" t="n">
        <v>106260</v>
      </c>
      <c r="AA19" s="55" t="n">
        <v>17408490</v>
      </c>
      <c r="AB19" s="56" t="n">
        <v>54251732</v>
      </c>
      <c r="AC19" s="54" t="n">
        <v>92347707</v>
      </c>
      <c r="AD19" s="55" t="n">
        <v>3249</v>
      </c>
      <c r="AE19" s="55" t="n">
        <v>5262</v>
      </c>
      <c r="AF19" s="55" t="n">
        <v>92356218</v>
      </c>
      <c r="AG19" s="55" t="n">
        <v>1665925</v>
      </c>
      <c r="AH19" s="55" t="n">
        <v>248555</v>
      </c>
      <c r="AI19" s="55" t="n">
        <v>55164</v>
      </c>
      <c r="AJ19" s="56" t="n">
        <v>1969644</v>
      </c>
      <c r="AK19" s="54" t="n">
        <v>12140</v>
      </c>
      <c r="AL19" s="55" t="n">
        <v>0</v>
      </c>
      <c r="AM19" s="55" t="n">
        <v>12140</v>
      </c>
      <c r="AN19" s="55" t="n">
        <v>123522</v>
      </c>
      <c r="AO19" s="155" t="n">
        <v>11127</v>
      </c>
      <c r="AP19" s="55" t="n">
        <v>134649</v>
      </c>
      <c r="AQ19" s="55" t="n">
        <v>15345</v>
      </c>
      <c r="AR19" s="55" t="n">
        <v>23372</v>
      </c>
      <c r="AS19" s="156" t="n">
        <v>94511368</v>
      </c>
    </row>
    <row r="20" customFormat="false" ht="24" hidden="false" customHeight="true" outlineLevel="0" collapsed="false">
      <c r="A20" s="52" t="n">
        <v>12</v>
      </c>
      <c r="B20" s="53" t="s">
        <v>58</v>
      </c>
      <c r="C20" s="54" t="n">
        <v>33192</v>
      </c>
      <c r="D20" s="55" t="n">
        <v>348947</v>
      </c>
      <c r="E20" s="55" t="n">
        <v>9435156</v>
      </c>
      <c r="F20" s="55" t="n">
        <v>109477</v>
      </c>
      <c r="G20" s="55" t="n">
        <v>630418</v>
      </c>
      <c r="H20" s="56" t="n">
        <v>29186</v>
      </c>
      <c r="I20" s="54" t="n">
        <v>95940</v>
      </c>
      <c r="J20" s="55" t="n">
        <v>93000</v>
      </c>
      <c r="K20" s="55" t="n">
        <v>188940</v>
      </c>
      <c r="L20" s="55" t="n">
        <v>31720</v>
      </c>
      <c r="M20" s="55" t="n">
        <v>50100</v>
      </c>
      <c r="N20" s="55" t="n">
        <v>81820</v>
      </c>
      <c r="O20" s="56" t="n">
        <v>14820</v>
      </c>
      <c r="P20" s="54" t="n">
        <v>0</v>
      </c>
      <c r="Q20" s="55" t="n">
        <v>1369500</v>
      </c>
      <c r="R20" s="55" t="n">
        <v>172140</v>
      </c>
      <c r="S20" s="55" t="n">
        <v>1541640</v>
      </c>
      <c r="T20" s="56" t="n">
        <v>116750</v>
      </c>
      <c r="U20" s="54" t="n">
        <v>606210</v>
      </c>
      <c r="V20" s="55" t="n">
        <v>439650</v>
      </c>
      <c r="W20" s="55" t="n">
        <v>84740</v>
      </c>
      <c r="X20" s="55" t="n">
        <v>679950</v>
      </c>
      <c r="Y20" s="55" t="n">
        <v>1810550</v>
      </c>
      <c r="Z20" s="55" t="n">
        <v>43240</v>
      </c>
      <c r="AA20" s="55" t="n">
        <v>6344580</v>
      </c>
      <c r="AB20" s="56" t="n">
        <v>20728716</v>
      </c>
      <c r="AC20" s="54" t="n">
        <v>34389205</v>
      </c>
      <c r="AD20" s="55" t="n">
        <v>924</v>
      </c>
      <c r="AE20" s="55" t="n">
        <v>0</v>
      </c>
      <c r="AF20" s="55" t="n">
        <v>34390129</v>
      </c>
      <c r="AG20" s="55" t="n">
        <v>501016</v>
      </c>
      <c r="AH20" s="55" t="n">
        <v>81168</v>
      </c>
      <c r="AI20" s="55" t="n">
        <v>14363</v>
      </c>
      <c r="AJ20" s="56" t="n">
        <v>596547</v>
      </c>
      <c r="AK20" s="54" t="n">
        <v>456</v>
      </c>
      <c r="AL20" s="55" t="n">
        <v>0</v>
      </c>
      <c r="AM20" s="55" t="n">
        <v>456</v>
      </c>
      <c r="AN20" s="55" t="n">
        <v>557</v>
      </c>
      <c r="AO20" s="155" t="n">
        <v>23481</v>
      </c>
      <c r="AP20" s="55" t="n">
        <v>24038</v>
      </c>
      <c r="AQ20" s="55" t="n">
        <v>1456</v>
      </c>
      <c r="AR20" s="55" t="n">
        <v>8150</v>
      </c>
      <c r="AS20" s="156" t="n">
        <v>35020776</v>
      </c>
    </row>
    <row r="21" customFormat="false" ht="24" hidden="false" customHeight="true" outlineLevel="0" collapsed="false">
      <c r="A21" s="58" t="n">
        <v>13</v>
      </c>
      <c r="B21" s="57" t="s">
        <v>59</v>
      </c>
      <c r="C21" s="54" t="n">
        <v>42224</v>
      </c>
      <c r="D21" s="55" t="n">
        <v>212224</v>
      </c>
      <c r="E21" s="55" t="n">
        <v>5316166</v>
      </c>
      <c r="F21" s="55" t="n">
        <v>90940</v>
      </c>
      <c r="G21" s="55" t="n">
        <v>384864</v>
      </c>
      <c r="H21" s="56" t="n">
        <v>31525</v>
      </c>
      <c r="I21" s="54" t="n">
        <v>56420</v>
      </c>
      <c r="J21" s="55" t="n">
        <v>61200</v>
      </c>
      <c r="K21" s="55" t="n">
        <v>117620</v>
      </c>
      <c r="L21" s="55" t="n">
        <v>22620</v>
      </c>
      <c r="M21" s="55" t="n">
        <v>24900</v>
      </c>
      <c r="N21" s="55" t="n">
        <v>47520</v>
      </c>
      <c r="O21" s="56" t="n">
        <v>12480</v>
      </c>
      <c r="P21" s="54" t="n">
        <v>260</v>
      </c>
      <c r="Q21" s="55" t="n">
        <v>623040</v>
      </c>
      <c r="R21" s="55" t="n">
        <v>109820</v>
      </c>
      <c r="S21" s="55" t="n">
        <v>732860</v>
      </c>
      <c r="T21" s="56" t="n">
        <v>72350</v>
      </c>
      <c r="U21" s="54" t="n">
        <v>403260</v>
      </c>
      <c r="V21" s="55" t="n">
        <v>308250</v>
      </c>
      <c r="W21" s="55" t="n">
        <v>76000</v>
      </c>
      <c r="X21" s="55" t="n">
        <v>652500</v>
      </c>
      <c r="Y21" s="55" t="n">
        <v>1440010</v>
      </c>
      <c r="Z21" s="55" t="n">
        <v>29670</v>
      </c>
      <c r="AA21" s="55" t="n">
        <v>3934920</v>
      </c>
      <c r="AB21" s="56" t="n">
        <v>12465633</v>
      </c>
      <c r="AC21" s="54" t="n">
        <v>18259542</v>
      </c>
      <c r="AD21" s="55" t="n">
        <v>0</v>
      </c>
      <c r="AE21" s="55" t="n">
        <v>0</v>
      </c>
      <c r="AF21" s="55" t="n">
        <v>18259542</v>
      </c>
      <c r="AG21" s="55" t="n">
        <v>150364</v>
      </c>
      <c r="AH21" s="55" t="n">
        <v>0</v>
      </c>
      <c r="AI21" s="55" t="n">
        <v>0</v>
      </c>
      <c r="AJ21" s="56" t="n">
        <v>150364</v>
      </c>
      <c r="AK21" s="54" t="n">
        <v>754</v>
      </c>
      <c r="AL21" s="55" t="n">
        <v>4885</v>
      </c>
      <c r="AM21" s="55" t="n">
        <v>5639</v>
      </c>
      <c r="AN21" s="55" t="n">
        <v>5</v>
      </c>
      <c r="AO21" s="155" t="n">
        <v>8880</v>
      </c>
      <c r="AP21" s="55" t="n">
        <v>8885</v>
      </c>
      <c r="AQ21" s="55" t="n">
        <v>6163</v>
      </c>
      <c r="AR21" s="55" t="n">
        <v>2633</v>
      </c>
      <c r="AS21" s="156" t="n">
        <v>18433226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61" t="n">
        <v>26322</v>
      </c>
      <c r="D22" s="62" t="n">
        <v>571189</v>
      </c>
      <c r="E22" s="62" t="n">
        <v>13964460</v>
      </c>
      <c r="F22" s="62" t="n">
        <v>202965</v>
      </c>
      <c r="G22" s="62" t="n">
        <v>859769</v>
      </c>
      <c r="H22" s="63" t="n">
        <v>36266</v>
      </c>
      <c r="I22" s="61" t="n">
        <v>116220</v>
      </c>
      <c r="J22" s="62" t="n">
        <v>136200</v>
      </c>
      <c r="K22" s="62" t="n">
        <v>252420</v>
      </c>
      <c r="L22" s="62" t="n">
        <v>45760</v>
      </c>
      <c r="M22" s="62" t="n">
        <v>67500</v>
      </c>
      <c r="N22" s="62" t="n">
        <v>113260</v>
      </c>
      <c r="O22" s="63" t="n">
        <v>15860</v>
      </c>
      <c r="P22" s="61" t="n">
        <v>0</v>
      </c>
      <c r="Q22" s="62" t="n">
        <v>2103090</v>
      </c>
      <c r="R22" s="62" t="n">
        <v>317300</v>
      </c>
      <c r="S22" s="62" t="n">
        <v>2420390</v>
      </c>
      <c r="T22" s="63" t="n">
        <v>141720</v>
      </c>
      <c r="U22" s="61" t="n">
        <v>931260</v>
      </c>
      <c r="V22" s="62" t="n">
        <v>754650</v>
      </c>
      <c r="W22" s="62" t="n">
        <v>144020</v>
      </c>
      <c r="X22" s="62" t="n">
        <v>697950</v>
      </c>
      <c r="Y22" s="62" t="n">
        <v>2527880</v>
      </c>
      <c r="Z22" s="62" t="n">
        <v>59340</v>
      </c>
      <c r="AA22" s="62" t="n">
        <v>8683950</v>
      </c>
      <c r="AB22" s="63" t="n">
        <v>29875791</v>
      </c>
      <c r="AC22" s="61" t="n">
        <v>61133502</v>
      </c>
      <c r="AD22" s="62" t="n">
        <v>0</v>
      </c>
      <c r="AE22" s="62" t="n">
        <v>0</v>
      </c>
      <c r="AF22" s="62" t="n">
        <v>61133502</v>
      </c>
      <c r="AG22" s="62" t="n">
        <v>1496818</v>
      </c>
      <c r="AH22" s="62" t="n">
        <v>122798</v>
      </c>
      <c r="AI22" s="62" t="n">
        <v>2893</v>
      </c>
      <c r="AJ22" s="63" t="n">
        <v>1622509</v>
      </c>
      <c r="AK22" s="61" t="n">
        <v>802</v>
      </c>
      <c r="AL22" s="62" t="n">
        <v>0</v>
      </c>
      <c r="AM22" s="62" t="n">
        <v>802</v>
      </c>
      <c r="AN22" s="62" t="n">
        <v>0</v>
      </c>
      <c r="AO22" s="157" t="n">
        <v>21450</v>
      </c>
      <c r="AP22" s="62" t="n">
        <v>21450</v>
      </c>
      <c r="AQ22" s="62" t="n">
        <v>3452</v>
      </c>
      <c r="AR22" s="62" t="n">
        <v>7925</v>
      </c>
      <c r="AS22" s="158" t="n">
        <v>62789640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922372</v>
      </c>
      <c r="D23" s="66" t="n">
        <f aca="false">SUM(D9:D22)</f>
        <v>14607875</v>
      </c>
      <c r="E23" s="66" t="n">
        <f aca="false">SUM(E9:E22)</f>
        <v>366803836</v>
      </c>
      <c r="F23" s="66" t="n">
        <f aca="false">SUM(F9:F22)</f>
        <v>4899741</v>
      </c>
      <c r="G23" s="66" t="n">
        <f aca="false">SUM(G9:G22)</f>
        <v>23859951</v>
      </c>
      <c r="H23" s="67" t="n">
        <f aca="false">SUM(H9:H22)</f>
        <v>951031</v>
      </c>
      <c r="I23" s="65" t="n">
        <f aca="false">SUM(I9:I22)</f>
        <v>3149380</v>
      </c>
      <c r="J23" s="66" t="n">
        <f aca="false">SUM(J9:J22)</f>
        <v>3532500</v>
      </c>
      <c r="K23" s="66" t="n">
        <f aca="false">SUM(K9:K22)</f>
        <v>6681880</v>
      </c>
      <c r="L23" s="66" t="n">
        <f aca="false">SUM(L9:L22)</f>
        <v>1418300</v>
      </c>
      <c r="M23" s="66" t="n">
        <f aca="false">SUM(M9:M22)</f>
        <v>2085600</v>
      </c>
      <c r="N23" s="66" t="n">
        <f aca="false">SUM(N9:N22)</f>
        <v>3503900</v>
      </c>
      <c r="O23" s="67" t="n">
        <f aca="false">SUM(O9:O22)</f>
        <v>516880</v>
      </c>
      <c r="P23" s="65" t="n">
        <f aca="false">SUM(P9:P22)</f>
        <v>7020</v>
      </c>
      <c r="Q23" s="66" t="n">
        <f aca="false">SUM(Q9:Q22)</f>
        <v>55168410</v>
      </c>
      <c r="R23" s="66" t="n">
        <f aca="false">SUM(R9:R22)</f>
        <v>8659440</v>
      </c>
      <c r="S23" s="66" t="n">
        <f aca="false">SUM(S9:S22)</f>
        <v>63827850</v>
      </c>
      <c r="T23" s="67" t="n">
        <f aca="false">SUM(T9:T22)</f>
        <v>4348570</v>
      </c>
      <c r="U23" s="65" t="n">
        <f aca="false">SUM(U9:U22)</f>
        <v>24296250</v>
      </c>
      <c r="V23" s="66" t="n">
        <f aca="false">SUM(V9:V22)</f>
        <v>16233300</v>
      </c>
      <c r="W23" s="66" t="n">
        <f aca="false">SUM(W9:W22)</f>
        <v>3776440</v>
      </c>
      <c r="X23" s="66" t="n">
        <f aca="false">SUM(X9:X22)</f>
        <v>19267200</v>
      </c>
      <c r="Y23" s="66" t="n">
        <f aca="false">SUM(Y9:Y22)</f>
        <v>63573190</v>
      </c>
      <c r="Z23" s="66" t="n">
        <f aca="false">SUM(Z9:Z22)</f>
        <v>1475220</v>
      </c>
      <c r="AA23" s="66" t="n">
        <f aca="false">SUM(AA9:AA22)</f>
        <v>251487390</v>
      </c>
      <c r="AB23" s="67" t="n">
        <f aca="false">SUM(AB9:AB22)</f>
        <v>807466706</v>
      </c>
      <c r="AC23" s="65" t="n">
        <f aca="false">SUM(AC9:AC22)</f>
        <v>1437631373</v>
      </c>
      <c r="AD23" s="66" t="n">
        <f aca="false">SUM(AD9:AD22)</f>
        <v>63638</v>
      </c>
      <c r="AE23" s="66" t="n">
        <f aca="false">SUM(AE9:AE22)</f>
        <v>5262</v>
      </c>
      <c r="AF23" s="66" t="n">
        <f aca="false">SUM(AF9:AF22)</f>
        <v>1437700273</v>
      </c>
      <c r="AG23" s="66" t="n">
        <f aca="false">SUM(AG9:AG22)</f>
        <v>25272001</v>
      </c>
      <c r="AH23" s="66" t="n">
        <f aca="false">SUM(AH9:AH22)</f>
        <v>3105315</v>
      </c>
      <c r="AI23" s="66" t="n">
        <f aca="false">SUM(AI9:AI22)</f>
        <v>402129</v>
      </c>
      <c r="AJ23" s="67" t="n">
        <f aca="false">SUM(AJ9:AJ22)</f>
        <v>28779445</v>
      </c>
      <c r="AK23" s="65" t="n">
        <f aca="false">SUM(AK9:AK22)</f>
        <v>277062</v>
      </c>
      <c r="AL23" s="66" t="n">
        <f aca="false">SUM(AL9:AL22)</f>
        <v>21634</v>
      </c>
      <c r="AM23" s="66" t="n">
        <f aca="false">SUM(AM9:AM22)</f>
        <v>298696</v>
      </c>
      <c r="AN23" s="66" t="n">
        <f aca="false">SUM(AN9:AN22)</f>
        <v>2615953</v>
      </c>
      <c r="AO23" s="66" t="n">
        <f aca="false">SUM(AO9:AO22)</f>
        <v>1738954</v>
      </c>
      <c r="AP23" s="66" t="n">
        <f aca="false">SUM(AP9:AP22)</f>
        <v>4354907</v>
      </c>
      <c r="AQ23" s="66" t="n">
        <f aca="false">SUM(AQ9:AQ22)</f>
        <v>161637</v>
      </c>
      <c r="AR23" s="66" t="n">
        <f aca="false">SUM(AR9:AR22)</f>
        <v>757847</v>
      </c>
      <c r="AS23" s="67" t="n">
        <f aca="false">SUM(AS9:AS22)</f>
        <v>1472052805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7908</v>
      </c>
      <c r="D24" s="69" t="n">
        <v>274378</v>
      </c>
      <c r="E24" s="69" t="n">
        <v>7298115</v>
      </c>
      <c r="F24" s="69" t="n">
        <v>86038</v>
      </c>
      <c r="G24" s="69" t="n">
        <v>453661</v>
      </c>
      <c r="H24" s="70" t="n">
        <v>21201</v>
      </c>
      <c r="I24" s="68" t="n">
        <v>52260</v>
      </c>
      <c r="J24" s="69" t="n">
        <v>67800</v>
      </c>
      <c r="K24" s="69" t="n">
        <v>120060</v>
      </c>
      <c r="L24" s="69" t="n">
        <v>18200</v>
      </c>
      <c r="M24" s="69" t="n">
        <v>29700</v>
      </c>
      <c r="N24" s="69" t="n">
        <v>47900</v>
      </c>
      <c r="O24" s="70" t="n">
        <v>10400</v>
      </c>
      <c r="P24" s="68" t="n">
        <v>0</v>
      </c>
      <c r="Q24" s="69" t="n">
        <v>1194270</v>
      </c>
      <c r="R24" s="69" t="n">
        <v>118560</v>
      </c>
      <c r="S24" s="69" t="n">
        <v>1312830</v>
      </c>
      <c r="T24" s="70" t="n">
        <v>83760</v>
      </c>
      <c r="U24" s="68" t="n">
        <v>492360</v>
      </c>
      <c r="V24" s="69" t="n">
        <v>298800</v>
      </c>
      <c r="W24" s="69" t="n">
        <v>50160</v>
      </c>
      <c r="X24" s="69" t="n">
        <v>414450</v>
      </c>
      <c r="Y24" s="69" t="n">
        <v>1255770</v>
      </c>
      <c r="Z24" s="69" t="n">
        <v>31510</v>
      </c>
      <c r="AA24" s="69" t="n">
        <v>4542450</v>
      </c>
      <c r="AB24" s="70" t="n">
        <v>15545981</v>
      </c>
      <c r="AC24" s="68" t="n">
        <v>26716571</v>
      </c>
      <c r="AD24" s="69" t="n">
        <v>0</v>
      </c>
      <c r="AE24" s="69" t="n">
        <v>0</v>
      </c>
      <c r="AF24" s="69" t="n">
        <v>26716571</v>
      </c>
      <c r="AG24" s="69" t="n">
        <v>425566</v>
      </c>
      <c r="AH24" s="69" t="n">
        <v>30469</v>
      </c>
      <c r="AI24" s="69" t="n">
        <v>0</v>
      </c>
      <c r="AJ24" s="70" t="n">
        <v>456035</v>
      </c>
      <c r="AK24" s="68" t="n">
        <v>0</v>
      </c>
      <c r="AL24" s="69" t="n">
        <v>0</v>
      </c>
      <c r="AM24" s="69" t="n">
        <v>0</v>
      </c>
      <c r="AN24" s="69" t="n">
        <v>0</v>
      </c>
      <c r="AO24" s="159" t="n">
        <v>12614</v>
      </c>
      <c r="AP24" s="69" t="n">
        <v>12614</v>
      </c>
      <c r="AQ24" s="69" t="n">
        <v>2076</v>
      </c>
      <c r="AR24" s="69" t="n">
        <v>11417</v>
      </c>
      <c r="AS24" s="160" t="n">
        <v>27198713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62255</v>
      </c>
      <c r="D25" s="55" t="n">
        <v>183227</v>
      </c>
      <c r="E25" s="55" t="n">
        <v>4628559</v>
      </c>
      <c r="F25" s="55" t="n">
        <v>33493</v>
      </c>
      <c r="G25" s="55" t="n">
        <v>326527</v>
      </c>
      <c r="H25" s="56" t="n">
        <v>20662</v>
      </c>
      <c r="I25" s="54" t="n">
        <v>36660</v>
      </c>
      <c r="J25" s="55" t="n">
        <v>48600</v>
      </c>
      <c r="K25" s="55" t="n">
        <v>85260</v>
      </c>
      <c r="L25" s="55" t="n">
        <v>14300</v>
      </c>
      <c r="M25" s="55" t="n">
        <v>18300</v>
      </c>
      <c r="N25" s="55" t="n">
        <v>32600</v>
      </c>
      <c r="O25" s="56" t="n">
        <v>8840</v>
      </c>
      <c r="P25" s="54" t="n">
        <v>0</v>
      </c>
      <c r="Q25" s="55" t="n">
        <v>642510</v>
      </c>
      <c r="R25" s="55" t="n">
        <v>66880</v>
      </c>
      <c r="S25" s="55" t="n">
        <v>709390</v>
      </c>
      <c r="T25" s="56" t="n">
        <v>60160</v>
      </c>
      <c r="U25" s="54" t="n">
        <v>379830</v>
      </c>
      <c r="V25" s="55" t="n">
        <v>225900</v>
      </c>
      <c r="W25" s="55" t="n">
        <v>45600</v>
      </c>
      <c r="X25" s="55" t="n">
        <v>466200</v>
      </c>
      <c r="Y25" s="55" t="n">
        <v>1117530</v>
      </c>
      <c r="Z25" s="55" t="n">
        <v>23690</v>
      </c>
      <c r="AA25" s="55" t="n">
        <v>3380520</v>
      </c>
      <c r="AB25" s="56" t="n">
        <v>10672713</v>
      </c>
      <c r="AC25" s="54" t="n">
        <v>16047625</v>
      </c>
      <c r="AD25" s="55" t="n">
        <v>0</v>
      </c>
      <c r="AE25" s="55" t="n">
        <v>0</v>
      </c>
      <c r="AF25" s="55" t="n">
        <v>16047625</v>
      </c>
      <c r="AG25" s="55" t="n">
        <v>156170</v>
      </c>
      <c r="AH25" s="55" t="n">
        <v>1525</v>
      </c>
      <c r="AI25" s="55" t="n">
        <v>0</v>
      </c>
      <c r="AJ25" s="56" t="n">
        <v>157695</v>
      </c>
      <c r="AK25" s="54" t="n">
        <v>0</v>
      </c>
      <c r="AL25" s="55" t="n">
        <v>0</v>
      </c>
      <c r="AM25" s="55" t="n">
        <v>0</v>
      </c>
      <c r="AN25" s="55" t="n">
        <v>0</v>
      </c>
      <c r="AO25" s="155" t="n">
        <v>4057</v>
      </c>
      <c r="AP25" s="55" t="n">
        <v>4057</v>
      </c>
      <c r="AQ25" s="55" t="n">
        <v>2621</v>
      </c>
      <c r="AR25" s="55" t="n">
        <v>5097</v>
      </c>
      <c r="AS25" s="156" t="n">
        <v>16217095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33255</v>
      </c>
      <c r="D26" s="55" t="n">
        <v>118153</v>
      </c>
      <c r="E26" s="55" t="n">
        <v>2561830</v>
      </c>
      <c r="F26" s="55" t="n">
        <v>29300</v>
      </c>
      <c r="G26" s="55" t="n">
        <v>181274</v>
      </c>
      <c r="H26" s="56" t="n">
        <v>15285</v>
      </c>
      <c r="I26" s="54" t="n">
        <v>30680</v>
      </c>
      <c r="J26" s="55" t="n">
        <v>25200</v>
      </c>
      <c r="K26" s="55" t="n">
        <v>55880</v>
      </c>
      <c r="L26" s="55" t="n">
        <v>11700</v>
      </c>
      <c r="M26" s="55" t="n">
        <v>13200</v>
      </c>
      <c r="N26" s="55" t="n">
        <v>24900</v>
      </c>
      <c r="O26" s="56" t="n">
        <v>4160</v>
      </c>
      <c r="P26" s="54" t="n">
        <v>260</v>
      </c>
      <c r="Q26" s="55" t="n">
        <v>304260</v>
      </c>
      <c r="R26" s="55" t="n">
        <v>77140</v>
      </c>
      <c r="S26" s="55" t="n">
        <v>381400</v>
      </c>
      <c r="T26" s="56" t="n">
        <v>41950</v>
      </c>
      <c r="U26" s="54" t="n">
        <v>207570</v>
      </c>
      <c r="V26" s="55" t="n">
        <v>143100</v>
      </c>
      <c r="W26" s="55" t="n">
        <v>39900</v>
      </c>
      <c r="X26" s="55" t="n">
        <v>358200</v>
      </c>
      <c r="Y26" s="55" t="n">
        <v>748770</v>
      </c>
      <c r="Z26" s="55" t="n">
        <v>11040</v>
      </c>
      <c r="AA26" s="55" t="n">
        <v>1884630</v>
      </c>
      <c r="AB26" s="56" t="n">
        <v>6092087</v>
      </c>
      <c r="AC26" s="54" t="n">
        <v>8283846</v>
      </c>
      <c r="AD26" s="55" t="n">
        <v>0</v>
      </c>
      <c r="AE26" s="55" t="n">
        <v>0</v>
      </c>
      <c r="AF26" s="55" t="n">
        <v>8283846</v>
      </c>
      <c r="AG26" s="55" t="n">
        <v>45142</v>
      </c>
      <c r="AH26" s="55" t="n">
        <v>0</v>
      </c>
      <c r="AI26" s="55" t="n">
        <v>0</v>
      </c>
      <c r="AJ26" s="56" t="n">
        <v>45142</v>
      </c>
      <c r="AK26" s="54" t="n">
        <v>0</v>
      </c>
      <c r="AL26" s="55" t="n">
        <v>0</v>
      </c>
      <c r="AM26" s="55" t="n">
        <v>0</v>
      </c>
      <c r="AN26" s="55" t="n">
        <v>0</v>
      </c>
      <c r="AO26" s="155" t="n">
        <v>807</v>
      </c>
      <c r="AP26" s="55" t="n">
        <v>807</v>
      </c>
      <c r="AQ26" s="55" t="n">
        <v>63</v>
      </c>
      <c r="AR26" s="55" t="n">
        <v>82845</v>
      </c>
      <c r="AS26" s="156" t="n">
        <v>8412703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57126</v>
      </c>
      <c r="D27" s="55" t="n">
        <v>74958</v>
      </c>
      <c r="E27" s="55" t="n">
        <v>2543922</v>
      </c>
      <c r="F27" s="55" t="n">
        <v>39427</v>
      </c>
      <c r="G27" s="55" t="n">
        <v>166954</v>
      </c>
      <c r="H27" s="56" t="n">
        <v>11666</v>
      </c>
      <c r="I27" s="54" t="n">
        <v>21580</v>
      </c>
      <c r="J27" s="55" t="n">
        <v>24000</v>
      </c>
      <c r="K27" s="55" t="n">
        <v>45580</v>
      </c>
      <c r="L27" s="55" t="n">
        <v>7540</v>
      </c>
      <c r="M27" s="55" t="n">
        <v>10500</v>
      </c>
      <c r="N27" s="55" t="n">
        <v>18040</v>
      </c>
      <c r="O27" s="56" t="n">
        <v>4680</v>
      </c>
      <c r="P27" s="54" t="n">
        <v>0</v>
      </c>
      <c r="Q27" s="55" t="n">
        <v>347490</v>
      </c>
      <c r="R27" s="55" t="n">
        <v>34960</v>
      </c>
      <c r="S27" s="55" t="n">
        <v>382450</v>
      </c>
      <c r="T27" s="56" t="n">
        <v>27630</v>
      </c>
      <c r="U27" s="54" t="n">
        <v>191400</v>
      </c>
      <c r="V27" s="55" t="n">
        <v>139050</v>
      </c>
      <c r="W27" s="55" t="n">
        <v>30020</v>
      </c>
      <c r="X27" s="55" t="n">
        <v>249300</v>
      </c>
      <c r="Y27" s="55" t="n">
        <v>609770</v>
      </c>
      <c r="Z27" s="55" t="n">
        <v>11500</v>
      </c>
      <c r="AA27" s="55" t="n">
        <v>1701810</v>
      </c>
      <c r="AB27" s="56" t="n">
        <v>5695513</v>
      </c>
      <c r="AC27" s="54" t="n">
        <v>8878001</v>
      </c>
      <c r="AD27" s="55" t="n">
        <v>0</v>
      </c>
      <c r="AE27" s="55" t="n">
        <v>0</v>
      </c>
      <c r="AF27" s="55" t="n">
        <v>8878001</v>
      </c>
      <c r="AG27" s="55" t="n">
        <v>96214</v>
      </c>
      <c r="AH27" s="55" t="n">
        <v>0</v>
      </c>
      <c r="AI27" s="55" t="n">
        <v>0</v>
      </c>
      <c r="AJ27" s="56" t="n">
        <v>96214</v>
      </c>
      <c r="AK27" s="54" t="n">
        <v>0</v>
      </c>
      <c r="AL27" s="55" t="n">
        <v>0</v>
      </c>
      <c r="AM27" s="55" t="n">
        <v>0</v>
      </c>
      <c r="AN27" s="55" t="n">
        <v>0</v>
      </c>
      <c r="AO27" s="155" t="n">
        <v>1552</v>
      </c>
      <c r="AP27" s="55" t="n">
        <v>1552</v>
      </c>
      <c r="AQ27" s="55" t="n">
        <v>171</v>
      </c>
      <c r="AR27" s="55" t="n">
        <v>0</v>
      </c>
      <c r="AS27" s="156" t="n">
        <v>8975938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98332</v>
      </c>
      <c r="D28" s="55" t="n">
        <v>181051</v>
      </c>
      <c r="E28" s="55" t="n">
        <v>3178794</v>
      </c>
      <c r="F28" s="55" t="n">
        <v>34227</v>
      </c>
      <c r="G28" s="55" t="n">
        <v>219871</v>
      </c>
      <c r="H28" s="56" t="n">
        <v>17053</v>
      </c>
      <c r="I28" s="54" t="n">
        <v>37700</v>
      </c>
      <c r="J28" s="55" t="n">
        <v>35100</v>
      </c>
      <c r="K28" s="55" t="n">
        <v>72800</v>
      </c>
      <c r="L28" s="55" t="n">
        <v>13000</v>
      </c>
      <c r="M28" s="55" t="n">
        <v>19800</v>
      </c>
      <c r="N28" s="55" t="n">
        <v>32800</v>
      </c>
      <c r="O28" s="56" t="n">
        <v>6240</v>
      </c>
      <c r="P28" s="54" t="n">
        <v>0</v>
      </c>
      <c r="Q28" s="55" t="n">
        <v>429990</v>
      </c>
      <c r="R28" s="55" t="n">
        <v>42940</v>
      </c>
      <c r="S28" s="55" t="n">
        <v>472930</v>
      </c>
      <c r="T28" s="56" t="n">
        <v>38810</v>
      </c>
      <c r="U28" s="54" t="n">
        <v>218790</v>
      </c>
      <c r="V28" s="55" t="n">
        <v>126450</v>
      </c>
      <c r="W28" s="55" t="n">
        <v>36480</v>
      </c>
      <c r="X28" s="55" t="n">
        <v>421200</v>
      </c>
      <c r="Y28" s="55" t="n">
        <v>802920</v>
      </c>
      <c r="Z28" s="55" t="n">
        <v>16560</v>
      </c>
      <c r="AA28" s="55" t="n">
        <v>2227830</v>
      </c>
      <c r="AB28" s="56" t="n">
        <v>7400218</v>
      </c>
      <c r="AC28" s="54" t="n">
        <v>11199474</v>
      </c>
      <c r="AD28" s="55" t="n">
        <v>0</v>
      </c>
      <c r="AE28" s="55" t="n">
        <v>0</v>
      </c>
      <c r="AF28" s="55" t="n">
        <v>11199474</v>
      </c>
      <c r="AG28" s="55" t="n">
        <v>208253</v>
      </c>
      <c r="AH28" s="55" t="n">
        <v>0</v>
      </c>
      <c r="AI28" s="55" t="n">
        <v>0</v>
      </c>
      <c r="AJ28" s="56" t="n">
        <v>208253</v>
      </c>
      <c r="AK28" s="54" t="n">
        <v>0</v>
      </c>
      <c r="AL28" s="55" t="n">
        <v>0</v>
      </c>
      <c r="AM28" s="55" t="n">
        <v>0</v>
      </c>
      <c r="AN28" s="55" t="n">
        <v>0</v>
      </c>
      <c r="AO28" s="155" t="n">
        <v>30992</v>
      </c>
      <c r="AP28" s="55" t="n">
        <v>30992</v>
      </c>
      <c r="AQ28" s="55" t="n">
        <v>212</v>
      </c>
      <c r="AR28" s="55" t="n">
        <v>5823</v>
      </c>
      <c r="AS28" s="156" t="n">
        <v>11444754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7828</v>
      </c>
      <c r="D29" s="55" t="n">
        <v>387544</v>
      </c>
      <c r="E29" s="55" t="n">
        <v>8207666</v>
      </c>
      <c r="F29" s="55" t="n">
        <v>129944</v>
      </c>
      <c r="G29" s="55" t="n">
        <v>541097</v>
      </c>
      <c r="H29" s="56" t="n">
        <v>22035</v>
      </c>
      <c r="I29" s="54" t="n">
        <v>95680</v>
      </c>
      <c r="J29" s="55" t="n">
        <v>103200</v>
      </c>
      <c r="K29" s="55" t="n">
        <v>198880</v>
      </c>
      <c r="L29" s="55" t="n">
        <v>27300</v>
      </c>
      <c r="M29" s="55" t="n">
        <v>40500</v>
      </c>
      <c r="N29" s="55" t="n">
        <v>67800</v>
      </c>
      <c r="O29" s="56" t="n">
        <v>10920</v>
      </c>
      <c r="P29" s="54" t="n">
        <v>260</v>
      </c>
      <c r="Q29" s="55" t="n">
        <v>1311750</v>
      </c>
      <c r="R29" s="55" t="n">
        <v>215460</v>
      </c>
      <c r="S29" s="55" t="n">
        <v>1527210</v>
      </c>
      <c r="T29" s="56" t="n">
        <v>107060</v>
      </c>
      <c r="U29" s="54" t="n">
        <v>556710</v>
      </c>
      <c r="V29" s="55" t="n">
        <v>362250</v>
      </c>
      <c r="W29" s="55" t="n">
        <v>82460</v>
      </c>
      <c r="X29" s="55" t="n">
        <v>526500</v>
      </c>
      <c r="Y29" s="55" t="n">
        <v>1527920</v>
      </c>
      <c r="Z29" s="55" t="n">
        <v>43010</v>
      </c>
      <c r="AA29" s="55" t="n">
        <v>5643000</v>
      </c>
      <c r="AB29" s="56" t="n">
        <v>18422174</v>
      </c>
      <c r="AC29" s="54" t="n">
        <v>31902138</v>
      </c>
      <c r="AD29" s="55" t="n">
        <v>0</v>
      </c>
      <c r="AE29" s="55" t="n">
        <v>0</v>
      </c>
      <c r="AF29" s="55" t="n">
        <v>31902138</v>
      </c>
      <c r="AG29" s="55" t="n">
        <v>536211</v>
      </c>
      <c r="AH29" s="55" t="n">
        <v>72671</v>
      </c>
      <c r="AI29" s="55" t="n">
        <v>80002</v>
      </c>
      <c r="AJ29" s="56" t="n">
        <v>688884</v>
      </c>
      <c r="AK29" s="54" t="n">
        <v>1747</v>
      </c>
      <c r="AL29" s="55" t="n">
        <v>0</v>
      </c>
      <c r="AM29" s="55" t="n">
        <v>1747</v>
      </c>
      <c r="AN29" s="55" t="n">
        <v>9000</v>
      </c>
      <c r="AO29" s="155" t="n">
        <v>7722</v>
      </c>
      <c r="AP29" s="55" t="n">
        <v>16722</v>
      </c>
      <c r="AQ29" s="55" t="n">
        <v>2655</v>
      </c>
      <c r="AR29" s="55" t="n">
        <v>20044</v>
      </c>
      <c r="AS29" s="156" t="n">
        <v>32632190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7708</v>
      </c>
      <c r="D30" s="55" t="n">
        <v>277854</v>
      </c>
      <c r="E30" s="55" t="n">
        <v>5957100</v>
      </c>
      <c r="F30" s="55" t="n">
        <v>63072</v>
      </c>
      <c r="G30" s="55" t="n">
        <v>367703</v>
      </c>
      <c r="H30" s="56" t="n">
        <v>14652</v>
      </c>
      <c r="I30" s="54" t="n">
        <v>48620</v>
      </c>
      <c r="J30" s="55" t="n">
        <v>57300</v>
      </c>
      <c r="K30" s="55" t="n">
        <v>105920</v>
      </c>
      <c r="L30" s="55" t="n">
        <v>17420</v>
      </c>
      <c r="M30" s="55" t="n">
        <v>23400</v>
      </c>
      <c r="N30" s="55" t="n">
        <v>40820</v>
      </c>
      <c r="O30" s="56" t="n">
        <v>7020</v>
      </c>
      <c r="P30" s="54" t="n">
        <v>0</v>
      </c>
      <c r="Q30" s="55" t="n">
        <v>1050060</v>
      </c>
      <c r="R30" s="55" t="n">
        <v>182020</v>
      </c>
      <c r="S30" s="55" t="n">
        <v>1232080</v>
      </c>
      <c r="T30" s="56" t="n">
        <v>58410</v>
      </c>
      <c r="U30" s="54" t="n">
        <v>410190</v>
      </c>
      <c r="V30" s="55" t="n">
        <v>300150</v>
      </c>
      <c r="W30" s="55" t="n">
        <v>53580</v>
      </c>
      <c r="X30" s="55" t="n">
        <v>272250</v>
      </c>
      <c r="Y30" s="55" t="n">
        <v>1036170</v>
      </c>
      <c r="Z30" s="55" t="n">
        <v>25760</v>
      </c>
      <c r="AA30" s="55" t="n">
        <v>3865620</v>
      </c>
      <c r="AB30" s="56" t="n">
        <v>13059889</v>
      </c>
      <c r="AC30" s="54" t="n">
        <v>22422103</v>
      </c>
      <c r="AD30" s="55" t="n">
        <v>0</v>
      </c>
      <c r="AE30" s="55" t="n">
        <v>0</v>
      </c>
      <c r="AF30" s="55" t="n">
        <v>22422103</v>
      </c>
      <c r="AG30" s="55" t="n">
        <v>169279</v>
      </c>
      <c r="AH30" s="55" t="n">
        <v>56331</v>
      </c>
      <c r="AI30" s="55" t="n">
        <v>0</v>
      </c>
      <c r="AJ30" s="56" t="n">
        <v>225610</v>
      </c>
      <c r="AK30" s="54" t="n">
        <v>845</v>
      </c>
      <c r="AL30" s="55" t="n">
        <v>0</v>
      </c>
      <c r="AM30" s="55" t="n">
        <v>845</v>
      </c>
      <c r="AN30" s="55" t="n">
        <v>4665</v>
      </c>
      <c r="AO30" s="155" t="n">
        <v>45595</v>
      </c>
      <c r="AP30" s="55" t="n">
        <v>50260</v>
      </c>
      <c r="AQ30" s="55" t="n">
        <v>810</v>
      </c>
      <c r="AR30" s="55" t="n">
        <v>1185</v>
      </c>
      <c r="AS30" s="156" t="n">
        <v>22700813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3254</v>
      </c>
      <c r="D31" s="55" t="n">
        <v>157040</v>
      </c>
      <c r="E31" s="55" t="n">
        <v>3610348</v>
      </c>
      <c r="F31" s="55" t="n">
        <v>51926</v>
      </c>
      <c r="G31" s="55" t="n">
        <v>246737</v>
      </c>
      <c r="H31" s="56" t="n">
        <v>12064</v>
      </c>
      <c r="I31" s="54" t="n">
        <v>46800</v>
      </c>
      <c r="J31" s="55" t="n">
        <v>57000</v>
      </c>
      <c r="K31" s="55" t="n">
        <v>103800</v>
      </c>
      <c r="L31" s="55" t="n">
        <v>12220</v>
      </c>
      <c r="M31" s="55" t="n">
        <v>19200</v>
      </c>
      <c r="N31" s="55" t="n">
        <v>31420</v>
      </c>
      <c r="O31" s="56" t="n">
        <v>3380</v>
      </c>
      <c r="P31" s="54" t="n">
        <v>0</v>
      </c>
      <c r="Q31" s="55" t="n">
        <v>546810</v>
      </c>
      <c r="R31" s="55" t="n">
        <v>82080</v>
      </c>
      <c r="S31" s="55" t="n">
        <v>628890</v>
      </c>
      <c r="T31" s="56" t="n">
        <v>54980</v>
      </c>
      <c r="U31" s="54" t="n">
        <v>262350</v>
      </c>
      <c r="V31" s="55" t="n">
        <v>166500</v>
      </c>
      <c r="W31" s="55" t="n">
        <v>54720</v>
      </c>
      <c r="X31" s="55" t="n">
        <v>314100</v>
      </c>
      <c r="Y31" s="55" t="n">
        <v>797670</v>
      </c>
      <c r="Z31" s="55" t="n">
        <v>25760</v>
      </c>
      <c r="AA31" s="55" t="n">
        <v>2586210</v>
      </c>
      <c r="AB31" s="56" t="n">
        <v>8313479</v>
      </c>
      <c r="AC31" s="54" t="n">
        <v>12788810</v>
      </c>
      <c r="AD31" s="55" t="n">
        <v>0</v>
      </c>
      <c r="AE31" s="55" t="n">
        <v>0</v>
      </c>
      <c r="AF31" s="55" t="n">
        <v>12788810</v>
      </c>
      <c r="AG31" s="55" t="n">
        <v>196837</v>
      </c>
      <c r="AH31" s="55" t="n">
        <v>0</v>
      </c>
      <c r="AI31" s="55" t="n">
        <v>0</v>
      </c>
      <c r="AJ31" s="56" t="n">
        <v>196837</v>
      </c>
      <c r="AK31" s="54" t="n">
        <v>0</v>
      </c>
      <c r="AL31" s="55" t="n">
        <v>0</v>
      </c>
      <c r="AM31" s="55" t="n">
        <v>0</v>
      </c>
      <c r="AN31" s="55" t="n">
        <v>0</v>
      </c>
      <c r="AO31" s="155" t="n">
        <v>9693</v>
      </c>
      <c r="AP31" s="55" t="n">
        <v>9693</v>
      </c>
      <c r="AQ31" s="55" t="n">
        <v>3177</v>
      </c>
      <c r="AR31" s="55" t="n">
        <v>1659</v>
      </c>
      <c r="AS31" s="156" t="n">
        <v>13000176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1952</v>
      </c>
      <c r="D32" s="55" t="n">
        <v>108254</v>
      </c>
      <c r="E32" s="55" t="n">
        <v>2340241</v>
      </c>
      <c r="F32" s="55" t="n">
        <v>32612</v>
      </c>
      <c r="G32" s="55" t="n">
        <v>179357</v>
      </c>
      <c r="H32" s="56" t="n">
        <v>12943</v>
      </c>
      <c r="I32" s="54" t="n">
        <v>35360</v>
      </c>
      <c r="J32" s="55" t="n">
        <v>33300</v>
      </c>
      <c r="K32" s="55" t="n">
        <v>68660</v>
      </c>
      <c r="L32" s="55" t="n">
        <v>9360</v>
      </c>
      <c r="M32" s="55" t="n">
        <v>7500</v>
      </c>
      <c r="N32" s="55" t="n">
        <v>16860</v>
      </c>
      <c r="O32" s="56" t="n">
        <v>5460</v>
      </c>
      <c r="P32" s="54" t="n">
        <v>0</v>
      </c>
      <c r="Q32" s="55" t="n">
        <v>256080</v>
      </c>
      <c r="R32" s="55" t="n">
        <v>53580</v>
      </c>
      <c r="S32" s="55" t="n">
        <v>309660</v>
      </c>
      <c r="T32" s="56" t="n">
        <v>34750</v>
      </c>
      <c r="U32" s="54" t="n">
        <v>171600</v>
      </c>
      <c r="V32" s="55" t="n">
        <v>102600</v>
      </c>
      <c r="W32" s="55" t="n">
        <v>29260</v>
      </c>
      <c r="X32" s="55" t="n">
        <v>354150</v>
      </c>
      <c r="Y32" s="55" t="n">
        <v>657610</v>
      </c>
      <c r="Z32" s="55" t="n">
        <v>16330</v>
      </c>
      <c r="AA32" s="55" t="n">
        <v>1741080</v>
      </c>
      <c r="AB32" s="56" t="n">
        <v>5525769</v>
      </c>
      <c r="AC32" s="54" t="n">
        <v>7890812</v>
      </c>
      <c r="AD32" s="55" t="n">
        <v>9784</v>
      </c>
      <c r="AE32" s="55" t="n">
        <v>0</v>
      </c>
      <c r="AF32" s="55" t="n">
        <v>7900596</v>
      </c>
      <c r="AG32" s="55" t="n">
        <v>16764</v>
      </c>
      <c r="AH32" s="55" t="n">
        <v>0</v>
      </c>
      <c r="AI32" s="55" t="n">
        <v>0</v>
      </c>
      <c r="AJ32" s="56" t="n">
        <v>16764</v>
      </c>
      <c r="AK32" s="54" t="n">
        <v>0</v>
      </c>
      <c r="AL32" s="55" t="n">
        <v>0</v>
      </c>
      <c r="AM32" s="55" t="n">
        <v>0</v>
      </c>
      <c r="AN32" s="55" t="n">
        <v>0</v>
      </c>
      <c r="AO32" s="155" t="n">
        <v>744</v>
      </c>
      <c r="AP32" s="55" t="n">
        <v>744</v>
      </c>
      <c r="AQ32" s="55" t="n">
        <v>100</v>
      </c>
      <c r="AR32" s="55" t="n">
        <v>439</v>
      </c>
      <c r="AS32" s="156" t="n">
        <v>7918643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70660</v>
      </c>
      <c r="D33" s="55" t="n">
        <v>267784</v>
      </c>
      <c r="E33" s="55" t="n">
        <v>7159107</v>
      </c>
      <c r="F33" s="55" t="n">
        <v>101312</v>
      </c>
      <c r="G33" s="55" t="n">
        <v>447109</v>
      </c>
      <c r="H33" s="56" t="n">
        <v>24184</v>
      </c>
      <c r="I33" s="54" t="n">
        <v>70720</v>
      </c>
      <c r="J33" s="55" t="n">
        <v>62700</v>
      </c>
      <c r="K33" s="55" t="n">
        <v>133420</v>
      </c>
      <c r="L33" s="55" t="n">
        <v>16380</v>
      </c>
      <c r="M33" s="55" t="n">
        <v>29400</v>
      </c>
      <c r="N33" s="55" t="n">
        <v>45780</v>
      </c>
      <c r="O33" s="56" t="n">
        <v>7800</v>
      </c>
      <c r="P33" s="54" t="n">
        <v>520</v>
      </c>
      <c r="Q33" s="55" t="n">
        <v>971520</v>
      </c>
      <c r="R33" s="55" t="n">
        <v>101080</v>
      </c>
      <c r="S33" s="55" t="n">
        <v>1072600</v>
      </c>
      <c r="T33" s="56" t="n">
        <v>71200</v>
      </c>
      <c r="U33" s="54" t="n">
        <v>432300</v>
      </c>
      <c r="V33" s="55" t="n">
        <v>331650</v>
      </c>
      <c r="W33" s="55" t="n">
        <v>64600</v>
      </c>
      <c r="X33" s="55" t="n">
        <v>482850</v>
      </c>
      <c r="Y33" s="55" t="n">
        <v>1311400</v>
      </c>
      <c r="Z33" s="55" t="n">
        <v>28520</v>
      </c>
      <c r="AA33" s="55" t="n">
        <v>4599870</v>
      </c>
      <c r="AB33" s="56" t="n">
        <v>15341266</v>
      </c>
      <c r="AC33" s="54" t="n">
        <v>27736876</v>
      </c>
      <c r="AD33" s="55" t="n">
        <v>909</v>
      </c>
      <c r="AE33" s="55" t="n">
        <v>0</v>
      </c>
      <c r="AF33" s="55" t="n">
        <v>27737785</v>
      </c>
      <c r="AG33" s="55" t="n">
        <v>274710</v>
      </c>
      <c r="AH33" s="55" t="n">
        <v>0</v>
      </c>
      <c r="AI33" s="55" t="n">
        <v>0</v>
      </c>
      <c r="AJ33" s="56" t="n">
        <v>274710</v>
      </c>
      <c r="AK33" s="54" t="n">
        <v>4250</v>
      </c>
      <c r="AL33" s="55" t="n">
        <v>0</v>
      </c>
      <c r="AM33" s="55" t="n">
        <v>4250</v>
      </c>
      <c r="AN33" s="55" t="n">
        <v>3345</v>
      </c>
      <c r="AO33" s="155" t="n">
        <v>20660</v>
      </c>
      <c r="AP33" s="55" t="n">
        <v>24005</v>
      </c>
      <c r="AQ33" s="55" t="n">
        <v>2321</v>
      </c>
      <c r="AR33" s="55" t="n">
        <v>11737</v>
      </c>
      <c r="AS33" s="156" t="n">
        <v>28054808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24661</v>
      </c>
      <c r="D34" s="55" t="n">
        <v>201686</v>
      </c>
      <c r="E34" s="55" t="n">
        <v>4345589</v>
      </c>
      <c r="F34" s="55" t="n">
        <v>65962</v>
      </c>
      <c r="G34" s="55" t="n">
        <v>314009</v>
      </c>
      <c r="H34" s="56" t="n">
        <v>20293</v>
      </c>
      <c r="I34" s="54" t="n">
        <v>52000</v>
      </c>
      <c r="J34" s="55" t="n">
        <v>57300</v>
      </c>
      <c r="K34" s="55" t="n">
        <v>109300</v>
      </c>
      <c r="L34" s="55" t="n">
        <v>17420</v>
      </c>
      <c r="M34" s="55" t="n">
        <v>22800</v>
      </c>
      <c r="N34" s="55" t="n">
        <v>40220</v>
      </c>
      <c r="O34" s="56" t="n">
        <v>9360</v>
      </c>
      <c r="P34" s="54" t="n">
        <v>0</v>
      </c>
      <c r="Q34" s="55" t="n">
        <v>633270</v>
      </c>
      <c r="R34" s="55" t="n">
        <v>115520</v>
      </c>
      <c r="S34" s="55" t="n">
        <v>748790</v>
      </c>
      <c r="T34" s="56" t="n">
        <v>72950</v>
      </c>
      <c r="U34" s="54" t="n">
        <v>327690</v>
      </c>
      <c r="V34" s="55" t="n">
        <v>192600</v>
      </c>
      <c r="W34" s="55" t="n">
        <v>71820</v>
      </c>
      <c r="X34" s="55" t="n">
        <v>562950</v>
      </c>
      <c r="Y34" s="55" t="n">
        <v>1155060</v>
      </c>
      <c r="Z34" s="55" t="n">
        <v>27830</v>
      </c>
      <c r="AA34" s="55" t="n">
        <v>3482160</v>
      </c>
      <c r="AB34" s="56" t="n">
        <v>10617870</v>
      </c>
      <c r="AC34" s="54" t="n">
        <v>15285039</v>
      </c>
      <c r="AD34" s="55" t="n">
        <v>9677</v>
      </c>
      <c r="AE34" s="55" t="n">
        <v>0</v>
      </c>
      <c r="AF34" s="55" t="n">
        <v>15294716</v>
      </c>
      <c r="AG34" s="55" t="n">
        <v>322397</v>
      </c>
      <c r="AH34" s="55" t="n">
        <v>0</v>
      </c>
      <c r="AI34" s="55" t="n">
        <v>54706</v>
      </c>
      <c r="AJ34" s="56" t="n">
        <v>377103</v>
      </c>
      <c r="AK34" s="54" t="n">
        <v>3391</v>
      </c>
      <c r="AL34" s="55" t="n">
        <v>0</v>
      </c>
      <c r="AM34" s="55" t="n">
        <v>3391</v>
      </c>
      <c r="AN34" s="55" t="n">
        <v>1554</v>
      </c>
      <c r="AO34" s="155" t="n">
        <v>18379</v>
      </c>
      <c r="AP34" s="55" t="n">
        <v>19933</v>
      </c>
      <c r="AQ34" s="55" t="n">
        <v>1138</v>
      </c>
      <c r="AR34" s="55" t="n">
        <v>9948</v>
      </c>
      <c r="AS34" s="156" t="n">
        <v>15706229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16258</v>
      </c>
      <c r="D35" s="62" t="n">
        <v>104851</v>
      </c>
      <c r="E35" s="62" t="n">
        <v>3227075</v>
      </c>
      <c r="F35" s="62" t="n">
        <v>43350</v>
      </c>
      <c r="G35" s="62" t="n">
        <v>253746</v>
      </c>
      <c r="H35" s="63" t="n">
        <v>21823</v>
      </c>
      <c r="I35" s="61" t="n">
        <v>44980</v>
      </c>
      <c r="J35" s="62" t="n">
        <v>55200</v>
      </c>
      <c r="K35" s="62" t="n">
        <v>100180</v>
      </c>
      <c r="L35" s="62" t="n">
        <v>9880</v>
      </c>
      <c r="M35" s="62" t="n">
        <v>15300</v>
      </c>
      <c r="N35" s="62" t="n">
        <v>25180</v>
      </c>
      <c r="O35" s="63" t="n">
        <v>7800</v>
      </c>
      <c r="P35" s="61" t="n">
        <v>260</v>
      </c>
      <c r="Q35" s="62" t="n">
        <v>362340</v>
      </c>
      <c r="R35" s="62" t="n">
        <v>71440</v>
      </c>
      <c r="S35" s="62" t="n">
        <v>433780</v>
      </c>
      <c r="T35" s="63" t="n">
        <v>45810</v>
      </c>
      <c r="U35" s="61" t="n">
        <v>287760</v>
      </c>
      <c r="V35" s="62" t="n">
        <v>182700</v>
      </c>
      <c r="W35" s="62" t="n">
        <v>58140</v>
      </c>
      <c r="X35" s="62" t="n">
        <v>549000</v>
      </c>
      <c r="Y35" s="62" t="n">
        <v>1077600</v>
      </c>
      <c r="Z35" s="62" t="n">
        <v>24380</v>
      </c>
      <c r="AA35" s="62" t="n">
        <v>2442000</v>
      </c>
      <c r="AB35" s="63" t="n">
        <v>7824093</v>
      </c>
      <c r="AC35" s="61" t="n">
        <v>10555102</v>
      </c>
      <c r="AD35" s="62" t="n">
        <v>6433</v>
      </c>
      <c r="AE35" s="62" t="n">
        <v>0</v>
      </c>
      <c r="AF35" s="62" t="n">
        <v>10561535</v>
      </c>
      <c r="AG35" s="62" t="n">
        <v>68944</v>
      </c>
      <c r="AH35" s="62" t="n">
        <v>0</v>
      </c>
      <c r="AI35" s="62" t="n">
        <v>0</v>
      </c>
      <c r="AJ35" s="63" t="n">
        <v>68944</v>
      </c>
      <c r="AK35" s="61" t="n">
        <v>0</v>
      </c>
      <c r="AL35" s="62" t="n">
        <v>0</v>
      </c>
      <c r="AM35" s="62" t="n">
        <v>0</v>
      </c>
      <c r="AN35" s="62" t="n">
        <v>0</v>
      </c>
      <c r="AO35" s="157" t="n">
        <v>5614</v>
      </c>
      <c r="AP35" s="161" t="n">
        <v>5614</v>
      </c>
      <c r="AQ35" s="62" t="n">
        <v>4292</v>
      </c>
      <c r="AR35" s="161" t="n">
        <v>1013</v>
      </c>
      <c r="AS35" s="162" t="n">
        <v>10641398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391197</v>
      </c>
      <c r="D36" s="66" t="n">
        <f aca="false">SUM(D24:D35)</f>
        <v>2336780</v>
      </c>
      <c r="E36" s="66" t="n">
        <f aca="false">SUM(E24:E35)</f>
        <v>55058346</v>
      </c>
      <c r="F36" s="66" t="n">
        <f aca="false">SUM(F24:F35)</f>
        <v>710663</v>
      </c>
      <c r="G36" s="66" t="n">
        <f aca="false">SUM(G24:G35)</f>
        <v>3698045</v>
      </c>
      <c r="H36" s="67" t="n">
        <f aca="false">SUM(H24:H35)</f>
        <v>213861</v>
      </c>
      <c r="I36" s="65" t="n">
        <f aca="false">SUM(I24:I35)</f>
        <v>573040</v>
      </c>
      <c r="J36" s="66" t="n">
        <f aca="false">SUM(J24:J35)</f>
        <v>626700</v>
      </c>
      <c r="K36" s="66" t="n">
        <f aca="false">SUM(K24:K35)</f>
        <v>1199740</v>
      </c>
      <c r="L36" s="66" t="n">
        <f aca="false">SUM(L24:L35)</f>
        <v>174720</v>
      </c>
      <c r="M36" s="66" t="n">
        <f aca="false">SUM(M24:M35)</f>
        <v>249600</v>
      </c>
      <c r="N36" s="66" t="n">
        <f aca="false">SUM(N24:N35)</f>
        <v>424320</v>
      </c>
      <c r="O36" s="67" t="n">
        <f aca="false">SUM(O24:O35)</f>
        <v>86060</v>
      </c>
      <c r="P36" s="65" t="n">
        <f aca="false">SUM(P24:P35)</f>
        <v>1300</v>
      </c>
      <c r="Q36" s="66" t="n">
        <f aca="false">SUM(Q24:Q35)</f>
        <v>8050350</v>
      </c>
      <c r="R36" s="66" t="n">
        <f aca="false">SUM(R24:R35)</f>
        <v>1161660</v>
      </c>
      <c r="S36" s="66" t="n">
        <f aca="false">SUM(S24:S35)</f>
        <v>9212010</v>
      </c>
      <c r="T36" s="67" t="n">
        <f aca="false">SUM(T24:T35)</f>
        <v>697470</v>
      </c>
      <c r="U36" s="65" t="n">
        <f aca="false">SUM(U24:U35)</f>
        <v>3938550</v>
      </c>
      <c r="V36" s="66" t="n">
        <f aca="false">SUM(V24:V35)</f>
        <v>2571750</v>
      </c>
      <c r="W36" s="66" t="n">
        <f aca="false">SUM(W24:W35)</f>
        <v>616740</v>
      </c>
      <c r="X36" s="66" t="n">
        <f aca="false">SUM(X24:X35)</f>
        <v>4971150</v>
      </c>
      <c r="Y36" s="66" t="n">
        <f aca="false">SUM(Y24:Y35)</f>
        <v>12098190</v>
      </c>
      <c r="Z36" s="66" t="n">
        <f aca="false">SUM(Z24:Z35)</f>
        <v>285890</v>
      </c>
      <c r="AA36" s="66" t="n">
        <f aca="false">SUM(AA24:AA35)</f>
        <v>38097180</v>
      </c>
      <c r="AB36" s="67" t="n">
        <f aca="false">SUM(AB24:AB35)</f>
        <v>124511052</v>
      </c>
      <c r="AC36" s="65" t="n">
        <f aca="false">SUM(AC24:AC35)</f>
        <v>199706397</v>
      </c>
      <c r="AD36" s="66" t="n">
        <f aca="false">SUM(AD24:AD35)</f>
        <v>26803</v>
      </c>
      <c r="AE36" s="66" t="n">
        <f aca="false">SUM(AE24:AE35)</f>
        <v>0</v>
      </c>
      <c r="AF36" s="66" t="n">
        <f aca="false">SUM(AF24:AF35)</f>
        <v>199733200</v>
      </c>
      <c r="AG36" s="66" t="n">
        <f aca="false">SUM(AG24:AG35)</f>
        <v>2516487</v>
      </c>
      <c r="AH36" s="66" t="n">
        <f aca="false">SUM(AH24:AH35)</f>
        <v>160996</v>
      </c>
      <c r="AI36" s="66" t="n">
        <f aca="false">SUM(AI24:AI35)</f>
        <v>134708</v>
      </c>
      <c r="AJ36" s="67" t="n">
        <f aca="false">SUM(AJ24:AJ35)</f>
        <v>2812191</v>
      </c>
      <c r="AK36" s="65" t="n">
        <f aca="false">SUM(AK24:AK35)</f>
        <v>10233</v>
      </c>
      <c r="AL36" s="66" t="n">
        <f aca="false">SUM(AL24:AL35)</f>
        <v>0</v>
      </c>
      <c r="AM36" s="66" t="n">
        <f aca="false">SUM(AM24:AM35)</f>
        <v>10233</v>
      </c>
      <c r="AN36" s="66" t="n">
        <f aca="false">SUM(AN24:AN35)</f>
        <v>18564</v>
      </c>
      <c r="AO36" s="66" t="n">
        <f aca="false">SUM(AO24:AO35)</f>
        <v>158429</v>
      </c>
      <c r="AP36" s="66" t="n">
        <f aca="false">SUM(AP24:AP35)</f>
        <v>176993</v>
      </c>
      <c r="AQ36" s="66" t="n">
        <f aca="false">SUM(AQ24:AQ35)</f>
        <v>19636</v>
      </c>
      <c r="AR36" s="66" t="n">
        <f aca="false">SUM(AR24:AR35)</f>
        <v>151207</v>
      </c>
      <c r="AS36" s="67" t="n">
        <f aca="false">SUM(AS24:AS35)</f>
        <v>202903460</v>
      </c>
    </row>
    <row r="37" customFormat="false" ht="24" hidden="false" customHeight="true" outlineLevel="0" collapsed="false">
      <c r="A37" s="73"/>
      <c r="B37" s="74" t="s">
        <v>75</v>
      </c>
      <c r="C37" s="75" t="n">
        <f aca="false">SUM(C23,C36)</f>
        <v>1313569</v>
      </c>
      <c r="D37" s="76" t="n">
        <f aca="false">SUM(D23,D36)</f>
        <v>16944655</v>
      </c>
      <c r="E37" s="76" t="n">
        <f aca="false">SUM(E23,E36)</f>
        <v>421862182</v>
      </c>
      <c r="F37" s="76" t="n">
        <f aca="false">SUM(F23,F36)</f>
        <v>5610404</v>
      </c>
      <c r="G37" s="76" t="n">
        <f aca="false">SUM(G23,G36)</f>
        <v>27557996</v>
      </c>
      <c r="H37" s="77" t="n">
        <f aca="false">SUM(H23,H36)</f>
        <v>1164892</v>
      </c>
      <c r="I37" s="75" t="n">
        <f aca="false">SUM(I23,I36)</f>
        <v>3722420</v>
      </c>
      <c r="J37" s="76" t="n">
        <f aca="false">SUM(J23,J36)</f>
        <v>4159200</v>
      </c>
      <c r="K37" s="76" t="n">
        <f aca="false">SUM(K23,K36)</f>
        <v>7881620</v>
      </c>
      <c r="L37" s="76" t="n">
        <f aca="false">SUM(L23,L36)</f>
        <v>1593020</v>
      </c>
      <c r="M37" s="76" t="n">
        <f aca="false">SUM(M23,M36)</f>
        <v>2335200</v>
      </c>
      <c r="N37" s="76" t="n">
        <f aca="false">SUM(N23,N36)</f>
        <v>3928220</v>
      </c>
      <c r="O37" s="77" t="n">
        <f aca="false">SUM(O23,O36)</f>
        <v>602940</v>
      </c>
      <c r="P37" s="75" t="n">
        <f aca="false">SUM(P23,P36)</f>
        <v>8320</v>
      </c>
      <c r="Q37" s="76" t="n">
        <f aca="false">SUM(Q23,Q36)</f>
        <v>63218760</v>
      </c>
      <c r="R37" s="76" t="n">
        <f aca="false">SUM(R23,R36)</f>
        <v>9821100</v>
      </c>
      <c r="S37" s="76" t="n">
        <f aca="false">SUM(S23,S36)</f>
        <v>73039860</v>
      </c>
      <c r="T37" s="77" t="n">
        <f aca="false">SUM(T23,T36)</f>
        <v>5046040</v>
      </c>
      <c r="U37" s="75" t="n">
        <f aca="false">SUM(U23,U36)</f>
        <v>28234800</v>
      </c>
      <c r="V37" s="76" t="n">
        <f aca="false">SUM(V23,V36)</f>
        <v>18805050</v>
      </c>
      <c r="W37" s="76" t="n">
        <f aca="false">SUM(W23,W36)</f>
        <v>4393180</v>
      </c>
      <c r="X37" s="76" t="n">
        <f aca="false">SUM(X23,X36)</f>
        <v>24238350</v>
      </c>
      <c r="Y37" s="76" t="n">
        <f aca="false">SUM(Y23,Y36)</f>
        <v>75671380</v>
      </c>
      <c r="Z37" s="76" t="n">
        <f aca="false">SUM(Z23,Z36)</f>
        <v>1761110</v>
      </c>
      <c r="AA37" s="76" t="n">
        <f aca="false">SUM(AA23,AA36)</f>
        <v>289584570</v>
      </c>
      <c r="AB37" s="77" t="n">
        <f aca="false">SUM(AB23,AB36)</f>
        <v>931977758</v>
      </c>
      <c r="AC37" s="75" t="n">
        <f aca="false">SUM(AC23,AC36)</f>
        <v>1637337770</v>
      </c>
      <c r="AD37" s="76" t="n">
        <f aca="false">SUM(AD23,AD36)</f>
        <v>90441</v>
      </c>
      <c r="AE37" s="76" t="n">
        <f aca="false">SUM(AE23,AE36)</f>
        <v>5262</v>
      </c>
      <c r="AF37" s="76" t="n">
        <f aca="false">SUM(AF23,AF36)</f>
        <v>1637433473</v>
      </c>
      <c r="AG37" s="76" t="n">
        <f aca="false">SUM(AG23,AG36)</f>
        <v>27788488</v>
      </c>
      <c r="AH37" s="76" t="n">
        <f aca="false">SUM(AH23,AH36)</f>
        <v>3266311</v>
      </c>
      <c r="AI37" s="76" t="n">
        <f aca="false">SUM(AI23,AI36)</f>
        <v>536837</v>
      </c>
      <c r="AJ37" s="77" t="n">
        <f aca="false">SUM(AJ23,AJ36)</f>
        <v>31591636</v>
      </c>
      <c r="AK37" s="75" t="n">
        <f aca="false">SUM(AK23,AK36)</f>
        <v>287295</v>
      </c>
      <c r="AL37" s="76" t="n">
        <f aca="false">SUM(AL23,AL36)</f>
        <v>21634</v>
      </c>
      <c r="AM37" s="76" t="n">
        <f aca="false">SUM(AM23,AM36)</f>
        <v>308929</v>
      </c>
      <c r="AN37" s="76" t="n">
        <f aca="false">SUM(AN23,AN36)</f>
        <v>2634517</v>
      </c>
      <c r="AO37" s="76" t="n">
        <f aca="false">SUM(AO23,AO36)</f>
        <v>1897383</v>
      </c>
      <c r="AP37" s="76" t="n">
        <f aca="false">SUM(AP23,AP36)</f>
        <v>4531900</v>
      </c>
      <c r="AQ37" s="76" t="n">
        <f aca="false">SUM(AQ23,AQ36)</f>
        <v>181273</v>
      </c>
      <c r="AR37" s="76" t="n">
        <f aca="false">SUM(AR23,AR36)</f>
        <v>909054</v>
      </c>
      <c r="AS37" s="77" t="n">
        <f aca="false">SUM(AS23,AS36)</f>
        <v>1674956265</v>
      </c>
    </row>
    <row r="38" customFormat="false" ht="18" hidden="false" customHeight="false" outlineLevel="0" collapsed="false">
      <c r="H38" s="163"/>
    </row>
    <row r="39" customFormat="false" ht="18" hidden="false" customHeight="false" outlineLevel="0" collapsed="false">
      <c r="B39" s="8" t="s">
        <v>76</v>
      </c>
      <c r="C39" s="1" t="n">
        <f aca="false">SUM(C9:C22,C24:C35)</f>
        <v>1313569</v>
      </c>
      <c r="D39" s="1" t="n">
        <f aca="false">SUM(D9:D22,D24:D35)</f>
        <v>16944655</v>
      </c>
      <c r="E39" s="1" t="n">
        <f aca="false">SUM(E9:E22,E24:E35)</f>
        <v>421862182</v>
      </c>
      <c r="F39" s="1" t="n">
        <f aca="false">SUM(F9:F22,F24:F35)</f>
        <v>5610404</v>
      </c>
      <c r="G39" s="1" t="n">
        <f aca="false">SUM(G9:G22,G24:G35)</f>
        <v>27557996</v>
      </c>
      <c r="H39" s="1" t="n">
        <f aca="false">SUM(H9:H22,H24:H35)</f>
        <v>1164892</v>
      </c>
      <c r="I39" s="1" t="n">
        <f aca="false">SUM(I9:I22,I24:I35)</f>
        <v>3722420</v>
      </c>
      <c r="J39" s="1" t="n">
        <f aca="false">SUM(J9:J22,J24:J35)</f>
        <v>4159200</v>
      </c>
      <c r="K39" s="1" t="n">
        <f aca="false">SUM(I39:J39)</f>
        <v>7881620</v>
      </c>
      <c r="L39" s="1" t="n">
        <f aca="false">SUM(L9:L22,L24:L35)</f>
        <v>1593020</v>
      </c>
      <c r="M39" s="1" t="n">
        <f aca="false">SUM(M9:M22,M24:M35)</f>
        <v>2335200</v>
      </c>
      <c r="N39" s="1" t="n">
        <f aca="false">SUM(L39:M39)</f>
        <v>3928220</v>
      </c>
      <c r="O39" s="1" t="n">
        <f aca="false">SUM(O9:O22,O24:O35)</f>
        <v>602940</v>
      </c>
      <c r="P39" s="1" t="n">
        <f aca="false">SUM(P9:P22,P24:P35)</f>
        <v>8320</v>
      </c>
      <c r="Q39" s="1" t="n">
        <f aca="false">SUM(Q9:Q22,Q24:Q35)</f>
        <v>63218760</v>
      </c>
      <c r="R39" s="1" t="n">
        <f aca="false">SUM(R9:R22,R24:R35)</f>
        <v>9821100</v>
      </c>
      <c r="S39" s="1" t="n">
        <f aca="false">SUM(Q39:R39)</f>
        <v>73039860</v>
      </c>
      <c r="T39" s="1" t="n">
        <f aca="false">SUM(T9:T22,T24:T35)</f>
        <v>5046040</v>
      </c>
      <c r="U39" s="1" t="n">
        <f aca="false">SUM(U9:U22,U24:U35)</f>
        <v>28234800</v>
      </c>
      <c r="V39" s="1" t="n">
        <f aca="false">SUM(V9:V22,V24:V35)</f>
        <v>18805050</v>
      </c>
      <c r="W39" s="1" t="n">
        <f aca="false">SUM(W9:W22,W24:W35)</f>
        <v>4393180</v>
      </c>
      <c r="X39" s="1" t="n">
        <f aca="false">SUM(X9:X22,X24:X35)</f>
        <v>24238350</v>
      </c>
      <c r="Y39" s="1" t="n">
        <f aca="false">SUM(U39:X39)</f>
        <v>75671380</v>
      </c>
      <c r="Z39" s="1" t="n">
        <f aca="false">SUM(Z9:Z22,Z24:Z35)</f>
        <v>1761110</v>
      </c>
      <c r="AA39" s="1" t="n">
        <f aca="false">SUM(AA9:AA22,AA24:AA35)</f>
        <v>289584570</v>
      </c>
      <c r="AB39" s="1" t="n">
        <f aca="false">SUM(C39:H39,K39,N39:P39,S39:T39,Y39:AA39)</f>
        <v>931977758</v>
      </c>
      <c r="AC39" s="1" t="n">
        <f aca="false">SUM(AC9:AC22,AC24:AC35)</f>
        <v>1637337770</v>
      </c>
      <c r="AD39" s="1" t="n">
        <f aca="false">SUM(AD9:AD22,AD24:AD35)</f>
        <v>90441</v>
      </c>
      <c r="AE39" s="1" t="n">
        <f aca="false">SUM(AE9:AE22,AE24:AE35)</f>
        <v>5262</v>
      </c>
      <c r="AF39" s="1" t="n">
        <f aca="false">SUM(AC39:AE39)</f>
        <v>1637433473</v>
      </c>
      <c r="AG39" s="1" t="n">
        <f aca="false">SUM(AG9:AG22,AG24:AG35)</f>
        <v>27788488</v>
      </c>
      <c r="AH39" s="1" t="n">
        <f aca="false">SUM(AH9:AH22,AH24:AH35)</f>
        <v>3266311</v>
      </c>
      <c r="AI39" s="1" t="n">
        <f aca="false">SUM(AI9:AI22,AI24:AI35)</f>
        <v>536837</v>
      </c>
      <c r="AJ39" s="1" t="n">
        <f aca="false">SUM(AG39:AI39)</f>
        <v>31591636</v>
      </c>
      <c r="AK39" s="1" t="n">
        <f aca="false">SUM(AK9:AK22,AK24:AK35)</f>
        <v>287295</v>
      </c>
      <c r="AL39" s="1" t="n">
        <f aca="false">SUM(AL9:AL22,AL24:AL35)</f>
        <v>21634</v>
      </c>
      <c r="AM39" s="1" t="n">
        <f aca="false">SUM(AK39:AL39)</f>
        <v>308929</v>
      </c>
      <c r="AN39" s="1" t="n">
        <f aca="false">SUM(AN9:AN22,AN24:AN35)</f>
        <v>2634517</v>
      </c>
      <c r="AO39" s="1" t="n">
        <f aca="false">SUM(AO9:AO22,AO24:AO35)</f>
        <v>1897383</v>
      </c>
      <c r="AP39" s="1" t="n">
        <f aca="false">SUM(AN39:AO39)</f>
        <v>4531900</v>
      </c>
      <c r="AQ39" s="1" t="n">
        <f aca="false">SUM(AQ9:AQ22,AQ24:AQ35)</f>
        <v>181273</v>
      </c>
      <c r="AR39" s="1" t="n">
        <f aca="false">SUM(AR9:AR22,AR24:AR35)</f>
        <v>909054</v>
      </c>
      <c r="AS39" s="1" t="n">
        <f aca="false">SUM(AF39,AJ39,AM39,AP39:AR39)</f>
        <v>1674956265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  <c r="H40" s="1" t="n">
        <f aca="false">H37-H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  <c r="L40" s="1" t="n">
        <f aca="false">L37-L39</f>
        <v>0</v>
      </c>
      <c r="M40" s="1" t="n">
        <f aca="false">M37-M39</f>
        <v>0</v>
      </c>
      <c r="N40" s="1" t="n">
        <f aca="false">N37-N39</f>
        <v>0</v>
      </c>
      <c r="O40" s="1" t="n">
        <f aca="false">O37-O39</f>
        <v>0</v>
      </c>
      <c r="P40" s="1" t="n">
        <f aca="false">P37-P39</f>
        <v>0</v>
      </c>
      <c r="Q40" s="1" t="n">
        <f aca="false">Q37-Q39</f>
        <v>0</v>
      </c>
      <c r="R40" s="1" t="n">
        <f aca="false">R37-R39</f>
        <v>0</v>
      </c>
      <c r="S40" s="1" t="n">
        <f aca="false">S37-S39</f>
        <v>0</v>
      </c>
      <c r="T40" s="1" t="n">
        <f aca="false">T37-T39</f>
        <v>0</v>
      </c>
      <c r="U40" s="1" t="n">
        <f aca="false">U37-U39</f>
        <v>0</v>
      </c>
      <c r="V40" s="1" t="n">
        <f aca="false">V37-V39</f>
        <v>0</v>
      </c>
      <c r="W40" s="1" t="n">
        <f aca="false">W37-W39</f>
        <v>0</v>
      </c>
      <c r="X40" s="1" t="n">
        <f aca="false">X37-X39</f>
        <v>0</v>
      </c>
      <c r="Y40" s="1" t="n">
        <f aca="false">Y37-Y39</f>
        <v>0</v>
      </c>
      <c r="Z40" s="1" t="n">
        <f aca="false">Z37-Z39</f>
        <v>0</v>
      </c>
      <c r="AA40" s="1" t="n">
        <f aca="false">AA37-AA39</f>
        <v>0</v>
      </c>
      <c r="AB40" s="1" t="n">
        <f aca="false">AB37-AB39</f>
        <v>0</v>
      </c>
      <c r="AC40" s="1" t="n">
        <f aca="false">AC37-AC39</f>
        <v>0</v>
      </c>
      <c r="AD40" s="1" t="n">
        <f aca="false">AD37-AD39</f>
        <v>0</v>
      </c>
      <c r="AE40" s="1" t="n">
        <f aca="false">AE37-AE39</f>
        <v>0</v>
      </c>
      <c r="AF40" s="1" t="n">
        <f aca="false">AF37-AF39</f>
        <v>0</v>
      </c>
      <c r="AG40" s="1" t="n">
        <f aca="false">AG37-AG39</f>
        <v>0</v>
      </c>
      <c r="AH40" s="1" t="n">
        <f aca="false">AH37-AH39</f>
        <v>0</v>
      </c>
      <c r="AI40" s="1" t="n">
        <f aca="false">AI37-AI39</f>
        <v>0</v>
      </c>
      <c r="AJ40" s="1" t="n">
        <f aca="false">AJ37-AJ39</f>
        <v>0</v>
      </c>
      <c r="AK40" s="1" t="n">
        <f aca="false">AK37-AK39</f>
        <v>0</v>
      </c>
      <c r="AL40" s="1" t="n">
        <f aca="false">AL37-AL39</f>
        <v>0</v>
      </c>
      <c r="AM40" s="1" t="n">
        <f aca="false">AM37-AM39</f>
        <v>0</v>
      </c>
      <c r="AN40" s="1" t="n">
        <f aca="false">AN37-AN39</f>
        <v>0</v>
      </c>
      <c r="AO40" s="1" t="n">
        <f aca="false">AO37-AO39</f>
        <v>0</v>
      </c>
      <c r="AP40" s="1" t="n">
        <f aca="false">AP37-AP39</f>
        <v>0</v>
      </c>
      <c r="AQ40" s="1" t="n">
        <f aca="false">AQ37-AQ39</f>
        <v>0</v>
      </c>
      <c r="AR40" s="1" t="n">
        <f aca="false">AR37-AR39</f>
        <v>0</v>
      </c>
      <c r="AS40" s="1" t="n">
        <f aca="false">AS37-AS39</f>
        <v>0</v>
      </c>
    </row>
  </sheetData>
  <mergeCells count="14">
    <mergeCell ref="C4:H4"/>
    <mergeCell ref="I4:O4"/>
    <mergeCell ref="P4:T4"/>
    <mergeCell ref="U4:AB4"/>
    <mergeCell ref="AC4:AJ4"/>
    <mergeCell ref="AK4:AP4"/>
    <mergeCell ref="I5:K5"/>
    <mergeCell ref="L5:N5"/>
    <mergeCell ref="Q5:S5"/>
    <mergeCell ref="U5:Y5"/>
    <mergeCell ref="AG5:AJ5"/>
    <mergeCell ref="AK5:AM5"/>
    <mergeCell ref="AN5:AP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  <colBreaks count="5" manualBreakCount="5">
    <brk id="8" man="true" max="65535" min="0"/>
    <brk id="15" man="true" max="65535" min="0"/>
    <brk id="20" man="true" max="65535" min="0"/>
    <brk id="28" man="true" max="65535" min="0"/>
    <brk id="3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7.12"/>
    <col collapsed="false" customWidth="true" hidden="false" outlineLevel="0" max="9" min="3" style="1" width="30.39"/>
    <col collapsed="false" customWidth="true" hidden="false" outlineLevel="0" max="10" min="10" style="1" width="29.77"/>
    <col collapsed="false" customWidth="true" hidden="false" outlineLevel="0" max="12" min="11" style="1" width="30.39"/>
    <col collapsed="false" customWidth="true" hidden="false" outlineLevel="0" max="13" min="13" style="1" width="29.92"/>
    <col collapsed="false" customWidth="true" hidden="false" outlineLevel="0" max="14" min="14" style="1" width="28.84"/>
    <col collapsed="false" customWidth="true" hidden="false" outlineLevel="0" max="16" min="15" style="1" width="30.39"/>
    <col collapsed="false" customWidth="true" hidden="false" outlineLevel="0" max="29" min="17" style="1" width="20.05"/>
    <col collapsed="false" customWidth="false" hidden="false" outlineLevel="0" max="257" min="30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112</v>
      </c>
      <c r="K2" s="78" t="str">
        <f aca="false">C2</f>
        <v>第１４表  平成２５年度分市町村民税の所得割額等</v>
      </c>
      <c r="Q2" s="78" t="str">
        <f aca="false">C2</f>
        <v>第１４表  平成２５年度分市町村民税の所得割額等</v>
      </c>
    </row>
    <row r="3" s="5" customFormat="true" ht="20.1" hidden="false" customHeight="true" outlineLevel="0" collapsed="false">
      <c r="C3" s="6" t="s">
        <v>254</v>
      </c>
      <c r="D3" s="7"/>
      <c r="E3" s="7"/>
      <c r="J3" s="8" t="s">
        <v>113</v>
      </c>
      <c r="K3" s="6" t="s">
        <v>255</v>
      </c>
      <c r="P3" s="8" t="s">
        <v>113</v>
      </c>
      <c r="Q3" s="6" t="s">
        <v>256</v>
      </c>
      <c r="R3" s="7"/>
      <c r="S3" s="7"/>
      <c r="T3" s="7"/>
      <c r="AC3" s="8" t="s">
        <v>113</v>
      </c>
    </row>
    <row r="4" customFormat="false" ht="24" hidden="false" customHeight="true" outlineLevel="0" collapsed="false">
      <c r="A4" s="9"/>
      <c r="B4" s="10"/>
      <c r="C4" s="12" t="s">
        <v>257</v>
      </c>
      <c r="D4" s="12"/>
      <c r="E4" s="12"/>
      <c r="F4" s="12"/>
      <c r="G4" s="12"/>
      <c r="H4" s="12"/>
      <c r="I4" s="12"/>
      <c r="J4" s="12"/>
      <c r="K4" s="11" t="s">
        <v>258</v>
      </c>
      <c r="L4" s="11"/>
      <c r="M4" s="11"/>
      <c r="N4" s="11"/>
      <c r="O4" s="11"/>
      <c r="P4" s="11"/>
      <c r="Q4" s="164" t="s">
        <v>259</v>
      </c>
      <c r="R4" s="164"/>
      <c r="S4" s="164"/>
      <c r="T4" s="164"/>
      <c r="U4" s="164"/>
      <c r="V4" s="164"/>
      <c r="W4" s="165"/>
      <c r="X4" s="165"/>
      <c r="Y4" s="166"/>
      <c r="Z4" s="167"/>
      <c r="AA4" s="168" t="s">
        <v>260</v>
      </c>
      <c r="AB4" s="168"/>
      <c r="AC4" s="168"/>
    </row>
    <row r="5" customFormat="false" ht="24" hidden="false" customHeight="true" outlineLevel="0" collapsed="false">
      <c r="A5" s="16"/>
      <c r="B5" s="17"/>
      <c r="C5" s="114" t="s">
        <v>261</v>
      </c>
      <c r="D5" s="115" t="s">
        <v>262</v>
      </c>
      <c r="E5" s="115"/>
      <c r="F5" s="115"/>
      <c r="G5" s="115"/>
      <c r="H5" s="169" t="s">
        <v>263</v>
      </c>
      <c r="I5" s="169"/>
      <c r="J5" s="169"/>
      <c r="K5" s="132" t="s">
        <v>264</v>
      </c>
      <c r="L5" s="132"/>
      <c r="M5" s="132"/>
      <c r="N5" s="19"/>
      <c r="O5" s="19"/>
      <c r="P5" s="133"/>
      <c r="Q5" s="18"/>
      <c r="R5" s="19"/>
      <c r="S5" s="22"/>
      <c r="T5" s="19"/>
      <c r="U5" s="121"/>
      <c r="V5" s="19"/>
      <c r="W5" s="84"/>
      <c r="X5" s="83" t="s">
        <v>265</v>
      </c>
      <c r="Y5" s="170" t="s">
        <v>266</v>
      </c>
      <c r="Z5" s="31"/>
      <c r="AA5" s="171" t="s">
        <v>267</v>
      </c>
      <c r="AB5" s="117" t="s">
        <v>267</v>
      </c>
      <c r="AC5" s="112"/>
    </row>
    <row r="6" customFormat="false" ht="24" hidden="false" customHeight="true" outlineLevel="0" collapsed="false">
      <c r="A6" s="30" t="s">
        <v>11</v>
      </c>
      <c r="B6" s="30"/>
      <c r="C6" s="27" t="s">
        <v>268</v>
      </c>
      <c r="D6" s="83" t="s">
        <v>125</v>
      </c>
      <c r="E6" s="83" t="s">
        <v>126</v>
      </c>
      <c r="F6" s="117" t="s">
        <v>127</v>
      </c>
      <c r="G6" s="117" t="s">
        <v>124</v>
      </c>
      <c r="H6" s="117" t="s">
        <v>125</v>
      </c>
      <c r="I6" s="140" t="s">
        <v>128</v>
      </c>
      <c r="J6" s="113" t="s">
        <v>124</v>
      </c>
      <c r="K6" s="114" t="s">
        <v>129</v>
      </c>
      <c r="L6" s="117" t="s">
        <v>130</v>
      </c>
      <c r="M6" s="117" t="s">
        <v>269</v>
      </c>
      <c r="N6" s="83" t="s">
        <v>200</v>
      </c>
      <c r="O6" s="31" t="s">
        <v>132</v>
      </c>
      <c r="P6" s="29" t="s">
        <v>14</v>
      </c>
      <c r="Q6" s="27" t="s">
        <v>270</v>
      </c>
      <c r="R6" s="83" t="s">
        <v>271</v>
      </c>
      <c r="S6" s="122" t="s">
        <v>272</v>
      </c>
      <c r="T6" s="83" t="s">
        <v>273</v>
      </c>
      <c r="U6" s="172" t="s">
        <v>274</v>
      </c>
      <c r="V6" s="83" t="s">
        <v>14</v>
      </c>
      <c r="W6" s="83" t="s">
        <v>275</v>
      </c>
      <c r="X6" s="83" t="s">
        <v>276</v>
      </c>
      <c r="Y6" s="170" t="s">
        <v>277</v>
      </c>
      <c r="Z6" s="31" t="s">
        <v>278</v>
      </c>
      <c r="AA6" s="31" t="s">
        <v>279</v>
      </c>
      <c r="AB6" s="83" t="s">
        <v>279</v>
      </c>
      <c r="AC6" s="141" t="s">
        <v>14</v>
      </c>
    </row>
    <row r="7" customFormat="false" ht="24" hidden="false" customHeight="true" outlineLevel="0" collapsed="false">
      <c r="A7" s="16"/>
      <c r="B7" s="17"/>
      <c r="C7" s="27" t="s">
        <v>280</v>
      </c>
      <c r="D7" s="31" t="s">
        <v>281</v>
      </c>
      <c r="E7" s="31" t="s">
        <v>282</v>
      </c>
      <c r="F7" s="83" t="s">
        <v>282</v>
      </c>
      <c r="G7" s="83"/>
      <c r="H7" s="83" t="s">
        <v>281</v>
      </c>
      <c r="I7" s="144" t="s">
        <v>283</v>
      </c>
      <c r="J7" s="29"/>
      <c r="K7" s="27" t="s">
        <v>284</v>
      </c>
      <c r="L7" s="83" t="s">
        <v>284</v>
      </c>
      <c r="M7" s="83"/>
      <c r="N7" s="83" t="s">
        <v>285</v>
      </c>
      <c r="O7" s="122" t="s">
        <v>286</v>
      </c>
      <c r="P7" s="29"/>
      <c r="Q7" s="33"/>
      <c r="R7" s="35"/>
      <c r="S7" s="173" t="s">
        <v>287</v>
      </c>
      <c r="T7" s="174" t="s">
        <v>288</v>
      </c>
      <c r="U7" s="82"/>
      <c r="V7" s="83"/>
      <c r="W7" s="84"/>
      <c r="X7" s="84"/>
      <c r="Y7" s="28"/>
      <c r="Z7" s="28"/>
      <c r="AA7" s="31" t="s">
        <v>133</v>
      </c>
      <c r="AB7" s="83" t="s">
        <v>134</v>
      </c>
      <c r="AC7" s="96"/>
    </row>
    <row r="8" customFormat="false" ht="24" hidden="false" customHeight="true" outlineLevel="0" collapsed="false">
      <c r="A8" s="40"/>
      <c r="B8" s="41"/>
      <c r="C8" s="147" t="s">
        <v>289</v>
      </c>
      <c r="D8" s="148" t="s">
        <v>290</v>
      </c>
      <c r="E8" s="86" t="s">
        <v>291</v>
      </c>
      <c r="F8" s="86" t="s">
        <v>292</v>
      </c>
      <c r="G8" s="86" t="s">
        <v>293</v>
      </c>
      <c r="H8" s="85" t="s">
        <v>294</v>
      </c>
      <c r="I8" s="86" t="s">
        <v>295</v>
      </c>
      <c r="J8" s="87" t="s">
        <v>296</v>
      </c>
      <c r="K8" s="147" t="s">
        <v>297</v>
      </c>
      <c r="L8" s="86" t="s">
        <v>298</v>
      </c>
      <c r="M8" s="86" t="s">
        <v>299</v>
      </c>
      <c r="N8" s="86" t="s">
        <v>300</v>
      </c>
      <c r="O8" s="149" t="s">
        <v>301</v>
      </c>
      <c r="P8" s="87" t="s">
        <v>302</v>
      </c>
      <c r="Q8" s="147" t="s">
        <v>303</v>
      </c>
      <c r="R8" s="86" t="s">
        <v>304</v>
      </c>
      <c r="S8" s="149" t="s">
        <v>305</v>
      </c>
      <c r="T8" s="86" t="s">
        <v>306</v>
      </c>
      <c r="U8" s="149" t="s">
        <v>307</v>
      </c>
      <c r="V8" s="86" t="s">
        <v>308</v>
      </c>
      <c r="W8" s="86" t="s">
        <v>309</v>
      </c>
      <c r="X8" s="86" t="s">
        <v>310</v>
      </c>
      <c r="Y8" s="148" t="s">
        <v>311</v>
      </c>
      <c r="Z8" s="148" t="s">
        <v>312</v>
      </c>
      <c r="AA8" s="148" t="s">
        <v>313</v>
      </c>
      <c r="AB8" s="86" t="s">
        <v>314</v>
      </c>
      <c r="AC8" s="128" t="s">
        <v>315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30151079</v>
      </c>
      <c r="D9" s="50" t="n">
        <v>294687</v>
      </c>
      <c r="E9" s="50" t="n">
        <v>48037</v>
      </c>
      <c r="F9" s="50" t="n">
        <v>4397</v>
      </c>
      <c r="G9" s="50" t="n">
        <v>347121</v>
      </c>
      <c r="H9" s="50" t="n">
        <v>6072</v>
      </c>
      <c r="I9" s="50" t="n">
        <v>0</v>
      </c>
      <c r="J9" s="51" t="n">
        <v>6072</v>
      </c>
      <c r="K9" s="49" t="n">
        <v>15244</v>
      </c>
      <c r="L9" s="50" t="n">
        <v>23981</v>
      </c>
      <c r="M9" s="50" t="n">
        <v>39225</v>
      </c>
      <c r="N9" s="153" t="n">
        <v>857</v>
      </c>
      <c r="O9" s="50" t="n">
        <v>7561</v>
      </c>
      <c r="P9" s="51" t="n">
        <v>30551915</v>
      </c>
      <c r="Q9" s="49" t="n">
        <v>468918</v>
      </c>
      <c r="R9" s="50" t="n">
        <v>16702</v>
      </c>
      <c r="S9" s="50" t="n">
        <v>350379</v>
      </c>
      <c r="T9" s="50" t="n">
        <v>16356</v>
      </c>
      <c r="U9" s="50" t="n">
        <v>525</v>
      </c>
      <c r="V9" s="50" t="n">
        <v>852880</v>
      </c>
      <c r="W9" s="50" t="n">
        <v>4214</v>
      </c>
      <c r="X9" s="50" t="n">
        <v>13894</v>
      </c>
      <c r="Y9" s="50" t="n">
        <v>6003</v>
      </c>
      <c r="Z9" s="50" t="n">
        <v>277</v>
      </c>
      <c r="AA9" s="50" t="n">
        <v>28941311</v>
      </c>
      <c r="AB9" s="69" t="n">
        <v>733336</v>
      </c>
      <c r="AC9" s="51" t="n">
        <v>29674647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6673022</v>
      </c>
      <c r="D10" s="55" t="n">
        <v>49231</v>
      </c>
      <c r="E10" s="55" t="n">
        <v>3329</v>
      </c>
      <c r="F10" s="55" t="n">
        <v>0</v>
      </c>
      <c r="G10" s="55" t="n">
        <v>52560</v>
      </c>
      <c r="H10" s="55" t="n">
        <v>690</v>
      </c>
      <c r="I10" s="55" t="n">
        <v>0</v>
      </c>
      <c r="J10" s="56" t="n">
        <v>690</v>
      </c>
      <c r="K10" s="54" t="n">
        <v>2767</v>
      </c>
      <c r="L10" s="55" t="n">
        <v>876</v>
      </c>
      <c r="M10" s="55" t="n">
        <v>3643</v>
      </c>
      <c r="N10" s="55" t="n">
        <v>306</v>
      </c>
      <c r="O10" s="55" t="n">
        <v>538</v>
      </c>
      <c r="P10" s="56" t="n">
        <v>6730759</v>
      </c>
      <c r="Q10" s="54" t="n">
        <v>139975</v>
      </c>
      <c r="R10" s="55" t="n">
        <v>3555</v>
      </c>
      <c r="S10" s="55" t="n">
        <v>86592</v>
      </c>
      <c r="T10" s="55" t="n">
        <v>711</v>
      </c>
      <c r="U10" s="55" t="n">
        <v>0</v>
      </c>
      <c r="V10" s="55" t="n">
        <v>230833</v>
      </c>
      <c r="W10" s="55" t="n">
        <v>1453</v>
      </c>
      <c r="X10" s="55" t="n">
        <v>2940</v>
      </c>
      <c r="Y10" s="55" t="n">
        <v>1233</v>
      </c>
      <c r="Z10" s="55" t="n">
        <v>0</v>
      </c>
      <c r="AA10" s="55" t="n">
        <v>6263728</v>
      </c>
      <c r="AB10" s="55" t="n">
        <v>230572</v>
      </c>
      <c r="AC10" s="56" t="n">
        <v>6494300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6587765</v>
      </c>
      <c r="D11" s="55" t="n">
        <v>47078</v>
      </c>
      <c r="E11" s="55" t="n">
        <v>6484</v>
      </c>
      <c r="F11" s="55" t="n">
        <v>125</v>
      </c>
      <c r="G11" s="55" t="n">
        <v>53687</v>
      </c>
      <c r="H11" s="55" t="n">
        <v>846</v>
      </c>
      <c r="I11" s="55" t="n">
        <v>0</v>
      </c>
      <c r="J11" s="56" t="n">
        <v>846</v>
      </c>
      <c r="K11" s="54" t="n">
        <v>1216</v>
      </c>
      <c r="L11" s="55" t="n">
        <v>327</v>
      </c>
      <c r="M11" s="55" t="n">
        <v>1543</v>
      </c>
      <c r="N11" s="55" t="n">
        <v>190</v>
      </c>
      <c r="O11" s="55" t="n">
        <v>1296</v>
      </c>
      <c r="P11" s="56" t="n">
        <v>6645327</v>
      </c>
      <c r="Q11" s="54" t="n">
        <v>138298</v>
      </c>
      <c r="R11" s="55" t="n">
        <v>4771</v>
      </c>
      <c r="S11" s="55" t="n">
        <v>91811</v>
      </c>
      <c r="T11" s="55" t="n">
        <v>2617</v>
      </c>
      <c r="U11" s="55" t="n">
        <v>0</v>
      </c>
      <c r="V11" s="55" t="n">
        <v>237497</v>
      </c>
      <c r="W11" s="55" t="n">
        <v>1226</v>
      </c>
      <c r="X11" s="55" t="n">
        <v>3241</v>
      </c>
      <c r="Y11" s="55" t="n">
        <v>1301</v>
      </c>
      <c r="Z11" s="55" t="n">
        <v>2</v>
      </c>
      <c r="AA11" s="55" t="n">
        <v>6166598</v>
      </c>
      <c r="AB11" s="55" t="n">
        <v>235462</v>
      </c>
      <c r="AC11" s="56" t="n">
        <v>6402060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5259116</v>
      </c>
      <c r="D12" s="55" t="n">
        <v>50579</v>
      </c>
      <c r="E12" s="55" t="n">
        <v>624</v>
      </c>
      <c r="F12" s="55" t="n">
        <v>226</v>
      </c>
      <c r="G12" s="55" t="n">
        <v>51429</v>
      </c>
      <c r="H12" s="55" t="n">
        <v>444</v>
      </c>
      <c r="I12" s="55" t="n">
        <v>0</v>
      </c>
      <c r="J12" s="56" t="n">
        <v>444</v>
      </c>
      <c r="K12" s="54" t="n">
        <v>13230</v>
      </c>
      <c r="L12" s="55" t="n">
        <v>798</v>
      </c>
      <c r="M12" s="55" t="n">
        <v>14028</v>
      </c>
      <c r="N12" s="55" t="n">
        <v>207</v>
      </c>
      <c r="O12" s="55" t="n">
        <v>860</v>
      </c>
      <c r="P12" s="56" t="n">
        <v>5326084</v>
      </c>
      <c r="Q12" s="54" t="n">
        <v>113444</v>
      </c>
      <c r="R12" s="55" t="n">
        <v>3347</v>
      </c>
      <c r="S12" s="55" t="n">
        <v>73492</v>
      </c>
      <c r="T12" s="55" t="n">
        <v>1642</v>
      </c>
      <c r="U12" s="55" t="n">
        <v>56</v>
      </c>
      <c r="V12" s="55" t="n">
        <v>191981</v>
      </c>
      <c r="W12" s="55" t="n">
        <v>1187</v>
      </c>
      <c r="X12" s="55" t="n">
        <v>2230</v>
      </c>
      <c r="Y12" s="55" t="n">
        <v>1235</v>
      </c>
      <c r="Z12" s="55" t="n">
        <v>33</v>
      </c>
      <c r="AA12" s="55" t="n">
        <v>4937706</v>
      </c>
      <c r="AB12" s="55" t="n">
        <v>191712</v>
      </c>
      <c r="AC12" s="56" t="n">
        <v>5129418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4522187</v>
      </c>
      <c r="D13" s="55" t="n">
        <v>33069</v>
      </c>
      <c r="E13" s="55" t="n">
        <v>3698</v>
      </c>
      <c r="F13" s="55" t="n">
        <v>27</v>
      </c>
      <c r="G13" s="55" t="n">
        <v>36794</v>
      </c>
      <c r="H13" s="55" t="n">
        <v>2575</v>
      </c>
      <c r="I13" s="55" t="n">
        <v>337</v>
      </c>
      <c r="J13" s="56" t="n">
        <v>2912</v>
      </c>
      <c r="K13" s="54" t="n">
        <v>32078</v>
      </c>
      <c r="L13" s="55" t="n">
        <v>358</v>
      </c>
      <c r="M13" s="55" t="n">
        <v>32436</v>
      </c>
      <c r="N13" s="55" t="n">
        <v>246</v>
      </c>
      <c r="O13" s="55" t="n">
        <v>5017</v>
      </c>
      <c r="P13" s="56" t="n">
        <v>4599592</v>
      </c>
      <c r="Q13" s="54" t="n">
        <v>95164</v>
      </c>
      <c r="R13" s="55" t="n">
        <v>3100</v>
      </c>
      <c r="S13" s="55" t="n">
        <v>57334</v>
      </c>
      <c r="T13" s="55" t="n">
        <v>576</v>
      </c>
      <c r="U13" s="55" t="n">
        <v>0</v>
      </c>
      <c r="V13" s="55" t="n">
        <v>156174</v>
      </c>
      <c r="W13" s="55" t="n">
        <v>1069</v>
      </c>
      <c r="X13" s="55" t="n">
        <v>1714</v>
      </c>
      <c r="Y13" s="55" t="n">
        <v>664</v>
      </c>
      <c r="Z13" s="55" t="n">
        <v>64</v>
      </c>
      <c r="AA13" s="55" t="n">
        <v>4280833</v>
      </c>
      <c r="AB13" s="55" t="n">
        <v>159074</v>
      </c>
      <c r="AC13" s="56" t="n">
        <v>4439907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3616230</v>
      </c>
      <c r="D14" s="55" t="n">
        <v>20721</v>
      </c>
      <c r="E14" s="55" t="n">
        <v>1690</v>
      </c>
      <c r="F14" s="55" t="n">
        <v>0</v>
      </c>
      <c r="G14" s="55" t="n">
        <v>22411</v>
      </c>
      <c r="H14" s="55" t="n">
        <v>254</v>
      </c>
      <c r="I14" s="55" t="n">
        <v>0</v>
      </c>
      <c r="J14" s="56" t="n">
        <v>254</v>
      </c>
      <c r="K14" s="54" t="n">
        <v>237</v>
      </c>
      <c r="L14" s="55" t="n">
        <v>415</v>
      </c>
      <c r="M14" s="55" t="n">
        <v>652</v>
      </c>
      <c r="N14" s="55" t="n">
        <v>262</v>
      </c>
      <c r="O14" s="55" t="n">
        <v>478</v>
      </c>
      <c r="P14" s="56" t="n">
        <v>3640287</v>
      </c>
      <c r="Q14" s="54" t="n">
        <v>84247</v>
      </c>
      <c r="R14" s="55" t="n">
        <v>2218</v>
      </c>
      <c r="S14" s="55" t="n">
        <v>33742</v>
      </c>
      <c r="T14" s="55" t="n">
        <v>712</v>
      </c>
      <c r="U14" s="55" t="n">
        <v>0</v>
      </c>
      <c r="V14" s="55" t="n">
        <v>120919</v>
      </c>
      <c r="W14" s="55" t="n">
        <v>814</v>
      </c>
      <c r="X14" s="55" t="n">
        <v>1946</v>
      </c>
      <c r="Y14" s="55" t="n">
        <v>591</v>
      </c>
      <c r="Z14" s="55" t="n">
        <v>0</v>
      </c>
      <c r="AA14" s="55" t="n">
        <v>3422279</v>
      </c>
      <c r="AB14" s="55" t="n">
        <v>93738</v>
      </c>
      <c r="AC14" s="56" t="n">
        <v>3516017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8527775</v>
      </c>
      <c r="D15" s="55" t="n">
        <v>78796</v>
      </c>
      <c r="E15" s="55" t="n">
        <v>4768</v>
      </c>
      <c r="F15" s="55" t="n">
        <v>3081</v>
      </c>
      <c r="G15" s="55" t="n">
        <v>86645</v>
      </c>
      <c r="H15" s="55" t="n">
        <v>2609</v>
      </c>
      <c r="I15" s="55" t="n">
        <v>164</v>
      </c>
      <c r="J15" s="56" t="n">
        <v>2773</v>
      </c>
      <c r="K15" s="54" t="n">
        <v>6787</v>
      </c>
      <c r="L15" s="55" t="n">
        <v>2220</v>
      </c>
      <c r="M15" s="55" t="n">
        <v>9007</v>
      </c>
      <c r="N15" s="55" t="n">
        <v>120</v>
      </c>
      <c r="O15" s="55" t="n">
        <v>1634</v>
      </c>
      <c r="P15" s="56" t="n">
        <v>8627954</v>
      </c>
      <c r="Q15" s="54" t="n">
        <v>150907</v>
      </c>
      <c r="R15" s="55" t="n">
        <v>3027</v>
      </c>
      <c r="S15" s="55" t="n">
        <v>116464</v>
      </c>
      <c r="T15" s="55" t="n">
        <v>956</v>
      </c>
      <c r="U15" s="55" t="n">
        <v>46</v>
      </c>
      <c r="V15" s="55" t="n">
        <v>271400</v>
      </c>
      <c r="W15" s="55" t="n">
        <v>1937</v>
      </c>
      <c r="X15" s="55" t="n">
        <v>1908</v>
      </c>
      <c r="Y15" s="55" t="n">
        <v>1167</v>
      </c>
      <c r="Z15" s="55" t="n">
        <v>1495</v>
      </c>
      <c r="AA15" s="55" t="n">
        <v>8042081</v>
      </c>
      <c r="AB15" s="55" t="n">
        <v>307966</v>
      </c>
      <c r="AC15" s="56" t="n">
        <v>8350047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666180</v>
      </c>
      <c r="D16" s="55" t="n">
        <v>35657</v>
      </c>
      <c r="E16" s="55" t="n">
        <v>175</v>
      </c>
      <c r="F16" s="55" t="n">
        <v>0</v>
      </c>
      <c r="G16" s="55" t="n">
        <v>35832</v>
      </c>
      <c r="H16" s="55" t="n">
        <v>383</v>
      </c>
      <c r="I16" s="55" t="n">
        <v>0</v>
      </c>
      <c r="J16" s="56" t="n">
        <v>383</v>
      </c>
      <c r="K16" s="54" t="n">
        <v>2714</v>
      </c>
      <c r="L16" s="55" t="n">
        <v>194</v>
      </c>
      <c r="M16" s="55" t="n">
        <v>2908</v>
      </c>
      <c r="N16" s="55" t="n">
        <v>63</v>
      </c>
      <c r="O16" s="55" t="n">
        <v>2665</v>
      </c>
      <c r="P16" s="56" t="n">
        <v>3708031</v>
      </c>
      <c r="Q16" s="54" t="n">
        <v>76195</v>
      </c>
      <c r="R16" s="55" t="n">
        <v>1022</v>
      </c>
      <c r="S16" s="55" t="n">
        <v>49161</v>
      </c>
      <c r="T16" s="55" t="n">
        <v>1509</v>
      </c>
      <c r="U16" s="55" t="n">
        <v>1</v>
      </c>
      <c r="V16" s="55" t="n">
        <v>127888</v>
      </c>
      <c r="W16" s="55" t="n">
        <v>1089</v>
      </c>
      <c r="X16" s="55" t="n">
        <v>1104</v>
      </c>
      <c r="Y16" s="55" t="n">
        <v>371</v>
      </c>
      <c r="Z16" s="55" t="n">
        <v>0</v>
      </c>
      <c r="AA16" s="55" t="n">
        <v>3446566</v>
      </c>
      <c r="AB16" s="55" t="n">
        <v>131013</v>
      </c>
      <c r="AC16" s="56" t="n">
        <v>3577579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3348837</v>
      </c>
      <c r="D17" s="55" t="n">
        <v>28035</v>
      </c>
      <c r="E17" s="55" t="n">
        <v>1856</v>
      </c>
      <c r="F17" s="55" t="n">
        <v>0</v>
      </c>
      <c r="G17" s="55" t="n">
        <v>29891</v>
      </c>
      <c r="H17" s="55" t="n">
        <v>267</v>
      </c>
      <c r="I17" s="55" t="n">
        <v>0</v>
      </c>
      <c r="J17" s="56" t="n">
        <v>267</v>
      </c>
      <c r="K17" s="54" t="n">
        <v>114</v>
      </c>
      <c r="L17" s="55" t="n">
        <v>314</v>
      </c>
      <c r="M17" s="55" t="n">
        <v>428</v>
      </c>
      <c r="N17" s="55" t="n">
        <v>34</v>
      </c>
      <c r="O17" s="55" t="n">
        <v>1343</v>
      </c>
      <c r="P17" s="56" t="n">
        <v>3380800</v>
      </c>
      <c r="Q17" s="54" t="n">
        <v>69336</v>
      </c>
      <c r="R17" s="55" t="n">
        <v>680</v>
      </c>
      <c r="S17" s="55" t="n">
        <v>37453</v>
      </c>
      <c r="T17" s="55" t="n">
        <v>1113</v>
      </c>
      <c r="U17" s="55" t="n">
        <v>11</v>
      </c>
      <c r="V17" s="55" t="n">
        <v>108593</v>
      </c>
      <c r="W17" s="55" t="n">
        <v>844</v>
      </c>
      <c r="X17" s="55" t="n">
        <v>1073</v>
      </c>
      <c r="Y17" s="55" t="n">
        <v>302</v>
      </c>
      <c r="Z17" s="55" t="n">
        <v>647</v>
      </c>
      <c r="AA17" s="55" t="n">
        <v>3165834</v>
      </c>
      <c r="AB17" s="55" t="n">
        <v>103507</v>
      </c>
      <c r="AC17" s="56" t="n">
        <v>3269341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520929</v>
      </c>
      <c r="D18" s="55" t="n">
        <v>5233</v>
      </c>
      <c r="E18" s="55" t="n">
        <v>568</v>
      </c>
      <c r="F18" s="55" t="n">
        <v>70</v>
      </c>
      <c r="G18" s="55" t="n">
        <v>5871</v>
      </c>
      <c r="H18" s="55" t="n">
        <v>27</v>
      </c>
      <c r="I18" s="55" t="n">
        <v>0</v>
      </c>
      <c r="J18" s="56" t="n">
        <v>27</v>
      </c>
      <c r="K18" s="54" t="n">
        <v>332</v>
      </c>
      <c r="L18" s="55" t="n">
        <v>580</v>
      </c>
      <c r="M18" s="55" t="n">
        <v>912</v>
      </c>
      <c r="N18" s="55" t="n">
        <v>136</v>
      </c>
      <c r="O18" s="55" t="n">
        <v>65</v>
      </c>
      <c r="P18" s="56" t="n">
        <v>1527940</v>
      </c>
      <c r="Q18" s="54" t="n">
        <v>33014</v>
      </c>
      <c r="R18" s="55" t="n">
        <v>611</v>
      </c>
      <c r="S18" s="55" t="n">
        <v>16401</v>
      </c>
      <c r="T18" s="55" t="n">
        <v>550</v>
      </c>
      <c r="U18" s="55" t="n">
        <v>0</v>
      </c>
      <c r="V18" s="55" t="n">
        <v>50576</v>
      </c>
      <c r="W18" s="55" t="n">
        <v>270</v>
      </c>
      <c r="X18" s="55" t="n">
        <v>497</v>
      </c>
      <c r="Y18" s="55" t="n">
        <v>251</v>
      </c>
      <c r="Z18" s="55" t="n">
        <v>0</v>
      </c>
      <c r="AA18" s="55" t="n">
        <v>1433815</v>
      </c>
      <c r="AB18" s="55" t="n">
        <v>42531</v>
      </c>
      <c r="AC18" s="56" t="n">
        <v>1476346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5539277</v>
      </c>
      <c r="D19" s="55" t="n">
        <v>49970</v>
      </c>
      <c r="E19" s="55" t="n">
        <v>6866</v>
      </c>
      <c r="F19" s="55" t="n">
        <v>1321</v>
      </c>
      <c r="G19" s="55" t="n">
        <v>58157</v>
      </c>
      <c r="H19" s="55" t="n">
        <v>652</v>
      </c>
      <c r="I19" s="55" t="n">
        <v>0</v>
      </c>
      <c r="J19" s="56" t="n">
        <v>652</v>
      </c>
      <c r="K19" s="54" t="n">
        <v>3705</v>
      </c>
      <c r="L19" s="55" t="n">
        <v>202</v>
      </c>
      <c r="M19" s="55" t="n">
        <v>3907</v>
      </c>
      <c r="N19" s="55" t="n">
        <v>276</v>
      </c>
      <c r="O19" s="55" t="n">
        <v>701</v>
      </c>
      <c r="P19" s="56" t="n">
        <v>5602970</v>
      </c>
      <c r="Q19" s="54" t="n">
        <v>110613</v>
      </c>
      <c r="R19" s="55" t="n">
        <v>992</v>
      </c>
      <c r="S19" s="55" t="n">
        <v>67426</v>
      </c>
      <c r="T19" s="55" t="n">
        <v>892</v>
      </c>
      <c r="U19" s="55" t="n">
        <v>0</v>
      </c>
      <c r="V19" s="55" t="n">
        <v>179923</v>
      </c>
      <c r="W19" s="55" t="n">
        <v>1345</v>
      </c>
      <c r="X19" s="55" t="n">
        <v>1272</v>
      </c>
      <c r="Y19" s="55" t="n">
        <v>473</v>
      </c>
      <c r="Z19" s="55" t="n">
        <v>76</v>
      </c>
      <c r="AA19" s="55" t="n">
        <v>5241771</v>
      </c>
      <c r="AB19" s="55" t="n">
        <v>178110</v>
      </c>
      <c r="AC19" s="56" t="n">
        <v>5419881</v>
      </c>
    </row>
    <row r="20" customFormat="false" ht="24" hidden="false" customHeight="true" outlineLevel="0" collapsed="false">
      <c r="A20" s="52" t="n">
        <v>12</v>
      </c>
      <c r="B20" s="53" t="s">
        <v>58</v>
      </c>
      <c r="C20" s="54" t="n">
        <v>2078332</v>
      </c>
      <c r="D20" s="55" t="n">
        <v>15027</v>
      </c>
      <c r="E20" s="55" t="n">
        <v>1999</v>
      </c>
      <c r="F20" s="55" t="n">
        <v>345</v>
      </c>
      <c r="G20" s="55" t="n">
        <v>17371</v>
      </c>
      <c r="H20" s="55" t="n">
        <v>25</v>
      </c>
      <c r="I20" s="55" t="n">
        <v>0</v>
      </c>
      <c r="J20" s="56" t="n">
        <v>25</v>
      </c>
      <c r="K20" s="54" t="n">
        <v>17</v>
      </c>
      <c r="L20" s="55" t="n">
        <v>420</v>
      </c>
      <c r="M20" s="55" t="n">
        <v>437</v>
      </c>
      <c r="N20" s="55" t="n">
        <v>26</v>
      </c>
      <c r="O20" s="55" t="n">
        <v>245</v>
      </c>
      <c r="P20" s="56" t="n">
        <v>2096436</v>
      </c>
      <c r="Q20" s="54" t="n">
        <v>41166</v>
      </c>
      <c r="R20" s="55" t="n">
        <v>724</v>
      </c>
      <c r="S20" s="55" t="n">
        <v>29782</v>
      </c>
      <c r="T20" s="55" t="n">
        <v>500</v>
      </c>
      <c r="U20" s="55" t="n">
        <v>0</v>
      </c>
      <c r="V20" s="55" t="n">
        <v>72172</v>
      </c>
      <c r="W20" s="55" t="n">
        <v>596</v>
      </c>
      <c r="X20" s="55" t="n">
        <v>584</v>
      </c>
      <c r="Y20" s="55" t="n">
        <v>463</v>
      </c>
      <c r="Z20" s="55" t="n">
        <v>0</v>
      </c>
      <c r="AA20" s="55" t="n">
        <v>1942099</v>
      </c>
      <c r="AB20" s="55" t="n">
        <v>80522</v>
      </c>
      <c r="AC20" s="56" t="n">
        <v>2022621</v>
      </c>
    </row>
    <row r="21" customFormat="false" ht="24" hidden="false" customHeight="true" outlineLevel="0" collapsed="false">
      <c r="A21" s="58" t="n">
        <v>13</v>
      </c>
      <c r="B21" s="57" t="s">
        <v>59</v>
      </c>
      <c r="C21" s="54" t="n">
        <v>1099748</v>
      </c>
      <c r="D21" s="55" t="n">
        <v>4510</v>
      </c>
      <c r="E21" s="55" t="n">
        <v>0</v>
      </c>
      <c r="F21" s="55" t="n">
        <v>0</v>
      </c>
      <c r="G21" s="55" t="n">
        <v>4510</v>
      </c>
      <c r="H21" s="55" t="n">
        <v>40</v>
      </c>
      <c r="I21" s="55" t="n">
        <v>146</v>
      </c>
      <c r="J21" s="56" t="n">
        <v>186</v>
      </c>
      <c r="K21" s="54" t="n">
        <v>0</v>
      </c>
      <c r="L21" s="55" t="n">
        <v>159</v>
      </c>
      <c r="M21" s="55" t="n">
        <v>159</v>
      </c>
      <c r="N21" s="55" t="n">
        <v>111</v>
      </c>
      <c r="O21" s="55" t="n">
        <v>80</v>
      </c>
      <c r="P21" s="56" t="n">
        <v>1104794</v>
      </c>
      <c r="Q21" s="54" t="n">
        <v>27539</v>
      </c>
      <c r="R21" s="55" t="n">
        <v>488</v>
      </c>
      <c r="S21" s="55" t="n">
        <v>7980</v>
      </c>
      <c r="T21" s="55" t="n">
        <v>197</v>
      </c>
      <c r="U21" s="55" t="n">
        <v>0</v>
      </c>
      <c r="V21" s="55" t="n">
        <v>36204</v>
      </c>
      <c r="W21" s="55" t="n">
        <v>362</v>
      </c>
      <c r="X21" s="55" t="n">
        <v>529</v>
      </c>
      <c r="Y21" s="55" t="n">
        <v>73</v>
      </c>
      <c r="Z21" s="55" t="n">
        <v>0</v>
      </c>
      <c r="AA21" s="55" t="n">
        <v>1040108</v>
      </c>
      <c r="AB21" s="55" t="n">
        <v>27518</v>
      </c>
      <c r="AC21" s="56" t="n">
        <v>1067626</v>
      </c>
    </row>
    <row r="22" customFormat="false" ht="24" hidden="false" customHeight="true" outlineLevel="0" collapsed="false">
      <c r="A22" s="59" t="n">
        <v>14</v>
      </c>
      <c r="B22" s="60" t="s">
        <v>60</v>
      </c>
      <c r="C22" s="61" t="n">
        <v>3671334</v>
      </c>
      <c r="D22" s="62" t="n">
        <v>44901</v>
      </c>
      <c r="E22" s="62" t="n">
        <v>3140</v>
      </c>
      <c r="F22" s="62" t="n">
        <v>69</v>
      </c>
      <c r="G22" s="62" t="n">
        <v>48110</v>
      </c>
      <c r="H22" s="62" t="n">
        <v>42</v>
      </c>
      <c r="I22" s="62" t="n">
        <v>0</v>
      </c>
      <c r="J22" s="63" t="n">
        <v>42</v>
      </c>
      <c r="K22" s="61" t="n">
        <v>0</v>
      </c>
      <c r="L22" s="62" t="n">
        <v>383</v>
      </c>
      <c r="M22" s="62" t="n">
        <v>383</v>
      </c>
      <c r="N22" s="62" t="n">
        <v>61</v>
      </c>
      <c r="O22" s="62" t="n">
        <v>237</v>
      </c>
      <c r="P22" s="63" t="n">
        <v>3720167</v>
      </c>
      <c r="Q22" s="61" t="n">
        <v>54761</v>
      </c>
      <c r="R22" s="62" t="n">
        <v>539</v>
      </c>
      <c r="S22" s="62" t="n">
        <v>35308</v>
      </c>
      <c r="T22" s="62" t="n">
        <v>1980</v>
      </c>
      <c r="U22" s="62" t="n">
        <v>0</v>
      </c>
      <c r="V22" s="62" t="n">
        <v>92588</v>
      </c>
      <c r="W22" s="62" t="n">
        <v>564</v>
      </c>
      <c r="X22" s="62" t="n">
        <v>703</v>
      </c>
      <c r="Y22" s="62" t="n">
        <v>381</v>
      </c>
      <c r="Z22" s="62" t="n">
        <v>69</v>
      </c>
      <c r="AA22" s="62" t="n">
        <v>3528378</v>
      </c>
      <c r="AB22" s="62" t="n">
        <v>97484</v>
      </c>
      <c r="AC22" s="63" t="n">
        <v>3625862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86261811</v>
      </c>
      <c r="D23" s="66" t="n">
        <f aca="false">SUM(D9:D22)</f>
        <v>757494</v>
      </c>
      <c r="E23" s="66" t="n">
        <f aca="false">SUM(E9:E22)</f>
        <v>83234</v>
      </c>
      <c r="F23" s="66" t="n">
        <f aca="false">SUM(F9:F22)</f>
        <v>9661</v>
      </c>
      <c r="G23" s="66" t="n">
        <f aca="false">SUM(G9:G22)</f>
        <v>850389</v>
      </c>
      <c r="H23" s="66" t="n">
        <f aca="false">SUM(H9:H22)</f>
        <v>14926</v>
      </c>
      <c r="I23" s="66" t="n">
        <f aca="false">SUM(I9:I22)</f>
        <v>647</v>
      </c>
      <c r="J23" s="67" t="n">
        <f aca="false">SUM(J9:J22)</f>
        <v>15573</v>
      </c>
      <c r="K23" s="65" t="n">
        <f aca="false">SUM(K9:K22)</f>
        <v>78441</v>
      </c>
      <c r="L23" s="66" t="n">
        <f aca="false">SUM(L9:L22)</f>
        <v>31227</v>
      </c>
      <c r="M23" s="66" t="n">
        <f aca="false">SUM(M9:M22)</f>
        <v>109668</v>
      </c>
      <c r="N23" s="66" t="n">
        <f aca="false">SUM(N9:N22)</f>
        <v>2895</v>
      </c>
      <c r="O23" s="66" t="n">
        <f aca="false">SUM(O9:O22)</f>
        <v>22720</v>
      </c>
      <c r="P23" s="67" t="n">
        <f aca="false">SUM(P9:P22)</f>
        <v>87263056</v>
      </c>
      <c r="Q23" s="65" t="n">
        <f aca="false">SUM(Q9:Q22)</f>
        <v>1603577</v>
      </c>
      <c r="R23" s="66" t="n">
        <f aca="false">SUM(R9:R22)</f>
        <v>41776</v>
      </c>
      <c r="S23" s="66" t="n">
        <f aca="false">SUM(S9:S22)</f>
        <v>1053325</v>
      </c>
      <c r="T23" s="66" t="n">
        <f aca="false">SUM(T9:T22)</f>
        <v>30311</v>
      </c>
      <c r="U23" s="66" t="n">
        <f aca="false">SUM(U9:U22)</f>
        <v>639</v>
      </c>
      <c r="V23" s="66" t="n">
        <f aca="false">SUM(V9:V22)</f>
        <v>2729628</v>
      </c>
      <c r="W23" s="66" t="n">
        <f aca="false">SUM(W9:W22)</f>
        <v>16970</v>
      </c>
      <c r="X23" s="66" t="n">
        <f aca="false">SUM(X9:X22)</f>
        <v>33635</v>
      </c>
      <c r="Y23" s="66" t="n">
        <f aca="false">SUM(Y9:Y22)</f>
        <v>14508</v>
      </c>
      <c r="Z23" s="66" t="n">
        <f aca="false">SUM(Z9:Z22)</f>
        <v>2663</v>
      </c>
      <c r="AA23" s="66" t="n">
        <f aca="false">SUM(AA9:AA22)</f>
        <v>81853107</v>
      </c>
      <c r="AB23" s="66" t="n">
        <f aca="false">SUM(AB9:AB22)</f>
        <v>2612545</v>
      </c>
      <c r="AC23" s="67" t="n">
        <f aca="false">SUM(AC9:AC22)</f>
        <v>84465652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603150</v>
      </c>
      <c r="D24" s="69" t="n">
        <v>12769</v>
      </c>
      <c r="E24" s="69" t="n">
        <v>794</v>
      </c>
      <c r="F24" s="69" t="n">
        <v>0</v>
      </c>
      <c r="G24" s="69" t="n">
        <v>13563</v>
      </c>
      <c r="H24" s="69" t="n">
        <v>0</v>
      </c>
      <c r="I24" s="69" t="n">
        <v>0</v>
      </c>
      <c r="J24" s="70" t="n">
        <v>0</v>
      </c>
      <c r="K24" s="68" t="n">
        <v>0</v>
      </c>
      <c r="L24" s="69" t="n">
        <v>226</v>
      </c>
      <c r="M24" s="69" t="n">
        <v>226</v>
      </c>
      <c r="N24" s="69" t="n">
        <v>38</v>
      </c>
      <c r="O24" s="69" t="n">
        <v>342</v>
      </c>
      <c r="P24" s="70" t="n">
        <v>1617319</v>
      </c>
      <c r="Q24" s="68" t="n">
        <v>28518</v>
      </c>
      <c r="R24" s="69" t="n">
        <v>231</v>
      </c>
      <c r="S24" s="69" t="n">
        <v>21413</v>
      </c>
      <c r="T24" s="69" t="n">
        <v>121</v>
      </c>
      <c r="U24" s="69" t="n">
        <v>0</v>
      </c>
      <c r="V24" s="69" t="n">
        <v>50283</v>
      </c>
      <c r="W24" s="69" t="n">
        <v>298</v>
      </c>
      <c r="X24" s="69" t="n">
        <v>286</v>
      </c>
      <c r="Y24" s="69" t="n">
        <v>90</v>
      </c>
      <c r="Z24" s="69" t="n">
        <v>0</v>
      </c>
      <c r="AA24" s="69" t="n">
        <v>1504755</v>
      </c>
      <c r="AB24" s="69" t="n">
        <v>61607</v>
      </c>
      <c r="AC24" s="70" t="n">
        <v>1566362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962453</v>
      </c>
      <c r="D25" s="55" t="n">
        <v>4684</v>
      </c>
      <c r="E25" s="55" t="n">
        <v>36</v>
      </c>
      <c r="F25" s="55" t="n">
        <v>0</v>
      </c>
      <c r="G25" s="55" t="n">
        <v>4720</v>
      </c>
      <c r="H25" s="55" t="n">
        <v>0</v>
      </c>
      <c r="I25" s="55" t="n">
        <v>0</v>
      </c>
      <c r="J25" s="56" t="n">
        <v>0</v>
      </c>
      <c r="K25" s="54" t="n">
        <v>0</v>
      </c>
      <c r="L25" s="55" t="n">
        <v>75</v>
      </c>
      <c r="M25" s="55" t="n">
        <v>75</v>
      </c>
      <c r="N25" s="55" t="n">
        <v>47</v>
      </c>
      <c r="O25" s="55" t="n">
        <v>153</v>
      </c>
      <c r="P25" s="56" t="n">
        <v>967448</v>
      </c>
      <c r="Q25" s="54" t="n">
        <v>22613</v>
      </c>
      <c r="R25" s="55" t="n">
        <v>87</v>
      </c>
      <c r="S25" s="55" t="n">
        <v>10337</v>
      </c>
      <c r="T25" s="55" t="n">
        <v>98</v>
      </c>
      <c r="U25" s="55" t="n">
        <v>0</v>
      </c>
      <c r="V25" s="55" t="n">
        <v>33135</v>
      </c>
      <c r="W25" s="55" t="n">
        <v>337</v>
      </c>
      <c r="X25" s="55" t="n">
        <v>159</v>
      </c>
      <c r="Y25" s="55" t="n">
        <v>87</v>
      </c>
      <c r="Z25" s="55" t="n">
        <v>35</v>
      </c>
      <c r="AA25" s="55" t="n">
        <v>904261</v>
      </c>
      <c r="AB25" s="55" t="n">
        <v>29434</v>
      </c>
      <c r="AC25" s="56" t="n">
        <v>933695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496809</v>
      </c>
      <c r="D26" s="55" t="n">
        <v>1355</v>
      </c>
      <c r="E26" s="55" t="n">
        <v>0</v>
      </c>
      <c r="F26" s="55" t="n">
        <v>0</v>
      </c>
      <c r="G26" s="55" t="n">
        <v>1355</v>
      </c>
      <c r="H26" s="55" t="n">
        <v>0</v>
      </c>
      <c r="I26" s="55" t="n">
        <v>0</v>
      </c>
      <c r="J26" s="56" t="n">
        <v>0</v>
      </c>
      <c r="K26" s="54" t="n">
        <v>0</v>
      </c>
      <c r="L26" s="55" t="n">
        <v>15</v>
      </c>
      <c r="M26" s="55" t="n">
        <v>15</v>
      </c>
      <c r="N26" s="55" t="n">
        <v>0</v>
      </c>
      <c r="O26" s="55" t="n">
        <v>2485</v>
      </c>
      <c r="P26" s="56" t="n">
        <v>500664</v>
      </c>
      <c r="Q26" s="54" t="n">
        <v>13225</v>
      </c>
      <c r="R26" s="55" t="n">
        <v>95</v>
      </c>
      <c r="S26" s="55" t="n">
        <v>2833</v>
      </c>
      <c r="T26" s="55" t="n">
        <v>193</v>
      </c>
      <c r="U26" s="55" t="n">
        <v>0</v>
      </c>
      <c r="V26" s="55" t="n">
        <v>16346</v>
      </c>
      <c r="W26" s="55" t="n">
        <v>167</v>
      </c>
      <c r="X26" s="55" t="n">
        <v>138</v>
      </c>
      <c r="Y26" s="55" t="n">
        <v>45</v>
      </c>
      <c r="Z26" s="55" t="n">
        <v>0</v>
      </c>
      <c r="AA26" s="55" t="n">
        <v>475920</v>
      </c>
      <c r="AB26" s="55" t="n">
        <v>8048</v>
      </c>
      <c r="AC26" s="56" t="n">
        <v>483968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532723</v>
      </c>
      <c r="D27" s="55" t="n">
        <v>2888</v>
      </c>
      <c r="E27" s="55" t="n">
        <v>0</v>
      </c>
      <c r="F27" s="55" t="n">
        <v>0</v>
      </c>
      <c r="G27" s="55" t="n">
        <v>2888</v>
      </c>
      <c r="H27" s="55" t="n">
        <v>0</v>
      </c>
      <c r="I27" s="55" t="n">
        <v>0</v>
      </c>
      <c r="J27" s="56" t="n">
        <v>0</v>
      </c>
      <c r="K27" s="54" t="n">
        <v>0</v>
      </c>
      <c r="L27" s="55" t="n">
        <v>28</v>
      </c>
      <c r="M27" s="55" t="n">
        <v>28</v>
      </c>
      <c r="N27" s="55" t="n">
        <v>3</v>
      </c>
      <c r="O27" s="55" t="n">
        <v>0</v>
      </c>
      <c r="P27" s="56" t="n">
        <v>535642</v>
      </c>
      <c r="Q27" s="54" t="n">
        <v>11376</v>
      </c>
      <c r="R27" s="55" t="n">
        <v>371</v>
      </c>
      <c r="S27" s="55" t="n">
        <v>5881</v>
      </c>
      <c r="T27" s="55" t="n">
        <v>21</v>
      </c>
      <c r="U27" s="55" t="n">
        <v>0</v>
      </c>
      <c r="V27" s="55" t="n">
        <v>17649</v>
      </c>
      <c r="W27" s="55" t="n">
        <v>111</v>
      </c>
      <c r="X27" s="55" t="n">
        <v>612</v>
      </c>
      <c r="Y27" s="55" t="n">
        <v>16</v>
      </c>
      <c r="Z27" s="55" t="n">
        <v>0</v>
      </c>
      <c r="AA27" s="55" t="n">
        <v>501311</v>
      </c>
      <c r="AB27" s="55" t="n">
        <v>15943</v>
      </c>
      <c r="AC27" s="56" t="n">
        <v>517254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671702</v>
      </c>
      <c r="D28" s="55" t="n">
        <v>6246</v>
      </c>
      <c r="E28" s="55" t="n">
        <v>0</v>
      </c>
      <c r="F28" s="55" t="n">
        <v>0</v>
      </c>
      <c r="G28" s="55" t="n">
        <v>6246</v>
      </c>
      <c r="H28" s="55" t="n">
        <v>0</v>
      </c>
      <c r="I28" s="55" t="n">
        <v>0</v>
      </c>
      <c r="J28" s="56" t="n">
        <v>0</v>
      </c>
      <c r="K28" s="54" t="n">
        <v>0</v>
      </c>
      <c r="L28" s="55" t="n">
        <v>558</v>
      </c>
      <c r="M28" s="55" t="n">
        <v>558</v>
      </c>
      <c r="N28" s="55" t="n">
        <v>4</v>
      </c>
      <c r="O28" s="55" t="n">
        <v>175</v>
      </c>
      <c r="P28" s="56" t="n">
        <v>678685</v>
      </c>
      <c r="Q28" s="54" t="n">
        <v>14901</v>
      </c>
      <c r="R28" s="55" t="n">
        <v>196</v>
      </c>
      <c r="S28" s="55" t="n">
        <v>9330</v>
      </c>
      <c r="T28" s="55" t="n">
        <v>165</v>
      </c>
      <c r="U28" s="55" t="n">
        <v>0</v>
      </c>
      <c r="V28" s="55" t="n">
        <v>24592</v>
      </c>
      <c r="W28" s="55" t="n">
        <v>337</v>
      </c>
      <c r="X28" s="55" t="n">
        <v>258</v>
      </c>
      <c r="Y28" s="55" t="n">
        <v>25</v>
      </c>
      <c r="Z28" s="55" t="n">
        <v>0</v>
      </c>
      <c r="AA28" s="55" t="n">
        <v>632649</v>
      </c>
      <c r="AB28" s="55" t="n">
        <v>20824</v>
      </c>
      <c r="AC28" s="56" t="n">
        <v>653473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913450</v>
      </c>
      <c r="D29" s="55" t="n">
        <v>16089</v>
      </c>
      <c r="E29" s="55" t="n">
        <v>2060</v>
      </c>
      <c r="F29" s="55" t="n">
        <v>2040</v>
      </c>
      <c r="G29" s="55" t="n">
        <v>20189</v>
      </c>
      <c r="H29" s="55" t="n">
        <v>94</v>
      </c>
      <c r="I29" s="55" t="n">
        <v>0</v>
      </c>
      <c r="J29" s="56" t="n">
        <v>94</v>
      </c>
      <c r="K29" s="54" t="n">
        <v>271</v>
      </c>
      <c r="L29" s="55" t="n">
        <v>138</v>
      </c>
      <c r="M29" s="55" t="n">
        <v>409</v>
      </c>
      <c r="N29" s="55" t="n">
        <v>47</v>
      </c>
      <c r="O29" s="55" t="n">
        <v>600</v>
      </c>
      <c r="P29" s="56" t="n">
        <v>1934789</v>
      </c>
      <c r="Q29" s="54" t="n">
        <v>37142</v>
      </c>
      <c r="R29" s="55" t="n">
        <v>846</v>
      </c>
      <c r="S29" s="55" t="n">
        <v>26122</v>
      </c>
      <c r="T29" s="55" t="n">
        <v>723</v>
      </c>
      <c r="U29" s="55" t="n">
        <v>0</v>
      </c>
      <c r="V29" s="55" t="n">
        <v>64833</v>
      </c>
      <c r="W29" s="55" t="n">
        <v>502</v>
      </c>
      <c r="X29" s="55" t="n">
        <v>696</v>
      </c>
      <c r="Y29" s="55" t="n">
        <v>319</v>
      </c>
      <c r="Z29" s="55" t="n">
        <v>0</v>
      </c>
      <c r="AA29" s="55" t="n">
        <v>1804614</v>
      </c>
      <c r="AB29" s="55" t="n">
        <v>63825</v>
      </c>
      <c r="AC29" s="56" t="n">
        <v>1868439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344875</v>
      </c>
      <c r="D30" s="55" t="n">
        <v>5076</v>
      </c>
      <c r="E30" s="55" t="n">
        <v>1388</v>
      </c>
      <c r="F30" s="55" t="n">
        <v>0</v>
      </c>
      <c r="G30" s="55" t="n">
        <v>6464</v>
      </c>
      <c r="H30" s="55" t="n">
        <v>46</v>
      </c>
      <c r="I30" s="55" t="n">
        <v>0</v>
      </c>
      <c r="J30" s="56" t="n">
        <v>46</v>
      </c>
      <c r="K30" s="54" t="n">
        <v>140</v>
      </c>
      <c r="L30" s="55" t="n">
        <v>820</v>
      </c>
      <c r="M30" s="55" t="n">
        <v>960</v>
      </c>
      <c r="N30" s="55" t="n">
        <v>14</v>
      </c>
      <c r="O30" s="55" t="n">
        <v>35</v>
      </c>
      <c r="P30" s="56" t="n">
        <v>1352394</v>
      </c>
      <c r="Q30" s="54" t="n">
        <v>25220</v>
      </c>
      <c r="R30" s="55" t="n">
        <v>273</v>
      </c>
      <c r="S30" s="55" t="n">
        <v>17396</v>
      </c>
      <c r="T30" s="55" t="n">
        <v>336</v>
      </c>
      <c r="U30" s="55" t="n">
        <v>0</v>
      </c>
      <c r="V30" s="55" t="n">
        <v>43225</v>
      </c>
      <c r="W30" s="55" t="n">
        <v>212</v>
      </c>
      <c r="X30" s="55" t="n">
        <v>520</v>
      </c>
      <c r="Y30" s="55" t="n">
        <v>585</v>
      </c>
      <c r="Z30" s="55" t="n">
        <v>0</v>
      </c>
      <c r="AA30" s="55" t="n">
        <v>1260767</v>
      </c>
      <c r="AB30" s="55" t="n">
        <v>47085</v>
      </c>
      <c r="AC30" s="56" t="n">
        <v>1307852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767032</v>
      </c>
      <c r="D31" s="55" t="n">
        <v>5906</v>
      </c>
      <c r="E31" s="55" t="n">
        <v>0</v>
      </c>
      <c r="F31" s="55" t="n">
        <v>0</v>
      </c>
      <c r="G31" s="55" t="n">
        <v>5906</v>
      </c>
      <c r="H31" s="55" t="n">
        <v>0</v>
      </c>
      <c r="I31" s="55" t="n">
        <v>0</v>
      </c>
      <c r="J31" s="56" t="n">
        <v>0</v>
      </c>
      <c r="K31" s="54" t="n">
        <v>0</v>
      </c>
      <c r="L31" s="55" t="n">
        <v>175</v>
      </c>
      <c r="M31" s="55" t="n">
        <v>175</v>
      </c>
      <c r="N31" s="55" t="n">
        <v>56</v>
      </c>
      <c r="O31" s="55" t="n">
        <v>49</v>
      </c>
      <c r="P31" s="56" t="n">
        <v>773218</v>
      </c>
      <c r="Q31" s="54" t="n">
        <v>17800</v>
      </c>
      <c r="R31" s="55" t="n">
        <v>364</v>
      </c>
      <c r="S31" s="55" t="n">
        <v>8776</v>
      </c>
      <c r="T31" s="55" t="n">
        <v>239</v>
      </c>
      <c r="U31" s="55" t="n">
        <v>0</v>
      </c>
      <c r="V31" s="55" t="n">
        <v>27179</v>
      </c>
      <c r="W31" s="55" t="n">
        <v>263</v>
      </c>
      <c r="X31" s="55" t="n">
        <v>394</v>
      </c>
      <c r="Y31" s="55" t="n">
        <v>337</v>
      </c>
      <c r="Z31" s="55" t="n">
        <v>0</v>
      </c>
      <c r="AA31" s="55" t="n">
        <v>723974</v>
      </c>
      <c r="AB31" s="55" t="n">
        <v>21071</v>
      </c>
      <c r="AC31" s="56" t="n">
        <v>745045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473832</v>
      </c>
      <c r="D32" s="55" t="n">
        <v>502</v>
      </c>
      <c r="E32" s="55" t="n">
        <v>0</v>
      </c>
      <c r="F32" s="55" t="n">
        <v>0</v>
      </c>
      <c r="G32" s="55" t="n">
        <v>502</v>
      </c>
      <c r="H32" s="55" t="n">
        <v>0</v>
      </c>
      <c r="I32" s="55" t="n">
        <v>0</v>
      </c>
      <c r="J32" s="56" t="n">
        <v>0</v>
      </c>
      <c r="K32" s="54" t="n">
        <v>0</v>
      </c>
      <c r="L32" s="55" t="n">
        <v>14</v>
      </c>
      <c r="M32" s="55" t="n">
        <v>14</v>
      </c>
      <c r="N32" s="55" t="n">
        <v>1</v>
      </c>
      <c r="O32" s="55" t="n">
        <v>15</v>
      </c>
      <c r="P32" s="56" t="n">
        <v>474364</v>
      </c>
      <c r="Q32" s="54" t="n">
        <v>12418</v>
      </c>
      <c r="R32" s="55" t="n">
        <v>9</v>
      </c>
      <c r="S32" s="55" t="n">
        <v>3345</v>
      </c>
      <c r="T32" s="55" t="n">
        <v>770</v>
      </c>
      <c r="U32" s="55" t="n">
        <v>0</v>
      </c>
      <c r="V32" s="55" t="n">
        <v>16542</v>
      </c>
      <c r="W32" s="55" t="n">
        <v>65</v>
      </c>
      <c r="X32" s="55" t="n">
        <v>45</v>
      </c>
      <c r="Y32" s="55" t="n">
        <v>13</v>
      </c>
      <c r="Z32" s="55" t="n">
        <v>68</v>
      </c>
      <c r="AA32" s="55" t="n">
        <v>447768</v>
      </c>
      <c r="AB32" s="55" t="n">
        <v>9863</v>
      </c>
      <c r="AC32" s="56" t="n">
        <v>457631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664075</v>
      </c>
      <c r="D33" s="55" t="n">
        <v>8240</v>
      </c>
      <c r="E33" s="55" t="n">
        <v>0</v>
      </c>
      <c r="F33" s="55" t="n">
        <v>0</v>
      </c>
      <c r="G33" s="55" t="n">
        <v>8240</v>
      </c>
      <c r="H33" s="55" t="n">
        <v>229</v>
      </c>
      <c r="I33" s="55" t="n">
        <v>0</v>
      </c>
      <c r="J33" s="56" t="n">
        <v>229</v>
      </c>
      <c r="K33" s="54" t="n">
        <v>101</v>
      </c>
      <c r="L33" s="55" t="n">
        <v>372</v>
      </c>
      <c r="M33" s="55" t="n">
        <v>473</v>
      </c>
      <c r="N33" s="55" t="n">
        <v>41</v>
      </c>
      <c r="O33" s="55" t="n">
        <v>352</v>
      </c>
      <c r="P33" s="56" t="n">
        <v>1673410</v>
      </c>
      <c r="Q33" s="54" t="n">
        <v>28668</v>
      </c>
      <c r="R33" s="55" t="n">
        <v>1746</v>
      </c>
      <c r="S33" s="55" t="n">
        <v>14831</v>
      </c>
      <c r="T33" s="55" t="n">
        <v>210</v>
      </c>
      <c r="U33" s="55" t="n">
        <v>0</v>
      </c>
      <c r="V33" s="55" t="n">
        <v>45455</v>
      </c>
      <c r="W33" s="55" t="n">
        <v>551</v>
      </c>
      <c r="X33" s="55" t="n">
        <v>411</v>
      </c>
      <c r="Y33" s="55" t="n">
        <v>565</v>
      </c>
      <c r="Z33" s="55" t="n">
        <v>0</v>
      </c>
      <c r="AA33" s="55" t="n">
        <v>1583189</v>
      </c>
      <c r="AB33" s="55" t="n">
        <v>43239</v>
      </c>
      <c r="AC33" s="56" t="n">
        <v>1626428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917267</v>
      </c>
      <c r="D34" s="55" t="n">
        <v>9673</v>
      </c>
      <c r="E34" s="55" t="n">
        <v>0</v>
      </c>
      <c r="F34" s="55" t="n">
        <v>1313</v>
      </c>
      <c r="G34" s="55" t="n">
        <v>10986</v>
      </c>
      <c r="H34" s="55" t="n">
        <v>185</v>
      </c>
      <c r="I34" s="55" t="n">
        <v>0</v>
      </c>
      <c r="J34" s="56" t="n">
        <v>185</v>
      </c>
      <c r="K34" s="54" t="n">
        <v>47</v>
      </c>
      <c r="L34" s="55" t="n">
        <v>330</v>
      </c>
      <c r="M34" s="55" t="n">
        <v>377</v>
      </c>
      <c r="N34" s="55" t="n">
        <v>20</v>
      </c>
      <c r="O34" s="55" t="n">
        <v>298</v>
      </c>
      <c r="P34" s="56" t="n">
        <v>929133</v>
      </c>
      <c r="Q34" s="54" t="n">
        <v>24463</v>
      </c>
      <c r="R34" s="55" t="n">
        <v>364</v>
      </c>
      <c r="S34" s="55" t="n">
        <v>7795</v>
      </c>
      <c r="T34" s="55" t="n">
        <v>336</v>
      </c>
      <c r="U34" s="55" t="n">
        <v>39</v>
      </c>
      <c r="V34" s="55" t="n">
        <v>32997</v>
      </c>
      <c r="W34" s="55" t="n">
        <v>429</v>
      </c>
      <c r="X34" s="55" t="n">
        <v>373</v>
      </c>
      <c r="Y34" s="55" t="n">
        <v>127</v>
      </c>
      <c r="Z34" s="55" t="n">
        <v>0</v>
      </c>
      <c r="AA34" s="55" t="n">
        <v>873414</v>
      </c>
      <c r="AB34" s="55" t="n">
        <v>21793</v>
      </c>
      <c r="AC34" s="56" t="n">
        <v>895207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633409</v>
      </c>
      <c r="D35" s="62" t="n">
        <v>2072</v>
      </c>
      <c r="E35" s="62" t="n">
        <v>0</v>
      </c>
      <c r="F35" s="62" t="n">
        <v>0</v>
      </c>
      <c r="G35" s="62" t="n">
        <v>2072</v>
      </c>
      <c r="H35" s="62" t="n">
        <v>0</v>
      </c>
      <c r="I35" s="62" t="n">
        <v>0</v>
      </c>
      <c r="J35" s="63" t="n">
        <v>0</v>
      </c>
      <c r="K35" s="61" t="n">
        <v>0</v>
      </c>
      <c r="L35" s="62" t="n">
        <v>101</v>
      </c>
      <c r="M35" s="62" t="n">
        <v>101</v>
      </c>
      <c r="N35" s="161" t="n">
        <v>77</v>
      </c>
      <c r="O35" s="62" t="n">
        <v>30</v>
      </c>
      <c r="P35" s="63" t="n">
        <v>635689</v>
      </c>
      <c r="Q35" s="61" t="n">
        <v>18217</v>
      </c>
      <c r="R35" s="62" t="n">
        <v>58</v>
      </c>
      <c r="S35" s="62" t="n">
        <v>4378</v>
      </c>
      <c r="T35" s="62" t="n">
        <v>129</v>
      </c>
      <c r="U35" s="62" t="n">
        <v>0</v>
      </c>
      <c r="V35" s="62" t="n">
        <v>22782</v>
      </c>
      <c r="W35" s="62" t="n">
        <v>283</v>
      </c>
      <c r="X35" s="62" t="n">
        <v>230</v>
      </c>
      <c r="Y35" s="62" t="n">
        <v>88</v>
      </c>
      <c r="Z35" s="62" t="n">
        <v>0</v>
      </c>
      <c r="AA35" s="62" t="n">
        <v>600154</v>
      </c>
      <c r="AB35" s="62" t="n">
        <v>12152</v>
      </c>
      <c r="AC35" s="63" t="n">
        <v>612306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11980777</v>
      </c>
      <c r="D36" s="66" t="n">
        <f aca="false">SUM(D24:D35)</f>
        <v>75500</v>
      </c>
      <c r="E36" s="66" t="n">
        <f aca="false">SUM(E24:E35)</f>
        <v>4278</v>
      </c>
      <c r="F36" s="66" t="n">
        <f aca="false">SUM(F24:F35)</f>
        <v>3353</v>
      </c>
      <c r="G36" s="66" t="n">
        <f aca="false">SUM(G24:G35)</f>
        <v>83131</v>
      </c>
      <c r="H36" s="66" t="n">
        <f aca="false">SUM(H24:H35)</f>
        <v>554</v>
      </c>
      <c r="I36" s="66" t="n">
        <f aca="false">SUM(I24:I35)</f>
        <v>0</v>
      </c>
      <c r="J36" s="67" t="n">
        <f aca="false">SUM(J24:J35)</f>
        <v>554</v>
      </c>
      <c r="K36" s="65" t="n">
        <f aca="false">SUM(K24:K35)</f>
        <v>559</v>
      </c>
      <c r="L36" s="66" t="n">
        <f aca="false">SUM(L24:L35)</f>
        <v>2852</v>
      </c>
      <c r="M36" s="66" t="n">
        <f aca="false">SUM(M24:M35)</f>
        <v>3411</v>
      </c>
      <c r="N36" s="66" t="n">
        <f aca="false">SUM(N24:N35)</f>
        <v>348</v>
      </c>
      <c r="O36" s="66" t="n">
        <f aca="false">SUM(O24:O35)</f>
        <v>4534</v>
      </c>
      <c r="P36" s="67" t="n">
        <f aca="false">SUM(P24:P35)</f>
        <v>12072755</v>
      </c>
      <c r="Q36" s="65" t="n">
        <f aca="false">SUM(Q24:Q35)</f>
        <v>254561</v>
      </c>
      <c r="R36" s="66" t="n">
        <f aca="false">SUM(R24:R35)</f>
        <v>4640</v>
      </c>
      <c r="S36" s="66" t="n">
        <f aca="false">SUM(S24:S35)</f>
        <v>132437</v>
      </c>
      <c r="T36" s="66" t="n">
        <f aca="false">SUM(T24:T35)</f>
        <v>3341</v>
      </c>
      <c r="U36" s="66" t="n">
        <f aca="false">SUM(U24:U35)</f>
        <v>39</v>
      </c>
      <c r="V36" s="66" t="n">
        <f aca="false">SUM(V24:V35)</f>
        <v>395018</v>
      </c>
      <c r="W36" s="66" t="n">
        <f aca="false">SUM(W24:W35)</f>
        <v>3555</v>
      </c>
      <c r="X36" s="66" t="n">
        <f aca="false">SUM(X24:X35)</f>
        <v>4122</v>
      </c>
      <c r="Y36" s="66" t="n">
        <f aca="false">SUM(Y24:Y35)</f>
        <v>2297</v>
      </c>
      <c r="Z36" s="66" t="n">
        <f aca="false">SUM(Z24:Z35)</f>
        <v>103</v>
      </c>
      <c r="AA36" s="66" t="n">
        <f aca="false">SUM(AA24:AA35)</f>
        <v>11312776</v>
      </c>
      <c r="AB36" s="66" t="n">
        <f aca="false">SUM(AB24:AB35)</f>
        <v>354884</v>
      </c>
      <c r="AC36" s="67" t="n">
        <f aca="false">SUM(AC24:AC35)</f>
        <v>11667660</v>
      </c>
    </row>
    <row r="37" customFormat="false" ht="24" hidden="false" customHeight="true" outlineLevel="0" collapsed="false">
      <c r="A37" s="73"/>
      <c r="B37" s="74" t="s">
        <v>75</v>
      </c>
      <c r="C37" s="75" t="n">
        <f aca="false">SUM(C23,C36)</f>
        <v>98242588</v>
      </c>
      <c r="D37" s="76" t="n">
        <f aca="false">SUM(D23,D36)</f>
        <v>832994</v>
      </c>
      <c r="E37" s="76" t="n">
        <f aca="false">SUM(E23,E36)</f>
        <v>87512</v>
      </c>
      <c r="F37" s="76" t="n">
        <f aca="false">SUM(F23,F36)</f>
        <v>13014</v>
      </c>
      <c r="G37" s="76" t="n">
        <f aca="false">SUM(G23,G36)</f>
        <v>933520</v>
      </c>
      <c r="H37" s="76" t="n">
        <f aca="false">SUM(H23,H36)</f>
        <v>15480</v>
      </c>
      <c r="I37" s="76" t="n">
        <f aca="false">SUM(I23,I36)</f>
        <v>647</v>
      </c>
      <c r="J37" s="77" t="n">
        <f aca="false">SUM(J23,J36)</f>
        <v>16127</v>
      </c>
      <c r="K37" s="75" t="n">
        <f aca="false">SUM(K23,K36)</f>
        <v>79000</v>
      </c>
      <c r="L37" s="76" t="n">
        <f aca="false">SUM(L23,L36)</f>
        <v>34079</v>
      </c>
      <c r="M37" s="76" t="n">
        <f aca="false">SUM(M23,M36)</f>
        <v>113079</v>
      </c>
      <c r="N37" s="76" t="n">
        <f aca="false">SUM(N23,N36)</f>
        <v>3243</v>
      </c>
      <c r="O37" s="76" t="n">
        <f aca="false">SUM(O23,O36)</f>
        <v>27254</v>
      </c>
      <c r="P37" s="77" t="n">
        <f aca="false">SUM(P23,P36)</f>
        <v>99335811</v>
      </c>
      <c r="Q37" s="75" t="n">
        <f aca="false">SUM(Q23,Q36)</f>
        <v>1858138</v>
      </c>
      <c r="R37" s="76" t="n">
        <f aca="false">SUM(R23,R36)</f>
        <v>46416</v>
      </c>
      <c r="S37" s="76" t="n">
        <f aca="false">SUM(S23,S36)</f>
        <v>1185762</v>
      </c>
      <c r="T37" s="76" t="n">
        <f aca="false">SUM(T23,T36)</f>
        <v>33652</v>
      </c>
      <c r="U37" s="76" t="n">
        <f aca="false">SUM(U23,U36)</f>
        <v>678</v>
      </c>
      <c r="V37" s="76" t="n">
        <f aca="false">SUM(V23,V36)</f>
        <v>3124646</v>
      </c>
      <c r="W37" s="76" t="n">
        <f aca="false">SUM(W23,W36)</f>
        <v>20525</v>
      </c>
      <c r="X37" s="76" t="n">
        <f aca="false">SUM(X23,X36)</f>
        <v>37757</v>
      </c>
      <c r="Y37" s="76" t="n">
        <f aca="false">SUM(Y23,Y36)</f>
        <v>16805</v>
      </c>
      <c r="Z37" s="76" t="n">
        <f aca="false">SUM(Z23,Z36)</f>
        <v>2766</v>
      </c>
      <c r="AA37" s="76" t="n">
        <f aca="false">SUM(AA23,AA36)</f>
        <v>93165883</v>
      </c>
      <c r="AB37" s="76" t="n">
        <f aca="false">SUM(AB23,AB36)</f>
        <v>2967429</v>
      </c>
      <c r="AC37" s="77" t="n">
        <f aca="false">SUM(AC23,AC36)</f>
        <v>96133312</v>
      </c>
    </row>
    <row r="39" customFormat="false" ht="18" hidden="false" customHeight="false" outlineLevel="0" collapsed="false">
      <c r="B39" s="8" t="s">
        <v>76</v>
      </c>
      <c r="C39" s="1" t="n">
        <f aca="false">SUM(C9:C22,C24:C35)</f>
        <v>98242588</v>
      </c>
      <c r="D39" s="1" t="n">
        <f aca="false">SUM(D9:D22,D24:D35)</f>
        <v>832994</v>
      </c>
      <c r="E39" s="1" t="n">
        <f aca="false">SUM(E9:E22,E24:E35)</f>
        <v>87512</v>
      </c>
      <c r="F39" s="1" t="n">
        <f aca="false">SUM(F9:F22,F24:F35)</f>
        <v>13014</v>
      </c>
      <c r="G39" s="1" t="n">
        <f aca="false">SUM(D39:F39)</f>
        <v>933520</v>
      </c>
      <c r="H39" s="1" t="n">
        <f aca="false">SUM(H9:H22,H24:H35)</f>
        <v>15480</v>
      </c>
      <c r="I39" s="1" t="n">
        <f aca="false">SUM(I9:I22,I24:I35)</f>
        <v>647</v>
      </c>
      <c r="J39" s="1" t="n">
        <f aca="false">SUM(H39:I39)</f>
        <v>16127</v>
      </c>
      <c r="K39" s="1" t="n">
        <f aca="false">SUM(K9:K22,K24:K35)</f>
        <v>79000</v>
      </c>
      <c r="L39" s="1" t="n">
        <f aca="false">SUM(L9:L22,L24:L35)</f>
        <v>34079</v>
      </c>
      <c r="M39" s="1" t="n">
        <f aca="false">SUM(K39:L39)</f>
        <v>113079</v>
      </c>
      <c r="N39" s="1" t="n">
        <f aca="false">SUM(N9:N22,N24:N35)</f>
        <v>3243</v>
      </c>
      <c r="O39" s="1" t="n">
        <f aca="false">SUM(O9:O22,O24:O35)</f>
        <v>27254</v>
      </c>
      <c r="P39" s="1" t="n">
        <f aca="false">SUM(C39,G39,J39,M39:O39)</f>
        <v>99335811</v>
      </c>
      <c r="Q39" s="1" t="n">
        <f aca="false">SUM(Q9:Q22,Q24:Q35)</f>
        <v>1858138</v>
      </c>
      <c r="R39" s="1" t="n">
        <f aca="false">SUM(R9:R22,R24:R35)</f>
        <v>46416</v>
      </c>
      <c r="S39" s="1" t="n">
        <f aca="false">SUM(S9:S22,S24:S35)</f>
        <v>1185762</v>
      </c>
      <c r="T39" s="1" t="n">
        <f aca="false">SUM(T9:T22,T24:T35)</f>
        <v>33652</v>
      </c>
      <c r="U39" s="1" t="n">
        <f aca="false">SUM(U9:U22,U24:U35)</f>
        <v>678</v>
      </c>
      <c r="V39" s="1" t="n">
        <f aca="false">SUM(Q39:U39)</f>
        <v>3124646</v>
      </c>
      <c r="W39" s="1" t="n">
        <f aca="false">SUM(W9:W22,W24:W35)</f>
        <v>20525</v>
      </c>
      <c r="X39" s="1" t="n">
        <f aca="false">SUM(X9:X22,X24:X35)</f>
        <v>37757</v>
      </c>
      <c r="Y39" s="1" t="n">
        <f aca="false">SUM(Y9:Y22,Y24:Y35)</f>
        <v>16805</v>
      </c>
      <c r="Z39" s="1" t="n">
        <f aca="false">SUM(Z9:Z22,Z24:Z35)</f>
        <v>2766</v>
      </c>
      <c r="AA39" s="1" t="n">
        <f aca="false">SUM(AA9:AA22,AA24:AA35)</f>
        <v>93165883</v>
      </c>
      <c r="AB39" s="1" t="n">
        <f aca="false">SUM(AB9:AB22,AB24:AB35)</f>
        <v>2967429</v>
      </c>
      <c r="AC39" s="1" t="n">
        <f aca="false">SUM(AA39:AB39)</f>
        <v>96133312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  <c r="H40" s="1" t="n">
        <f aca="false">H37-H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  <c r="L40" s="1" t="n">
        <f aca="false">L37-L39</f>
        <v>0</v>
      </c>
      <c r="M40" s="1" t="n">
        <f aca="false">M37-M39</f>
        <v>0</v>
      </c>
      <c r="N40" s="1" t="n">
        <f aca="false">N37-N39</f>
        <v>0</v>
      </c>
      <c r="O40" s="1" t="n">
        <f aca="false">O37-O39</f>
        <v>0</v>
      </c>
      <c r="P40" s="1" t="n">
        <f aca="false">P37-P39</f>
        <v>0</v>
      </c>
      <c r="Q40" s="1" t="n">
        <f aca="false">Q37-Q39</f>
        <v>0</v>
      </c>
      <c r="R40" s="1" t="n">
        <f aca="false">R37-R39</f>
        <v>0</v>
      </c>
      <c r="S40" s="1" t="n">
        <f aca="false">S37-S39</f>
        <v>0</v>
      </c>
      <c r="T40" s="1" t="n">
        <f aca="false">T37-T39</f>
        <v>0</v>
      </c>
      <c r="U40" s="1" t="n">
        <f aca="false">U37-U39</f>
        <v>0</v>
      </c>
      <c r="V40" s="1" t="n">
        <f aca="false">V37-V39</f>
        <v>0</v>
      </c>
      <c r="W40" s="1" t="n">
        <f aca="false">W37-W39</f>
        <v>0</v>
      </c>
      <c r="X40" s="1" t="n">
        <f aca="false">X37-X39</f>
        <v>0</v>
      </c>
      <c r="Y40" s="1" t="n">
        <f aca="false">Y37-Y39</f>
        <v>0</v>
      </c>
      <c r="Z40" s="1" t="n">
        <f aca="false">Z37-Z39</f>
        <v>0</v>
      </c>
      <c r="AA40" s="1" t="n">
        <f aca="false">AA37-AA39</f>
        <v>0</v>
      </c>
      <c r="AB40" s="1" t="n">
        <f aca="false">AB37-AB39</f>
        <v>0</v>
      </c>
      <c r="AC40" s="1" t="n">
        <f aca="false">AC37-AC39</f>
        <v>0</v>
      </c>
    </row>
  </sheetData>
  <mergeCells count="8">
    <mergeCell ref="C4:J4"/>
    <mergeCell ref="K4:P4"/>
    <mergeCell ref="Q4:V4"/>
    <mergeCell ref="AA4:AC4"/>
    <mergeCell ref="D5:G5"/>
    <mergeCell ref="H5:J5"/>
    <mergeCell ref="K5:M5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7.12"/>
    <col collapsed="false" customWidth="true" hidden="false" outlineLevel="0" max="6" min="3" style="1" width="22.98"/>
    <col collapsed="false" customWidth="true" hidden="false" outlineLevel="0" max="14" min="7" style="1" width="20.51"/>
    <col collapsed="false" customWidth="true" hidden="false" outlineLevel="0" max="21" min="15" style="1" width="27.3"/>
    <col collapsed="false" customWidth="true" hidden="false" outlineLevel="0" max="28" min="22" style="1" width="31.62"/>
    <col collapsed="false" customWidth="true" hidden="false" outlineLevel="0" max="33" min="29" style="1" width="24.83"/>
    <col collapsed="false" customWidth="true" hidden="false" outlineLevel="0" max="39" min="34" style="1" width="22.36"/>
    <col collapsed="false" customWidth="false" hidden="false" outlineLevel="0" max="257" min="40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316</v>
      </c>
      <c r="O2" s="78" t="str">
        <f aca="false">C2</f>
        <v>第１５表  平成２５年度分に係る所得控除等の人員等</v>
      </c>
      <c r="V2" s="78" t="str">
        <f aca="false">C2</f>
        <v>第１５表  平成２５年度分に係る所得控除等の人員等</v>
      </c>
      <c r="AD2" s="78" t="str">
        <f aca="false">C2</f>
        <v>第１５表  平成２５年度分に係る所得控除等の人員等</v>
      </c>
    </row>
    <row r="3" s="5" customFormat="true" ht="20.1" hidden="false" customHeight="true" outlineLevel="0" collapsed="false">
      <c r="C3" s="6" t="s">
        <v>2</v>
      </c>
      <c r="N3" s="8" t="s">
        <v>3</v>
      </c>
      <c r="O3" s="6" t="s">
        <v>4</v>
      </c>
      <c r="U3" s="8" t="s">
        <v>3</v>
      </c>
      <c r="V3" s="6" t="s">
        <v>5</v>
      </c>
      <c r="W3" s="7"/>
      <c r="X3" s="7"/>
      <c r="AC3" s="8" t="s">
        <v>3</v>
      </c>
      <c r="AD3" s="6" t="s">
        <v>163</v>
      </c>
      <c r="AE3" s="7"/>
      <c r="AM3" s="8" t="s">
        <v>317</v>
      </c>
    </row>
    <row r="4" customFormat="false" ht="24" hidden="false" customHeight="true" outlineLevel="0" collapsed="false">
      <c r="A4" s="9"/>
      <c r="B4" s="10"/>
      <c r="C4" s="12" t="s">
        <v>318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 t="s">
        <v>319</v>
      </c>
      <c r="P4" s="12"/>
      <c r="Q4" s="12"/>
      <c r="R4" s="12"/>
      <c r="S4" s="12"/>
      <c r="T4" s="12"/>
      <c r="U4" s="12"/>
      <c r="V4" s="129" t="s">
        <v>319</v>
      </c>
      <c r="W4" s="129"/>
      <c r="X4" s="129"/>
      <c r="Y4" s="14" t="s">
        <v>320</v>
      </c>
      <c r="Z4" s="14"/>
      <c r="AA4" s="14"/>
      <c r="AB4" s="14"/>
      <c r="AC4" s="168" t="s">
        <v>321</v>
      </c>
      <c r="AD4" s="164" t="s">
        <v>322</v>
      </c>
      <c r="AE4" s="164"/>
      <c r="AF4" s="175" t="s">
        <v>322</v>
      </c>
      <c r="AG4" s="175"/>
      <c r="AH4" s="81" t="s">
        <v>323</v>
      </c>
      <c r="AI4" s="81"/>
      <c r="AJ4" s="81"/>
      <c r="AK4" s="81"/>
      <c r="AL4" s="81"/>
      <c r="AM4" s="81"/>
    </row>
    <row r="5" customFormat="false" ht="24" hidden="false" customHeight="true" outlineLevel="0" collapsed="false">
      <c r="A5" s="16"/>
      <c r="B5" s="17"/>
      <c r="C5" s="21"/>
      <c r="D5" s="23"/>
      <c r="E5" s="23"/>
      <c r="F5" s="176" t="s">
        <v>183</v>
      </c>
      <c r="G5" s="177" t="s">
        <v>324</v>
      </c>
      <c r="H5" s="178"/>
      <c r="I5" s="178"/>
      <c r="J5" s="178"/>
      <c r="K5" s="178"/>
      <c r="L5" s="179"/>
      <c r="M5" s="177" t="s">
        <v>325</v>
      </c>
      <c r="N5" s="180"/>
      <c r="O5" s="21"/>
      <c r="P5" s="23"/>
      <c r="Q5" s="19"/>
      <c r="R5" s="23"/>
      <c r="S5" s="23"/>
      <c r="T5" s="181"/>
      <c r="U5" s="20"/>
      <c r="V5" s="119"/>
      <c r="W5" s="178"/>
      <c r="X5" s="178"/>
      <c r="Y5" s="23"/>
      <c r="Z5" s="178"/>
      <c r="AA5" s="171" t="s">
        <v>326</v>
      </c>
      <c r="AB5" s="181"/>
      <c r="AC5" s="141" t="s">
        <v>327</v>
      </c>
      <c r="AD5" s="182" t="s">
        <v>328</v>
      </c>
      <c r="AE5" s="182"/>
      <c r="AF5" s="183" t="s">
        <v>329</v>
      </c>
      <c r="AG5" s="183"/>
      <c r="AH5" s="19"/>
      <c r="AI5" s="117" t="s">
        <v>272</v>
      </c>
      <c r="AJ5" s="117" t="s">
        <v>273</v>
      </c>
      <c r="AK5" s="24"/>
      <c r="AL5" s="117" t="s">
        <v>330</v>
      </c>
      <c r="AM5" s="113" t="s">
        <v>331</v>
      </c>
    </row>
    <row r="6" customFormat="false" ht="24" hidden="false" customHeight="true" outlineLevel="0" collapsed="false">
      <c r="A6" s="30" t="s">
        <v>11</v>
      </c>
      <c r="B6" s="30"/>
      <c r="C6" s="33" t="s">
        <v>180</v>
      </c>
      <c r="D6" s="35" t="s">
        <v>181</v>
      </c>
      <c r="E6" s="35" t="s">
        <v>182</v>
      </c>
      <c r="F6" s="184" t="s">
        <v>332</v>
      </c>
      <c r="G6" s="35" t="s">
        <v>288</v>
      </c>
      <c r="H6" s="185" t="s">
        <v>333</v>
      </c>
      <c r="I6" s="185" t="s">
        <v>333</v>
      </c>
      <c r="J6" s="185" t="s">
        <v>333</v>
      </c>
      <c r="K6" s="185" t="s">
        <v>333</v>
      </c>
      <c r="L6" s="185" t="s">
        <v>333</v>
      </c>
      <c r="M6" s="35" t="s">
        <v>288</v>
      </c>
      <c r="N6" s="116" t="s">
        <v>334</v>
      </c>
      <c r="O6" s="33" t="s">
        <v>335</v>
      </c>
      <c r="P6" s="35" t="s">
        <v>174</v>
      </c>
      <c r="Q6" s="35" t="s">
        <v>190</v>
      </c>
      <c r="R6" s="35" t="s">
        <v>191</v>
      </c>
      <c r="S6" s="35" t="s">
        <v>175</v>
      </c>
      <c r="T6" s="35" t="s">
        <v>336</v>
      </c>
      <c r="U6" s="32" t="s">
        <v>193</v>
      </c>
      <c r="V6" s="33" t="s">
        <v>176</v>
      </c>
      <c r="W6" s="35" t="s">
        <v>337</v>
      </c>
      <c r="X6" s="35" t="s">
        <v>196</v>
      </c>
      <c r="Y6" s="35" t="s">
        <v>338</v>
      </c>
      <c r="Z6" s="35" t="s">
        <v>339</v>
      </c>
      <c r="AA6" s="37" t="s">
        <v>340</v>
      </c>
      <c r="AB6" s="117" t="s">
        <v>339</v>
      </c>
      <c r="AC6" s="141" t="s">
        <v>341</v>
      </c>
      <c r="AD6" s="33" t="s">
        <v>25</v>
      </c>
      <c r="AE6" s="185" t="s">
        <v>342</v>
      </c>
      <c r="AF6" s="35" t="s">
        <v>25</v>
      </c>
      <c r="AG6" s="177" t="s">
        <v>343</v>
      </c>
      <c r="AH6" s="35" t="s">
        <v>271</v>
      </c>
      <c r="AI6" s="83" t="s">
        <v>287</v>
      </c>
      <c r="AJ6" s="83" t="s">
        <v>288</v>
      </c>
      <c r="AK6" s="186" t="s">
        <v>274</v>
      </c>
      <c r="AL6" s="83" t="s">
        <v>288</v>
      </c>
      <c r="AM6" s="29" t="s">
        <v>260</v>
      </c>
    </row>
    <row r="7" customFormat="false" ht="24" hidden="false" customHeight="true" outlineLevel="0" collapsed="false">
      <c r="A7" s="16"/>
      <c r="B7" s="17"/>
      <c r="C7" s="33"/>
      <c r="D7" s="37"/>
      <c r="E7" s="28"/>
      <c r="F7" s="187" t="s">
        <v>288</v>
      </c>
      <c r="G7" s="35"/>
      <c r="H7" s="188" t="s">
        <v>344</v>
      </c>
      <c r="I7" s="146" t="s">
        <v>345</v>
      </c>
      <c r="J7" s="146" t="s">
        <v>346</v>
      </c>
      <c r="K7" s="146" t="s">
        <v>347</v>
      </c>
      <c r="L7" s="146" t="s">
        <v>348</v>
      </c>
      <c r="M7" s="35"/>
      <c r="N7" s="39"/>
      <c r="O7" s="189" t="s">
        <v>349</v>
      </c>
      <c r="P7" s="28"/>
      <c r="Q7" s="35"/>
      <c r="R7" s="37"/>
      <c r="S7" s="28"/>
      <c r="T7" s="35"/>
      <c r="U7" s="39"/>
      <c r="V7" s="189" t="s">
        <v>349</v>
      </c>
      <c r="W7" s="84"/>
      <c r="Y7" s="83"/>
      <c r="Z7" s="28"/>
      <c r="AA7" s="28"/>
      <c r="AB7" s="84"/>
      <c r="AC7" s="141" t="s">
        <v>350</v>
      </c>
      <c r="AD7" s="16"/>
      <c r="AE7" s="83"/>
      <c r="AF7" s="28"/>
      <c r="AG7" s="28"/>
      <c r="AH7" s="83"/>
      <c r="AI7" s="84"/>
      <c r="AJ7" s="84"/>
      <c r="AK7" s="84"/>
      <c r="AL7" s="84"/>
      <c r="AM7" s="29" t="s">
        <v>351</v>
      </c>
    </row>
    <row r="8" customFormat="false" ht="24" hidden="false" customHeight="true" outlineLevel="0" collapsed="false">
      <c r="A8" s="40"/>
      <c r="B8" s="41"/>
      <c r="C8" s="42" t="s">
        <v>352</v>
      </c>
      <c r="D8" s="43" t="s">
        <v>353</v>
      </c>
      <c r="E8" s="43" t="s">
        <v>354</v>
      </c>
      <c r="F8" s="98" t="s">
        <v>355</v>
      </c>
      <c r="G8" s="98" t="s">
        <v>356</v>
      </c>
      <c r="H8" s="86" t="s">
        <v>357</v>
      </c>
      <c r="I8" s="86" t="s">
        <v>358</v>
      </c>
      <c r="J8" s="86" t="s">
        <v>359</v>
      </c>
      <c r="K8" s="86" t="s">
        <v>360</v>
      </c>
      <c r="L8" s="86" t="s">
        <v>361</v>
      </c>
      <c r="M8" s="86" t="s">
        <v>362</v>
      </c>
      <c r="N8" s="87" t="s">
        <v>363</v>
      </c>
      <c r="O8" s="190" t="s">
        <v>364</v>
      </c>
      <c r="P8" s="148" t="s">
        <v>365</v>
      </c>
      <c r="Q8" s="86" t="s">
        <v>366</v>
      </c>
      <c r="R8" s="148" t="s">
        <v>367</v>
      </c>
      <c r="S8" s="148" t="s">
        <v>368</v>
      </c>
      <c r="T8" s="86" t="s">
        <v>369</v>
      </c>
      <c r="U8" s="87" t="s">
        <v>370</v>
      </c>
      <c r="V8" s="147" t="s">
        <v>371</v>
      </c>
      <c r="W8" s="86" t="s">
        <v>372</v>
      </c>
      <c r="X8" s="86" t="s">
        <v>373</v>
      </c>
      <c r="Y8" s="86" t="s">
        <v>374</v>
      </c>
      <c r="Z8" s="86" t="s">
        <v>375</v>
      </c>
      <c r="AA8" s="148" t="s">
        <v>376</v>
      </c>
      <c r="AB8" s="86" t="s">
        <v>377</v>
      </c>
      <c r="AC8" s="128" t="s">
        <v>378</v>
      </c>
      <c r="AD8" s="190" t="s">
        <v>379</v>
      </c>
      <c r="AE8" s="148" t="s">
        <v>380</v>
      </c>
      <c r="AF8" s="148" t="s">
        <v>381</v>
      </c>
      <c r="AG8" s="148" t="s">
        <v>382</v>
      </c>
      <c r="AH8" s="148" t="s">
        <v>383</v>
      </c>
      <c r="AI8" s="148" t="s">
        <v>384</v>
      </c>
      <c r="AJ8" s="148" t="s">
        <v>385</v>
      </c>
      <c r="AK8" s="148" t="s">
        <v>386</v>
      </c>
      <c r="AL8" s="148" t="s">
        <v>387</v>
      </c>
      <c r="AM8" s="87" t="s">
        <v>388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538</v>
      </c>
      <c r="D9" s="50" t="n">
        <v>24183</v>
      </c>
      <c r="E9" s="50" t="n">
        <v>221264</v>
      </c>
      <c r="F9" s="50" t="n">
        <v>4601</v>
      </c>
      <c r="G9" s="50" t="n">
        <v>172453</v>
      </c>
      <c r="H9" s="50" t="n">
        <v>56082</v>
      </c>
      <c r="I9" s="50" t="n">
        <v>1925</v>
      </c>
      <c r="J9" s="50" t="n">
        <v>56307</v>
      </c>
      <c r="K9" s="50" t="n">
        <v>162802</v>
      </c>
      <c r="L9" s="50" t="n">
        <v>31276</v>
      </c>
      <c r="M9" s="50" t="n">
        <v>37624</v>
      </c>
      <c r="N9" s="51" t="n">
        <v>4830</v>
      </c>
      <c r="O9" s="49" t="n">
        <v>6899</v>
      </c>
      <c r="P9" s="50" t="n">
        <v>3646</v>
      </c>
      <c r="Q9" s="50" t="n">
        <v>511</v>
      </c>
      <c r="R9" s="50" t="n">
        <v>6</v>
      </c>
      <c r="S9" s="50" t="n">
        <v>63207</v>
      </c>
      <c r="T9" s="50" t="n">
        <v>7052</v>
      </c>
      <c r="U9" s="51" t="n">
        <v>5115</v>
      </c>
      <c r="V9" s="49" t="n">
        <v>31728</v>
      </c>
      <c r="W9" s="50" t="n">
        <v>2775</v>
      </c>
      <c r="X9" s="50" t="n">
        <v>7840</v>
      </c>
      <c r="Y9" s="50" t="n">
        <v>2990</v>
      </c>
      <c r="Z9" s="50" t="n">
        <v>1322</v>
      </c>
      <c r="AA9" s="50" t="n">
        <v>4201</v>
      </c>
      <c r="AB9" s="50" t="n">
        <v>2149</v>
      </c>
      <c r="AC9" s="191" t="n">
        <v>0</v>
      </c>
      <c r="AD9" s="49" t="n">
        <v>2112</v>
      </c>
      <c r="AE9" s="50" t="n">
        <v>1438201</v>
      </c>
      <c r="AF9" s="50" t="n">
        <v>50</v>
      </c>
      <c r="AG9" s="50" t="n">
        <v>34041</v>
      </c>
      <c r="AH9" s="69" t="n">
        <v>2112</v>
      </c>
      <c r="AI9" s="69" t="n">
        <v>9943</v>
      </c>
      <c r="AJ9" s="69" t="n">
        <v>720</v>
      </c>
      <c r="AK9" s="69" t="n">
        <v>12</v>
      </c>
      <c r="AL9" s="69" t="n">
        <v>2012</v>
      </c>
      <c r="AM9" s="70" t="n">
        <v>491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50</v>
      </c>
      <c r="D10" s="55" t="n">
        <v>5441</v>
      </c>
      <c r="E10" s="55" t="n">
        <v>60685</v>
      </c>
      <c r="F10" s="55" t="n">
        <v>790</v>
      </c>
      <c r="G10" s="55" t="n">
        <v>46767</v>
      </c>
      <c r="H10" s="55" t="n">
        <v>6689</v>
      </c>
      <c r="I10" s="55" t="n">
        <v>571</v>
      </c>
      <c r="J10" s="55" t="n">
        <v>14847</v>
      </c>
      <c r="K10" s="55" t="n">
        <v>43755</v>
      </c>
      <c r="L10" s="55" t="n">
        <v>7312</v>
      </c>
      <c r="M10" s="55" t="n">
        <v>9167</v>
      </c>
      <c r="N10" s="56" t="n">
        <v>2260</v>
      </c>
      <c r="O10" s="54" t="n">
        <v>1801</v>
      </c>
      <c r="P10" s="55" t="n">
        <v>1244</v>
      </c>
      <c r="Q10" s="55" t="n">
        <v>180</v>
      </c>
      <c r="R10" s="55" t="n">
        <v>4</v>
      </c>
      <c r="S10" s="55" t="n">
        <v>15565</v>
      </c>
      <c r="T10" s="55" t="n">
        <v>2275</v>
      </c>
      <c r="U10" s="56" t="n">
        <v>1852</v>
      </c>
      <c r="V10" s="54" t="n">
        <v>10180</v>
      </c>
      <c r="W10" s="55" t="n">
        <v>841</v>
      </c>
      <c r="X10" s="55" t="n">
        <v>3095</v>
      </c>
      <c r="Y10" s="55" t="n">
        <v>709</v>
      </c>
      <c r="Z10" s="55" t="n">
        <v>328</v>
      </c>
      <c r="AA10" s="55" t="n">
        <v>1142</v>
      </c>
      <c r="AB10" s="55" t="n">
        <v>654</v>
      </c>
      <c r="AC10" s="156" t="n">
        <v>0</v>
      </c>
      <c r="AD10" s="54" t="n">
        <v>684</v>
      </c>
      <c r="AE10" s="55" t="n">
        <v>362256</v>
      </c>
      <c r="AF10" s="55" t="n">
        <v>9</v>
      </c>
      <c r="AG10" s="55" t="n">
        <v>9092</v>
      </c>
      <c r="AH10" s="55" t="n">
        <v>515</v>
      </c>
      <c r="AI10" s="55" t="n">
        <v>2735</v>
      </c>
      <c r="AJ10" s="55" t="n">
        <v>60</v>
      </c>
      <c r="AK10" s="55" t="n">
        <v>0</v>
      </c>
      <c r="AL10" s="55" t="n">
        <v>465</v>
      </c>
      <c r="AM10" s="56" t="n">
        <v>113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26</v>
      </c>
      <c r="D11" s="55" t="n">
        <v>6567</v>
      </c>
      <c r="E11" s="55" t="n">
        <v>59123</v>
      </c>
      <c r="F11" s="55" t="n">
        <v>1095</v>
      </c>
      <c r="G11" s="55" t="n">
        <v>46807</v>
      </c>
      <c r="H11" s="55" t="n">
        <v>14064</v>
      </c>
      <c r="I11" s="55" t="n">
        <v>561</v>
      </c>
      <c r="J11" s="55" t="n">
        <v>14744</v>
      </c>
      <c r="K11" s="55" t="n">
        <v>44357</v>
      </c>
      <c r="L11" s="55" t="n">
        <v>7930</v>
      </c>
      <c r="M11" s="55" t="n">
        <v>9117</v>
      </c>
      <c r="N11" s="56" t="n">
        <v>2133</v>
      </c>
      <c r="O11" s="54" t="n">
        <v>2017</v>
      </c>
      <c r="P11" s="55" t="n">
        <v>973</v>
      </c>
      <c r="Q11" s="55" t="n">
        <v>184</v>
      </c>
      <c r="R11" s="55" t="n">
        <v>7</v>
      </c>
      <c r="S11" s="55" t="n">
        <v>15759</v>
      </c>
      <c r="T11" s="55" t="n">
        <v>2165</v>
      </c>
      <c r="U11" s="56" t="n">
        <v>1553</v>
      </c>
      <c r="V11" s="54" t="n">
        <v>10690</v>
      </c>
      <c r="W11" s="55" t="n">
        <v>676</v>
      </c>
      <c r="X11" s="55" t="n">
        <v>4095</v>
      </c>
      <c r="Y11" s="55" t="n">
        <v>771</v>
      </c>
      <c r="Z11" s="55" t="n">
        <v>323</v>
      </c>
      <c r="AA11" s="55" t="n">
        <v>1319</v>
      </c>
      <c r="AB11" s="55" t="n">
        <v>730</v>
      </c>
      <c r="AC11" s="156" t="n">
        <v>0</v>
      </c>
      <c r="AD11" s="54" t="n">
        <v>527</v>
      </c>
      <c r="AE11" s="55" t="n">
        <v>462847</v>
      </c>
      <c r="AF11" s="55" t="n">
        <v>7</v>
      </c>
      <c r="AG11" s="55" t="n">
        <v>6034</v>
      </c>
      <c r="AH11" s="55" t="n">
        <v>484</v>
      </c>
      <c r="AI11" s="55" t="n">
        <v>2753</v>
      </c>
      <c r="AJ11" s="55" t="n">
        <v>128</v>
      </c>
      <c r="AK11" s="55" t="n">
        <v>0</v>
      </c>
      <c r="AL11" s="55" t="n">
        <v>445</v>
      </c>
      <c r="AM11" s="56" t="n">
        <v>92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19</v>
      </c>
      <c r="D12" s="55" t="n">
        <v>4563</v>
      </c>
      <c r="E12" s="55" t="n">
        <v>49127</v>
      </c>
      <c r="F12" s="55" t="n">
        <v>882</v>
      </c>
      <c r="G12" s="55" t="n">
        <v>38337</v>
      </c>
      <c r="H12" s="55" t="n">
        <v>10874</v>
      </c>
      <c r="I12" s="55" t="n">
        <v>500</v>
      </c>
      <c r="J12" s="55" t="n">
        <v>11614</v>
      </c>
      <c r="K12" s="55" t="n">
        <v>36223</v>
      </c>
      <c r="L12" s="55" t="n">
        <v>6120</v>
      </c>
      <c r="M12" s="55" t="n">
        <v>7627</v>
      </c>
      <c r="N12" s="56" t="n">
        <v>2301</v>
      </c>
      <c r="O12" s="54" t="n">
        <v>1439</v>
      </c>
      <c r="P12" s="55" t="n">
        <v>901</v>
      </c>
      <c r="Q12" s="55" t="n">
        <v>133</v>
      </c>
      <c r="R12" s="55" t="n">
        <v>1</v>
      </c>
      <c r="S12" s="55" t="n">
        <v>13218</v>
      </c>
      <c r="T12" s="55" t="n">
        <v>1753</v>
      </c>
      <c r="U12" s="56" t="n">
        <v>1396</v>
      </c>
      <c r="V12" s="54" t="n">
        <v>8413</v>
      </c>
      <c r="W12" s="55" t="n">
        <v>608</v>
      </c>
      <c r="X12" s="55" t="n">
        <v>2828</v>
      </c>
      <c r="Y12" s="55" t="n">
        <v>538</v>
      </c>
      <c r="Z12" s="55" t="n">
        <v>236</v>
      </c>
      <c r="AA12" s="55" t="n">
        <v>949</v>
      </c>
      <c r="AB12" s="55" t="n">
        <v>539</v>
      </c>
      <c r="AC12" s="156" t="n">
        <v>0</v>
      </c>
      <c r="AD12" s="54" t="n">
        <v>451</v>
      </c>
      <c r="AE12" s="55" t="n">
        <v>297000</v>
      </c>
      <c r="AF12" s="55" t="n">
        <v>6</v>
      </c>
      <c r="AG12" s="55" t="n">
        <v>2034</v>
      </c>
      <c r="AH12" s="55" t="n">
        <v>424</v>
      </c>
      <c r="AI12" s="55" t="n">
        <v>2257</v>
      </c>
      <c r="AJ12" s="55" t="n">
        <v>124</v>
      </c>
      <c r="AK12" s="55" t="n">
        <v>4</v>
      </c>
      <c r="AL12" s="55" t="n">
        <v>388</v>
      </c>
      <c r="AM12" s="56" t="n">
        <v>99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38</v>
      </c>
      <c r="D13" s="55" t="n">
        <v>4542</v>
      </c>
      <c r="E13" s="55" t="n">
        <v>41891</v>
      </c>
      <c r="F13" s="55" t="n">
        <v>700</v>
      </c>
      <c r="G13" s="55" t="n">
        <v>33384</v>
      </c>
      <c r="H13" s="55" t="n">
        <v>9164</v>
      </c>
      <c r="I13" s="55" t="n">
        <v>409</v>
      </c>
      <c r="J13" s="55" t="n">
        <v>9998</v>
      </c>
      <c r="K13" s="55" t="n">
        <v>31455</v>
      </c>
      <c r="L13" s="55" t="n">
        <v>5803</v>
      </c>
      <c r="M13" s="55" t="n">
        <v>6912</v>
      </c>
      <c r="N13" s="56" t="n">
        <v>1667</v>
      </c>
      <c r="O13" s="54" t="n">
        <v>1351</v>
      </c>
      <c r="P13" s="55" t="n">
        <v>714</v>
      </c>
      <c r="Q13" s="55" t="n">
        <v>132</v>
      </c>
      <c r="R13" s="55" t="n">
        <v>1</v>
      </c>
      <c r="S13" s="55" t="n">
        <v>9649</v>
      </c>
      <c r="T13" s="55" t="n">
        <v>1088</v>
      </c>
      <c r="U13" s="56" t="n">
        <v>1199</v>
      </c>
      <c r="V13" s="54" t="n">
        <v>7397</v>
      </c>
      <c r="W13" s="55" t="n">
        <v>560</v>
      </c>
      <c r="X13" s="55" t="n">
        <v>2625</v>
      </c>
      <c r="Y13" s="55" t="n">
        <v>489</v>
      </c>
      <c r="Z13" s="55" t="n">
        <v>214</v>
      </c>
      <c r="AA13" s="55" t="n">
        <v>914</v>
      </c>
      <c r="AB13" s="55" t="n">
        <v>494</v>
      </c>
      <c r="AC13" s="156" t="n">
        <v>0</v>
      </c>
      <c r="AD13" s="54" t="n">
        <v>309</v>
      </c>
      <c r="AE13" s="55" t="n">
        <v>320348</v>
      </c>
      <c r="AF13" s="55" t="n">
        <v>10</v>
      </c>
      <c r="AG13" s="55" t="n">
        <v>9379</v>
      </c>
      <c r="AH13" s="55" t="n">
        <v>286</v>
      </c>
      <c r="AI13" s="55" t="n">
        <v>1760</v>
      </c>
      <c r="AJ13" s="55" t="n">
        <v>58</v>
      </c>
      <c r="AK13" s="55" t="n">
        <v>0</v>
      </c>
      <c r="AL13" s="55" t="n">
        <v>241</v>
      </c>
      <c r="AM13" s="56" t="n">
        <v>58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27</v>
      </c>
      <c r="D14" s="55" t="n">
        <v>4044</v>
      </c>
      <c r="E14" s="55" t="n">
        <v>36279</v>
      </c>
      <c r="F14" s="55" t="n">
        <v>606</v>
      </c>
      <c r="G14" s="55" t="n">
        <v>28501</v>
      </c>
      <c r="H14" s="55" t="n">
        <v>8755</v>
      </c>
      <c r="I14" s="55" t="n">
        <v>282</v>
      </c>
      <c r="J14" s="55" t="n">
        <v>9468</v>
      </c>
      <c r="K14" s="55" t="n">
        <v>26866</v>
      </c>
      <c r="L14" s="55" t="n">
        <v>4563</v>
      </c>
      <c r="M14" s="55" t="n">
        <v>6016</v>
      </c>
      <c r="N14" s="56" t="n">
        <v>1214</v>
      </c>
      <c r="O14" s="54" t="n">
        <v>1303</v>
      </c>
      <c r="P14" s="55" t="n">
        <v>751</v>
      </c>
      <c r="Q14" s="55" t="n">
        <v>133</v>
      </c>
      <c r="R14" s="55" t="n">
        <v>2</v>
      </c>
      <c r="S14" s="55" t="n">
        <v>8681</v>
      </c>
      <c r="T14" s="55" t="n">
        <v>1513</v>
      </c>
      <c r="U14" s="56" t="n">
        <v>1047</v>
      </c>
      <c r="V14" s="54" t="n">
        <v>6482</v>
      </c>
      <c r="W14" s="55" t="n">
        <v>479</v>
      </c>
      <c r="X14" s="55" t="n">
        <v>2378</v>
      </c>
      <c r="Y14" s="55" t="n">
        <v>529</v>
      </c>
      <c r="Z14" s="55" t="n">
        <v>202</v>
      </c>
      <c r="AA14" s="55" t="n">
        <v>835</v>
      </c>
      <c r="AB14" s="55" t="n">
        <v>434</v>
      </c>
      <c r="AC14" s="156" t="n">
        <v>0</v>
      </c>
      <c r="AD14" s="54" t="n">
        <v>211</v>
      </c>
      <c r="AE14" s="55" t="n">
        <v>248525</v>
      </c>
      <c r="AF14" s="55" t="n">
        <v>5</v>
      </c>
      <c r="AG14" s="55" t="n">
        <v>1167</v>
      </c>
      <c r="AH14" s="55" t="n">
        <v>185</v>
      </c>
      <c r="AI14" s="55" t="n">
        <v>1115</v>
      </c>
      <c r="AJ14" s="55" t="n">
        <v>60</v>
      </c>
      <c r="AK14" s="55" t="n">
        <v>0</v>
      </c>
      <c r="AL14" s="55" t="n">
        <v>220</v>
      </c>
      <c r="AM14" s="56" t="n">
        <v>67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82</v>
      </c>
      <c r="D15" s="55" t="n">
        <v>6598</v>
      </c>
      <c r="E15" s="55" t="n">
        <v>68478</v>
      </c>
      <c r="F15" s="55" t="n">
        <v>1074</v>
      </c>
      <c r="G15" s="55" t="n">
        <v>52724</v>
      </c>
      <c r="H15" s="55" t="n">
        <v>17582</v>
      </c>
      <c r="I15" s="55" t="n">
        <v>641</v>
      </c>
      <c r="J15" s="55" t="n">
        <v>17753</v>
      </c>
      <c r="K15" s="55" t="n">
        <v>49780</v>
      </c>
      <c r="L15" s="55" t="n">
        <v>10394</v>
      </c>
      <c r="M15" s="55" t="n">
        <v>11005</v>
      </c>
      <c r="N15" s="56" t="n">
        <v>1853</v>
      </c>
      <c r="O15" s="54" t="n">
        <v>2018</v>
      </c>
      <c r="P15" s="55" t="n">
        <v>1116</v>
      </c>
      <c r="Q15" s="55" t="n">
        <v>168</v>
      </c>
      <c r="R15" s="55" t="n">
        <v>2</v>
      </c>
      <c r="S15" s="55" t="n">
        <v>19845</v>
      </c>
      <c r="T15" s="55" t="n">
        <v>2226</v>
      </c>
      <c r="U15" s="56" t="n">
        <v>1585</v>
      </c>
      <c r="V15" s="54" t="n">
        <v>11173</v>
      </c>
      <c r="W15" s="55" t="n">
        <v>725</v>
      </c>
      <c r="X15" s="55" t="n">
        <v>3157</v>
      </c>
      <c r="Y15" s="55" t="n">
        <v>798</v>
      </c>
      <c r="Z15" s="55" t="n">
        <v>382</v>
      </c>
      <c r="AA15" s="55" t="n">
        <v>1315</v>
      </c>
      <c r="AB15" s="55" t="n">
        <v>711</v>
      </c>
      <c r="AC15" s="156" t="n">
        <v>0</v>
      </c>
      <c r="AD15" s="54" t="n">
        <v>506</v>
      </c>
      <c r="AE15" s="55" t="n">
        <v>295387</v>
      </c>
      <c r="AF15" s="55" t="n">
        <v>12</v>
      </c>
      <c r="AG15" s="55" t="n">
        <v>7845</v>
      </c>
      <c r="AH15" s="55" t="n">
        <v>459</v>
      </c>
      <c r="AI15" s="55" t="n">
        <v>3342</v>
      </c>
      <c r="AJ15" s="55" t="n">
        <v>104</v>
      </c>
      <c r="AK15" s="55" t="n">
        <v>4</v>
      </c>
      <c r="AL15" s="55" t="n">
        <v>404</v>
      </c>
      <c r="AM15" s="56" t="n">
        <v>132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74</v>
      </c>
      <c r="D16" s="55" t="n">
        <v>3652</v>
      </c>
      <c r="E16" s="55" t="n">
        <v>33259</v>
      </c>
      <c r="F16" s="55" t="n">
        <v>429</v>
      </c>
      <c r="G16" s="55" t="n">
        <v>26249</v>
      </c>
      <c r="H16" s="55" t="n">
        <v>7700</v>
      </c>
      <c r="I16" s="55" t="n">
        <v>310</v>
      </c>
      <c r="J16" s="55" t="n">
        <v>7629</v>
      </c>
      <c r="K16" s="55" t="n">
        <v>24800</v>
      </c>
      <c r="L16" s="55" t="n">
        <v>5076</v>
      </c>
      <c r="M16" s="55" t="n">
        <v>6301</v>
      </c>
      <c r="N16" s="56" t="n">
        <v>1883</v>
      </c>
      <c r="O16" s="54" t="n">
        <v>1035</v>
      </c>
      <c r="P16" s="55" t="n">
        <v>541</v>
      </c>
      <c r="Q16" s="55" t="n">
        <v>85</v>
      </c>
      <c r="R16" s="55" t="n">
        <v>2</v>
      </c>
      <c r="S16" s="55" t="n">
        <v>8074</v>
      </c>
      <c r="T16" s="55" t="n">
        <v>693</v>
      </c>
      <c r="U16" s="56" t="n">
        <v>770</v>
      </c>
      <c r="V16" s="54" t="n">
        <v>6071</v>
      </c>
      <c r="W16" s="55" t="n">
        <v>460</v>
      </c>
      <c r="X16" s="55" t="n">
        <v>2348</v>
      </c>
      <c r="Y16" s="55" t="n">
        <v>342</v>
      </c>
      <c r="Z16" s="55" t="n">
        <v>129</v>
      </c>
      <c r="AA16" s="55" t="n">
        <v>739</v>
      </c>
      <c r="AB16" s="55" t="n">
        <v>392</v>
      </c>
      <c r="AC16" s="156" t="n">
        <v>0</v>
      </c>
      <c r="AD16" s="54" t="n">
        <v>250</v>
      </c>
      <c r="AE16" s="55" t="n">
        <v>83364</v>
      </c>
      <c r="AF16" s="55" t="n">
        <v>6</v>
      </c>
      <c r="AG16" s="55" t="n">
        <v>7586</v>
      </c>
      <c r="AH16" s="55" t="n">
        <v>229</v>
      </c>
      <c r="AI16" s="55" t="n">
        <v>1457</v>
      </c>
      <c r="AJ16" s="55" t="n">
        <v>45</v>
      </c>
      <c r="AK16" s="55" t="n">
        <v>2</v>
      </c>
      <c r="AL16" s="55" t="n">
        <v>182</v>
      </c>
      <c r="AM16" s="56" t="n">
        <v>48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167</v>
      </c>
      <c r="D17" s="55" t="n">
        <v>2952</v>
      </c>
      <c r="E17" s="55" t="n">
        <v>30210</v>
      </c>
      <c r="F17" s="55" t="n">
        <v>368</v>
      </c>
      <c r="G17" s="55" t="n">
        <v>24154</v>
      </c>
      <c r="H17" s="55" t="n">
        <v>6842</v>
      </c>
      <c r="I17" s="55" t="n">
        <v>334</v>
      </c>
      <c r="J17" s="55" t="n">
        <v>7407</v>
      </c>
      <c r="K17" s="55" t="n">
        <v>22553</v>
      </c>
      <c r="L17" s="55" t="n">
        <v>3930</v>
      </c>
      <c r="M17" s="55" t="n">
        <v>5081</v>
      </c>
      <c r="N17" s="56" t="n">
        <v>1199</v>
      </c>
      <c r="O17" s="54" t="n">
        <v>1152</v>
      </c>
      <c r="P17" s="55" t="n">
        <v>497</v>
      </c>
      <c r="Q17" s="55" t="n">
        <v>92</v>
      </c>
      <c r="R17" s="55" t="n">
        <v>0</v>
      </c>
      <c r="S17" s="55" t="n">
        <v>6559</v>
      </c>
      <c r="T17" s="55" t="n">
        <v>667</v>
      </c>
      <c r="U17" s="56" t="n">
        <v>713</v>
      </c>
      <c r="V17" s="54" t="n">
        <v>5639</v>
      </c>
      <c r="W17" s="55" t="n">
        <v>400</v>
      </c>
      <c r="X17" s="55" t="n">
        <v>2410</v>
      </c>
      <c r="Y17" s="55" t="n">
        <v>372</v>
      </c>
      <c r="Z17" s="55" t="n">
        <v>154</v>
      </c>
      <c r="AA17" s="55" t="n">
        <v>828</v>
      </c>
      <c r="AB17" s="55" t="n">
        <v>396</v>
      </c>
      <c r="AC17" s="156" t="n">
        <v>0</v>
      </c>
      <c r="AD17" s="54" t="n">
        <v>216</v>
      </c>
      <c r="AE17" s="55" t="n">
        <v>58002</v>
      </c>
      <c r="AF17" s="55" t="n">
        <v>0</v>
      </c>
      <c r="AG17" s="55" t="n">
        <v>0</v>
      </c>
      <c r="AH17" s="55" t="n">
        <v>207</v>
      </c>
      <c r="AI17" s="55" t="n">
        <v>1155</v>
      </c>
      <c r="AJ17" s="55" t="n">
        <v>74</v>
      </c>
      <c r="AK17" s="55" t="n">
        <v>2</v>
      </c>
      <c r="AL17" s="55" t="n">
        <v>151</v>
      </c>
      <c r="AM17" s="56" t="n">
        <v>40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28</v>
      </c>
      <c r="D18" s="55" t="n">
        <v>1349</v>
      </c>
      <c r="E18" s="55" t="n">
        <v>14235</v>
      </c>
      <c r="F18" s="55" t="n">
        <v>183</v>
      </c>
      <c r="G18" s="55" t="n">
        <v>11268</v>
      </c>
      <c r="H18" s="55" t="n">
        <v>3505</v>
      </c>
      <c r="I18" s="55" t="n">
        <v>139</v>
      </c>
      <c r="J18" s="55" t="n">
        <v>3757</v>
      </c>
      <c r="K18" s="55" t="n">
        <v>10613</v>
      </c>
      <c r="L18" s="55" t="n">
        <v>2059</v>
      </c>
      <c r="M18" s="55" t="n">
        <v>2615</v>
      </c>
      <c r="N18" s="56" t="n">
        <v>548</v>
      </c>
      <c r="O18" s="54" t="n">
        <v>448</v>
      </c>
      <c r="P18" s="55" t="n">
        <v>256</v>
      </c>
      <c r="Q18" s="55" t="n">
        <v>52</v>
      </c>
      <c r="R18" s="55" t="n">
        <v>0</v>
      </c>
      <c r="S18" s="55" t="n">
        <v>3337</v>
      </c>
      <c r="T18" s="55" t="n">
        <v>474</v>
      </c>
      <c r="U18" s="56" t="n">
        <v>355</v>
      </c>
      <c r="V18" s="54" t="n">
        <v>2600</v>
      </c>
      <c r="W18" s="55" t="n">
        <v>191</v>
      </c>
      <c r="X18" s="55" t="n">
        <v>1013</v>
      </c>
      <c r="Y18" s="55" t="n">
        <v>144</v>
      </c>
      <c r="Z18" s="55" t="n">
        <v>57</v>
      </c>
      <c r="AA18" s="55" t="n">
        <v>325</v>
      </c>
      <c r="AB18" s="55" t="n">
        <v>162</v>
      </c>
      <c r="AC18" s="156" t="n">
        <v>0</v>
      </c>
      <c r="AD18" s="54" t="n">
        <v>108</v>
      </c>
      <c r="AE18" s="55" t="n">
        <v>59492</v>
      </c>
      <c r="AF18" s="55" t="n">
        <v>2</v>
      </c>
      <c r="AG18" s="55" t="n">
        <v>4883</v>
      </c>
      <c r="AH18" s="55" t="n">
        <v>91</v>
      </c>
      <c r="AI18" s="55" t="n">
        <v>515</v>
      </c>
      <c r="AJ18" s="55" t="n">
        <v>19</v>
      </c>
      <c r="AK18" s="55" t="n">
        <v>0</v>
      </c>
      <c r="AL18" s="55" t="n">
        <v>118</v>
      </c>
      <c r="AM18" s="56" t="n">
        <v>23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100</v>
      </c>
      <c r="D19" s="55" t="n">
        <v>4580</v>
      </c>
      <c r="E19" s="55" t="n">
        <v>49606</v>
      </c>
      <c r="F19" s="55" t="n">
        <v>759</v>
      </c>
      <c r="G19" s="55" t="n">
        <v>38500</v>
      </c>
      <c r="H19" s="55" t="n">
        <v>12085</v>
      </c>
      <c r="I19" s="55" t="n">
        <v>459</v>
      </c>
      <c r="J19" s="55" t="n">
        <v>12810</v>
      </c>
      <c r="K19" s="55" t="n">
        <v>36195</v>
      </c>
      <c r="L19" s="55" t="n">
        <v>6080</v>
      </c>
      <c r="M19" s="55" t="n">
        <v>7228</v>
      </c>
      <c r="N19" s="56" t="n">
        <v>1240</v>
      </c>
      <c r="O19" s="54" t="n">
        <v>1575</v>
      </c>
      <c r="P19" s="55" t="n">
        <v>908</v>
      </c>
      <c r="Q19" s="55" t="n">
        <v>152</v>
      </c>
      <c r="R19" s="55" t="n">
        <v>1</v>
      </c>
      <c r="S19" s="55" t="n">
        <v>12083</v>
      </c>
      <c r="T19" s="55" t="n">
        <v>1305</v>
      </c>
      <c r="U19" s="56" t="n">
        <v>1436</v>
      </c>
      <c r="V19" s="54" t="n">
        <v>7858</v>
      </c>
      <c r="W19" s="55" t="n">
        <v>614</v>
      </c>
      <c r="X19" s="55" t="n">
        <v>2485</v>
      </c>
      <c r="Y19" s="55" t="n">
        <v>604</v>
      </c>
      <c r="Z19" s="55" t="n">
        <v>242</v>
      </c>
      <c r="AA19" s="55" t="n">
        <v>1034</v>
      </c>
      <c r="AB19" s="55" t="n">
        <v>557</v>
      </c>
      <c r="AC19" s="156" t="n">
        <v>0</v>
      </c>
      <c r="AD19" s="54" t="n">
        <v>315</v>
      </c>
      <c r="AE19" s="55" t="n">
        <v>108054</v>
      </c>
      <c r="AF19" s="55" t="n">
        <v>12</v>
      </c>
      <c r="AG19" s="55" t="n">
        <v>2150</v>
      </c>
      <c r="AH19" s="55" t="n">
        <v>278</v>
      </c>
      <c r="AI19" s="55" t="n">
        <v>2137</v>
      </c>
      <c r="AJ19" s="55" t="n">
        <v>84</v>
      </c>
      <c r="AK19" s="55" t="n">
        <v>0</v>
      </c>
      <c r="AL19" s="55" t="n">
        <v>241</v>
      </c>
      <c r="AM19" s="56" t="n">
        <v>63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51</v>
      </c>
      <c r="D20" s="55" t="n">
        <v>1767</v>
      </c>
      <c r="E20" s="55" t="n">
        <v>18134</v>
      </c>
      <c r="F20" s="55" t="n">
        <v>267</v>
      </c>
      <c r="G20" s="55" t="n">
        <v>14656</v>
      </c>
      <c r="H20" s="55" t="n">
        <v>4364</v>
      </c>
      <c r="I20" s="55" t="n">
        <v>174</v>
      </c>
      <c r="J20" s="55" t="n">
        <v>4545</v>
      </c>
      <c r="K20" s="55" t="n">
        <v>13812</v>
      </c>
      <c r="L20" s="55" t="n">
        <v>2774</v>
      </c>
      <c r="M20" s="55" t="n">
        <v>3230</v>
      </c>
      <c r="N20" s="56" t="n">
        <v>684</v>
      </c>
      <c r="O20" s="54" t="n">
        <v>649</v>
      </c>
      <c r="P20" s="55" t="n">
        <v>289</v>
      </c>
      <c r="Q20" s="55" t="n">
        <v>57</v>
      </c>
      <c r="R20" s="55" t="n">
        <v>0</v>
      </c>
      <c r="S20" s="55" t="n">
        <v>4603</v>
      </c>
      <c r="T20" s="55" t="n">
        <v>453</v>
      </c>
      <c r="U20" s="56" t="n">
        <v>517</v>
      </c>
      <c r="V20" s="54" t="n">
        <v>3181</v>
      </c>
      <c r="W20" s="55" t="n">
        <v>194</v>
      </c>
      <c r="X20" s="55" t="n">
        <v>1265</v>
      </c>
      <c r="Y20" s="55" t="n">
        <v>216</v>
      </c>
      <c r="Z20" s="55" t="n">
        <v>77</v>
      </c>
      <c r="AA20" s="55" t="n">
        <v>463</v>
      </c>
      <c r="AB20" s="55" t="n">
        <v>233</v>
      </c>
      <c r="AC20" s="156" t="n">
        <v>0</v>
      </c>
      <c r="AD20" s="54" t="n">
        <v>136</v>
      </c>
      <c r="AE20" s="55" t="n">
        <v>54289</v>
      </c>
      <c r="AF20" s="55" t="n">
        <v>2</v>
      </c>
      <c r="AG20" s="55" t="n">
        <v>228</v>
      </c>
      <c r="AH20" s="55" t="n">
        <v>123</v>
      </c>
      <c r="AI20" s="55" t="n">
        <v>901</v>
      </c>
      <c r="AJ20" s="55" t="n">
        <v>34</v>
      </c>
      <c r="AK20" s="55" t="n">
        <v>0</v>
      </c>
      <c r="AL20" s="55" t="n">
        <v>106</v>
      </c>
      <c r="AM20" s="56" t="n">
        <v>32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75</v>
      </c>
      <c r="D21" s="55" t="n">
        <v>1141</v>
      </c>
      <c r="E21" s="55" t="n">
        <v>11225</v>
      </c>
      <c r="F21" s="55" t="n">
        <v>222</v>
      </c>
      <c r="G21" s="55" t="n">
        <v>8974</v>
      </c>
      <c r="H21" s="55" t="n">
        <v>2163</v>
      </c>
      <c r="I21" s="55" t="n">
        <v>117</v>
      </c>
      <c r="J21" s="55" t="n">
        <v>2354</v>
      </c>
      <c r="K21" s="55" t="n">
        <v>8552</v>
      </c>
      <c r="L21" s="55" t="n">
        <v>1674</v>
      </c>
      <c r="M21" s="55" t="n">
        <v>2580</v>
      </c>
      <c r="N21" s="56" t="n">
        <v>925</v>
      </c>
      <c r="O21" s="54" t="n">
        <v>404</v>
      </c>
      <c r="P21" s="55" t="n">
        <v>170</v>
      </c>
      <c r="Q21" s="55" t="n">
        <v>48</v>
      </c>
      <c r="R21" s="55" t="n">
        <v>1</v>
      </c>
      <c r="S21" s="55" t="n">
        <v>2177</v>
      </c>
      <c r="T21" s="55" t="n">
        <v>289</v>
      </c>
      <c r="U21" s="56" t="n">
        <v>307</v>
      </c>
      <c r="V21" s="54" t="n">
        <v>2491</v>
      </c>
      <c r="W21" s="55" t="n">
        <v>177</v>
      </c>
      <c r="X21" s="55" t="n">
        <v>1232</v>
      </c>
      <c r="Y21" s="55" t="n">
        <v>119</v>
      </c>
      <c r="Z21" s="55" t="n">
        <v>42</v>
      </c>
      <c r="AA21" s="55" t="n">
        <v>302</v>
      </c>
      <c r="AB21" s="55" t="n">
        <v>162</v>
      </c>
      <c r="AC21" s="156" t="n">
        <v>0</v>
      </c>
      <c r="AD21" s="54" t="n">
        <v>87</v>
      </c>
      <c r="AE21" s="55" t="n">
        <v>42736</v>
      </c>
      <c r="AF21" s="55" t="n">
        <v>0</v>
      </c>
      <c r="AG21" s="55" t="n">
        <v>0</v>
      </c>
      <c r="AH21" s="55" t="n">
        <v>82</v>
      </c>
      <c r="AI21" s="55" t="n">
        <v>295</v>
      </c>
      <c r="AJ21" s="55" t="n">
        <v>18</v>
      </c>
      <c r="AK21" s="55" t="n">
        <v>0</v>
      </c>
      <c r="AL21" s="55" t="n">
        <v>56</v>
      </c>
      <c r="AM21" s="56" t="n">
        <v>9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53</v>
      </c>
      <c r="D22" s="62" t="n">
        <v>2727</v>
      </c>
      <c r="E22" s="62" t="n">
        <v>24965</v>
      </c>
      <c r="F22" s="62" t="n">
        <v>502</v>
      </c>
      <c r="G22" s="62" t="n">
        <v>19937</v>
      </c>
      <c r="H22" s="62" t="n">
        <v>6194</v>
      </c>
      <c r="I22" s="62" t="n">
        <v>267</v>
      </c>
      <c r="J22" s="62" t="n">
        <v>6268</v>
      </c>
      <c r="K22" s="62" t="n">
        <v>18881</v>
      </c>
      <c r="L22" s="62" t="n">
        <v>3953</v>
      </c>
      <c r="M22" s="62" t="n">
        <v>4350</v>
      </c>
      <c r="N22" s="63" t="n">
        <v>928</v>
      </c>
      <c r="O22" s="61" t="n">
        <v>857</v>
      </c>
      <c r="P22" s="62" t="n">
        <v>401</v>
      </c>
      <c r="Q22" s="62" t="n">
        <v>61</v>
      </c>
      <c r="R22" s="62" t="n">
        <v>0</v>
      </c>
      <c r="S22" s="62" t="n">
        <v>7208</v>
      </c>
      <c r="T22" s="62" t="n">
        <v>835</v>
      </c>
      <c r="U22" s="63" t="n">
        <v>589</v>
      </c>
      <c r="V22" s="61" t="n">
        <v>4534</v>
      </c>
      <c r="W22" s="62" t="n">
        <v>324</v>
      </c>
      <c r="X22" s="62" t="n">
        <v>1333</v>
      </c>
      <c r="Y22" s="62" t="n">
        <v>296</v>
      </c>
      <c r="Z22" s="62" t="n">
        <v>130</v>
      </c>
      <c r="AA22" s="62" t="n">
        <v>605</v>
      </c>
      <c r="AB22" s="62" t="n">
        <v>324</v>
      </c>
      <c r="AC22" s="158" t="n">
        <v>0</v>
      </c>
      <c r="AD22" s="61" t="n">
        <v>179</v>
      </c>
      <c r="AE22" s="62" t="n">
        <v>43255</v>
      </c>
      <c r="AF22" s="62" t="n">
        <v>3</v>
      </c>
      <c r="AG22" s="62" t="n">
        <v>447</v>
      </c>
      <c r="AH22" s="62" t="n">
        <v>164</v>
      </c>
      <c r="AI22" s="62" t="n">
        <v>1072</v>
      </c>
      <c r="AJ22" s="62" t="n">
        <v>63</v>
      </c>
      <c r="AK22" s="62" t="n">
        <v>2</v>
      </c>
      <c r="AL22" s="62" t="n">
        <v>179</v>
      </c>
      <c r="AM22" s="63" t="n">
        <v>58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1728</v>
      </c>
      <c r="D23" s="66" t="n">
        <f aca="false">SUM(D9:D22)</f>
        <v>74106</v>
      </c>
      <c r="E23" s="66" t="n">
        <f aca="false">SUM(E9:E22)</f>
        <v>718481</v>
      </c>
      <c r="F23" s="66" t="n">
        <f aca="false">SUM(F9:F22)</f>
        <v>12478</v>
      </c>
      <c r="G23" s="66" t="n">
        <f aca="false">SUM(G9:G22)</f>
        <v>562711</v>
      </c>
      <c r="H23" s="66" t="n">
        <f aca="false">SUM(H9:H22)</f>
        <v>166063</v>
      </c>
      <c r="I23" s="66" t="n">
        <f aca="false">SUM(I9:I22)</f>
        <v>6689</v>
      </c>
      <c r="J23" s="66" t="n">
        <f aca="false">SUM(J9:J22)</f>
        <v>179501</v>
      </c>
      <c r="K23" s="66" t="n">
        <f aca="false">SUM(K9:K22)</f>
        <v>530644</v>
      </c>
      <c r="L23" s="66" t="n">
        <f aca="false">SUM(L9:L22)</f>
        <v>98944</v>
      </c>
      <c r="M23" s="66" t="n">
        <f aca="false">SUM(M9:M22)</f>
        <v>118853</v>
      </c>
      <c r="N23" s="67" t="n">
        <f aca="false">SUM(N9:N22)</f>
        <v>23665</v>
      </c>
      <c r="O23" s="65" t="n">
        <f aca="false">SUM(O9:O22)</f>
        <v>22948</v>
      </c>
      <c r="P23" s="66" t="n">
        <f aca="false">SUM(P9:P22)</f>
        <v>12407</v>
      </c>
      <c r="Q23" s="66" t="n">
        <f aca="false">SUM(Q9:Q22)</f>
        <v>1988</v>
      </c>
      <c r="R23" s="66" t="n">
        <f aca="false">SUM(R9:R22)</f>
        <v>27</v>
      </c>
      <c r="S23" s="66" t="n">
        <f aca="false">SUM(S9:S22)</f>
        <v>189965</v>
      </c>
      <c r="T23" s="66" t="n">
        <f aca="false">SUM(T9:T22)</f>
        <v>22788</v>
      </c>
      <c r="U23" s="67" t="n">
        <f aca="false">SUM(U9:U22)</f>
        <v>18434</v>
      </c>
      <c r="V23" s="65" t="n">
        <f aca="false">SUM(V9:V22)</f>
        <v>118437</v>
      </c>
      <c r="W23" s="66" t="n">
        <f aca="false">SUM(W9:W22)</f>
        <v>9024</v>
      </c>
      <c r="X23" s="66" t="n">
        <f aca="false">SUM(X9:X22)</f>
        <v>38104</v>
      </c>
      <c r="Y23" s="66" t="n">
        <f aca="false">SUM(Y9:Y22)</f>
        <v>8917</v>
      </c>
      <c r="Z23" s="66" t="n">
        <f aca="false">SUM(Z9:Z22)</f>
        <v>3838</v>
      </c>
      <c r="AA23" s="66" t="n">
        <f aca="false">SUM(AA9:AA22)</f>
        <v>14971</v>
      </c>
      <c r="AB23" s="66" t="n">
        <f aca="false">SUM(AB9:AB22)</f>
        <v>7937</v>
      </c>
      <c r="AC23" s="193" t="n">
        <f aca="false">SUM(AC9:AC22)</f>
        <v>0</v>
      </c>
      <c r="AD23" s="65" t="n">
        <f aca="false">SUM(AD9:AD22)</f>
        <v>6091</v>
      </c>
      <c r="AE23" s="66" t="n">
        <f aca="false">SUM(AE9:AE22)</f>
        <v>3873756</v>
      </c>
      <c r="AF23" s="66" t="n">
        <f aca="false">SUM(AF9:AF22)</f>
        <v>124</v>
      </c>
      <c r="AG23" s="66" t="n">
        <f aca="false">SUM(AG9:AG22)</f>
        <v>84886</v>
      </c>
      <c r="AH23" s="66" t="n">
        <f aca="false">SUM(AH9:AH22)</f>
        <v>5639</v>
      </c>
      <c r="AI23" s="66" t="n">
        <f aca="false">SUM(AI9:AI22)</f>
        <v>31437</v>
      </c>
      <c r="AJ23" s="66" t="n">
        <f aca="false">SUM(AJ9:AJ22)</f>
        <v>1591</v>
      </c>
      <c r="AK23" s="66" t="n">
        <f aca="false">SUM(AK9:AK22)</f>
        <v>26</v>
      </c>
      <c r="AL23" s="66" t="n">
        <f aca="false">SUM(AL9:AL22)</f>
        <v>5208</v>
      </c>
      <c r="AM23" s="67" t="n">
        <f aca="false">SUM(AM9:AM22)</f>
        <v>1325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24</v>
      </c>
      <c r="D24" s="69" t="n">
        <v>1421</v>
      </c>
      <c r="E24" s="69" t="n">
        <v>13001</v>
      </c>
      <c r="F24" s="69" t="n">
        <v>188</v>
      </c>
      <c r="G24" s="69" t="n">
        <v>10558</v>
      </c>
      <c r="H24" s="69" t="n">
        <v>3742</v>
      </c>
      <c r="I24" s="69" t="n">
        <v>112</v>
      </c>
      <c r="J24" s="69" t="n">
        <v>3508</v>
      </c>
      <c r="K24" s="69" t="n">
        <v>9986</v>
      </c>
      <c r="L24" s="69" t="n">
        <v>1973</v>
      </c>
      <c r="M24" s="69" t="n">
        <v>2288</v>
      </c>
      <c r="N24" s="70" t="n">
        <v>539</v>
      </c>
      <c r="O24" s="68" t="n">
        <v>407</v>
      </c>
      <c r="P24" s="69" t="n">
        <v>169</v>
      </c>
      <c r="Q24" s="69" t="n">
        <v>40</v>
      </c>
      <c r="R24" s="69" t="n">
        <v>0</v>
      </c>
      <c r="S24" s="69" t="n">
        <v>3931</v>
      </c>
      <c r="T24" s="69" t="n">
        <v>312</v>
      </c>
      <c r="U24" s="70" t="n">
        <v>359</v>
      </c>
      <c r="V24" s="68" t="n">
        <v>2288</v>
      </c>
      <c r="W24" s="69" t="n">
        <v>118</v>
      </c>
      <c r="X24" s="69" t="n">
        <v>776</v>
      </c>
      <c r="Y24" s="69" t="n">
        <v>143</v>
      </c>
      <c r="Z24" s="69" t="n">
        <v>63</v>
      </c>
      <c r="AA24" s="69" t="n">
        <v>284</v>
      </c>
      <c r="AB24" s="69" t="n">
        <v>163</v>
      </c>
      <c r="AC24" s="160" t="n">
        <v>0</v>
      </c>
      <c r="AD24" s="68" t="n">
        <v>74</v>
      </c>
      <c r="AE24" s="69" t="n">
        <v>18716</v>
      </c>
      <c r="AF24" s="69" t="n">
        <v>1</v>
      </c>
      <c r="AG24" s="69" t="n">
        <v>60</v>
      </c>
      <c r="AH24" s="69" t="n">
        <v>64</v>
      </c>
      <c r="AI24" s="69" t="n">
        <v>625</v>
      </c>
      <c r="AJ24" s="69" t="n">
        <v>23</v>
      </c>
      <c r="AK24" s="69" t="n">
        <v>0</v>
      </c>
      <c r="AL24" s="69" t="n">
        <v>69</v>
      </c>
      <c r="AM24" s="70" t="n">
        <v>16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134</v>
      </c>
      <c r="D25" s="55" t="n">
        <v>1020</v>
      </c>
      <c r="E25" s="55" t="n">
        <v>9554</v>
      </c>
      <c r="F25" s="55" t="n">
        <v>98</v>
      </c>
      <c r="G25" s="55" t="n">
        <v>7720</v>
      </c>
      <c r="H25" s="55" t="n">
        <v>2147</v>
      </c>
      <c r="I25" s="55" t="n">
        <v>78</v>
      </c>
      <c r="J25" s="55" t="n">
        <v>2147</v>
      </c>
      <c r="K25" s="55" t="n">
        <v>7246</v>
      </c>
      <c r="L25" s="55" t="n">
        <v>1373</v>
      </c>
      <c r="M25" s="55" t="n">
        <v>2003</v>
      </c>
      <c r="N25" s="56" t="n">
        <v>670</v>
      </c>
      <c r="O25" s="54" t="n">
        <v>294</v>
      </c>
      <c r="P25" s="55" t="n">
        <v>116</v>
      </c>
      <c r="Q25" s="55" t="n">
        <v>34</v>
      </c>
      <c r="R25" s="55" t="n">
        <v>0</v>
      </c>
      <c r="S25" s="55" t="n">
        <v>2123</v>
      </c>
      <c r="T25" s="55" t="n">
        <v>176</v>
      </c>
      <c r="U25" s="56" t="n">
        <v>254</v>
      </c>
      <c r="V25" s="54" t="n">
        <v>1931</v>
      </c>
      <c r="W25" s="55" t="n">
        <v>108</v>
      </c>
      <c r="X25" s="55" t="n">
        <v>858</v>
      </c>
      <c r="Y25" s="55" t="n">
        <v>87</v>
      </c>
      <c r="Z25" s="55" t="n">
        <v>41</v>
      </c>
      <c r="AA25" s="55" t="n">
        <v>216</v>
      </c>
      <c r="AB25" s="55" t="n">
        <v>121</v>
      </c>
      <c r="AC25" s="156" t="n">
        <v>0</v>
      </c>
      <c r="AD25" s="54" t="n">
        <v>23</v>
      </c>
      <c r="AE25" s="55" t="n">
        <v>10175</v>
      </c>
      <c r="AF25" s="55" t="n">
        <v>1</v>
      </c>
      <c r="AG25" s="55" t="n">
        <v>48</v>
      </c>
      <c r="AH25" s="55" t="n">
        <v>17</v>
      </c>
      <c r="AI25" s="55" t="n">
        <v>342</v>
      </c>
      <c r="AJ25" s="55" t="n">
        <v>18</v>
      </c>
      <c r="AK25" s="55" t="n">
        <v>0</v>
      </c>
      <c r="AL25" s="55" t="n">
        <v>23</v>
      </c>
      <c r="AM25" s="56" t="n">
        <v>10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81</v>
      </c>
      <c r="D26" s="55" t="n">
        <v>569</v>
      </c>
      <c r="E26" s="55" t="n">
        <v>5371</v>
      </c>
      <c r="F26" s="55" t="n">
        <v>80</v>
      </c>
      <c r="G26" s="55" t="n">
        <v>4225</v>
      </c>
      <c r="H26" s="55" t="n">
        <v>938</v>
      </c>
      <c r="I26" s="55" t="n">
        <v>57</v>
      </c>
      <c r="J26" s="55" t="n">
        <v>979</v>
      </c>
      <c r="K26" s="55" t="n">
        <v>3980</v>
      </c>
      <c r="L26" s="55" t="n">
        <v>817</v>
      </c>
      <c r="M26" s="55" t="n">
        <v>1275</v>
      </c>
      <c r="N26" s="56" t="n">
        <v>589</v>
      </c>
      <c r="O26" s="54" t="n">
        <v>196</v>
      </c>
      <c r="P26" s="55" t="n">
        <v>89</v>
      </c>
      <c r="Q26" s="55" t="n">
        <v>16</v>
      </c>
      <c r="R26" s="55" t="n">
        <v>1</v>
      </c>
      <c r="S26" s="55" t="n">
        <v>1125</v>
      </c>
      <c r="T26" s="55" t="n">
        <v>203</v>
      </c>
      <c r="U26" s="56" t="n">
        <v>178</v>
      </c>
      <c r="V26" s="54" t="n">
        <v>1261</v>
      </c>
      <c r="W26" s="55" t="n">
        <v>90</v>
      </c>
      <c r="X26" s="55" t="n">
        <v>659</v>
      </c>
      <c r="Y26" s="55" t="n">
        <v>55</v>
      </c>
      <c r="Z26" s="55" t="n">
        <v>21</v>
      </c>
      <c r="AA26" s="55" t="n">
        <v>147</v>
      </c>
      <c r="AB26" s="55" t="n">
        <v>63</v>
      </c>
      <c r="AC26" s="156" t="n">
        <v>0</v>
      </c>
      <c r="AD26" s="54" t="n">
        <v>58</v>
      </c>
      <c r="AE26" s="55" t="n">
        <v>11488</v>
      </c>
      <c r="AF26" s="55" t="n">
        <v>3</v>
      </c>
      <c r="AG26" s="55" t="n">
        <v>1183</v>
      </c>
      <c r="AH26" s="55" t="n">
        <v>35</v>
      </c>
      <c r="AI26" s="55" t="n">
        <v>99</v>
      </c>
      <c r="AJ26" s="55" t="n">
        <v>15</v>
      </c>
      <c r="AK26" s="55" t="n">
        <v>0</v>
      </c>
      <c r="AL26" s="55" t="n">
        <v>38</v>
      </c>
      <c r="AM26" s="56" t="n">
        <v>12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94</v>
      </c>
      <c r="D27" s="55" t="n">
        <v>440</v>
      </c>
      <c r="E27" s="55" t="n">
        <v>4900</v>
      </c>
      <c r="F27" s="55" t="n">
        <v>110</v>
      </c>
      <c r="G27" s="55" t="n">
        <v>3913</v>
      </c>
      <c r="H27" s="55" t="n">
        <v>1072</v>
      </c>
      <c r="I27" s="55" t="n">
        <v>50</v>
      </c>
      <c r="J27" s="55" t="n">
        <v>1118</v>
      </c>
      <c r="K27" s="55" t="n">
        <v>3678</v>
      </c>
      <c r="L27" s="55" t="n">
        <v>705</v>
      </c>
      <c r="M27" s="55" t="n">
        <v>1124</v>
      </c>
      <c r="N27" s="56" t="n">
        <v>418</v>
      </c>
      <c r="O27" s="54" t="n">
        <v>156</v>
      </c>
      <c r="P27" s="55" t="n">
        <v>64</v>
      </c>
      <c r="Q27" s="55" t="n">
        <v>18</v>
      </c>
      <c r="R27" s="55" t="n">
        <v>0</v>
      </c>
      <c r="S27" s="55" t="n">
        <v>1145</v>
      </c>
      <c r="T27" s="55" t="n">
        <v>92</v>
      </c>
      <c r="U27" s="56" t="n">
        <v>119</v>
      </c>
      <c r="V27" s="54" t="n">
        <v>1029</v>
      </c>
      <c r="W27" s="55" t="n">
        <v>68</v>
      </c>
      <c r="X27" s="55" t="n">
        <v>467</v>
      </c>
      <c r="Y27" s="55" t="n">
        <v>53</v>
      </c>
      <c r="Z27" s="55" t="n">
        <v>21</v>
      </c>
      <c r="AA27" s="55" t="n">
        <v>110</v>
      </c>
      <c r="AB27" s="55" t="n">
        <v>59</v>
      </c>
      <c r="AC27" s="156" t="n">
        <v>0</v>
      </c>
      <c r="AD27" s="54" t="n">
        <v>24</v>
      </c>
      <c r="AE27" s="55" t="n">
        <v>32106</v>
      </c>
      <c r="AF27" s="55" t="n">
        <v>1</v>
      </c>
      <c r="AG27" s="55" t="n">
        <v>716</v>
      </c>
      <c r="AH27" s="55" t="n">
        <v>23</v>
      </c>
      <c r="AI27" s="55" t="n">
        <v>188</v>
      </c>
      <c r="AJ27" s="55" t="n">
        <v>4</v>
      </c>
      <c r="AK27" s="55" t="n">
        <v>0</v>
      </c>
      <c r="AL27" s="55" t="n">
        <v>24</v>
      </c>
      <c r="AM27" s="56" t="n">
        <v>5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129</v>
      </c>
      <c r="D28" s="55" t="n">
        <v>823</v>
      </c>
      <c r="E28" s="55" t="n">
        <v>6252</v>
      </c>
      <c r="F28" s="55" t="n">
        <v>90</v>
      </c>
      <c r="G28" s="55" t="n">
        <v>5194</v>
      </c>
      <c r="H28" s="55" t="n">
        <v>1304</v>
      </c>
      <c r="I28" s="55" t="n">
        <v>69</v>
      </c>
      <c r="J28" s="55" t="n">
        <v>1357</v>
      </c>
      <c r="K28" s="55" t="n">
        <v>4952</v>
      </c>
      <c r="L28" s="55" t="n">
        <v>874</v>
      </c>
      <c r="M28" s="55" t="n">
        <v>1494</v>
      </c>
      <c r="N28" s="56" t="n">
        <v>498</v>
      </c>
      <c r="O28" s="54" t="n">
        <v>250</v>
      </c>
      <c r="P28" s="55" t="n">
        <v>116</v>
      </c>
      <c r="Q28" s="55" t="n">
        <v>24</v>
      </c>
      <c r="R28" s="55" t="n">
        <v>0</v>
      </c>
      <c r="S28" s="55" t="n">
        <v>1416</v>
      </c>
      <c r="T28" s="55" t="n">
        <v>113</v>
      </c>
      <c r="U28" s="56" t="n">
        <v>169</v>
      </c>
      <c r="V28" s="54" t="n">
        <v>1380</v>
      </c>
      <c r="W28" s="55" t="n">
        <v>90</v>
      </c>
      <c r="X28" s="55" t="n">
        <v>767</v>
      </c>
      <c r="Y28" s="55" t="n">
        <v>69</v>
      </c>
      <c r="Z28" s="55" t="n">
        <v>30</v>
      </c>
      <c r="AA28" s="55" t="n">
        <v>193</v>
      </c>
      <c r="AB28" s="55" t="n">
        <v>87</v>
      </c>
      <c r="AC28" s="156" t="n">
        <v>0</v>
      </c>
      <c r="AD28" s="54" t="n">
        <v>33</v>
      </c>
      <c r="AE28" s="55" t="n">
        <v>16764</v>
      </c>
      <c r="AF28" s="55" t="n">
        <v>0</v>
      </c>
      <c r="AG28" s="55" t="n">
        <v>0</v>
      </c>
      <c r="AH28" s="55" t="n">
        <v>32</v>
      </c>
      <c r="AI28" s="55" t="n">
        <v>270</v>
      </c>
      <c r="AJ28" s="55" t="n">
        <v>21</v>
      </c>
      <c r="AK28" s="55" t="n">
        <v>0</v>
      </c>
      <c r="AL28" s="55" t="n">
        <v>22</v>
      </c>
      <c r="AM28" s="56" t="n">
        <v>8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20</v>
      </c>
      <c r="D29" s="55" t="n">
        <v>2024</v>
      </c>
      <c r="E29" s="55" t="n">
        <v>16081</v>
      </c>
      <c r="F29" s="55" t="n">
        <v>338</v>
      </c>
      <c r="G29" s="55" t="n">
        <v>12751</v>
      </c>
      <c r="H29" s="55" t="n">
        <v>3892</v>
      </c>
      <c r="I29" s="55" t="n">
        <v>163</v>
      </c>
      <c r="J29" s="55" t="n">
        <v>4099</v>
      </c>
      <c r="K29" s="55" t="n">
        <v>12065</v>
      </c>
      <c r="L29" s="55" t="n">
        <v>2191</v>
      </c>
      <c r="M29" s="55" t="n">
        <v>2628</v>
      </c>
      <c r="N29" s="56" t="n">
        <v>503</v>
      </c>
      <c r="O29" s="54" t="n">
        <v>675</v>
      </c>
      <c r="P29" s="55" t="n">
        <v>240</v>
      </c>
      <c r="Q29" s="55" t="n">
        <v>42</v>
      </c>
      <c r="R29" s="55" t="n">
        <v>1</v>
      </c>
      <c r="S29" s="55" t="n">
        <v>4542</v>
      </c>
      <c r="T29" s="55" t="n">
        <v>567</v>
      </c>
      <c r="U29" s="56" t="n">
        <v>455</v>
      </c>
      <c r="V29" s="54" t="n">
        <v>2818</v>
      </c>
      <c r="W29" s="55" t="n">
        <v>189</v>
      </c>
      <c r="X29" s="55" t="n">
        <v>1011</v>
      </c>
      <c r="Y29" s="55" t="n">
        <v>242</v>
      </c>
      <c r="Z29" s="55" t="n">
        <v>110</v>
      </c>
      <c r="AA29" s="55" t="n">
        <v>470</v>
      </c>
      <c r="AB29" s="55" t="n">
        <v>234</v>
      </c>
      <c r="AC29" s="156" t="n">
        <v>0</v>
      </c>
      <c r="AD29" s="54" t="n">
        <v>130</v>
      </c>
      <c r="AE29" s="55" t="n">
        <v>73853</v>
      </c>
      <c r="AF29" s="55" t="n">
        <v>2</v>
      </c>
      <c r="AG29" s="55" t="n">
        <v>1</v>
      </c>
      <c r="AH29" s="55" t="n">
        <v>123</v>
      </c>
      <c r="AI29" s="55" t="n">
        <v>734</v>
      </c>
      <c r="AJ29" s="55" t="n">
        <v>146</v>
      </c>
      <c r="AK29" s="55" t="n">
        <v>1</v>
      </c>
      <c r="AL29" s="55" t="n">
        <v>124</v>
      </c>
      <c r="AM29" s="56" t="n">
        <v>24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3</v>
      </c>
      <c r="D30" s="55" t="n">
        <v>1423</v>
      </c>
      <c r="E30" s="55" t="n">
        <v>11164</v>
      </c>
      <c r="F30" s="55" t="n">
        <v>159</v>
      </c>
      <c r="G30" s="55" t="n">
        <v>8648</v>
      </c>
      <c r="H30" s="55" t="n">
        <v>2816</v>
      </c>
      <c r="I30" s="55" t="n">
        <v>109</v>
      </c>
      <c r="J30" s="55" t="n">
        <v>2804</v>
      </c>
      <c r="K30" s="55" t="n">
        <v>8155</v>
      </c>
      <c r="L30" s="55" t="n">
        <v>1600</v>
      </c>
      <c r="M30" s="55" t="n">
        <v>1952</v>
      </c>
      <c r="N30" s="56" t="n">
        <v>325</v>
      </c>
      <c r="O30" s="54" t="n">
        <v>364</v>
      </c>
      <c r="P30" s="55" t="n">
        <v>145</v>
      </c>
      <c r="Q30" s="55" t="n">
        <v>27</v>
      </c>
      <c r="R30" s="55" t="n">
        <v>0</v>
      </c>
      <c r="S30" s="55" t="n">
        <v>3661</v>
      </c>
      <c r="T30" s="55" t="n">
        <v>479</v>
      </c>
      <c r="U30" s="56" t="n">
        <v>245</v>
      </c>
      <c r="V30" s="54" t="n">
        <v>1923</v>
      </c>
      <c r="W30" s="55" t="n">
        <v>131</v>
      </c>
      <c r="X30" s="55" t="n">
        <v>534</v>
      </c>
      <c r="Y30" s="55" t="n">
        <v>131</v>
      </c>
      <c r="Z30" s="55" t="n">
        <v>52</v>
      </c>
      <c r="AA30" s="55" t="n">
        <v>247</v>
      </c>
      <c r="AB30" s="55" t="n">
        <v>139</v>
      </c>
      <c r="AC30" s="156" t="n">
        <v>0</v>
      </c>
      <c r="AD30" s="54" t="n">
        <v>92</v>
      </c>
      <c r="AE30" s="55" t="n">
        <v>21369</v>
      </c>
      <c r="AF30" s="55" t="n">
        <v>3</v>
      </c>
      <c r="AG30" s="55" t="n">
        <v>409</v>
      </c>
      <c r="AH30" s="55" t="n">
        <v>76</v>
      </c>
      <c r="AI30" s="55" t="n">
        <v>514</v>
      </c>
      <c r="AJ30" s="55" t="n">
        <v>33</v>
      </c>
      <c r="AK30" s="55" t="n">
        <v>0</v>
      </c>
      <c r="AL30" s="55" t="n">
        <v>106</v>
      </c>
      <c r="AM30" s="56" t="n">
        <v>21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8</v>
      </c>
      <c r="D31" s="55" t="n">
        <v>801</v>
      </c>
      <c r="E31" s="55" t="n">
        <v>7385</v>
      </c>
      <c r="F31" s="55" t="n">
        <v>141</v>
      </c>
      <c r="G31" s="55" t="n">
        <v>5823</v>
      </c>
      <c r="H31" s="55" t="n">
        <v>1852</v>
      </c>
      <c r="I31" s="55" t="n">
        <v>69</v>
      </c>
      <c r="J31" s="55" t="n">
        <v>1834</v>
      </c>
      <c r="K31" s="55" t="n">
        <v>5486</v>
      </c>
      <c r="L31" s="55" t="n">
        <v>1003</v>
      </c>
      <c r="M31" s="55" t="n">
        <v>1194</v>
      </c>
      <c r="N31" s="56" t="n">
        <v>320</v>
      </c>
      <c r="O31" s="54" t="n">
        <v>355</v>
      </c>
      <c r="P31" s="55" t="n">
        <v>111</v>
      </c>
      <c r="Q31" s="55" t="n">
        <v>13</v>
      </c>
      <c r="R31" s="55" t="n">
        <v>0</v>
      </c>
      <c r="S31" s="55" t="n">
        <v>1873</v>
      </c>
      <c r="T31" s="55" t="n">
        <v>216</v>
      </c>
      <c r="U31" s="56" t="n">
        <v>229</v>
      </c>
      <c r="V31" s="54" t="n">
        <v>1413</v>
      </c>
      <c r="W31" s="55" t="n">
        <v>120</v>
      </c>
      <c r="X31" s="55" t="n">
        <v>598</v>
      </c>
      <c r="Y31" s="55" t="n">
        <v>112</v>
      </c>
      <c r="Z31" s="55" t="n">
        <v>43</v>
      </c>
      <c r="AA31" s="55" t="n">
        <v>258</v>
      </c>
      <c r="AB31" s="55" t="n">
        <v>147</v>
      </c>
      <c r="AC31" s="156" t="n">
        <v>0</v>
      </c>
      <c r="AD31" s="54" t="n">
        <v>71</v>
      </c>
      <c r="AE31" s="55" t="n">
        <v>32924</v>
      </c>
      <c r="AF31" s="55" t="n">
        <v>1</v>
      </c>
      <c r="AG31" s="55" t="n">
        <v>0</v>
      </c>
      <c r="AH31" s="55" t="n">
        <v>67</v>
      </c>
      <c r="AI31" s="55" t="n">
        <v>274</v>
      </c>
      <c r="AJ31" s="55" t="n">
        <v>16</v>
      </c>
      <c r="AK31" s="55" t="n">
        <v>0</v>
      </c>
      <c r="AL31" s="55" t="n">
        <v>52</v>
      </c>
      <c r="AM31" s="56" t="n">
        <v>7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4</v>
      </c>
      <c r="D32" s="55" t="n">
        <v>562</v>
      </c>
      <c r="E32" s="55" t="n">
        <v>4968</v>
      </c>
      <c r="F32" s="55" t="n">
        <v>81</v>
      </c>
      <c r="G32" s="55" t="n">
        <v>4226</v>
      </c>
      <c r="H32" s="55" t="n">
        <v>1081</v>
      </c>
      <c r="I32" s="55" t="n">
        <v>63</v>
      </c>
      <c r="J32" s="55" t="n">
        <v>1144</v>
      </c>
      <c r="K32" s="55" t="n">
        <v>3980</v>
      </c>
      <c r="L32" s="55" t="n">
        <v>709</v>
      </c>
      <c r="M32" s="55" t="n">
        <v>1062</v>
      </c>
      <c r="N32" s="56" t="n">
        <v>377</v>
      </c>
      <c r="O32" s="54" t="n">
        <v>236</v>
      </c>
      <c r="P32" s="55" t="n">
        <v>61</v>
      </c>
      <c r="Q32" s="55" t="n">
        <v>21</v>
      </c>
      <c r="R32" s="55" t="n">
        <v>0</v>
      </c>
      <c r="S32" s="55" t="n">
        <v>917</v>
      </c>
      <c r="T32" s="55" t="n">
        <v>141</v>
      </c>
      <c r="U32" s="56" t="n">
        <v>143</v>
      </c>
      <c r="V32" s="54" t="n">
        <v>1130</v>
      </c>
      <c r="W32" s="55" t="n">
        <v>71</v>
      </c>
      <c r="X32" s="55" t="n">
        <v>663</v>
      </c>
      <c r="Y32" s="55" t="n">
        <v>72</v>
      </c>
      <c r="Z32" s="55" t="n">
        <v>21</v>
      </c>
      <c r="AA32" s="55" t="n">
        <v>175</v>
      </c>
      <c r="AB32" s="55" t="n">
        <v>90</v>
      </c>
      <c r="AC32" s="156" t="n">
        <v>0</v>
      </c>
      <c r="AD32" s="54" t="n">
        <v>16</v>
      </c>
      <c r="AE32" s="55" t="n">
        <v>2705</v>
      </c>
      <c r="AF32" s="55" t="n">
        <v>0</v>
      </c>
      <c r="AG32" s="55" t="n">
        <v>0</v>
      </c>
      <c r="AH32" s="55" t="n">
        <v>9</v>
      </c>
      <c r="AI32" s="55" t="n">
        <v>118</v>
      </c>
      <c r="AJ32" s="55" t="n">
        <v>14</v>
      </c>
      <c r="AK32" s="55" t="n">
        <v>0</v>
      </c>
      <c r="AL32" s="55" t="n">
        <v>12</v>
      </c>
      <c r="AM32" s="56" t="n">
        <v>3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36</v>
      </c>
      <c r="D33" s="55" t="n">
        <v>1297</v>
      </c>
      <c r="E33" s="55" t="n">
        <v>13220</v>
      </c>
      <c r="F33" s="55" t="n">
        <v>253</v>
      </c>
      <c r="G33" s="55" t="n">
        <v>10559</v>
      </c>
      <c r="H33" s="55" t="n">
        <v>3270</v>
      </c>
      <c r="I33" s="55" t="n">
        <v>143</v>
      </c>
      <c r="J33" s="55" t="n">
        <v>3170</v>
      </c>
      <c r="K33" s="55" t="n">
        <v>9916</v>
      </c>
      <c r="L33" s="55" t="n">
        <v>1866</v>
      </c>
      <c r="M33" s="55" t="n">
        <v>2755</v>
      </c>
      <c r="N33" s="56" t="n">
        <v>749</v>
      </c>
      <c r="O33" s="54" t="n">
        <v>459</v>
      </c>
      <c r="P33" s="55" t="n">
        <v>161</v>
      </c>
      <c r="Q33" s="55" t="n">
        <v>30</v>
      </c>
      <c r="R33" s="55" t="n">
        <v>2</v>
      </c>
      <c r="S33" s="55" t="n">
        <v>3210</v>
      </c>
      <c r="T33" s="55" t="n">
        <v>266</v>
      </c>
      <c r="U33" s="56" t="n">
        <v>292</v>
      </c>
      <c r="V33" s="54" t="n">
        <v>2267</v>
      </c>
      <c r="W33" s="55" t="n">
        <v>145</v>
      </c>
      <c r="X33" s="55" t="n">
        <v>883</v>
      </c>
      <c r="Y33" s="55" t="n">
        <v>148</v>
      </c>
      <c r="Z33" s="55" t="n">
        <v>57</v>
      </c>
      <c r="AA33" s="55" t="n">
        <v>333</v>
      </c>
      <c r="AB33" s="55" t="n">
        <v>152</v>
      </c>
      <c r="AC33" s="156" t="n">
        <v>0</v>
      </c>
      <c r="AD33" s="54" t="n">
        <v>112</v>
      </c>
      <c r="AE33" s="55" t="n">
        <v>189713</v>
      </c>
      <c r="AF33" s="55" t="n">
        <v>3</v>
      </c>
      <c r="AG33" s="55" t="n">
        <v>301</v>
      </c>
      <c r="AH33" s="55" t="n">
        <v>102</v>
      </c>
      <c r="AI33" s="55" t="n">
        <v>449</v>
      </c>
      <c r="AJ33" s="55" t="n">
        <v>17</v>
      </c>
      <c r="AK33" s="55" t="n">
        <v>0</v>
      </c>
      <c r="AL33" s="55" t="n">
        <v>78</v>
      </c>
      <c r="AM33" s="56" t="n">
        <v>19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50</v>
      </c>
      <c r="D34" s="55" t="n">
        <v>1092</v>
      </c>
      <c r="E34" s="55" t="n">
        <v>9733</v>
      </c>
      <c r="F34" s="55" t="n">
        <v>165</v>
      </c>
      <c r="G34" s="55" t="n">
        <v>7568</v>
      </c>
      <c r="H34" s="55" t="n">
        <v>1931</v>
      </c>
      <c r="I34" s="55" t="n">
        <v>96</v>
      </c>
      <c r="J34" s="55" t="n">
        <v>2080</v>
      </c>
      <c r="K34" s="55" t="n">
        <v>7067</v>
      </c>
      <c r="L34" s="55" t="n">
        <v>1156</v>
      </c>
      <c r="M34" s="55" t="n">
        <v>1837</v>
      </c>
      <c r="N34" s="56" t="n">
        <v>357</v>
      </c>
      <c r="O34" s="54" t="n">
        <v>369</v>
      </c>
      <c r="P34" s="55" t="n">
        <v>143</v>
      </c>
      <c r="Q34" s="55" t="n">
        <v>36</v>
      </c>
      <c r="R34" s="55" t="n">
        <v>0</v>
      </c>
      <c r="S34" s="55" t="n">
        <v>2223</v>
      </c>
      <c r="T34" s="55" t="n">
        <v>304</v>
      </c>
      <c r="U34" s="56" t="n">
        <v>324</v>
      </c>
      <c r="V34" s="54" t="n">
        <v>1964</v>
      </c>
      <c r="W34" s="55" t="n">
        <v>173</v>
      </c>
      <c r="X34" s="55" t="n">
        <v>1017</v>
      </c>
      <c r="Y34" s="55" t="n">
        <v>107</v>
      </c>
      <c r="Z34" s="55" t="n">
        <v>39</v>
      </c>
      <c r="AA34" s="55" t="n">
        <v>284</v>
      </c>
      <c r="AB34" s="55" t="n">
        <v>152</v>
      </c>
      <c r="AC34" s="156" t="n">
        <v>0</v>
      </c>
      <c r="AD34" s="54" t="n">
        <v>125</v>
      </c>
      <c r="AE34" s="55" t="n">
        <v>24801</v>
      </c>
      <c r="AF34" s="55" t="n">
        <v>3</v>
      </c>
      <c r="AG34" s="55" t="n">
        <v>5012</v>
      </c>
      <c r="AH34" s="55" t="n">
        <v>117</v>
      </c>
      <c r="AI34" s="55" t="n">
        <v>265</v>
      </c>
      <c r="AJ34" s="55" t="n">
        <v>26</v>
      </c>
      <c r="AK34" s="55" t="n">
        <v>4</v>
      </c>
      <c r="AL34" s="55" t="n">
        <v>69</v>
      </c>
      <c r="AM34" s="56" t="n">
        <v>16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43</v>
      </c>
      <c r="D35" s="62" t="n">
        <v>627</v>
      </c>
      <c r="E35" s="62" t="n">
        <v>6918</v>
      </c>
      <c r="F35" s="62" t="n">
        <v>118</v>
      </c>
      <c r="G35" s="62" t="n">
        <v>5861</v>
      </c>
      <c r="H35" s="62" t="n">
        <v>1242</v>
      </c>
      <c r="I35" s="62" t="n">
        <v>74</v>
      </c>
      <c r="J35" s="62" t="n">
        <v>1498</v>
      </c>
      <c r="K35" s="62" t="n">
        <v>5541</v>
      </c>
      <c r="L35" s="62" t="n">
        <v>1089</v>
      </c>
      <c r="M35" s="62" t="n">
        <v>1669</v>
      </c>
      <c r="N35" s="63" t="n">
        <v>558</v>
      </c>
      <c r="O35" s="61" t="n">
        <v>337</v>
      </c>
      <c r="P35" s="62" t="n">
        <v>89</v>
      </c>
      <c r="Q35" s="62" t="n">
        <v>30</v>
      </c>
      <c r="R35" s="62" t="n">
        <v>1</v>
      </c>
      <c r="S35" s="62" t="n">
        <v>1286</v>
      </c>
      <c r="T35" s="62" t="n">
        <v>188</v>
      </c>
      <c r="U35" s="63" t="n">
        <v>189</v>
      </c>
      <c r="V35" s="61" t="n">
        <v>1746</v>
      </c>
      <c r="W35" s="62" t="n">
        <v>134</v>
      </c>
      <c r="X35" s="62" t="n">
        <v>986</v>
      </c>
      <c r="Y35" s="62" t="n">
        <v>99</v>
      </c>
      <c r="Z35" s="62" t="n">
        <v>49</v>
      </c>
      <c r="AA35" s="62" t="n">
        <v>258</v>
      </c>
      <c r="AB35" s="62" t="n">
        <v>135</v>
      </c>
      <c r="AC35" s="158" t="n">
        <v>0</v>
      </c>
      <c r="AD35" s="61" t="n">
        <v>42</v>
      </c>
      <c r="AE35" s="62" t="n">
        <v>10402</v>
      </c>
      <c r="AF35" s="62" t="n">
        <v>1</v>
      </c>
      <c r="AG35" s="62" t="n">
        <v>0</v>
      </c>
      <c r="AH35" s="62" t="n">
        <v>36</v>
      </c>
      <c r="AI35" s="62" t="n">
        <v>153</v>
      </c>
      <c r="AJ35" s="62" t="n">
        <v>9</v>
      </c>
      <c r="AK35" s="62" t="n">
        <v>0</v>
      </c>
      <c r="AL35" s="62" t="n">
        <v>27</v>
      </c>
      <c r="AM35" s="63" t="n">
        <v>9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736</v>
      </c>
      <c r="D36" s="66" t="n">
        <f aca="false">SUM(D24:D35)</f>
        <v>12099</v>
      </c>
      <c r="E36" s="66" t="n">
        <f aca="false">SUM(E24:E35)</f>
        <v>108547</v>
      </c>
      <c r="F36" s="66" t="n">
        <f aca="false">SUM(F24:F35)</f>
        <v>1821</v>
      </c>
      <c r="G36" s="66" t="n">
        <f aca="false">SUM(G24:G35)</f>
        <v>87046</v>
      </c>
      <c r="H36" s="66" t="n">
        <f aca="false">SUM(H24:H35)</f>
        <v>25287</v>
      </c>
      <c r="I36" s="66" t="n">
        <f aca="false">SUM(I24:I35)</f>
        <v>1083</v>
      </c>
      <c r="J36" s="66" t="n">
        <f aca="false">SUM(J24:J35)</f>
        <v>25738</v>
      </c>
      <c r="K36" s="66" t="n">
        <f aca="false">SUM(K24:K35)</f>
        <v>82052</v>
      </c>
      <c r="L36" s="66" t="n">
        <f aca="false">SUM(L24:L35)</f>
        <v>15356</v>
      </c>
      <c r="M36" s="66" t="n">
        <f aca="false">SUM(M24:M35)</f>
        <v>21281</v>
      </c>
      <c r="N36" s="67" t="n">
        <f aca="false">SUM(N24:N35)</f>
        <v>5903</v>
      </c>
      <c r="O36" s="65" t="n">
        <f aca="false">SUM(O24:O35)</f>
        <v>4098</v>
      </c>
      <c r="P36" s="66" t="n">
        <f aca="false">SUM(P24:P35)</f>
        <v>1504</v>
      </c>
      <c r="Q36" s="66" t="n">
        <f aca="false">SUM(Q24:Q35)</f>
        <v>331</v>
      </c>
      <c r="R36" s="66" t="n">
        <f aca="false">SUM(R24:R35)</f>
        <v>5</v>
      </c>
      <c r="S36" s="66" t="n">
        <f aca="false">SUM(S24:S35)</f>
        <v>27452</v>
      </c>
      <c r="T36" s="66" t="n">
        <f aca="false">SUM(T24:T35)</f>
        <v>3057</v>
      </c>
      <c r="U36" s="67" t="n">
        <f aca="false">SUM(U24:U35)</f>
        <v>2956</v>
      </c>
      <c r="V36" s="65" t="n">
        <f aca="false">SUM(V24:V35)</f>
        <v>21150</v>
      </c>
      <c r="W36" s="66" t="n">
        <f aca="false">SUM(W24:W35)</f>
        <v>1437</v>
      </c>
      <c r="X36" s="66" t="n">
        <f aca="false">SUM(X24:X35)</f>
        <v>9219</v>
      </c>
      <c r="Y36" s="66" t="n">
        <f aca="false">SUM(Y24:Y35)</f>
        <v>1318</v>
      </c>
      <c r="Z36" s="66" t="n">
        <f aca="false">SUM(Z24:Z35)</f>
        <v>547</v>
      </c>
      <c r="AA36" s="66" t="n">
        <f aca="false">SUM(AA24:AA35)</f>
        <v>2975</v>
      </c>
      <c r="AB36" s="66" t="n">
        <f aca="false">SUM(AB24:AB35)</f>
        <v>1542</v>
      </c>
      <c r="AC36" s="193" t="n">
        <f aca="false">SUM(AC24:AC35)</f>
        <v>0</v>
      </c>
      <c r="AD36" s="65" t="n">
        <f aca="false">SUM(AD24:AD35)</f>
        <v>800</v>
      </c>
      <c r="AE36" s="66" t="n">
        <f aca="false">SUM(AE24:AE35)</f>
        <v>445016</v>
      </c>
      <c r="AF36" s="66" t="n">
        <f aca="false">SUM(AF24:AF35)</f>
        <v>19</v>
      </c>
      <c r="AG36" s="66" t="n">
        <f aca="false">SUM(AG24:AG35)</f>
        <v>7730</v>
      </c>
      <c r="AH36" s="66" t="n">
        <f aca="false">SUM(AH24:AH35)</f>
        <v>701</v>
      </c>
      <c r="AI36" s="66" t="n">
        <f aca="false">SUM(AI24:AI35)</f>
        <v>4031</v>
      </c>
      <c r="AJ36" s="66" t="n">
        <f aca="false">SUM(AJ24:AJ35)</f>
        <v>342</v>
      </c>
      <c r="AK36" s="66" t="n">
        <f aca="false">SUM(AK24:AK35)</f>
        <v>5</v>
      </c>
      <c r="AL36" s="66" t="n">
        <f aca="false">SUM(AL24:AL35)</f>
        <v>644</v>
      </c>
      <c r="AM36" s="67" t="n">
        <f aca="false">SUM(AM24:AM35)</f>
        <v>150</v>
      </c>
    </row>
    <row r="37" customFormat="false" ht="24" hidden="false" customHeight="true" outlineLevel="0" collapsed="false">
      <c r="A37" s="73"/>
      <c r="B37" s="74" t="s">
        <v>75</v>
      </c>
      <c r="C37" s="75" t="n">
        <f aca="false">SUM(C23,C36)</f>
        <v>2464</v>
      </c>
      <c r="D37" s="76" t="n">
        <f aca="false">SUM(D23,D36)</f>
        <v>86205</v>
      </c>
      <c r="E37" s="76" t="n">
        <f aca="false">SUM(E23,E36)</f>
        <v>827028</v>
      </c>
      <c r="F37" s="76" t="n">
        <f aca="false">SUM(F23,F36)</f>
        <v>14299</v>
      </c>
      <c r="G37" s="76" t="n">
        <f aca="false">SUM(G23,G36)</f>
        <v>649757</v>
      </c>
      <c r="H37" s="76" t="n">
        <f aca="false">SUM(H23,H36)</f>
        <v>191350</v>
      </c>
      <c r="I37" s="76" t="n">
        <f aca="false">SUM(I23,I36)</f>
        <v>7772</v>
      </c>
      <c r="J37" s="76" t="n">
        <f aca="false">SUM(J23,J36)</f>
        <v>205239</v>
      </c>
      <c r="K37" s="76" t="n">
        <f aca="false">SUM(K23,K36)</f>
        <v>612696</v>
      </c>
      <c r="L37" s="76" t="n">
        <f aca="false">SUM(L23,L36)</f>
        <v>114300</v>
      </c>
      <c r="M37" s="76" t="n">
        <f aca="false">SUM(M23,M36)</f>
        <v>140134</v>
      </c>
      <c r="N37" s="77" t="n">
        <f aca="false">SUM(N23,N36)</f>
        <v>29568</v>
      </c>
      <c r="O37" s="75" t="n">
        <f aca="false">SUM(O23,O36)</f>
        <v>27046</v>
      </c>
      <c r="P37" s="76" t="n">
        <f aca="false">SUM(P23,P36)</f>
        <v>13911</v>
      </c>
      <c r="Q37" s="76" t="n">
        <f aca="false">SUM(Q23,Q36)</f>
        <v>2319</v>
      </c>
      <c r="R37" s="76" t="n">
        <f aca="false">SUM(R23,R36)</f>
        <v>32</v>
      </c>
      <c r="S37" s="76" t="n">
        <f aca="false">SUM(S23,S36)</f>
        <v>217417</v>
      </c>
      <c r="T37" s="76" t="n">
        <f aca="false">SUM(T23,T36)</f>
        <v>25845</v>
      </c>
      <c r="U37" s="77" t="n">
        <f aca="false">SUM(U23,U36)</f>
        <v>21390</v>
      </c>
      <c r="V37" s="75" t="n">
        <f aca="false">SUM(V23,V36)</f>
        <v>139587</v>
      </c>
      <c r="W37" s="76" t="n">
        <f aca="false">SUM(W23,W36)</f>
        <v>10461</v>
      </c>
      <c r="X37" s="76" t="n">
        <f aca="false">SUM(X23,X36)</f>
        <v>47323</v>
      </c>
      <c r="Y37" s="76" t="n">
        <f aca="false">SUM(Y23,Y36)</f>
        <v>10235</v>
      </c>
      <c r="Z37" s="76" t="n">
        <f aca="false">SUM(Z23,Z36)</f>
        <v>4385</v>
      </c>
      <c r="AA37" s="76" t="n">
        <f aca="false">SUM(AA23,AA36)</f>
        <v>17946</v>
      </c>
      <c r="AB37" s="76" t="n">
        <f aca="false">SUM(AB23,AB36)</f>
        <v>9479</v>
      </c>
      <c r="AC37" s="194" t="n">
        <f aca="false">SUM(AC23,AC36)</f>
        <v>0</v>
      </c>
      <c r="AD37" s="75" t="n">
        <f aca="false">SUM(AD23,AD36)</f>
        <v>6891</v>
      </c>
      <c r="AE37" s="76" t="n">
        <f aca="false">SUM(AE23,AE36)</f>
        <v>4318772</v>
      </c>
      <c r="AF37" s="76" t="n">
        <f aca="false">SUM(AF23,AF36)</f>
        <v>143</v>
      </c>
      <c r="AG37" s="76" t="n">
        <f aca="false">SUM(AG23,AG36)</f>
        <v>92616</v>
      </c>
      <c r="AH37" s="76" t="n">
        <f aca="false">SUM(AH23,AH36)</f>
        <v>6340</v>
      </c>
      <c r="AI37" s="76" t="n">
        <f aca="false">SUM(AI23,AI36)</f>
        <v>35468</v>
      </c>
      <c r="AJ37" s="76" t="n">
        <f aca="false">SUM(AJ23,AJ36)</f>
        <v>1933</v>
      </c>
      <c r="AK37" s="76" t="n">
        <f aca="false">SUM(AK23,AK36)</f>
        <v>31</v>
      </c>
      <c r="AL37" s="76" t="n">
        <f aca="false">SUM(AL23,AL36)</f>
        <v>5852</v>
      </c>
      <c r="AM37" s="77" t="n">
        <f aca="false">SUM(AM23,AM36)</f>
        <v>1475</v>
      </c>
    </row>
    <row r="39" customFormat="false" ht="18" hidden="false" customHeight="false" outlineLevel="0" collapsed="false">
      <c r="B39" s="8" t="s">
        <v>76</v>
      </c>
      <c r="C39" s="1" t="n">
        <f aca="false">SUM(C9:C22,C24:C35)</f>
        <v>2464</v>
      </c>
      <c r="D39" s="1" t="n">
        <f aca="false">SUM(D9:D22,D24:D35)</f>
        <v>86205</v>
      </c>
      <c r="E39" s="1" t="n">
        <f aca="false">SUM(E9:E22,E24:E35)</f>
        <v>827028</v>
      </c>
      <c r="F39" s="1" t="n">
        <f aca="false">SUM(F9:F22,F24:F35)</f>
        <v>14299</v>
      </c>
      <c r="G39" s="1" t="n">
        <f aca="false">SUM(G9:G22,G24:G35)</f>
        <v>649757</v>
      </c>
      <c r="H39" s="1" t="n">
        <f aca="false">SUM(H9:H22,H24:H35)</f>
        <v>191350</v>
      </c>
      <c r="I39" s="1" t="n">
        <f aca="false">SUM(I9:I22,I24:I35)</f>
        <v>7772</v>
      </c>
      <c r="J39" s="1" t="n">
        <f aca="false">SUM(J9:J22,J24:J35)</f>
        <v>205239</v>
      </c>
      <c r="K39" s="1" t="n">
        <f aca="false">SUM(K9:K22,K24:K35)</f>
        <v>612696</v>
      </c>
      <c r="L39" s="1" t="n">
        <f aca="false">SUM(L9:L22,L24:L35)</f>
        <v>114300</v>
      </c>
      <c r="M39" s="1" t="n">
        <f aca="false">SUM(M9:M22,M24:M35)</f>
        <v>140134</v>
      </c>
      <c r="N39" s="1" t="n">
        <f aca="false">SUM(N9:N22,N24:N35)</f>
        <v>29568</v>
      </c>
      <c r="O39" s="1" t="n">
        <f aca="false">SUM(O9:O22,O24:O35)</f>
        <v>27046</v>
      </c>
      <c r="P39" s="1" t="n">
        <f aca="false">SUM(P9:P22,P24:P35)</f>
        <v>13911</v>
      </c>
      <c r="Q39" s="1" t="n">
        <f aca="false">SUM(Q9:Q22,Q24:Q35)</f>
        <v>2319</v>
      </c>
      <c r="R39" s="1" t="n">
        <f aca="false">SUM(R9:R22,R24:R35)</f>
        <v>32</v>
      </c>
      <c r="S39" s="1" t="n">
        <f aca="false">SUM(S9:S22,S24:S35)</f>
        <v>217417</v>
      </c>
      <c r="T39" s="1" t="n">
        <f aca="false">SUM(T9:T22,T24:T35)</f>
        <v>25845</v>
      </c>
      <c r="U39" s="1" t="n">
        <f aca="false">SUM(U9:U22,U24:U35)</f>
        <v>21390</v>
      </c>
      <c r="V39" s="1" t="n">
        <f aca="false">SUM(V9:V22,V24:V35)</f>
        <v>139587</v>
      </c>
      <c r="W39" s="1" t="n">
        <f aca="false">SUM(W9:W22,W24:W35)</f>
        <v>10461</v>
      </c>
      <c r="X39" s="1" t="n">
        <f aca="false">SUM(X9:X22,X24:X35)</f>
        <v>47323</v>
      </c>
      <c r="Y39" s="1" t="n">
        <f aca="false">SUM(Y9:Y22,Y24:Y35)</f>
        <v>10235</v>
      </c>
      <c r="Z39" s="1" t="n">
        <f aca="false">SUM(Z9:Z22,Z24:Z35)</f>
        <v>4385</v>
      </c>
      <c r="AA39" s="1" t="n">
        <f aca="false">SUM(AA9:AA22,AA24:AA35)</f>
        <v>17946</v>
      </c>
      <c r="AB39" s="1" t="n">
        <f aca="false">SUM(AB9:AB22,AB24:AB35)</f>
        <v>9479</v>
      </c>
      <c r="AC39" s="1" t="n">
        <f aca="false">SUM(AC9:AC22,AC24:AC35)</f>
        <v>0</v>
      </c>
      <c r="AD39" s="1" t="n">
        <f aca="false">SUM(AD9:AD22,AD24:AD35)</f>
        <v>6891</v>
      </c>
      <c r="AE39" s="1" t="n">
        <f aca="false">SUM(AE9:AE22,AE24:AE35)</f>
        <v>4318772</v>
      </c>
      <c r="AF39" s="1" t="n">
        <f aca="false">SUM(AF9:AF22,AF24:AF35)</f>
        <v>143</v>
      </c>
      <c r="AG39" s="1" t="n">
        <f aca="false">SUM(AG9:AG22,AG24:AG35)</f>
        <v>92616</v>
      </c>
      <c r="AH39" s="1" t="n">
        <f aca="false">SUM(AH9:AH22,AH24:AH35)</f>
        <v>6340</v>
      </c>
      <c r="AI39" s="1" t="n">
        <f aca="false">SUM(AI9:AI22,AI24:AI35)</f>
        <v>35468</v>
      </c>
      <c r="AJ39" s="1" t="n">
        <f aca="false">SUM(AJ9:AJ22,AJ24:AJ35)</f>
        <v>1933</v>
      </c>
      <c r="AK39" s="1" t="n">
        <f aca="false">SUM(AK9:AK22,AK24:AK35)</f>
        <v>31</v>
      </c>
      <c r="AL39" s="1" t="n">
        <f aca="false">SUM(AL9:AL22,AL24:AL35)</f>
        <v>5852</v>
      </c>
      <c r="AM39" s="1" t="n">
        <f aca="false">SUM(AM9:AM22,AM24:AM35)</f>
        <v>1475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  <c r="H40" s="1" t="n">
        <f aca="false">H37-H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  <c r="L40" s="1" t="n">
        <f aca="false">L37-L39</f>
        <v>0</v>
      </c>
      <c r="M40" s="1" t="n">
        <f aca="false">M37-M39</f>
        <v>0</v>
      </c>
      <c r="N40" s="1" t="n">
        <f aca="false">N37-N39</f>
        <v>0</v>
      </c>
      <c r="O40" s="1" t="n">
        <f aca="false">O37-O39</f>
        <v>0</v>
      </c>
      <c r="P40" s="1" t="n">
        <f aca="false">P37-P39</f>
        <v>0</v>
      </c>
      <c r="Q40" s="1" t="n">
        <f aca="false">Q37-Q39</f>
        <v>0</v>
      </c>
      <c r="R40" s="1" t="n">
        <f aca="false">R37-R39</f>
        <v>0</v>
      </c>
      <c r="S40" s="1" t="n">
        <f aca="false">S37-S39</f>
        <v>0</v>
      </c>
      <c r="T40" s="1" t="n">
        <f aca="false">T37-T39</f>
        <v>0</v>
      </c>
      <c r="U40" s="1" t="n">
        <f aca="false">U37-U39</f>
        <v>0</v>
      </c>
      <c r="V40" s="1" t="n">
        <f aca="false">V37-V39</f>
        <v>0</v>
      </c>
      <c r="W40" s="1" t="n">
        <f aca="false">W37-W39</f>
        <v>0</v>
      </c>
      <c r="X40" s="1" t="n">
        <f aca="false">X37-X39</f>
        <v>0</v>
      </c>
      <c r="Y40" s="1" t="n">
        <f aca="false">Y37-Y39</f>
        <v>0</v>
      </c>
      <c r="Z40" s="1" t="n">
        <f aca="false">Z37-Z39</f>
        <v>0</v>
      </c>
      <c r="AA40" s="1" t="n">
        <f aca="false">AA37-AA39</f>
        <v>0</v>
      </c>
      <c r="AB40" s="1" t="n">
        <f aca="false">AB37-AB39</f>
        <v>0</v>
      </c>
      <c r="AC40" s="1" t="n">
        <f aca="false">AC37-AC39</f>
        <v>0</v>
      </c>
      <c r="AD40" s="1" t="n">
        <f aca="false">AD37-AD39</f>
        <v>0</v>
      </c>
      <c r="AE40" s="1" t="n">
        <f aca="false">AE37-AE39</f>
        <v>0</v>
      </c>
      <c r="AF40" s="1" t="n">
        <f aca="false">AF37-AF39</f>
        <v>0</v>
      </c>
      <c r="AG40" s="1" t="n">
        <f aca="false">AG37-AG39</f>
        <v>0</v>
      </c>
      <c r="AH40" s="1" t="n">
        <f aca="false">AH37-AH39</f>
        <v>0</v>
      </c>
      <c r="AI40" s="1" t="n">
        <f aca="false">AI37-AI39</f>
        <v>0</v>
      </c>
      <c r="AJ40" s="1" t="n">
        <f aca="false">AJ37-AJ39</f>
        <v>0</v>
      </c>
      <c r="AK40" s="1" t="n">
        <f aca="false">AK37-AK39</f>
        <v>0</v>
      </c>
      <c r="AL40" s="1" t="n">
        <f aca="false">AL37-AL39</f>
        <v>0</v>
      </c>
      <c r="AM40" s="1" t="n">
        <f aca="false">AM37-AM39</f>
        <v>0</v>
      </c>
    </row>
  </sheetData>
  <mergeCells count="10">
    <mergeCell ref="C4:N4"/>
    <mergeCell ref="O4:U4"/>
    <mergeCell ref="V4:X4"/>
    <mergeCell ref="Y4:AB4"/>
    <mergeCell ref="AD4:AE4"/>
    <mergeCell ref="AF4:AG4"/>
    <mergeCell ref="AH4:AM4"/>
    <mergeCell ref="AD5:AE5"/>
    <mergeCell ref="AF5:AG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1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17.12"/>
    <col collapsed="false" customWidth="true" hidden="false" outlineLevel="0" max="11" min="3" style="1" width="27.3"/>
    <col collapsed="false" customWidth="false" hidden="false" outlineLevel="0" max="257" min="12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389</v>
      </c>
    </row>
    <row r="3" s="5" customFormat="true" ht="20.1" hidden="false" customHeight="true" outlineLevel="0" collapsed="false">
      <c r="K3" s="8" t="s">
        <v>91</v>
      </c>
    </row>
    <row r="4" customFormat="false" ht="24" hidden="false" customHeight="true" outlineLevel="0" collapsed="false">
      <c r="A4" s="9"/>
      <c r="B4" s="10"/>
      <c r="C4" s="195"/>
      <c r="D4" s="109" t="s">
        <v>390</v>
      </c>
      <c r="E4" s="109"/>
      <c r="F4" s="109"/>
      <c r="G4" s="109"/>
      <c r="H4" s="81" t="s">
        <v>391</v>
      </c>
      <c r="I4" s="81"/>
      <c r="J4" s="81"/>
      <c r="K4" s="81"/>
    </row>
    <row r="5" customFormat="false" ht="24" hidden="false" customHeight="true" outlineLevel="0" collapsed="false">
      <c r="A5" s="16"/>
      <c r="B5" s="17"/>
      <c r="C5" s="27" t="s">
        <v>392</v>
      </c>
      <c r="D5" s="117" t="s">
        <v>393</v>
      </c>
      <c r="E5" s="117"/>
      <c r="F5" s="19"/>
      <c r="G5" s="19"/>
      <c r="H5" s="121" t="s">
        <v>394</v>
      </c>
      <c r="I5" s="121"/>
      <c r="J5" s="19"/>
      <c r="K5" s="29" t="s">
        <v>395</v>
      </c>
    </row>
    <row r="6" customFormat="false" ht="24" hidden="false" customHeight="true" outlineLevel="0" collapsed="false">
      <c r="A6" s="30" t="s">
        <v>11</v>
      </c>
      <c r="B6" s="30"/>
      <c r="C6" s="33" t="s">
        <v>25</v>
      </c>
      <c r="D6" s="177" t="s">
        <v>396</v>
      </c>
      <c r="E6" s="117" t="s">
        <v>397</v>
      </c>
      <c r="F6" s="35" t="s">
        <v>398</v>
      </c>
      <c r="G6" s="35" t="s">
        <v>25</v>
      </c>
      <c r="H6" s="196" t="s">
        <v>396</v>
      </c>
      <c r="I6" s="185" t="s">
        <v>397</v>
      </c>
      <c r="J6" s="35" t="s">
        <v>399</v>
      </c>
      <c r="K6" s="29" t="s">
        <v>400</v>
      </c>
    </row>
    <row r="7" customFormat="false" ht="24" hidden="false" customHeight="true" outlineLevel="0" collapsed="false">
      <c r="A7" s="16"/>
      <c r="B7" s="17"/>
      <c r="C7" s="33"/>
      <c r="D7" s="37"/>
      <c r="E7" s="31"/>
      <c r="F7" s="35"/>
      <c r="G7" s="35"/>
      <c r="I7" s="35"/>
      <c r="J7" s="28"/>
      <c r="K7" s="29" t="s">
        <v>25</v>
      </c>
    </row>
    <row r="8" customFormat="false" ht="24" hidden="false" customHeight="true" outlineLevel="0" collapsed="false">
      <c r="A8" s="40"/>
      <c r="B8" s="41"/>
      <c r="C8" s="42" t="s">
        <v>401</v>
      </c>
      <c r="D8" s="43" t="s">
        <v>402</v>
      </c>
      <c r="E8" s="43" t="s">
        <v>403</v>
      </c>
      <c r="F8" s="197" t="s">
        <v>404</v>
      </c>
      <c r="G8" s="98" t="s">
        <v>405</v>
      </c>
      <c r="H8" s="46" t="s">
        <v>406</v>
      </c>
      <c r="I8" s="197" t="s">
        <v>407</v>
      </c>
      <c r="J8" s="43" t="s">
        <v>408</v>
      </c>
      <c r="K8" s="44" t="s">
        <v>409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10963</v>
      </c>
      <c r="D9" s="50" t="n">
        <v>2416</v>
      </c>
      <c r="E9" s="50" t="n">
        <v>969</v>
      </c>
      <c r="F9" s="50" t="n">
        <v>7249984</v>
      </c>
      <c r="G9" s="50" t="n">
        <v>2822</v>
      </c>
      <c r="H9" s="50" t="n">
        <v>502</v>
      </c>
      <c r="I9" s="50" t="n">
        <v>132</v>
      </c>
      <c r="J9" s="50" t="n">
        <v>449393</v>
      </c>
      <c r="K9" s="51" t="n">
        <v>586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993</v>
      </c>
      <c r="D10" s="55" t="n">
        <v>865</v>
      </c>
      <c r="E10" s="55" t="n">
        <v>367</v>
      </c>
      <c r="F10" s="55" t="n">
        <v>2476393</v>
      </c>
      <c r="G10" s="55" t="n">
        <v>993</v>
      </c>
      <c r="H10" s="55" t="n">
        <v>126</v>
      </c>
      <c r="I10" s="55" t="n">
        <v>46</v>
      </c>
      <c r="J10" s="55" t="n">
        <v>119918</v>
      </c>
      <c r="K10" s="56" t="n">
        <v>157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2687</v>
      </c>
      <c r="D11" s="55" t="n">
        <v>870</v>
      </c>
      <c r="E11" s="55" t="n">
        <v>655</v>
      </c>
      <c r="F11" s="55" t="n">
        <v>2864604</v>
      </c>
      <c r="G11" s="55" t="n">
        <v>1098</v>
      </c>
      <c r="H11" s="55" t="n">
        <v>213</v>
      </c>
      <c r="I11" s="55" t="n">
        <v>95</v>
      </c>
      <c r="J11" s="55" t="n">
        <v>213511</v>
      </c>
      <c r="K11" s="56" t="n">
        <v>266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2465</v>
      </c>
      <c r="D12" s="55" t="n">
        <v>667</v>
      </c>
      <c r="E12" s="55" t="n">
        <v>338</v>
      </c>
      <c r="F12" s="55" t="n">
        <v>1917809</v>
      </c>
      <c r="G12" s="55" t="n">
        <v>802</v>
      </c>
      <c r="H12" s="55" t="n">
        <v>102</v>
      </c>
      <c r="I12" s="55" t="n">
        <v>42</v>
      </c>
      <c r="J12" s="55" t="n">
        <v>96574</v>
      </c>
      <c r="K12" s="56" t="n">
        <v>129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2085</v>
      </c>
      <c r="D13" s="55" t="n">
        <v>682</v>
      </c>
      <c r="E13" s="55" t="n">
        <v>485</v>
      </c>
      <c r="F13" s="55" t="n">
        <v>2268518</v>
      </c>
      <c r="G13" s="55" t="n">
        <v>831</v>
      </c>
      <c r="H13" s="55" t="n">
        <v>141</v>
      </c>
      <c r="I13" s="55" t="n">
        <v>48</v>
      </c>
      <c r="J13" s="55" t="n">
        <v>124435</v>
      </c>
      <c r="K13" s="56" t="n">
        <v>172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1693</v>
      </c>
      <c r="D14" s="55" t="n">
        <v>454</v>
      </c>
      <c r="E14" s="55" t="n">
        <v>307</v>
      </c>
      <c r="F14" s="55" t="n">
        <v>1363813</v>
      </c>
      <c r="G14" s="55" t="n">
        <v>591</v>
      </c>
      <c r="H14" s="55" t="n">
        <v>77</v>
      </c>
      <c r="I14" s="55" t="n">
        <v>28</v>
      </c>
      <c r="J14" s="55" t="n">
        <v>72610</v>
      </c>
      <c r="K14" s="56" t="n">
        <v>97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2829</v>
      </c>
      <c r="D15" s="55" t="n">
        <v>825</v>
      </c>
      <c r="E15" s="55" t="n">
        <v>462</v>
      </c>
      <c r="F15" s="55" t="n">
        <v>2510343</v>
      </c>
      <c r="G15" s="55" t="n">
        <v>974</v>
      </c>
      <c r="H15" s="55" t="n">
        <v>284</v>
      </c>
      <c r="I15" s="55" t="n">
        <v>88</v>
      </c>
      <c r="J15" s="55" t="n">
        <v>268216</v>
      </c>
      <c r="K15" s="56" t="n">
        <v>337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1757</v>
      </c>
      <c r="D16" s="55" t="n">
        <v>664</v>
      </c>
      <c r="E16" s="55" t="n">
        <v>607</v>
      </c>
      <c r="F16" s="55" t="n">
        <v>2360470</v>
      </c>
      <c r="G16" s="55" t="n">
        <v>825</v>
      </c>
      <c r="H16" s="55" t="n">
        <v>138</v>
      </c>
      <c r="I16" s="55" t="n">
        <v>59</v>
      </c>
      <c r="J16" s="55" t="n">
        <v>136468</v>
      </c>
      <c r="K16" s="56" t="n">
        <v>167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1854</v>
      </c>
      <c r="D17" s="55" t="n">
        <v>646</v>
      </c>
      <c r="E17" s="55" t="n">
        <v>539</v>
      </c>
      <c r="F17" s="55" t="n">
        <v>2017217</v>
      </c>
      <c r="G17" s="55" t="n">
        <v>814</v>
      </c>
      <c r="H17" s="55" t="n">
        <v>243</v>
      </c>
      <c r="I17" s="55" t="n">
        <v>75</v>
      </c>
      <c r="J17" s="55" t="n">
        <v>227713</v>
      </c>
      <c r="K17" s="56" t="n">
        <v>273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607</v>
      </c>
      <c r="D18" s="55" t="n">
        <v>171</v>
      </c>
      <c r="E18" s="55" t="n">
        <v>100</v>
      </c>
      <c r="F18" s="55" t="n">
        <v>475157</v>
      </c>
      <c r="G18" s="55" t="n">
        <v>209</v>
      </c>
      <c r="H18" s="55" t="n">
        <v>42</v>
      </c>
      <c r="I18" s="55" t="n">
        <v>16</v>
      </c>
      <c r="J18" s="55" t="n">
        <v>40392</v>
      </c>
      <c r="K18" s="56" t="n">
        <v>51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2532</v>
      </c>
      <c r="D19" s="55" t="n">
        <v>748</v>
      </c>
      <c r="E19" s="55" t="n">
        <v>583</v>
      </c>
      <c r="F19" s="55" t="n">
        <v>2435413</v>
      </c>
      <c r="G19" s="55" t="n">
        <v>918</v>
      </c>
      <c r="H19" s="55" t="n">
        <v>192</v>
      </c>
      <c r="I19" s="55" t="n">
        <v>93</v>
      </c>
      <c r="J19" s="55" t="n">
        <v>189116</v>
      </c>
      <c r="K19" s="56" t="n">
        <v>241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826</v>
      </c>
      <c r="D20" s="55" t="n">
        <v>262</v>
      </c>
      <c r="E20" s="55" t="n">
        <v>237</v>
      </c>
      <c r="F20" s="55" t="n">
        <v>876899</v>
      </c>
      <c r="G20" s="55" t="n">
        <v>348</v>
      </c>
      <c r="H20" s="55" t="n">
        <v>104</v>
      </c>
      <c r="I20" s="55" t="n">
        <v>38</v>
      </c>
      <c r="J20" s="55" t="n">
        <v>103933</v>
      </c>
      <c r="K20" s="56" t="n">
        <v>120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565</v>
      </c>
      <c r="D21" s="55" t="n">
        <v>188</v>
      </c>
      <c r="E21" s="55" t="n">
        <v>134</v>
      </c>
      <c r="F21" s="55" t="n">
        <v>602532</v>
      </c>
      <c r="G21" s="55" t="n">
        <v>236</v>
      </c>
      <c r="H21" s="55" t="n">
        <v>33</v>
      </c>
      <c r="I21" s="55" t="n">
        <v>16</v>
      </c>
      <c r="J21" s="55" t="n">
        <v>33199</v>
      </c>
      <c r="K21" s="56" t="n">
        <v>44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1021</v>
      </c>
      <c r="D22" s="62" t="n">
        <v>332</v>
      </c>
      <c r="E22" s="62" t="n">
        <v>241</v>
      </c>
      <c r="F22" s="62" t="n">
        <v>1153248</v>
      </c>
      <c r="G22" s="62" t="n">
        <v>386</v>
      </c>
      <c r="H22" s="62" t="n">
        <v>153</v>
      </c>
      <c r="I22" s="62" t="n">
        <v>58</v>
      </c>
      <c r="J22" s="62" t="n">
        <v>150174</v>
      </c>
      <c r="K22" s="63" t="n">
        <v>178</v>
      </c>
    </row>
    <row r="23" customFormat="false" ht="24" hidden="false" customHeight="true" outlineLevel="0" collapsed="false">
      <c r="A23" s="16"/>
      <c r="B23" s="64" t="s">
        <v>61</v>
      </c>
      <c r="C23" s="65" t="n">
        <f aca="false">SUM(C9:C22)</f>
        <v>32877</v>
      </c>
      <c r="D23" s="66" t="n">
        <f aca="false">SUM(D9:D22)</f>
        <v>9790</v>
      </c>
      <c r="E23" s="66" t="n">
        <f aca="false">SUM(E9:E22)</f>
        <v>6024</v>
      </c>
      <c r="F23" s="66" t="n">
        <f aca="false">SUM(F9:F22)</f>
        <v>30572400</v>
      </c>
      <c r="G23" s="66" t="n">
        <f aca="false">SUM(G9:G22)</f>
        <v>11847</v>
      </c>
      <c r="H23" s="66" t="n">
        <f aca="false">SUM(H9:H22)</f>
        <v>2350</v>
      </c>
      <c r="I23" s="66" t="n">
        <f aca="false">SUM(I9:I22)</f>
        <v>834</v>
      </c>
      <c r="J23" s="66" t="n">
        <f aca="false">SUM(J9:J22)</f>
        <v>2225652</v>
      </c>
      <c r="K23" s="67" t="n">
        <f aca="false">SUM(K9:K22)</f>
        <v>2818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477</v>
      </c>
      <c r="D24" s="69" t="n">
        <v>165</v>
      </c>
      <c r="E24" s="69" t="n">
        <v>134</v>
      </c>
      <c r="F24" s="69" t="n">
        <v>532457</v>
      </c>
      <c r="G24" s="69" t="n">
        <v>207</v>
      </c>
      <c r="H24" s="69" t="n">
        <v>70</v>
      </c>
      <c r="I24" s="69" t="n">
        <v>29</v>
      </c>
      <c r="J24" s="69" t="n">
        <v>70598</v>
      </c>
      <c r="K24" s="70" t="n">
        <v>85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438</v>
      </c>
      <c r="D25" s="55" t="n">
        <v>126</v>
      </c>
      <c r="E25" s="55" t="n">
        <v>132</v>
      </c>
      <c r="F25" s="55" t="n">
        <v>393352</v>
      </c>
      <c r="G25" s="55" t="n">
        <v>174</v>
      </c>
      <c r="H25" s="55" t="n">
        <v>55</v>
      </c>
      <c r="I25" s="55" t="n">
        <v>23</v>
      </c>
      <c r="J25" s="55" t="n">
        <v>51213</v>
      </c>
      <c r="K25" s="56" t="n">
        <v>71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259</v>
      </c>
      <c r="D26" s="55" t="n">
        <v>71</v>
      </c>
      <c r="E26" s="55" t="n">
        <v>66</v>
      </c>
      <c r="F26" s="55" t="n">
        <v>212741</v>
      </c>
      <c r="G26" s="55" t="n">
        <v>95</v>
      </c>
      <c r="H26" s="55" t="n">
        <v>14</v>
      </c>
      <c r="I26" s="55" t="n">
        <v>7</v>
      </c>
      <c r="J26" s="55" t="n">
        <v>11949</v>
      </c>
      <c r="K26" s="56" t="n">
        <v>19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262</v>
      </c>
      <c r="D27" s="55" t="n">
        <v>77</v>
      </c>
      <c r="E27" s="55" t="n">
        <v>73</v>
      </c>
      <c r="F27" s="55" t="n">
        <v>251284</v>
      </c>
      <c r="G27" s="55" t="n">
        <v>111</v>
      </c>
      <c r="H27" s="55" t="n">
        <v>8</v>
      </c>
      <c r="I27" s="55" t="n">
        <v>11</v>
      </c>
      <c r="J27" s="55" t="n">
        <v>11193</v>
      </c>
      <c r="K27" s="56" t="n">
        <v>13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420</v>
      </c>
      <c r="D28" s="55" t="n">
        <v>150</v>
      </c>
      <c r="E28" s="55" t="n">
        <v>231</v>
      </c>
      <c r="F28" s="55" t="n">
        <v>622574</v>
      </c>
      <c r="G28" s="55" t="n">
        <v>246</v>
      </c>
      <c r="H28" s="55" t="n">
        <v>65</v>
      </c>
      <c r="I28" s="55" t="n">
        <v>17</v>
      </c>
      <c r="J28" s="55" t="n">
        <v>60725</v>
      </c>
      <c r="K28" s="56" t="n">
        <v>70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681</v>
      </c>
      <c r="D29" s="55" t="n">
        <v>233</v>
      </c>
      <c r="E29" s="55" t="n">
        <v>165</v>
      </c>
      <c r="F29" s="55" t="n">
        <v>794761</v>
      </c>
      <c r="G29" s="55" t="n">
        <v>275</v>
      </c>
      <c r="H29" s="55" t="n">
        <v>84</v>
      </c>
      <c r="I29" s="55" t="n">
        <v>41</v>
      </c>
      <c r="J29" s="55" t="n">
        <v>88144</v>
      </c>
      <c r="K29" s="56" t="n">
        <v>101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393</v>
      </c>
      <c r="D30" s="55" t="n">
        <v>117</v>
      </c>
      <c r="E30" s="55" t="n">
        <v>73</v>
      </c>
      <c r="F30" s="55" t="n">
        <v>371666</v>
      </c>
      <c r="G30" s="55" t="n">
        <v>142</v>
      </c>
      <c r="H30" s="55" t="n">
        <v>56</v>
      </c>
      <c r="I30" s="55" t="n">
        <v>16</v>
      </c>
      <c r="J30" s="55" t="n">
        <v>52316</v>
      </c>
      <c r="K30" s="56" t="n">
        <v>66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294</v>
      </c>
      <c r="D31" s="55" t="n">
        <v>101</v>
      </c>
      <c r="E31" s="55" t="n">
        <v>94</v>
      </c>
      <c r="F31" s="55" t="n">
        <v>344264</v>
      </c>
      <c r="G31" s="55" t="n">
        <v>133</v>
      </c>
      <c r="H31" s="55" t="n">
        <v>37</v>
      </c>
      <c r="I31" s="55" t="n">
        <v>16</v>
      </c>
      <c r="J31" s="55" t="n">
        <v>36314</v>
      </c>
      <c r="K31" s="56" t="n">
        <v>45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250</v>
      </c>
      <c r="D32" s="55" t="n">
        <v>91</v>
      </c>
      <c r="E32" s="55" t="n">
        <v>87</v>
      </c>
      <c r="F32" s="55" t="n">
        <v>332055</v>
      </c>
      <c r="G32" s="55" t="n">
        <v>115</v>
      </c>
      <c r="H32" s="55" t="n">
        <v>35</v>
      </c>
      <c r="I32" s="55" t="n">
        <v>6</v>
      </c>
      <c r="J32" s="55" t="n">
        <v>28756</v>
      </c>
      <c r="K32" s="56" t="n">
        <v>39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574</v>
      </c>
      <c r="D33" s="55" t="n">
        <v>208</v>
      </c>
      <c r="E33" s="55" t="n">
        <v>157</v>
      </c>
      <c r="F33" s="55" t="n">
        <v>678653</v>
      </c>
      <c r="G33" s="55" t="n">
        <v>259</v>
      </c>
      <c r="H33" s="55" t="n">
        <v>121</v>
      </c>
      <c r="I33" s="55" t="n">
        <v>37</v>
      </c>
      <c r="J33" s="55" t="n">
        <v>108062</v>
      </c>
      <c r="K33" s="56" t="n">
        <v>142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656</v>
      </c>
      <c r="D34" s="55" t="n">
        <v>229</v>
      </c>
      <c r="E34" s="55" t="n">
        <v>206</v>
      </c>
      <c r="F34" s="55" t="n">
        <v>692187</v>
      </c>
      <c r="G34" s="55" t="n">
        <v>293</v>
      </c>
      <c r="H34" s="55" t="n">
        <v>58</v>
      </c>
      <c r="I34" s="55" t="n">
        <v>25</v>
      </c>
      <c r="J34" s="55" t="n">
        <v>54553</v>
      </c>
      <c r="K34" s="56" t="n">
        <v>68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419</v>
      </c>
      <c r="D35" s="62" t="n">
        <v>129</v>
      </c>
      <c r="E35" s="62" t="n">
        <v>147</v>
      </c>
      <c r="F35" s="62" t="n">
        <v>412686</v>
      </c>
      <c r="G35" s="62" t="n">
        <v>189</v>
      </c>
      <c r="H35" s="62" t="n">
        <v>27</v>
      </c>
      <c r="I35" s="62" t="n">
        <v>19</v>
      </c>
      <c r="J35" s="62" t="n">
        <v>27863</v>
      </c>
      <c r="K35" s="63" t="n">
        <v>41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5123</v>
      </c>
      <c r="D36" s="66" t="n">
        <f aca="false">SUM(D24:D35)</f>
        <v>1697</v>
      </c>
      <c r="E36" s="66" t="n">
        <f aca="false">SUM(E24:E35)</f>
        <v>1565</v>
      </c>
      <c r="F36" s="66" t="n">
        <f aca="false">SUM(F24:F35)</f>
        <v>5638680</v>
      </c>
      <c r="G36" s="66" t="n">
        <f aca="false">SUM(G24:G35)</f>
        <v>2239</v>
      </c>
      <c r="H36" s="66" t="n">
        <f aca="false">SUM(H24:H35)</f>
        <v>630</v>
      </c>
      <c r="I36" s="66" t="n">
        <f aca="false">SUM(I24:I35)</f>
        <v>247</v>
      </c>
      <c r="J36" s="66" t="n">
        <f aca="false">SUM(J24:J35)</f>
        <v>601686</v>
      </c>
      <c r="K36" s="67" t="n">
        <f aca="false">SUM(K24:K35)</f>
        <v>760</v>
      </c>
    </row>
    <row r="37" customFormat="false" ht="24" hidden="false" customHeight="true" outlineLevel="0" collapsed="false">
      <c r="A37" s="73"/>
      <c r="B37" s="74" t="s">
        <v>75</v>
      </c>
      <c r="C37" s="75" t="n">
        <f aca="false">SUM(C23,C36)</f>
        <v>38000</v>
      </c>
      <c r="D37" s="76" t="n">
        <f aca="false">SUM(D23,D36)</f>
        <v>11487</v>
      </c>
      <c r="E37" s="76" t="n">
        <f aca="false">SUM(E23,E36)</f>
        <v>7589</v>
      </c>
      <c r="F37" s="76" t="n">
        <f aca="false">SUM(F23,F36)</f>
        <v>36211080</v>
      </c>
      <c r="G37" s="76" t="n">
        <f aca="false">SUM(G23,G36)</f>
        <v>14086</v>
      </c>
      <c r="H37" s="76" t="n">
        <f aca="false">SUM(H23,H36)</f>
        <v>2980</v>
      </c>
      <c r="I37" s="76" t="n">
        <f aca="false">SUM(I23,I36)</f>
        <v>1081</v>
      </c>
      <c r="J37" s="76" t="n">
        <f aca="false">SUM(J23,J36)</f>
        <v>2827338</v>
      </c>
      <c r="K37" s="77" t="n">
        <f aca="false">SUM(K23,K36)</f>
        <v>3578</v>
      </c>
    </row>
    <row r="39" customFormat="false" ht="18" hidden="false" customHeight="false" outlineLevel="0" collapsed="false">
      <c r="B39" s="8" t="s">
        <v>76</v>
      </c>
      <c r="C39" s="1" t="n">
        <f aca="false">SUM(C9:C22,C24:C35)</f>
        <v>38000</v>
      </c>
      <c r="D39" s="1" t="n">
        <f aca="false">SUM(D9:D22,D24:D35)</f>
        <v>11487</v>
      </c>
      <c r="E39" s="1" t="n">
        <f aca="false">SUM(E9:E22,E24:E35)</f>
        <v>7589</v>
      </c>
      <c r="F39" s="1" t="n">
        <f aca="false">SUM(F9:F22,F24:F35)</f>
        <v>36211080</v>
      </c>
      <c r="G39" s="1" t="n">
        <f aca="false">SUM(G9:G22,G24:G35)</f>
        <v>14086</v>
      </c>
      <c r="H39" s="1" t="n">
        <f aca="false">SUM(H9:H22,H24:H35)</f>
        <v>2980</v>
      </c>
      <c r="I39" s="1" t="n">
        <f aca="false">SUM(I9:I22,I24:I35)</f>
        <v>1081</v>
      </c>
      <c r="J39" s="1" t="n">
        <f aca="false">SUM(J9:J22,J24:J35)</f>
        <v>2827338</v>
      </c>
      <c r="K39" s="1" t="n">
        <f aca="false">SUM(K9:K22,K24:K35)</f>
        <v>3578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  <c r="H40" s="1" t="n">
        <f aca="false">H37-H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</row>
  </sheetData>
  <mergeCells count="5">
    <mergeCell ref="D4:G4"/>
    <mergeCell ref="H4:K4"/>
    <mergeCell ref="D5:E5"/>
    <mergeCell ref="H5:I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3.57031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12"/>
    <col collapsed="false" customWidth="true" hidden="false" outlineLevel="0" max="6" min="3" style="1" width="31.93"/>
    <col collapsed="false" customWidth="true" hidden="false" outlineLevel="0" max="14" min="7" style="1" width="30.7"/>
    <col collapsed="false" customWidth="true" hidden="false" outlineLevel="0" max="23" min="15" style="1" width="28.84"/>
    <col collapsed="false" customWidth="true" hidden="false" outlineLevel="0" max="24" min="24" style="1" width="3.85"/>
    <col collapsed="false" customWidth="false" hidden="false" outlineLevel="0" max="257" min="25" style="1" width="13.57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/>
      <c r="C2" s="78" t="s">
        <v>410</v>
      </c>
      <c r="G2" s="78" t="str">
        <f aca="false">C2</f>
        <v>第１７表  平成２５年度分県民税の所得割額等</v>
      </c>
      <c r="O2" s="78" t="str">
        <f aca="false">C2</f>
        <v>第１７表  平成２５年度分県民税の所得割額等</v>
      </c>
    </row>
    <row r="3" s="5" customFormat="true" ht="20.1" hidden="false" customHeight="true" outlineLevel="0" collapsed="false">
      <c r="C3" s="6" t="s">
        <v>2</v>
      </c>
      <c r="D3" s="7"/>
      <c r="E3" s="7"/>
      <c r="F3" s="8" t="s">
        <v>411</v>
      </c>
      <c r="G3" s="6" t="s">
        <v>4</v>
      </c>
      <c r="N3" s="8" t="s">
        <v>113</v>
      </c>
      <c r="O3" s="6" t="s">
        <v>5</v>
      </c>
      <c r="W3" s="8" t="s">
        <v>113</v>
      </c>
    </row>
    <row r="4" customFormat="false" ht="24" hidden="false" customHeight="true" outlineLevel="0" collapsed="false">
      <c r="A4" s="9"/>
      <c r="B4" s="10"/>
      <c r="C4" s="12" t="s">
        <v>25</v>
      </c>
      <c r="D4" s="12"/>
      <c r="E4" s="12"/>
      <c r="F4" s="12"/>
      <c r="G4" s="198"/>
      <c r="H4" s="79"/>
      <c r="I4" s="79"/>
      <c r="J4" s="109" t="s">
        <v>114</v>
      </c>
      <c r="K4" s="109"/>
      <c r="L4" s="108"/>
      <c r="M4" s="108"/>
      <c r="N4" s="131"/>
      <c r="O4" s="13"/>
      <c r="P4" s="79"/>
      <c r="Q4" s="105" t="s">
        <v>115</v>
      </c>
      <c r="R4" s="105"/>
      <c r="S4" s="79"/>
      <c r="T4" s="79"/>
      <c r="U4" s="79"/>
      <c r="V4" s="130"/>
      <c r="W4" s="111"/>
    </row>
    <row r="5" customFormat="false" ht="24" hidden="false" customHeight="true" outlineLevel="0" collapsed="false">
      <c r="A5" s="16"/>
      <c r="B5" s="17"/>
      <c r="C5" s="18"/>
      <c r="D5" s="19"/>
      <c r="E5" s="31"/>
      <c r="F5" s="96"/>
      <c r="G5" s="18"/>
      <c r="H5" s="121"/>
      <c r="I5" s="23"/>
      <c r="J5" s="24"/>
      <c r="K5" s="169" t="s">
        <v>116</v>
      </c>
      <c r="L5" s="169"/>
      <c r="M5" s="169"/>
      <c r="N5" s="169"/>
      <c r="O5" s="132" t="s">
        <v>412</v>
      </c>
      <c r="P5" s="132"/>
      <c r="Q5" s="132"/>
      <c r="R5" s="115" t="s">
        <v>118</v>
      </c>
      <c r="S5" s="115"/>
      <c r="T5" s="115"/>
      <c r="U5" s="19"/>
      <c r="V5" s="185"/>
      <c r="W5" s="199"/>
    </row>
    <row r="6" customFormat="false" ht="24" hidden="false" customHeight="true" outlineLevel="0" collapsed="false">
      <c r="A6" s="30" t="s">
        <v>11</v>
      </c>
      <c r="B6" s="30"/>
      <c r="C6" s="27" t="s">
        <v>119</v>
      </c>
      <c r="D6" s="83" t="s">
        <v>119</v>
      </c>
      <c r="E6" s="35" t="s">
        <v>14</v>
      </c>
      <c r="F6" s="116" t="s">
        <v>120</v>
      </c>
      <c r="G6" s="33" t="s">
        <v>121</v>
      </c>
      <c r="H6" s="34" t="s">
        <v>122</v>
      </c>
      <c r="I6" s="37" t="s">
        <v>123</v>
      </c>
      <c r="J6" s="83" t="s">
        <v>124</v>
      </c>
      <c r="K6" s="117" t="s">
        <v>125</v>
      </c>
      <c r="L6" s="117" t="s">
        <v>126</v>
      </c>
      <c r="M6" s="121" t="s">
        <v>127</v>
      </c>
      <c r="N6" s="32" t="s">
        <v>124</v>
      </c>
      <c r="O6" s="119" t="s">
        <v>125</v>
      </c>
      <c r="P6" s="120" t="s">
        <v>128</v>
      </c>
      <c r="Q6" s="37" t="s">
        <v>124</v>
      </c>
      <c r="R6" s="83" t="s">
        <v>413</v>
      </c>
      <c r="S6" s="83" t="s">
        <v>414</v>
      </c>
      <c r="T6" s="200" t="s">
        <v>124</v>
      </c>
      <c r="U6" s="83" t="s">
        <v>131</v>
      </c>
      <c r="V6" s="122" t="s">
        <v>132</v>
      </c>
      <c r="W6" s="29" t="s">
        <v>14</v>
      </c>
    </row>
    <row r="7" customFormat="false" ht="24" hidden="false" customHeight="true" outlineLevel="0" collapsed="false">
      <c r="A7" s="16"/>
      <c r="B7" s="17"/>
      <c r="C7" s="33" t="s">
        <v>133</v>
      </c>
      <c r="D7" s="35" t="s">
        <v>134</v>
      </c>
      <c r="F7" s="29" t="s">
        <v>135</v>
      </c>
      <c r="G7" s="124"/>
      <c r="I7" s="31"/>
      <c r="J7" s="84"/>
      <c r="K7" s="31" t="s">
        <v>136</v>
      </c>
      <c r="L7" s="83" t="s">
        <v>137</v>
      </c>
      <c r="M7" s="82" t="s">
        <v>137</v>
      </c>
      <c r="N7" s="32"/>
      <c r="O7" s="125" t="s">
        <v>136</v>
      </c>
      <c r="P7" s="126" t="s">
        <v>138</v>
      </c>
      <c r="Q7" s="37"/>
      <c r="R7" s="83" t="s">
        <v>136</v>
      </c>
      <c r="S7" s="83" t="s">
        <v>136</v>
      </c>
      <c r="T7" s="5"/>
      <c r="U7" s="83" t="s">
        <v>140</v>
      </c>
      <c r="V7" s="31" t="s">
        <v>141</v>
      </c>
      <c r="W7" s="29"/>
    </row>
    <row r="8" customFormat="false" ht="24" hidden="false" customHeight="true" outlineLevel="0" collapsed="false">
      <c r="A8" s="40"/>
      <c r="B8" s="41"/>
      <c r="C8" s="45" t="s">
        <v>415</v>
      </c>
      <c r="D8" s="43" t="s">
        <v>416</v>
      </c>
      <c r="E8" s="43" t="s">
        <v>417</v>
      </c>
      <c r="F8" s="44" t="s">
        <v>418</v>
      </c>
      <c r="G8" s="201" t="s">
        <v>419</v>
      </c>
      <c r="H8" s="46" t="s">
        <v>420</v>
      </c>
      <c r="I8" s="43" t="s">
        <v>421</v>
      </c>
      <c r="J8" s="98" t="s">
        <v>422</v>
      </c>
      <c r="K8" s="46" t="s">
        <v>423</v>
      </c>
      <c r="L8" s="43" t="s">
        <v>424</v>
      </c>
      <c r="M8" s="43" t="s">
        <v>425</v>
      </c>
      <c r="N8" s="44" t="s">
        <v>426</v>
      </c>
      <c r="O8" s="42" t="s">
        <v>427</v>
      </c>
      <c r="P8" s="43" t="s">
        <v>428</v>
      </c>
      <c r="Q8" s="43" t="s">
        <v>429</v>
      </c>
      <c r="R8" s="98" t="s">
        <v>430</v>
      </c>
      <c r="S8" s="98" t="s">
        <v>431</v>
      </c>
      <c r="T8" s="46" t="s">
        <v>432</v>
      </c>
      <c r="U8" s="86" t="s">
        <v>433</v>
      </c>
      <c r="V8" s="43" t="s">
        <v>434</v>
      </c>
      <c r="W8" s="44" t="s">
        <v>435</v>
      </c>
    </row>
    <row r="9" customFormat="false" ht="24" hidden="false" customHeight="true" outlineLevel="0" collapsed="false">
      <c r="A9" s="47" t="n">
        <v>1</v>
      </c>
      <c r="B9" s="48" t="s">
        <v>47</v>
      </c>
      <c r="C9" s="49" t="n">
        <v>216751</v>
      </c>
      <c r="D9" s="50" t="n">
        <v>17380</v>
      </c>
      <c r="E9" s="50" t="n">
        <v>234131</v>
      </c>
      <c r="F9" s="51" t="n">
        <v>362</v>
      </c>
      <c r="G9" s="202" t="n">
        <v>755291726</v>
      </c>
      <c r="H9" s="50" t="n">
        <v>5026</v>
      </c>
      <c r="I9" s="50" t="n">
        <v>0</v>
      </c>
      <c r="J9" s="50" t="n">
        <v>755296752</v>
      </c>
      <c r="K9" s="50" t="n">
        <v>10035683</v>
      </c>
      <c r="L9" s="50" t="n">
        <v>1718778</v>
      </c>
      <c r="M9" s="50" t="n">
        <v>184914</v>
      </c>
      <c r="N9" s="51" t="n">
        <v>11939375</v>
      </c>
      <c r="O9" s="49" t="n">
        <v>114400</v>
      </c>
      <c r="P9" s="50" t="n">
        <v>0</v>
      </c>
      <c r="Q9" s="50" t="n">
        <v>114400</v>
      </c>
      <c r="R9" s="50" t="n">
        <v>519950</v>
      </c>
      <c r="S9" s="50" t="n">
        <v>1340323</v>
      </c>
      <c r="T9" s="50" t="n">
        <v>1860273</v>
      </c>
      <c r="U9" s="153" t="n">
        <v>64452</v>
      </c>
      <c r="V9" s="50" t="n">
        <v>295202</v>
      </c>
      <c r="W9" s="51" t="n">
        <v>769570454</v>
      </c>
    </row>
    <row r="10" customFormat="false" ht="24" hidden="false" customHeight="true" outlineLevel="0" collapsed="false">
      <c r="A10" s="52" t="n">
        <v>2</v>
      </c>
      <c r="B10" s="53" t="s">
        <v>48</v>
      </c>
      <c r="C10" s="54" t="n">
        <v>58795</v>
      </c>
      <c r="D10" s="55" t="n">
        <v>5682</v>
      </c>
      <c r="E10" s="55" t="n">
        <v>64477</v>
      </c>
      <c r="F10" s="56" t="n">
        <v>131</v>
      </c>
      <c r="G10" s="54" t="n">
        <v>177032635</v>
      </c>
      <c r="H10" s="55" t="n">
        <v>1075</v>
      </c>
      <c r="I10" s="55" t="n">
        <v>0</v>
      </c>
      <c r="J10" s="55" t="n">
        <v>177033710</v>
      </c>
      <c r="K10" s="55" t="n">
        <v>1700286</v>
      </c>
      <c r="L10" s="55" t="n">
        <v>136857</v>
      </c>
      <c r="M10" s="55" t="n">
        <v>0</v>
      </c>
      <c r="N10" s="56" t="n">
        <v>1837143</v>
      </c>
      <c r="O10" s="54" t="n">
        <v>14471</v>
      </c>
      <c r="P10" s="55" t="n">
        <v>0</v>
      </c>
      <c r="Q10" s="55" t="n">
        <v>14471</v>
      </c>
      <c r="R10" s="55" t="n">
        <v>99656</v>
      </c>
      <c r="S10" s="55" t="n">
        <v>103421</v>
      </c>
      <c r="T10" s="55" t="n">
        <v>203077</v>
      </c>
      <c r="U10" s="55" t="n">
        <v>73679</v>
      </c>
      <c r="V10" s="55" t="n">
        <v>21172</v>
      </c>
      <c r="W10" s="56" t="n">
        <v>179183252</v>
      </c>
    </row>
    <row r="11" customFormat="false" ht="24" hidden="false" customHeight="true" outlineLevel="0" collapsed="false">
      <c r="A11" s="52" t="n">
        <v>3</v>
      </c>
      <c r="B11" s="53" t="s">
        <v>49</v>
      </c>
      <c r="C11" s="54" t="n">
        <v>57137</v>
      </c>
      <c r="D11" s="55" t="n">
        <v>5672</v>
      </c>
      <c r="E11" s="55" t="n">
        <v>62809</v>
      </c>
      <c r="F11" s="56" t="n">
        <v>112</v>
      </c>
      <c r="G11" s="54" t="n">
        <v>175973343</v>
      </c>
      <c r="H11" s="55" t="n">
        <v>0</v>
      </c>
      <c r="I11" s="55" t="n">
        <v>0</v>
      </c>
      <c r="J11" s="55" t="n">
        <v>175973343</v>
      </c>
      <c r="K11" s="55" t="n">
        <v>1621783</v>
      </c>
      <c r="L11" s="55" t="n">
        <v>272144</v>
      </c>
      <c r="M11" s="55" t="n">
        <v>6311</v>
      </c>
      <c r="N11" s="56" t="n">
        <v>1900238</v>
      </c>
      <c r="O11" s="54" t="n">
        <v>16917</v>
      </c>
      <c r="P11" s="55" t="n">
        <v>0</v>
      </c>
      <c r="Q11" s="55" t="n">
        <v>16917</v>
      </c>
      <c r="R11" s="55" t="n">
        <v>40569</v>
      </c>
      <c r="S11" s="55" t="n">
        <v>18919</v>
      </c>
      <c r="T11" s="55" t="n">
        <v>59488</v>
      </c>
      <c r="U11" s="55" t="n">
        <v>10748</v>
      </c>
      <c r="V11" s="55" t="n">
        <v>44453</v>
      </c>
      <c r="W11" s="56" t="n">
        <v>178005187</v>
      </c>
    </row>
    <row r="12" customFormat="false" ht="24" hidden="false" customHeight="true" outlineLevel="0" collapsed="false">
      <c r="A12" s="52" t="n">
        <v>4</v>
      </c>
      <c r="B12" s="53" t="s">
        <v>50</v>
      </c>
      <c r="C12" s="54" t="n">
        <v>47454</v>
      </c>
      <c r="D12" s="55" t="n">
        <v>4714</v>
      </c>
      <c r="E12" s="55" t="n">
        <v>52168</v>
      </c>
      <c r="F12" s="56" t="n">
        <v>108</v>
      </c>
      <c r="G12" s="54" t="n">
        <v>141693460</v>
      </c>
      <c r="H12" s="55" t="n">
        <v>1506</v>
      </c>
      <c r="I12" s="55" t="n">
        <v>0</v>
      </c>
      <c r="J12" s="55" t="n">
        <v>141694966</v>
      </c>
      <c r="K12" s="55" t="n">
        <v>1738438</v>
      </c>
      <c r="L12" s="55" t="n">
        <v>26397</v>
      </c>
      <c r="M12" s="55" t="n">
        <v>10624</v>
      </c>
      <c r="N12" s="56" t="n">
        <v>1775459</v>
      </c>
      <c r="O12" s="54" t="n">
        <v>8952</v>
      </c>
      <c r="P12" s="55" t="n">
        <v>0</v>
      </c>
      <c r="Q12" s="55" t="n">
        <v>8952</v>
      </c>
      <c r="R12" s="55" t="n">
        <v>441045</v>
      </c>
      <c r="S12" s="55" t="n">
        <v>45064</v>
      </c>
      <c r="T12" s="55" t="n">
        <v>486109</v>
      </c>
      <c r="U12" s="55" t="n">
        <v>11565</v>
      </c>
      <c r="V12" s="55" t="n">
        <v>29322</v>
      </c>
      <c r="W12" s="56" t="n">
        <v>144006373</v>
      </c>
    </row>
    <row r="13" customFormat="false" ht="24" hidden="false" customHeight="true" outlineLevel="0" collapsed="false">
      <c r="A13" s="52" t="n">
        <v>5</v>
      </c>
      <c r="B13" s="53" t="s">
        <v>51</v>
      </c>
      <c r="C13" s="54" t="n">
        <v>40630</v>
      </c>
      <c r="D13" s="55" t="n">
        <v>3930</v>
      </c>
      <c r="E13" s="55" t="n">
        <v>44560</v>
      </c>
      <c r="F13" s="56" t="n">
        <v>67</v>
      </c>
      <c r="G13" s="54" t="n">
        <v>121200636</v>
      </c>
      <c r="H13" s="55" t="n">
        <v>42600</v>
      </c>
      <c r="I13" s="55" t="n">
        <v>0</v>
      </c>
      <c r="J13" s="55" t="n">
        <v>121243236</v>
      </c>
      <c r="K13" s="55" t="n">
        <v>1135326</v>
      </c>
      <c r="L13" s="55" t="n">
        <v>149013</v>
      </c>
      <c r="M13" s="55" t="n">
        <v>1142</v>
      </c>
      <c r="N13" s="56" t="n">
        <v>1285481</v>
      </c>
      <c r="O13" s="54" t="n">
        <v>51766</v>
      </c>
      <c r="P13" s="55" t="n">
        <v>11238</v>
      </c>
      <c r="Q13" s="55" t="n">
        <v>63004</v>
      </c>
      <c r="R13" s="55" t="n">
        <v>1070051</v>
      </c>
      <c r="S13" s="55" t="n">
        <v>20940</v>
      </c>
      <c r="T13" s="55" t="n">
        <v>1090991</v>
      </c>
      <c r="U13" s="55" t="n">
        <v>13734</v>
      </c>
      <c r="V13" s="55" t="n">
        <v>167228</v>
      </c>
      <c r="W13" s="56" t="n">
        <v>123863674</v>
      </c>
    </row>
    <row r="14" customFormat="false" ht="24" hidden="false" customHeight="true" outlineLevel="0" collapsed="false">
      <c r="A14" s="52" t="n">
        <v>6</v>
      </c>
      <c r="B14" s="53" t="s">
        <v>52</v>
      </c>
      <c r="C14" s="54" t="n">
        <v>35506</v>
      </c>
      <c r="D14" s="55" t="n">
        <v>2949</v>
      </c>
      <c r="E14" s="55" t="n">
        <v>38455</v>
      </c>
      <c r="F14" s="56" t="n">
        <v>67</v>
      </c>
      <c r="G14" s="54" t="n">
        <v>99577172</v>
      </c>
      <c r="H14" s="55" t="n">
        <v>3807</v>
      </c>
      <c r="I14" s="55" t="n">
        <v>0</v>
      </c>
      <c r="J14" s="55" t="n">
        <v>99580979</v>
      </c>
      <c r="K14" s="55" t="n">
        <v>711457</v>
      </c>
      <c r="L14" s="55" t="n">
        <v>71489</v>
      </c>
      <c r="M14" s="55" t="n">
        <v>0</v>
      </c>
      <c r="N14" s="56" t="n">
        <v>782946</v>
      </c>
      <c r="O14" s="54" t="n">
        <v>4714</v>
      </c>
      <c r="P14" s="55" t="n">
        <v>0</v>
      </c>
      <c r="Q14" s="55" t="n">
        <v>4714</v>
      </c>
      <c r="R14" s="55" t="n">
        <v>7852</v>
      </c>
      <c r="S14" s="55" t="n">
        <v>23869</v>
      </c>
      <c r="T14" s="55" t="n">
        <v>31721</v>
      </c>
      <c r="U14" s="55" t="n">
        <v>14566</v>
      </c>
      <c r="V14" s="55" t="n">
        <v>16226</v>
      </c>
      <c r="W14" s="56" t="n">
        <v>100431152</v>
      </c>
    </row>
    <row r="15" customFormat="false" ht="24" hidden="false" customHeight="true" outlineLevel="0" collapsed="false">
      <c r="A15" s="52" t="n">
        <v>7</v>
      </c>
      <c r="B15" s="53" t="s">
        <v>53</v>
      </c>
      <c r="C15" s="54" t="n">
        <v>66130</v>
      </c>
      <c r="D15" s="55" t="n">
        <v>6338</v>
      </c>
      <c r="E15" s="55" t="n">
        <v>72468</v>
      </c>
      <c r="F15" s="56" t="n">
        <v>133</v>
      </c>
      <c r="G15" s="54" t="n">
        <v>220592378</v>
      </c>
      <c r="H15" s="55" t="n">
        <v>0</v>
      </c>
      <c r="I15" s="55" t="n">
        <v>0</v>
      </c>
      <c r="J15" s="55" t="n">
        <v>220592378</v>
      </c>
      <c r="K15" s="55" t="n">
        <v>2682038</v>
      </c>
      <c r="L15" s="55" t="n">
        <v>193263</v>
      </c>
      <c r="M15" s="55" t="n">
        <v>132000</v>
      </c>
      <c r="N15" s="56" t="n">
        <v>3007301</v>
      </c>
      <c r="O15" s="54" t="n">
        <v>48412</v>
      </c>
      <c r="P15" s="55" t="n">
        <v>5940</v>
      </c>
      <c r="Q15" s="55" t="n">
        <v>54352</v>
      </c>
      <c r="R15" s="55" t="n">
        <v>226326</v>
      </c>
      <c r="S15" s="55" t="n">
        <v>125347</v>
      </c>
      <c r="T15" s="55" t="n">
        <v>351673</v>
      </c>
      <c r="U15" s="55" t="n">
        <v>6900</v>
      </c>
      <c r="V15" s="55" t="n">
        <v>58386</v>
      </c>
      <c r="W15" s="56" t="n">
        <v>224070990</v>
      </c>
    </row>
    <row r="16" customFormat="false" ht="24" hidden="false" customHeight="true" outlineLevel="0" collapsed="false">
      <c r="A16" s="52" t="n">
        <v>8</v>
      </c>
      <c r="B16" s="53" t="s">
        <v>54</v>
      </c>
      <c r="C16" s="54" t="n">
        <v>32326</v>
      </c>
      <c r="D16" s="55" t="n">
        <v>3025</v>
      </c>
      <c r="E16" s="55" t="n">
        <v>35351</v>
      </c>
      <c r="F16" s="56" t="n">
        <v>76</v>
      </c>
      <c r="G16" s="54" t="n">
        <v>98572444</v>
      </c>
      <c r="H16" s="55" t="n">
        <v>277</v>
      </c>
      <c r="I16" s="55" t="n">
        <v>0</v>
      </c>
      <c r="J16" s="55" t="n">
        <v>98572721</v>
      </c>
      <c r="K16" s="55" t="n">
        <v>1225709</v>
      </c>
      <c r="L16" s="55" t="n">
        <v>7284</v>
      </c>
      <c r="M16" s="55" t="n">
        <v>0</v>
      </c>
      <c r="N16" s="56" t="n">
        <v>1232993</v>
      </c>
      <c r="O16" s="54" t="n">
        <v>7092</v>
      </c>
      <c r="P16" s="55" t="n">
        <v>0</v>
      </c>
      <c r="Q16" s="55" t="n">
        <v>7092</v>
      </c>
      <c r="R16" s="55" t="n">
        <v>91920</v>
      </c>
      <c r="S16" s="55" t="n">
        <v>10797</v>
      </c>
      <c r="T16" s="55" t="n">
        <v>102717</v>
      </c>
      <c r="U16" s="55" t="n">
        <v>3534</v>
      </c>
      <c r="V16" s="55" t="n">
        <v>92628</v>
      </c>
      <c r="W16" s="56" t="n">
        <v>100011685</v>
      </c>
    </row>
    <row r="17" customFormat="false" ht="24" hidden="false" customHeight="true" outlineLevel="0" collapsed="false">
      <c r="A17" s="52" t="n">
        <v>9</v>
      </c>
      <c r="B17" s="53" t="s">
        <v>55</v>
      </c>
      <c r="C17" s="54" t="n">
        <v>29409</v>
      </c>
      <c r="D17" s="55" t="n">
        <v>2648</v>
      </c>
      <c r="E17" s="55" t="n">
        <v>32057</v>
      </c>
      <c r="F17" s="56" t="n">
        <v>59</v>
      </c>
      <c r="G17" s="54" t="n">
        <v>89619255</v>
      </c>
      <c r="H17" s="55" t="n">
        <v>10752</v>
      </c>
      <c r="I17" s="55" t="n">
        <v>0</v>
      </c>
      <c r="J17" s="55" t="n">
        <v>89630007</v>
      </c>
      <c r="K17" s="55" t="n">
        <v>960841</v>
      </c>
      <c r="L17" s="55" t="n">
        <v>77129</v>
      </c>
      <c r="M17" s="55" t="n">
        <v>0</v>
      </c>
      <c r="N17" s="56" t="n">
        <v>1037970</v>
      </c>
      <c r="O17" s="54" t="n">
        <v>4918</v>
      </c>
      <c r="P17" s="55" t="n">
        <v>0</v>
      </c>
      <c r="Q17" s="55" t="n">
        <v>4918</v>
      </c>
      <c r="R17" s="55" t="n">
        <v>3784</v>
      </c>
      <c r="S17" s="55" t="n">
        <v>18248</v>
      </c>
      <c r="T17" s="55" t="n">
        <v>22032</v>
      </c>
      <c r="U17" s="55" t="n">
        <v>1903</v>
      </c>
      <c r="V17" s="55" t="n">
        <v>44778</v>
      </c>
      <c r="W17" s="56" t="n">
        <v>90741608</v>
      </c>
    </row>
    <row r="18" customFormat="false" ht="24" hidden="false" customHeight="true" outlineLevel="0" collapsed="false">
      <c r="A18" s="52" t="n">
        <v>10</v>
      </c>
      <c r="B18" s="53" t="s">
        <v>56</v>
      </c>
      <c r="C18" s="54" t="n">
        <v>13942</v>
      </c>
      <c r="D18" s="55" t="n">
        <v>1190</v>
      </c>
      <c r="E18" s="55" t="n">
        <v>15132</v>
      </c>
      <c r="F18" s="56" t="n">
        <v>26</v>
      </c>
      <c r="G18" s="54" t="n">
        <v>41113364</v>
      </c>
      <c r="H18" s="55" t="n">
        <v>0</v>
      </c>
      <c r="I18" s="55" t="n">
        <v>0</v>
      </c>
      <c r="J18" s="55" t="n">
        <v>41113364</v>
      </c>
      <c r="K18" s="55" t="n">
        <v>180484</v>
      </c>
      <c r="L18" s="55" t="n">
        <v>22900</v>
      </c>
      <c r="M18" s="55" t="n">
        <v>2940</v>
      </c>
      <c r="N18" s="56" t="n">
        <v>206324</v>
      </c>
      <c r="O18" s="54" t="n">
        <v>489</v>
      </c>
      <c r="P18" s="55" t="n">
        <v>0</v>
      </c>
      <c r="Q18" s="55" t="n">
        <v>489</v>
      </c>
      <c r="R18" s="55" t="n">
        <v>11071</v>
      </c>
      <c r="S18" s="55" t="n">
        <v>32904</v>
      </c>
      <c r="T18" s="55" t="n">
        <v>43975</v>
      </c>
      <c r="U18" s="55" t="n">
        <v>7578</v>
      </c>
      <c r="V18" s="55" t="n">
        <v>3449</v>
      </c>
      <c r="W18" s="56" t="n">
        <v>41375179</v>
      </c>
    </row>
    <row r="19" customFormat="false" ht="24" hidden="false" customHeight="true" outlineLevel="0" collapsed="false">
      <c r="A19" s="52" t="n">
        <v>11</v>
      </c>
      <c r="B19" s="53" t="s">
        <v>57</v>
      </c>
      <c r="C19" s="54" t="n">
        <v>48364</v>
      </c>
      <c r="D19" s="55" t="n">
        <v>4370</v>
      </c>
      <c r="E19" s="55" t="n">
        <v>52734</v>
      </c>
      <c r="F19" s="56" t="n">
        <v>91</v>
      </c>
      <c r="G19" s="54" t="n">
        <v>146535198</v>
      </c>
      <c r="H19" s="55" t="n">
        <v>3620</v>
      </c>
      <c r="I19" s="55" t="n">
        <v>5484</v>
      </c>
      <c r="J19" s="55" t="n">
        <v>146544302</v>
      </c>
      <c r="K19" s="55" t="n">
        <v>1710330</v>
      </c>
      <c r="L19" s="55" t="n">
        <v>250232</v>
      </c>
      <c r="M19" s="55" t="n">
        <v>55166</v>
      </c>
      <c r="N19" s="56" t="n">
        <v>2015728</v>
      </c>
      <c r="O19" s="54" t="n">
        <v>14137</v>
      </c>
      <c r="P19" s="55" t="n">
        <v>0</v>
      </c>
      <c r="Q19" s="55" t="n">
        <v>14137</v>
      </c>
      <c r="R19" s="55" t="n">
        <v>125367</v>
      </c>
      <c r="S19" s="55" t="n">
        <v>12253</v>
      </c>
      <c r="T19" s="55" t="n">
        <v>137620</v>
      </c>
      <c r="U19" s="55" t="n">
        <v>15357</v>
      </c>
      <c r="V19" s="55" t="n">
        <v>24238</v>
      </c>
      <c r="W19" s="56" t="n">
        <v>148751382</v>
      </c>
    </row>
    <row r="20" customFormat="false" ht="24" hidden="false" customHeight="true" outlineLevel="0" collapsed="false">
      <c r="A20" s="58" t="n">
        <v>12</v>
      </c>
      <c r="B20" s="57" t="s">
        <v>58</v>
      </c>
      <c r="C20" s="54" t="n">
        <v>17430</v>
      </c>
      <c r="D20" s="55" t="n">
        <v>1790</v>
      </c>
      <c r="E20" s="55" t="n">
        <v>19220</v>
      </c>
      <c r="F20" s="56" t="n">
        <v>42</v>
      </c>
      <c r="G20" s="54" t="n">
        <v>55098723</v>
      </c>
      <c r="H20" s="55" t="n">
        <v>1219</v>
      </c>
      <c r="I20" s="55" t="n">
        <v>0</v>
      </c>
      <c r="J20" s="55" t="n">
        <v>55099942</v>
      </c>
      <c r="K20" s="55" t="n">
        <v>515877</v>
      </c>
      <c r="L20" s="55" t="n">
        <v>82022</v>
      </c>
      <c r="M20" s="55" t="n">
        <v>14363</v>
      </c>
      <c r="N20" s="56" t="n">
        <v>612262</v>
      </c>
      <c r="O20" s="54" t="n">
        <v>457</v>
      </c>
      <c r="P20" s="55" t="n">
        <v>0</v>
      </c>
      <c r="Q20" s="55" t="n">
        <v>457</v>
      </c>
      <c r="R20" s="55" t="n">
        <v>557</v>
      </c>
      <c r="S20" s="55" t="n">
        <v>23490</v>
      </c>
      <c r="T20" s="55" t="n">
        <v>24047</v>
      </c>
      <c r="U20" s="55" t="n">
        <v>1463</v>
      </c>
      <c r="V20" s="55" t="n">
        <v>8710</v>
      </c>
      <c r="W20" s="56" t="n">
        <v>55746881</v>
      </c>
    </row>
    <row r="21" customFormat="false" ht="24" hidden="false" customHeight="true" outlineLevel="0" collapsed="false">
      <c r="A21" s="52" t="n">
        <v>13</v>
      </c>
      <c r="B21" s="53" t="s">
        <v>59</v>
      </c>
      <c r="C21" s="54" t="n">
        <v>10956</v>
      </c>
      <c r="D21" s="55" t="n">
        <v>963</v>
      </c>
      <c r="E21" s="55" t="n">
        <v>11919</v>
      </c>
      <c r="F21" s="56" t="n">
        <v>26</v>
      </c>
      <c r="G21" s="54" t="n">
        <v>30706275</v>
      </c>
      <c r="H21" s="55" t="n">
        <v>0</v>
      </c>
      <c r="I21" s="55" t="n">
        <v>0</v>
      </c>
      <c r="J21" s="55" t="n">
        <v>30706275</v>
      </c>
      <c r="K21" s="55" t="n">
        <v>159081</v>
      </c>
      <c r="L21" s="55" t="n">
        <v>0</v>
      </c>
      <c r="M21" s="55" t="n">
        <v>0</v>
      </c>
      <c r="N21" s="56" t="n">
        <v>159081</v>
      </c>
      <c r="O21" s="54" t="n">
        <v>4788</v>
      </c>
      <c r="P21" s="55" t="n">
        <v>4886</v>
      </c>
      <c r="Q21" s="55" t="n">
        <v>9674</v>
      </c>
      <c r="R21" s="55" t="n">
        <v>6</v>
      </c>
      <c r="S21" s="55" t="n">
        <v>9126</v>
      </c>
      <c r="T21" s="55" t="n">
        <v>9132</v>
      </c>
      <c r="U21" s="55" t="n">
        <v>6168</v>
      </c>
      <c r="V21" s="55" t="n">
        <v>3016</v>
      </c>
      <c r="W21" s="56" t="n">
        <v>30893346</v>
      </c>
    </row>
    <row r="22" customFormat="false" ht="24" hidden="false" customHeight="true" outlineLevel="0" collapsed="false">
      <c r="A22" s="40" t="n">
        <v>14</v>
      </c>
      <c r="B22" s="192" t="s">
        <v>60</v>
      </c>
      <c r="C22" s="61" t="n">
        <v>24152</v>
      </c>
      <c r="D22" s="62" t="n">
        <v>2155</v>
      </c>
      <c r="E22" s="62" t="n">
        <v>26307</v>
      </c>
      <c r="F22" s="63" t="n">
        <v>43</v>
      </c>
      <c r="G22" s="61" t="n">
        <v>90963928</v>
      </c>
      <c r="H22" s="62" t="n">
        <v>0</v>
      </c>
      <c r="I22" s="62" t="n">
        <v>0</v>
      </c>
      <c r="J22" s="62" t="n">
        <v>90963928</v>
      </c>
      <c r="K22" s="62" t="n">
        <v>1532766</v>
      </c>
      <c r="L22" s="62" t="n">
        <v>126813</v>
      </c>
      <c r="M22" s="62" t="n">
        <v>2893</v>
      </c>
      <c r="N22" s="63" t="n">
        <v>1662472</v>
      </c>
      <c r="O22" s="61" t="n">
        <v>803</v>
      </c>
      <c r="P22" s="62" t="n">
        <v>0</v>
      </c>
      <c r="Q22" s="62" t="n">
        <v>803</v>
      </c>
      <c r="R22" s="62" t="n">
        <v>0</v>
      </c>
      <c r="S22" s="62" t="n">
        <v>21728</v>
      </c>
      <c r="T22" s="62" t="n">
        <v>21728</v>
      </c>
      <c r="U22" s="62" t="n">
        <v>3457</v>
      </c>
      <c r="V22" s="62" t="n">
        <v>7931</v>
      </c>
      <c r="W22" s="63" t="n">
        <v>92660319</v>
      </c>
    </row>
    <row r="23" customFormat="false" ht="24" hidden="false" customHeight="true" outlineLevel="0" collapsed="false">
      <c r="A23" s="16"/>
      <c r="B23" s="72" t="s">
        <v>61</v>
      </c>
      <c r="C23" s="65" t="n">
        <f aca="false">SUM(C9:C22)</f>
        <v>698982</v>
      </c>
      <c r="D23" s="91" t="n">
        <f aca="false">SUM(D9:D22)</f>
        <v>62806</v>
      </c>
      <c r="E23" s="91" t="n">
        <f aca="false">SUM(E9:E22)</f>
        <v>761788</v>
      </c>
      <c r="F23" s="193" t="n">
        <f aca="false">SUM(F9:F22)</f>
        <v>1343</v>
      </c>
      <c r="G23" s="65" t="n">
        <f aca="false">SUM(G9:G22)</f>
        <v>2243970537</v>
      </c>
      <c r="H23" s="91" t="n">
        <f aca="false">SUM(H9:H22)</f>
        <v>69882</v>
      </c>
      <c r="I23" s="91" t="n">
        <f aca="false">SUM(I9:I22)</f>
        <v>5484</v>
      </c>
      <c r="J23" s="91" t="n">
        <f aca="false">SUM(J9:J22)</f>
        <v>2244045903</v>
      </c>
      <c r="K23" s="91" t="n">
        <f aca="false">SUM(K9:K22)</f>
        <v>25910099</v>
      </c>
      <c r="L23" s="91" t="n">
        <f aca="false">SUM(L9:L22)</f>
        <v>3134321</v>
      </c>
      <c r="M23" s="91" t="n">
        <f aca="false">SUM(M9:M22)</f>
        <v>410353</v>
      </c>
      <c r="N23" s="193" t="n">
        <f aca="false">SUM(N9:N22)</f>
        <v>29454773</v>
      </c>
      <c r="O23" s="65" t="n">
        <f aca="false">SUM(O9:O22)</f>
        <v>292316</v>
      </c>
      <c r="P23" s="91" t="n">
        <f aca="false">SUM(P9:P22)</f>
        <v>22064</v>
      </c>
      <c r="Q23" s="91" t="n">
        <f aca="false">SUM(Q9:Q22)</f>
        <v>314380</v>
      </c>
      <c r="R23" s="91" t="n">
        <f aca="false">SUM(R9:R22)</f>
        <v>2638154</v>
      </c>
      <c r="S23" s="91" t="n">
        <f aca="false">SUM(S9:S22)</f>
        <v>1806429</v>
      </c>
      <c r="T23" s="91" t="n">
        <f aca="false">SUM(T9:T22)</f>
        <v>4444583</v>
      </c>
      <c r="U23" s="91" t="n">
        <f aca="false">SUM(U9:U22)</f>
        <v>235104</v>
      </c>
      <c r="V23" s="91" t="n">
        <f aca="false">SUM(V9:V22)</f>
        <v>816739</v>
      </c>
      <c r="W23" s="193" t="n">
        <f aca="false">SUM(W9:W22)</f>
        <v>2279311482</v>
      </c>
    </row>
    <row r="24" customFormat="false" ht="24" hidden="false" customHeight="true" outlineLevel="0" collapsed="false">
      <c r="A24" s="47" t="n">
        <v>15</v>
      </c>
      <c r="B24" s="48" t="s">
        <v>62</v>
      </c>
      <c r="C24" s="68" t="n">
        <v>12436</v>
      </c>
      <c r="D24" s="69" t="n">
        <v>1323</v>
      </c>
      <c r="E24" s="69" t="n">
        <v>13759</v>
      </c>
      <c r="F24" s="70" t="n">
        <v>15</v>
      </c>
      <c r="G24" s="68" t="n">
        <v>42252157</v>
      </c>
      <c r="H24" s="69" t="n">
        <v>0</v>
      </c>
      <c r="I24" s="69" t="n">
        <v>0</v>
      </c>
      <c r="J24" s="69" t="n">
        <v>42252157</v>
      </c>
      <c r="K24" s="69" t="n">
        <v>433127</v>
      </c>
      <c r="L24" s="69" t="n">
        <v>30469</v>
      </c>
      <c r="M24" s="69" t="n">
        <v>0</v>
      </c>
      <c r="N24" s="70" t="n">
        <v>463596</v>
      </c>
      <c r="O24" s="68" t="n">
        <v>0</v>
      </c>
      <c r="P24" s="69" t="n">
        <v>0</v>
      </c>
      <c r="Q24" s="69" t="n">
        <v>0</v>
      </c>
      <c r="R24" s="69" t="n">
        <v>0</v>
      </c>
      <c r="S24" s="69" t="n">
        <v>12619</v>
      </c>
      <c r="T24" s="69" t="n">
        <v>12619</v>
      </c>
      <c r="U24" s="69" t="n">
        <v>2079</v>
      </c>
      <c r="V24" s="69" t="n">
        <v>11750</v>
      </c>
      <c r="W24" s="70" t="n">
        <v>42742201</v>
      </c>
    </row>
    <row r="25" customFormat="false" ht="24" hidden="false" customHeight="true" outlineLevel="0" collapsed="false">
      <c r="A25" s="52" t="n">
        <v>16</v>
      </c>
      <c r="B25" s="53" t="s">
        <v>63</v>
      </c>
      <c r="C25" s="54" t="n">
        <v>9348</v>
      </c>
      <c r="D25" s="55" t="n">
        <v>893</v>
      </c>
      <c r="E25" s="55" t="n">
        <v>10241</v>
      </c>
      <c r="F25" s="56" t="n">
        <v>19</v>
      </c>
      <c r="G25" s="54" t="n">
        <v>26706955</v>
      </c>
      <c r="H25" s="55" t="n">
        <v>0</v>
      </c>
      <c r="I25" s="55" t="n">
        <v>0</v>
      </c>
      <c r="J25" s="55" t="n">
        <v>26706955</v>
      </c>
      <c r="K25" s="55" t="n">
        <v>164660</v>
      </c>
      <c r="L25" s="55" t="n">
        <v>3371</v>
      </c>
      <c r="M25" s="55" t="n">
        <v>0</v>
      </c>
      <c r="N25" s="56" t="n">
        <v>168031</v>
      </c>
      <c r="O25" s="54" t="n">
        <v>0</v>
      </c>
      <c r="P25" s="55" t="n">
        <v>0</v>
      </c>
      <c r="Q25" s="55" t="n">
        <v>0</v>
      </c>
      <c r="R25" s="55" t="n">
        <v>0</v>
      </c>
      <c r="S25" s="55" t="n">
        <v>4063</v>
      </c>
      <c r="T25" s="55" t="n">
        <v>4063</v>
      </c>
      <c r="U25" s="55" t="n">
        <v>2622</v>
      </c>
      <c r="V25" s="55" t="n">
        <v>5918</v>
      </c>
      <c r="W25" s="56" t="n">
        <v>26887589</v>
      </c>
    </row>
    <row r="26" customFormat="false" ht="24" hidden="false" customHeight="true" outlineLevel="0" collapsed="false">
      <c r="A26" s="52" t="n">
        <v>17</v>
      </c>
      <c r="B26" s="53" t="s">
        <v>64</v>
      </c>
      <c r="C26" s="54" t="n">
        <v>5258</v>
      </c>
      <c r="D26" s="55" t="n">
        <v>450</v>
      </c>
      <c r="E26" s="55" t="n">
        <v>5708</v>
      </c>
      <c r="F26" s="56" t="n">
        <v>12</v>
      </c>
      <c r="G26" s="54" t="n">
        <v>14373137</v>
      </c>
      <c r="H26" s="55" t="n">
        <v>0</v>
      </c>
      <c r="I26" s="55" t="n">
        <v>0</v>
      </c>
      <c r="J26" s="55" t="n">
        <v>14373137</v>
      </c>
      <c r="K26" s="55" t="n">
        <v>45474</v>
      </c>
      <c r="L26" s="55" t="n">
        <v>0</v>
      </c>
      <c r="M26" s="55" t="n">
        <v>0</v>
      </c>
      <c r="N26" s="56" t="n">
        <v>45474</v>
      </c>
      <c r="O26" s="54" t="n">
        <v>0</v>
      </c>
      <c r="P26" s="55" t="n">
        <v>0</v>
      </c>
      <c r="Q26" s="55" t="n">
        <v>0</v>
      </c>
      <c r="R26" s="55" t="n">
        <v>0</v>
      </c>
      <c r="S26" s="55" t="n">
        <v>809</v>
      </c>
      <c r="T26" s="55" t="n">
        <v>809</v>
      </c>
      <c r="U26" s="55" t="n">
        <v>63</v>
      </c>
      <c r="V26" s="55" t="n">
        <v>82846</v>
      </c>
      <c r="W26" s="56" t="n">
        <v>14502329</v>
      </c>
    </row>
    <row r="27" customFormat="false" ht="24" hidden="false" customHeight="true" outlineLevel="0" collapsed="false">
      <c r="A27" s="52" t="n">
        <v>18</v>
      </c>
      <c r="B27" s="53" t="s">
        <v>65</v>
      </c>
      <c r="C27" s="54" t="n">
        <v>4687</v>
      </c>
      <c r="D27" s="55" t="n">
        <v>467</v>
      </c>
      <c r="E27" s="55" t="n">
        <v>5154</v>
      </c>
      <c r="F27" s="56" t="n">
        <v>13</v>
      </c>
      <c r="G27" s="54" t="n">
        <v>14569205</v>
      </c>
      <c r="H27" s="55" t="n">
        <v>0</v>
      </c>
      <c r="I27" s="55" t="n">
        <v>0</v>
      </c>
      <c r="J27" s="55" t="n">
        <v>14569205</v>
      </c>
      <c r="K27" s="55" t="n">
        <v>99104</v>
      </c>
      <c r="L27" s="55" t="n">
        <v>0</v>
      </c>
      <c r="M27" s="55" t="n">
        <v>0</v>
      </c>
      <c r="N27" s="56" t="n">
        <v>99104</v>
      </c>
      <c r="O27" s="54" t="n">
        <v>0</v>
      </c>
      <c r="P27" s="55" t="n">
        <v>0</v>
      </c>
      <c r="Q27" s="55" t="n">
        <v>0</v>
      </c>
      <c r="R27" s="55" t="n">
        <v>0</v>
      </c>
      <c r="S27" s="55" t="n">
        <v>1552</v>
      </c>
      <c r="T27" s="55" t="n">
        <v>1552</v>
      </c>
      <c r="U27" s="55" t="n">
        <v>171</v>
      </c>
      <c r="V27" s="55" t="n">
        <v>0</v>
      </c>
      <c r="W27" s="56" t="n">
        <v>14670032</v>
      </c>
    </row>
    <row r="28" customFormat="false" ht="24" hidden="false" customHeight="true" outlineLevel="0" collapsed="false">
      <c r="A28" s="52" t="n">
        <v>19</v>
      </c>
      <c r="B28" s="53" t="s">
        <v>66</v>
      </c>
      <c r="C28" s="54" t="n">
        <v>6086</v>
      </c>
      <c r="D28" s="55" t="n">
        <v>660</v>
      </c>
      <c r="E28" s="55" t="n">
        <v>6746</v>
      </c>
      <c r="F28" s="56" t="n">
        <v>25</v>
      </c>
      <c r="G28" s="54" t="n">
        <v>18590506</v>
      </c>
      <c r="H28" s="55" t="n">
        <v>0</v>
      </c>
      <c r="I28" s="55" t="n">
        <v>0</v>
      </c>
      <c r="J28" s="55" t="n">
        <v>18590506</v>
      </c>
      <c r="K28" s="55" t="n">
        <v>214140</v>
      </c>
      <c r="L28" s="55" t="n">
        <v>0</v>
      </c>
      <c r="M28" s="55" t="n">
        <v>0</v>
      </c>
      <c r="N28" s="56" t="n">
        <v>214140</v>
      </c>
      <c r="O28" s="54" t="n">
        <v>0</v>
      </c>
      <c r="P28" s="55" t="n">
        <v>0</v>
      </c>
      <c r="Q28" s="55" t="n">
        <v>0</v>
      </c>
      <c r="R28" s="55" t="n">
        <v>0</v>
      </c>
      <c r="S28" s="55" t="n">
        <v>31398</v>
      </c>
      <c r="T28" s="55" t="n">
        <v>31398</v>
      </c>
      <c r="U28" s="55" t="n">
        <v>212</v>
      </c>
      <c r="V28" s="55" t="n">
        <v>5823</v>
      </c>
      <c r="W28" s="56" t="n">
        <v>18842079</v>
      </c>
    </row>
    <row r="29" customFormat="false" ht="24" hidden="false" customHeight="true" outlineLevel="0" collapsed="false">
      <c r="A29" s="52" t="n">
        <v>20</v>
      </c>
      <c r="B29" s="53" t="s">
        <v>67</v>
      </c>
      <c r="C29" s="54" t="n">
        <v>15478</v>
      </c>
      <c r="D29" s="55" t="n">
        <v>1615</v>
      </c>
      <c r="E29" s="55" t="n">
        <v>17093</v>
      </c>
      <c r="F29" s="56" t="n">
        <v>28</v>
      </c>
      <c r="G29" s="54" t="n">
        <v>50306100</v>
      </c>
      <c r="H29" s="55" t="n">
        <v>0</v>
      </c>
      <c r="I29" s="55" t="n">
        <v>0</v>
      </c>
      <c r="J29" s="55" t="n">
        <v>50306100</v>
      </c>
      <c r="K29" s="55" t="n">
        <v>547107</v>
      </c>
      <c r="L29" s="55" t="n">
        <v>72672</v>
      </c>
      <c r="M29" s="55" t="n">
        <v>80362</v>
      </c>
      <c r="N29" s="56" t="n">
        <v>700141</v>
      </c>
      <c r="O29" s="54" t="n">
        <v>1929</v>
      </c>
      <c r="P29" s="55" t="n">
        <v>0</v>
      </c>
      <c r="Q29" s="55" t="n">
        <v>1929</v>
      </c>
      <c r="R29" s="55" t="n">
        <v>9000</v>
      </c>
      <c r="S29" s="55" t="n">
        <v>7810</v>
      </c>
      <c r="T29" s="55" t="n">
        <v>16810</v>
      </c>
      <c r="U29" s="55" t="n">
        <v>2659</v>
      </c>
      <c r="V29" s="55" t="n">
        <v>20819</v>
      </c>
      <c r="W29" s="56" t="n">
        <v>51048458</v>
      </c>
    </row>
    <row r="30" customFormat="false" ht="24" hidden="false" customHeight="true" outlineLevel="0" collapsed="false">
      <c r="A30" s="52" t="n">
        <v>21</v>
      </c>
      <c r="B30" s="53" t="s">
        <v>68</v>
      </c>
      <c r="C30" s="54" t="n">
        <v>10680</v>
      </c>
      <c r="D30" s="55" t="n">
        <v>1032</v>
      </c>
      <c r="E30" s="55" t="n">
        <v>11712</v>
      </c>
      <c r="F30" s="56" t="n">
        <v>17</v>
      </c>
      <c r="G30" s="54" t="n">
        <v>35474943</v>
      </c>
      <c r="H30" s="55" t="n">
        <v>0</v>
      </c>
      <c r="I30" s="55" t="n">
        <v>0</v>
      </c>
      <c r="J30" s="55" t="n">
        <v>35474943</v>
      </c>
      <c r="K30" s="55" t="n">
        <v>174063</v>
      </c>
      <c r="L30" s="55" t="n">
        <v>57328</v>
      </c>
      <c r="M30" s="55" t="n">
        <v>0</v>
      </c>
      <c r="N30" s="56" t="n">
        <v>231391</v>
      </c>
      <c r="O30" s="54" t="n">
        <v>846</v>
      </c>
      <c r="P30" s="55" t="n">
        <v>0</v>
      </c>
      <c r="Q30" s="55" t="n">
        <v>846</v>
      </c>
      <c r="R30" s="55" t="n">
        <v>4666</v>
      </c>
      <c r="S30" s="55" t="n">
        <v>45934</v>
      </c>
      <c r="T30" s="55" t="n">
        <v>50600</v>
      </c>
      <c r="U30" s="55" t="n">
        <v>815</v>
      </c>
      <c r="V30" s="55" t="n">
        <v>1189</v>
      </c>
      <c r="W30" s="56" t="n">
        <v>35759784</v>
      </c>
    </row>
    <row r="31" customFormat="false" ht="24" hidden="false" customHeight="true" outlineLevel="0" collapsed="false">
      <c r="A31" s="52" t="n">
        <v>22</v>
      </c>
      <c r="B31" s="53" t="s">
        <v>69</v>
      </c>
      <c r="C31" s="54" t="n">
        <v>7162</v>
      </c>
      <c r="D31" s="55" t="n">
        <v>668</v>
      </c>
      <c r="E31" s="55" t="n">
        <v>7830</v>
      </c>
      <c r="F31" s="56" t="n">
        <v>15</v>
      </c>
      <c r="G31" s="54" t="n">
        <v>21087016</v>
      </c>
      <c r="H31" s="55" t="n">
        <v>0</v>
      </c>
      <c r="I31" s="55" t="n">
        <v>0</v>
      </c>
      <c r="J31" s="55" t="n">
        <v>21087016</v>
      </c>
      <c r="K31" s="55" t="n">
        <v>204690</v>
      </c>
      <c r="L31" s="55" t="n">
        <v>0</v>
      </c>
      <c r="M31" s="55" t="n">
        <v>0</v>
      </c>
      <c r="N31" s="56" t="n">
        <v>204690</v>
      </c>
      <c r="O31" s="54" t="n">
        <v>0</v>
      </c>
      <c r="P31" s="55" t="n">
        <v>0</v>
      </c>
      <c r="Q31" s="55" t="n">
        <v>0</v>
      </c>
      <c r="R31" s="55" t="n">
        <v>0</v>
      </c>
      <c r="S31" s="55" t="n">
        <v>9694</v>
      </c>
      <c r="T31" s="55" t="n">
        <v>9694</v>
      </c>
      <c r="U31" s="55" t="n">
        <v>3181</v>
      </c>
      <c r="V31" s="55" t="n">
        <v>1661</v>
      </c>
      <c r="W31" s="56" t="n">
        <v>21306242</v>
      </c>
    </row>
    <row r="32" customFormat="false" ht="24" hidden="false" customHeight="true" outlineLevel="0" collapsed="false">
      <c r="A32" s="52" t="n">
        <v>23</v>
      </c>
      <c r="B32" s="53" t="s">
        <v>70</v>
      </c>
      <c r="C32" s="54" t="n">
        <v>4849</v>
      </c>
      <c r="D32" s="55" t="n">
        <v>423</v>
      </c>
      <c r="E32" s="55" t="n">
        <v>5272</v>
      </c>
      <c r="F32" s="56" t="n">
        <v>5</v>
      </c>
      <c r="G32" s="54" t="n">
        <v>13411374</v>
      </c>
      <c r="H32" s="55" t="n">
        <v>9785</v>
      </c>
      <c r="I32" s="55" t="n">
        <v>0</v>
      </c>
      <c r="J32" s="55" t="n">
        <v>13421159</v>
      </c>
      <c r="K32" s="55" t="n">
        <v>19539</v>
      </c>
      <c r="L32" s="55" t="n">
        <v>0</v>
      </c>
      <c r="M32" s="55" t="n">
        <v>0</v>
      </c>
      <c r="N32" s="56" t="n">
        <v>19539</v>
      </c>
      <c r="O32" s="54" t="n">
        <v>0</v>
      </c>
      <c r="P32" s="55" t="n">
        <v>0</v>
      </c>
      <c r="Q32" s="55" t="n">
        <v>0</v>
      </c>
      <c r="R32" s="55" t="n">
        <v>0</v>
      </c>
      <c r="S32" s="55" t="n">
        <v>745</v>
      </c>
      <c r="T32" s="55" t="n">
        <v>745</v>
      </c>
      <c r="U32" s="55" t="n">
        <v>101</v>
      </c>
      <c r="V32" s="55" t="n">
        <v>804</v>
      </c>
      <c r="W32" s="56" t="n">
        <v>13442348</v>
      </c>
    </row>
    <row r="33" customFormat="false" ht="24" hidden="false" customHeight="true" outlineLevel="0" collapsed="false">
      <c r="A33" s="52" t="n">
        <v>24</v>
      </c>
      <c r="B33" s="53" t="s">
        <v>71</v>
      </c>
      <c r="C33" s="54" t="n">
        <v>12853</v>
      </c>
      <c r="D33" s="55" t="n">
        <v>1083</v>
      </c>
      <c r="E33" s="55" t="n">
        <v>13936</v>
      </c>
      <c r="F33" s="56" t="n">
        <v>31</v>
      </c>
      <c r="G33" s="54" t="n">
        <v>43067728</v>
      </c>
      <c r="H33" s="55" t="n">
        <v>909</v>
      </c>
      <c r="I33" s="55" t="n">
        <v>0</v>
      </c>
      <c r="J33" s="55" t="n">
        <v>43068637</v>
      </c>
      <c r="K33" s="55" t="n">
        <v>282879</v>
      </c>
      <c r="L33" s="55" t="n">
        <v>0</v>
      </c>
      <c r="M33" s="55" t="n">
        <v>0</v>
      </c>
      <c r="N33" s="56" t="n">
        <v>282879</v>
      </c>
      <c r="O33" s="54" t="n">
        <v>4978</v>
      </c>
      <c r="P33" s="55" t="n">
        <v>0</v>
      </c>
      <c r="Q33" s="55" t="n">
        <v>4978</v>
      </c>
      <c r="R33" s="55" t="n">
        <v>3345</v>
      </c>
      <c r="S33" s="55" t="n">
        <v>20666</v>
      </c>
      <c r="T33" s="55" t="n">
        <v>24011</v>
      </c>
      <c r="U33" s="55" t="n">
        <v>2325</v>
      </c>
      <c r="V33" s="55" t="n">
        <v>12071</v>
      </c>
      <c r="W33" s="56" t="n">
        <v>43394901</v>
      </c>
    </row>
    <row r="34" customFormat="false" ht="24" hidden="false" customHeight="true" outlineLevel="0" collapsed="false">
      <c r="A34" s="52" t="n">
        <v>25</v>
      </c>
      <c r="B34" s="53" t="s">
        <v>72</v>
      </c>
      <c r="C34" s="54" t="n">
        <v>9654</v>
      </c>
      <c r="D34" s="55" t="n">
        <v>893</v>
      </c>
      <c r="E34" s="55" t="n">
        <v>10547</v>
      </c>
      <c r="F34" s="56" t="n">
        <v>21</v>
      </c>
      <c r="G34" s="54" t="n">
        <v>25884645</v>
      </c>
      <c r="H34" s="55" t="n">
        <v>10489</v>
      </c>
      <c r="I34" s="55" t="n">
        <v>0</v>
      </c>
      <c r="J34" s="55" t="n">
        <v>25895134</v>
      </c>
      <c r="K34" s="55" t="n">
        <v>334267</v>
      </c>
      <c r="L34" s="55" t="n">
        <v>0</v>
      </c>
      <c r="M34" s="55" t="n">
        <v>55949</v>
      </c>
      <c r="N34" s="56" t="n">
        <v>390216</v>
      </c>
      <c r="O34" s="54" t="n">
        <v>4361</v>
      </c>
      <c r="P34" s="55" t="n">
        <v>0</v>
      </c>
      <c r="Q34" s="55" t="n">
        <v>4361</v>
      </c>
      <c r="R34" s="55" t="n">
        <v>1652</v>
      </c>
      <c r="S34" s="55" t="n">
        <v>18651</v>
      </c>
      <c r="T34" s="55" t="n">
        <v>20303</v>
      </c>
      <c r="U34" s="55" t="n">
        <v>1142</v>
      </c>
      <c r="V34" s="55" t="n">
        <v>10379</v>
      </c>
      <c r="W34" s="56" t="n">
        <v>26321535</v>
      </c>
    </row>
    <row r="35" customFormat="false" ht="24" hidden="false" customHeight="true" outlineLevel="0" collapsed="false">
      <c r="A35" s="58" t="n">
        <v>26</v>
      </c>
      <c r="B35" s="57" t="s">
        <v>73</v>
      </c>
      <c r="C35" s="61" t="n">
        <v>6818</v>
      </c>
      <c r="D35" s="62" t="n">
        <v>579</v>
      </c>
      <c r="E35" s="62" t="n">
        <v>7397</v>
      </c>
      <c r="F35" s="63" t="n">
        <v>18</v>
      </c>
      <c r="G35" s="61" t="n">
        <v>18370978</v>
      </c>
      <c r="H35" s="62" t="n">
        <v>7732</v>
      </c>
      <c r="I35" s="62" t="n">
        <v>0</v>
      </c>
      <c r="J35" s="62" t="n">
        <v>18378710</v>
      </c>
      <c r="K35" s="62" t="n">
        <v>74607</v>
      </c>
      <c r="L35" s="62" t="n">
        <v>0</v>
      </c>
      <c r="M35" s="62" t="n">
        <v>0</v>
      </c>
      <c r="N35" s="63" t="n">
        <v>74607</v>
      </c>
      <c r="O35" s="61" t="n">
        <v>0</v>
      </c>
      <c r="P35" s="62" t="n">
        <v>0</v>
      </c>
      <c r="Q35" s="62" t="n">
        <v>0</v>
      </c>
      <c r="R35" s="62" t="n">
        <v>0</v>
      </c>
      <c r="S35" s="62" t="n">
        <v>5620</v>
      </c>
      <c r="T35" s="62" t="n">
        <v>5620</v>
      </c>
      <c r="U35" s="161" t="n">
        <v>4295</v>
      </c>
      <c r="V35" s="62" t="n">
        <v>1013</v>
      </c>
      <c r="W35" s="63" t="n">
        <v>18464245</v>
      </c>
    </row>
    <row r="36" customFormat="false" ht="24" hidden="false" customHeight="true" outlineLevel="0" collapsed="false">
      <c r="A36" s="71"/>
      <c r="B36" s="72" t="s">
        <v>74</v>
      </c>
      <c r="C36" s="65" t="n">
        <f aca="false">SUM(C24:C35)</f>
        <v>105309</v>
      </c>
      <c r="D36" s="66" t="n">
        <f aca="false">SUM(D24:D35)</f>
        <v>10086</v>
      </c>
      <c r="E36" s="66" t="n">
        <f aca="false">SUM(E24:E35)</f>
        <v>115395</v>
      </c>
      <c r="F36" s="67" t="n">
        <f aca="false">SUM(F24:F35)</f>
        <v>219</v>
      </c>
      <c r="G36" s="65" t="n">
        <f aca="false">SUM(G24:G35)</f>
        <v>324094744</v>
      </c>
      <c r="H36" s="66" t="n">
        <f aca="false">SUM(H24:H35)</f>
        <v>28915</v>
      </c>
      <c r="I36" s="66" t="n">
        <f aca="false">SUM(I24:I35)</f>
        <v>0</v>
      </c>
      <c r="J36" s="66" t="n">
        <f aca="false">SUM(J24:J35)</f>
        <v>324123659</v>
      </c>
      <c r="K36" s="66" t="n">
        <f aca="false">SUM(K24:K35)</f>
        <v>2593657</v>
      </c>
      <c r="L36" s="66" t="n">
        <f aca="false">SUM(L24:L35)</f>
        <v>163840</v>
      </c>
      <c r="M36" s="66" t="n">
        <f aca="false">SUM(M24:M35)</f>
        <v>136311</v>
      </c>
      <c r="N36" s="67" t="n">
        <f aca="false">SUM(N24:N35)</f>
        <v>2893808</v>
      </c>
      <c r="O36" s="65" t="n">
        <f aca="false">SUM(O24:O35)</f>
        <v>12114</v>
      </c>
      <c r="P36" s="66" t="n">
        <f aca="false">SUM(P24:P35)</f>
        <v>0</v>
      </c>
      <c r="Q36" s="66" t="n">
        <f aca="false">SUM(Q24:Q35)</f>
        <v>12114</v>
      </c>
      <c r="R36" s="66" t="n">
        <f aca="false">SUM(R24:R35)</f>
        <v>18663</v>
      </c>
      <c r="S36" s="66" t="n">
        <f aca="false">SUM(S24:S35)</f>
        <v>159561</v>
      </c>
      <c r="T36" s="66" t="n">
        <f aca="false">SUM(T24:T35)</f>
        <v>178224</v>
      </c>
      <c r="U36" s="66" t="n">
        <f aca="false">SUM(U24:U35)</f>
        <v>19665</v>
      </c>
      <c r="V36" s="66" t="n">
        <f aca="false">SUM(V24:V35)</f>
        <v>154273</v>
      </c>
      <c r="W36" s="67" t="n">
        <f aca="false">SUM(W24:W35)</f>
        <v>327381743</v>
      </c>
    </row>
    <row r="37" customFormat="false" ht="24" hidden="false" customHeight="true" outlineLevel="0" collapsed="false">
      <c r="A37" s="73"/>
      <c r="B37" s="74" t="s">
        <v>75</v>
      </c>
      <c r="C37" s="75" t="n">
        <f aca="false">SUM(C23,C36)</f>
        <v>804291</v>
      </c>
      <c r="D37" s="76" t="n">
        <f aca="false">SUM(D23,D36)</f>
        <v>72892</v>
      </c>
      <c r="E37" s="76" t="n">
        <f aca="false">SUM(E23,E36)</f>
        <v>877183</v>
      </c>
      <c r="F37" s="77" t="n">
        <f aca="false">SUM(F23,F36)</f>
        <v>1562</v>
      </c>
      <c r="G37" s="75" t="n">
        <f aca="false">SUM(G23,G36)</f>
        <v>2568065281</v>
      </c>
      <c r="H37" s="76" t="n">
        <f aca="false">SUM(H23,H36)</f>
        <v>98797</v>
      </c>
      <c r="I37" s="76" t="n">
        <f aca="false">SUM(I23,I36)</f>
        <v>5484</v>
      </c>
      <c r="J37" s="76" t="n">
        <f aca="false">SUM(J23,J36)</f>
        <v>2568169562</v>
      </c>
      <c r="K37" s="76" t="n">
        <f aca="false">SUM(K23,K36)</f>
        <v>28503756</v>
      </c>
      <c r="L37" s="76" t="n">
        <f aca="false">SUM(L23,L36)</f>
        <v>3298161</v>
      </c>
      <c r="M37" s="76" t="n">
        <f aca="false">SUM(M23,M36)</f>
        <v>546664</v>
      </c>
      <c r="N37" s="77" t="n">
        <f aca="false">SUM(N23,N36)</f>
        <v>32348581</v>
      </c>
      <c r="O37" s="75" t="n">
        <f aca="false">SUM(O23,O36)</f>
        <v>304430</v>
      </c>
      <c r="P37" s="76" t="n">
        <f aca="false">SUM(P23,P36)</f>
        <v>22064</v>
      </c>
      <c r="Q37" s="76" t="n">
        <f aca="false">SUM(Q23,Q36)</f>
        <v>326494</v>
      </c>
      <c r="R37" s="76" t="n">
        <f aca="false">SUM(R23,R36)</f>
        <v>2656817</v>
      </c>
      <c r="S37" s="76" t="n">
        <f aca="false">SUM(S23,S36)</f>
        <v>1965990</v>
      </c>
      <c r="T37" s="76" t="n">
        <f aca="false">SUM(T23,T36)</f>
        <v>4622807</v>
      </c>
      <c r="U37" s="76" t="n">
        <f aca="false">SUM(U23,U36)</f>
        <v>254769</v>
      </c>
      <c r="V37" s="76" t="n">
        <f aca="false">SUM(V23,V36)</f>
        <v>971012</v>
      </c>
      <c r="W37" s="77" t="n">
        <f aca="false">SUM(W23,W36)</f>
        <v>2606693225</v>
      </c>
    </row>
    <row r="39" customFormat="false" ht="18" hidden="false" customHeight="false" outlineLevel="0" collapsed="false">
      <c r="B39" s="8" t="s">
        <v>76</v>
      </c>
      <c r="C39" s="1" t="n">
        <f aca="false">SUM(C9:C22,C24:C35)</f>
        <v>804291</v>
      </c>
      <c r="D39" s="1" t="n">
        <f aca="false">SUM(D9:D22,D24:D35)</f>
        <v>72892</v>
      </c>
      <c r="E39" s="1" t="n">
        <f aca="false">SUM(C39:D39)</f>
        <v>877183</v>
      </c>
      <c r="F39" s="1" t="n">
        <f aca="false">SUM(F9:F22,F24:F35)</f>
        <v>1562</v>
      </c>
      <c r="G39" s="1" t="n">
        <f aca="false">SUM(G9:G22,G24:G35)</f>
        <v>2568065281</v>
      </c>
      <c r="H39" s="1" t="n">
        <f aca="false">SUM(H9:H22,H24:H35)</f>
        <v>98797</v>
      </c>
      <c r="I39" s="1" t="n">
        <f aca="false">SUM(I9:I22,I24:I35)</f>
        <v>5484</v>
      </c>
      <c r="J39" s="1" t="n">
        <f aca="false">SUM(G39:I39)</f>
        <v>2568169562</v>
      </c>
      <c r="K39" s="1" t="n">
        <f aca="false">SUM(K9:K22,K24:K35)</f>
        <v>28503756</v>
      </c>
      <c r="L39" s="1" t="n">
        <f aca="false">SUM(L9:L22,L24:L35)</f>
        <v>3298161</v>
      </c>
      <c r="M39" s="1" t="n">
        <f aca="false">SUM(M9:M22,M24:M35)</f>
        <v>546664</v>
      </c>
      <c r="N39" s="1" t="n">
        <f aca="false">SUM(K39:M39)</f>
        <v>32348581</v>
      </c>
      <c r="O39" s="1" t="n">
        <f aca="false">SUM(O9:O22,O24:O35)</f>
        <v>304430</v>
      </c>
      <c r="P39" s="1" t="n">
        <f aca="false">SUM(P9:P22,P24:P35)</f>
        <v>22064</v>
      </c>
      <c r="Q39" s="1" t="n">
        <f aca="false">SUM(O39:P39)</f>
        <v>326494</v>
      </c>
      <c r="R39" s="1" t="n">
        <f aca="false">SUM(R9:R22,R24:R35)</f>
        <v>2656817</v>
      </c>
      <c r="S39" s="1" t="n">
        <f aca="false">SUM(S9:S22,S24:S35)</f>
        <v>1965990</v>
      </c>
      <c r="T39" s="1" t="n">
        <f aca="false">SUM(R39:S39)</f>
        <v>4622807</v>
      </c>
      <c r="U39" s="1" t="n">
        <f aca="false">SUM(U9:U22,U24:U35)</f>
        <v>254769</v>
      </c>
      <c r="V39" s="1" t="n">
        <f aca="false">SUM(V9:V22,V24:V35)</f>
        <v>971012</v>
      </c>
      <c r="W39" s="1" t="n">
        <f aca="false">SUM(J39,N39,Q39,T39:V39)</f>
        <v>2606693225</v>
      </c>
    </row>
    <row r="40" customFormat="false" ht="18" hidden="false" customHeight="false" outlineLevel="0" collapsed="false">
      <c r="C40" s="1" t="n">
        <f aca="false">C37-C39</f>
        <v>0</v>
      </c>
      <c r="D40" s="1" t="n">
        <f aca="false">D37-D39</f>
        <v>0</v>
      </c>
      <c r="E40" s="1" t="n">
        <f aca="false">E37-E39</f>
        <v>0</v>
      </c>
      <c r="F40" s="1" t="n">
        <f aca="false">F37-F39</f>
        <v>0</v>
      </c>
      <c r="G40" s="1" t="n">
        <f aca="false">G37-G39</f>
        <v>0</v>
      </c>
      <c r="H40" s="1" t="n">
        <f aca="false">H37-H39</f>
        <v>0</v>
      </c>
      <c r="I40" s="1" t="n">
        <f aca="false">I37-I39</f>
        <v>0</v>
      </c>
      <c r="J40" s="1" t="n">
        <f aca="false">J37-J39</f>
        <v>0</v>
      </c>
      <c r="K40" s="1" t="n">
        <f aca="false">K37-K39</f>
        <v>0</v>
      </c>
      <c r="L40" s="1" t="n">
        <f aca="false">L37-L39</f>
        <v>0</v>
      </c>
      <c r="M40" s="1" t="n">
        <f aca="false">M37-M39</f>
        <v>0</v>
      </c>
      <c r="N40" s="1" t="n">
        <f aca="false">N37-N39</f>
        <v>0</v>
      </c>
      <c r="O40" s="1" t="n">
        <f aca="false">O37-O39</f>
        <v>0</v>
      </c>
      <c r="P40" s="1" t="n">
        <f aca="false">P37-P39</f>
        <v>0</v>
      </c>
      <c r="Q40" s="1" t="n">
        <f aca="false">Q37-Q39</f>
        <v>0</v>
      </c>
      <c r="R40" s="1" t="n">
        <f aca="false">R37-R39</f>
        <v>0</v>
      </c>
      <c r="S40" s="1" t="n">
        <f aca="false">S37-S39</f>
        <v>0</v>
      </c>
      <c r="T40" s="1" t="n">
        <f aca="false">T37-T39</f>
        <v>0</v>
      </c>
      <c r="U40" s="1" t="n">
        <f aca="false">U37-U39</f>
        <v>0</v>
      </c>
      <c r="V40" s="1" t="n">
        <f aca="false">V37-V39</f>
        <v>0</v>
      </c>
      <c r="W40" s="1" t="n">
        <f aca="false">W37-W39</f>
        <v>0</v>
      </c>
    </row>
  </sheetData>
  <mergeCells count="7">
    <mergeCell ref="C4:F4"/>
    <mergeCell ref="J4:K4"/>
    <mergeCell ref="Q4:R4"/>
    <mergeCell ref="K5:N5"/>
    <mergeCell ref="O5:Q5"/>
    <mergeCell ref="R5:T5"/>
    <mergeCell ref="A6:B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  <colBreaks count="2" manualBreakCount="2">
    <brk id="6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4:09:14Z</dcterms:created>
  <dc:creator>栃木県</dc:creator>
  <dc:description/>
  <dc:language>en-US</dc:language>
  <cp:lastModifiedBy>ladmin</cp:lastModifiedBy>
  <cp:lastPrinted>2014-02-17T06:06:43Z</cp:lastPrinted>
  <dcterms:modified xsi:type="dcterms:W3CDTF">2014-03-24T01:48:47Z</dcterms:modified>
  <cp:revision>0</cp:revision>
  <dc:subject/>
  <dc:title/>
</cp:coreProperties>
</file>