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4"/>
  </bookViews>
  <sheets>
    <sheet name="第２２表（家屋）" sheetId="1" state="visible" r:id="rId2"/>
    <sheet name="第２３表①（木造）" sheetId="2" state="visible" r:id="rId3"/>
    <sheet name="第２３表②（非木）" sheetId="3" state="visible" r:id="rId4"/>
    <sheet name="第２３表③（合計）" sheetId="4" state="visible" r:id="rId5"/>
    <sheet name="第２４表（家屋）" sheetId="5" state="visible" r:id="rId6"/>
  </sheets>
  <definedNames>
    <definedName function="false" hidden="false" localSheetId="0" name="_xlnm.Print_Area" vbProcedure="false">'第２２表（家屋）'!$A$1:$K$37</definedName>
    <definedName function="false" hidden="false" localSheetId="1" name="_xlnm.Print_Area" vbProcedure="false">'第２３表①（木造）'!$A$1:$L$37</definedName>
    <definedName function="false" hidden="false" localSheetId="2" name="_xlnm.Print_Area" vbProcedure="false">'第２３表②（非木）'!$A$1:$L$37</definedName>
    <definedName function="false" hidden="false" localSheetId="3" name="_xlnm.Print_Area" vbProcedure="false">'第２３表③（合計）'!$A$1:$M$37</definedName>
    <definedName function="false" hidden="false" localSheetId="4" name="_xlnm.Print_Area" vbProcedure="false">'第２４表（家屋）'!$A$1:$BD$37</definedName>
    <definedName function="false" hidden="false" localSheetId="4" name="_xlnm.Print_Titles" vbProcedure="false">'第２４表（家屋）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77">
  <si>
    <t xml:space="preserve">第２２表  平成２５年度家屋に係る納税義務者数</t>
  </si>
  <si>
    <r>
      <rPr>
        <sz val="14"/>
        <color rgb="FF000000"/>
        <rFont val="ＭＳ 明朝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単位</t>
    </r>
    <r>
      <rPr>
        <sz val="14"/>
        <color rgb="FF000000"/>
        <rFont val="ＭＳ 明朝"/>
        <family val="1"/>
        <charset val="128"/>
      </rPr>
      <t xml:space="preserve">:</t>
    </r>
    <r>
      <rPr>
        <sz val="14"/>
        <color rgb="FF000000"/>
        <rFont val="Noto Sans"/>
        <family val="2"/>
      </rPr>
      <t xml:space="preserve">人</t>
    </r>
    <r>
      <rPr>
        <sz val="14"/>
        <color rgb="FF000000"/>
        <rFont val="ＭＳ 明朝"/>
        <family val="1"/>
        <charset val="128"/>
      </rPr>
      <t xml:space="preserve">)</t>
    </r>
  </si>
  <si>
    <t xml:space="preserve">納　　税　　義　　務　　者　　数</t>
  </si>
  <si>
    <t xml:space="preserve">個　　　　　　人</t>
  </si>
  <si>
    <t xml:space="preserve">法　　　　　　人</t>
  </si>
  <si>
    <t xml:space="preserve">合　　　　　　計</t>
  </si>
  <si>
    <t xml:space="preserve">市町名</t>
  </si>
  <si>
    <t xml:space="preserve">総　　　数</t>
  </si>
  <si>
    <t xml:space="preserve">法定免税点未満のもの</t>
  </si>
  <si>
    <t xml:space="preserve">法定免税点以上のもの</t>
  </si>
  <si>
    <t xml:space="preserve">21-01-01</t>
  </si>
  <si>
    <t xml:space="preserve">21-01-02</t>
  </si>
  <si>
    <t xml:space="preserve">21-01-03</t>
  </si>
  <si>
    <t xml:space="preserve">21-02-01</t>
  </si>
  <si>
    <t xml:space="preserve">21-02-02</t>
  </si>
  <si>
    <t xml:space="preserve">21-02-03</t>
  </si>
  <si>
    <t xml:space="preserve">21-03-01</t>
  </si>
  <si>
    <t xml:space="preserve">21-03-02</t>
  </si>
  <si>
    <t xml:space="preserve">21-03-03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   計</t>
  </si>
  <si>
    <t xml:space="preserve">県　　計</t>
  </si>
  <si>
    <t xml:space="preserve">第２３表  平成２５年度家屋の棟数、床面積、決定価格等</t>
  </si>
  <si>
    <t xml:space="preserve">（その１）</t>
  </si>
  <si>
    <t xml:space="preserve">木　造　家　屋</t>
  </si>
  <si>
    <t xml:space="preserve">（単位：棟、㎡、千円、円／㎡）</t>
  </si>
  <si>
    <t xml:space="preserve">棟　　　　　　　数</t>
  </si>
  <si>
    <t xml:space="preserve">床　　面　　積</t>
  </si>
  <si>
    <t xml:space="preserve">決　　定　　価　　格　</t>
  </si>
  <si>
    <t xml:space="preserve">法定免税点</t>
  </si>
  <si>
    <t xml:space="preserve">総　　　　数</t>
  </si>
  <si>
    <t xml:space="preserve">未満のもの</t>
  </si>
  <si>
    <t xml:space="preserve">以上のもの</t>
  </si>
  <si>
    <t xml:space="preserve">総　　　　額</t>
  </si>
  <si>
    <t xml:space="preserve">単位当たり価格</t>
  </si>
  <si>
    <t xml:space="preserve">22-01-01</t>
  </si>
  <si>
    <t xml:space="preserve">22-02-01</t>
  </si>
  <si>
    <t xml:space="preserve">22-03-01</t>
  </si>
  <si>
    <t xml:space="preserve">22-01-02</t>
  </si>
  <si>
    <t xml:space="preserve">22-02-02</t>
  </si>
  <si>
    <t xml:space="preserve">22-03-02</t>
  </si>
  <si>
    <t xml:space="preserve">22-01-03</t>
  </si>
  <si>
    <t xml:space="preserve">22-02-03</t>
  </si>
  <si>
    <t xml:space="preserve">22-03-03</t>
  </si>
  <si>
    <t xml:space="preserve">（その２）</t>
  </si>
  <si>
    <t xml:space="preserve">非　木　造　家　屋</t>
  </si>
  <si>
    <t xml:space="preserve">22-04-01</t>
  </si>
  <si>
    <t xml:space="preserve">22-05-01</t>
  </si>
  <si>
    <t xml:space="preserve">22-06-01</t>
  </si>
  <si>
    <t xml:space="preserve">22-04-02</t>
  </si>
  <si>
    <t xml:space="preserve">22-05-02</t>
  </si>
  <si>
    <t xml:space="preserve">22-06-02</t>
  </si>
  <si>
    <t xml:space="preserve">22-04-03</t>
  </si>
  <si>
    <t xml:space="preserve">22-05-03</t>
  </si>
  <si>
    <t xml:space="preserve">22-06-03</t>
  </si>
  <si>
    <t xml:space="preserve">（その３）</t>
  </si>
  <si>
    <t xml:space="preserve">合　　　　計</t>
  </si>
  <si>
    <t xml:space="preserve">課税標準額</t>
  </si>
  <si>
    <t xml:space="preserve">22-07-01</t>
  </si>
  <si>
    <t xml:space="preserve">22-08-01</t>
  </si>
  <si>
    <t xml:space="preserve">22-09-01</t>
  </si>
  <si>
    <t xml:space="preserve">22-07-02</t>
  </si>
  <si>
    <t xml:space="preserve">22-08-02</t>
  </si>
  <si>
    <t xml:space="preserve">22-09-02</t>
  </si>
  <si>
    <t xml:space="preserve">22-07-03</t>
  </si>
  <si>
    <t xml:space="preserve">22-08-03</t>
  </si>
  <si>
    <t xml:space="preserve">22-09-03</t>
  </si>
  <si>
    <t xml:space="preserve">36-62-01</t>
  </si>
  <si>
    <t xml:space="preserve">第２４表  平成２５年度家屋の種類別棟数</t>
  </si>
  <si>
    <t xml:space="preserve">木造家屋</t>
  </si>
  <si>
    <r>
      <rPr>
        <sz val="14"/>
        <color rgb="FF000000"/>
        <rFont val="ＭＳ 明朝"/>
        <family val="1"/>
        <charset val="128"/>
      </rPr>
      <t xml:space="preserve"> (</t>
    </r>
    <r>
      <rPr>
        <sz val="14"/>
        <color rgb="FF000000"/>
        <rFont val="Noto Sans"/>
        <family val="2"/>
      </rPr>
      <t xml:space="preserve">単位</t>
    </r>
    <r>
      <rPr>
        <sz val="14"/>
        <color rgb="FF000000"/>
        <rFont val="ＭＳ 明朝"/>
        <family val="1"/>
        <charset val="128"/>
      </rPr>
      <t xml:space="preserve">:</t>
    </r>
    <r>
      <rPr>
        <sz val="14"/>
        <color rgb="FF000000"/>
        <rFont val="Noto Sans"/>
        <family val="2"/>
      </rPr>
      <t xml:space="preserve">棟</t>
    </r>
    <r>
      <rPr>
        <sz val="14"/>
        <color rgb="FF000000"/>
        <rFont val="ＭＳ 明朝"/>
        <family val="1"/>
        <charset val="128"/>
      </rPr>
      <t xml:space="preserve">)</t>
    </r>
  </si>
  <si>
    <t xml:space="preserve">（その４）</t>
  </si>
  <si>
    <t xml:space="preserve">（その５）</t>
  </si>
  <si>
    <t xml:space="preserve">非木造家屋</t>
  </si>
  <si>
    <t xml:space="preserve">（その６）</t>
  </si>
  <si>
    <t xml:space="preserve">専用住宅</t>
  </si>
  <si>
    <t xml:space="preserve">共　同　住　宅　・　寄　宿　舎</t>
  </si>
  <si>
    <t xml:space="preserve">併用住宅</t>
  </si>
  <si>
    <t xml:space="preserve">農　家　住　宅</t>
  </si>
  <si>
    <t xml:space="preserve">旅　館　・　料　亭　・　ホテル　</t>
  </si>
  <si>
    <t xml:space="preserve">事　務　所　・　銀　行　・　店　舗</t>
  </si>
  <si>
    <t xml:space="preserve">劇　場　・　病　院</t>
  </si>
  <si>
    <t xml:space="preserve">公衆浴場</t>
  </si>
  <si>
    <t xml:space="preserve">工場・倉庫</t>
  </si>
  <si>
    <t xml:space="preserve">土蔵</t>
  </si>
  <si>
    <t xml:space="preserve">付属家</t>
  </si>
  <si>
    <t xml:space="preserve">合計</t>
  </si>
  <si>
    <t xml:space="preserve">事務所　・　店　舗　・　百貨店　・　銀　行</t>
  </si>
  <si>
    <t xml:space="preserve">住　宅　・　アパート</t>
  </si>
  <si>
    <t xml:space="preserve">病　院　・　ホテル</t>
  </si>
  <si>
    <t xml:space="preserve">工　場　・　倉　庫　・　市　場</t>
  </si>
  <si>
    <t xml:space="preserve">そ　　の　　他</t>
  </si>
  <si>
    <t xml:space="preserve">総　　　　　数</t>
  </si>
  <si>
    <t xml:space="preserve">法定免税点未満</t>
  </si>
  <si>
    <t xml:space="preserve">法定免税点以上</t>
  </si>
  <si>
    <t xml:space="preserve">　　のもの</t>
  </si>
  <si>
    <t xml:space="preserve">24-01-01</t>
  </si>
  <si>
    <t xml:space="preserve">24-01-02</t>
  </si>
  <si>
    <t xml:space="preserve">24-01-03</t>
  </si>
  <si>
    <t xml:space="preserve">24-02-01</t>
  </si>
  <si>
    <t xml:space="preserve">24-02-02</t>
  </si>
  <si>
    <t xml:space="preserve">24-02-03</t>
  </si>
  <si>
    <t xml:space="preserve">24-05-01</t>
  </si>
  <si>
    <t xml:space="preserve">24-05-02</t>
  </si>
  <si>
    <t xml:space="preserve">24-05-03</t>
  </si>
  <si>
    <t xml:space="preserve">24-06-01</t>
  </si>
  <si>
    <t xml:space="preserve">24-06-02</t>
  </si>
  <si>
    <t xml:space="preserve">24-06-03</t>
  </si>
  <si>
    <t xml:space="preserve">24-07-01</t>
  </si>
  <si>
    <t xml:space="preserve">24-07-02</t>
  </si>
  <si>
    <t xml:space="preserve">24-07-03</t>
  </si>
  <si>
    <t xml:space="preserve">24-08-01</t>
  </si>
  <si>
    <t xml:space="preserve">24-08-02</t>
  </si>
  <si>
    <t xml:space="preserve">24-08-03</t>
  </si>
  <si>
    <t xml:space="preserve">24-09-01</t>
  </si>
  <si>
    <t xml:space="preserve">24-09-02</t>
  </si>
  <si>
    <t xml:space="preserve">24-09-03</t>
  </si>
  <si>
    <t xml:space="preserve">24-10-01</t>
  </si>
  <si>
    <t xml:space="preserve">24-10-02</t>
  </si>
  <si>
    <t xml:space="preserve">24-10-03</t>
  </si>
  <si>
    <t xml:space="preserve">24-11-01</t>
  </si>
  <si>
    <t xml:space="preserve">24-11-02</t>
  </si>
  <si>
    <t xml:space="preserve">24-11-03</t>
  </si>
  <si>
    <t xml:space="preserve">24-12-01</t>
  </si>
  <si>
    <t xml:space="preserve">24-12-02</t>
  </si>
  <si>
    <t xml:space="preserve">24-12-03</t>
  </si>
  <si>
    <t xml:space="preserve">24-13-01</t>
  </si>
  <si>
    <t xml:space="preserve">24-13-02</t>
  </si>
  <si>
    <t xml:space="preserve">24-13-03</t>
  </si>
  <si>
    <t xml:space="preserve">24-14-01</t>
  </si>
  <si>
    <t xml:space="preserve">24-14-02</t>
  </si>
  <si>
    <t xml:space="preserve">24-14-03</t>
  </si>
  <si>
    <t xml:space="preserve">25-07-01</t>
  </si>
  <si>
    <t xml:space="preserve">25-07-03</t>
  </si>
  <si>
    <t xml:space="preserve">25-07-05</t>
  </si>
  <si>
    <t xml:space="preserve">26-07-01</t>
  </si>
  <si>
    <t xml:space="preserve">26-07-03</t>
  </si>
  <si>
    <t xml:space="preserve">26-07-05</t>
  </si>
  <si>
    <t xml:space="preserve">27-07-01</t>
  </si>
  <si>
    <t xml:space="preserve">27-07-03</t>
  </si>
  <si>
    <t xml:space="preserve">27-07-05</t>
  </si>
  <si>
    <t xml:space="preserve">28-07-01</t>
  </si>
  <si>
    <t xml:space="preserve">28-07-03</t>
  </si>
  <si>
    <t xml:space="preserve">28-07-05</t>
  </si>
  <si>
    <t xml:space="preserve">29-07-01</t>
  </si>
  <si>
    <t xml:space="preserve">29-07-03</t>
  </si>
  <si>
    <t xml:space="preserve">29-07-05</t>
  </si>
  <si>
    <t xml:space="preserve">30-07-01</t>
  </si>
  <si>
    <t xml:space="preserve">30-07-03</t>
  </si>
  <si>
    <t xml:space="preserve">30-07-05</t>
  </si>
  <si>
    <t xml:space="preserve">町 　 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[$-409]#,##0_);\(#,##0\)"/>
    <numFmt numFmtId="167" formatCode="#,##0.0;&quot;△ &quot;#,##0.0"/>
    <numFmt numFmtId="168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1"/>
      <color rgb="FF000000"/>
      <name val="ＭＳ Ｐゴシック"/>
      <family val="3"/>
      <charset val="128"/>
    </font>
    <font>
      <sz val="15"/>
      <color rgb="FF008080"/>
      <name val="ＭＳ Ｐ明朝"/>
      <family val="1"/>
      <charset val="128"/>
    </font>
    <font>
      <sz val="15"/>
      <color rgb="FF000000"/>
      <name val="ＭＳ 明朝"/>
      <family val="1"/>
      <charset val="128"/>
    </font>
    <font>
      <sz val="15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5"/>
      <name val="ＭＳ 明朝"/>
      <family val="1"/>
      <charset val="128"/>
    </font>
    <font>
      <sz val="15"/>
      <color rgb="FF000000"/>
      <name val="ＭＳ ゴシック"/>
      <family val="3"/>
      <charset val="128"/>
    </font>
    <font>
      <u val="single"/>
      <sz val="1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9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0" borderId="1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1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6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1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4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8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3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5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8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13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5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5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5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4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5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5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5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4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5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5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5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5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6" xfId="22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7" fillId="0" borderId="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3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6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8" fillId="0" borderId="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6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4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6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5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58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8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3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07市町村税政状況.（概要調書篇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0"/>
  <sheetViews>
    <sheetView showFormulas="false" showGridLines="false" showRowColHeaders="true" showZeros="true" rightToLeft="false" tabSelected="false" showOutlineSymbols="true" defaultGridColor="false" view="pageBreakPreview" topLeftCell="A1" colorId="8" zoomScale="70" zoomScaleNormal="50" zoomScalePageLayoutView="70" workbookViewId="0">
      <pane xSplit="2" ySplit="8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C40" activeCellId="0" sqref="C40"/>
    </sheetView>
  </sheetViews>
  <sheetFormatPr defaultColWidth="13.5703125" defaultRowHeight="22.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2" width="17.12"/>
    <col collapsed="false" customWidth="true" hidden="false" outlineLevel="0" max="11" min="3" style="1" width="27.3"/>
    <col collapsed="false" customWidth="false" hidden="false" outlineLevel="0" max="257" min="12" style="1" width="13.57"/>
  </cols>
  <sheetData>
    <row r="1" customFormat="false" ht="22.5" hidden="false" customHeight="true" outlineLevel="0" collapsed="false">
      <c r="A1" s="3"/>
    </row>
    <row r="2" customFormat="false" ht="22.5" hidden="false" customHeight="true" outlineLevel="0" collapsed="false">
      <c r="C2" s="4" t="s">
        <v>0</v>
      </c>
    </row>
    <row r="3" s="5" customFormat="true" ht="22.5" hidden="false" customHeight="true" outlineLevel="0" collapsed="false">
      <c r="B3" s="6"/>
      <c r="D3" s="7"/>
      <c r="E3" s="7"/>
      <c r="F3" s="8"/>
      <c r="G3" s="8"/>
      <c r="H3" s="8"/>
      <c r="J3" s="8"/>
      <c r="K3" s="9" t="s">
        <v>1</v>
      </c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</row>
    <row r="4" customFormat="false" ht="22.5" hidden="false" customHeight="true" outlineLevel="0" collapsed="false">
      <c r="A4" s="10"/>
      <c r="B4" s="11"/>
      <c r="C4" s="12" t="s">
        <v>2</v>
      </c>
      <c r="D4" s="12"/>
      <c r="E4" s="12"/>
      <c r="F4" s="12"/>
      <c r="G4" s="12"/>
      <c r="H4" s="12"/>
      <c r="I4" s="12"/>
      <c r="J4" s="12"/>
      <c r="K4" s="12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</row>
    <row r="5" customFormat="false" ht="22.5" hidden="false" customHeight="true" outlineLevel="0" collapsed="false">
      <c r="A5" s="14"/>
      <c r="B5" s="15"/>
      <c r="C5" s="16"/>
      <c r="D5" s="17" t="s">
        <v>3</v>
      </c>
      <c r="E5" s="18"/>
      <c r="F5" s="19"/>
      <c r="G5" s="17" t="s">
        <v>4</v>
      </c>
      <c r="H5" s="18"/>
      <c r="I5" s="19"/>
      <c r="J5" s="20" t="s">
        <v>5</v>
      </c>
      <c r="K5" s="21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</row>
    <row r="6" customFormat="false" ht="22.5" hidden="false" customHeight="true" outlineLevel="0" collapsed="false">
      <c r="A6" s="22" t="s">
        <v>6</v>
      </c>
      <c r="B6" s="22"/>
      <c r="C6" s="23"/>
      <c r="D6" s="24"/>
      <c r="E6" s="25"/>
      <c r="F6" s="23"/>
      <c r="G6" s="24"/>
      <c r="H6" s="25"/>
      <c r="I6" s="23"/>
      <c r="J6" s="24"/>
      <c r="K6" s="26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</row>
    <row r="7" customFormat="false" ht="22.5" hidden="false" customHeight="true" outlineLevel="0" collapsed="false">
      <c r="A7" s="14"/>
      <c r="B7" s="27"/>
      <c r="C7" s="28" t="s">
        <v>7</v>
      </c>
      <c r="D7" s="29" t="s">
        <v>8</v>
      </c>
      <c r="E7" s="29" t="s">
        <v>9</v>
      </c>
      <c r="F7" s="28" t="s">
        <v>7</v>
      </c>
      <c r="G7" s="29" t="s">
        <v>8</v>
      </c>
      <c r="H7" s="29" t="s">
        <v>9</v>
      </c>
      <c r="I7" s="28" t="s">
        <v>7</v>
      </c>
      <c r="J7" s="29" t="s">
        <v>8</v>
      </c>
      <c r="K7" s="30" t="s">
        <v>9</v>
      </c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</row>
    <row r="8" customFormat="false" ht="22.5" hidden="false" customHeight="true" outlineLevel="0" collapsed="false">
      <c r="A8" s="31"/>
      <c r="B8" s="32"/>
      <c r="C8" s="33" t="s">
        <v>10</v>
      </c>
      <c r="D8" s="33" t="s">
        <v>11</v>
      </c>
      <c r="E8" s="33" t="s">
        <v>12</v>
      </c>
      <c r="F8" s="33" t="s">
        <v>13</v>
      </c>
      <c r="G8" s="33" t="s">
        <v>14</v>
      </c>
      <c r="H8" s="33" t="s">
        <v>15</v>
      </c>
      <c r="I8" s="33" t="s">
        <v>16</v>
      </c>
      <c r="J8" s="33" t="s">
        <v>17</v>
      </c>
      <c r="K8" s="34" t="s">
        <v>18</v>
      </c>
      <c r="L8" s="35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</row>
    <row r="9" customFormat="false" ht="22.5" hidden="false" customHeight="true" outlineLevel="0" collapsed="false">
      <c r="A9" s="36" t="n">
        <v>1</v>
      </c>
      <c r="B9" s="37" t="s">
        <v>19</v>
      </c>
      <c r="C9" s="38" t="n">
        <v>141453</v>
      </c>
      <c r="D9" s="38" t="n">
        <v>5060</v>
      </c>
      <c r="E9" s="38" t="n">
        <v>136393</v>
      </c>
      <c r="F9" s="38" t="n">
        <v>6421</v>
      </c>
      <c r="G9" s="38" t="n">
        <v>214</v>
      </c>
      <c r="H9" s="38" t="n">
        <v>6207</v>
      </c>
      <c r="I9" s="38" t="n">
        <v>147874</v>
      </c>
      <c r="J9" s="38" t="n">
        <v>5274</v>
      </c>
      <c r="K9" s="39" t="n">
        <v>142600</v>
      </c>
    </row>
    <row r="10" customFormat="false" ht="22.5" hidden="false" customHeight="true" outlineLevel="0" collapsed="false">
      <c r="A10" s="40" t="n">
        <v>2</v>
      </c>
      <c r="B10" s="41" t="s">
        <v>20</v>
      </c>
      <c r="C10" s="42" t="n">
        <v>49018</v>
      </c>
      <c r="D10" s="42" t="n">
        <v>3518</v>
      </c>
      <c r="E10" s="42" t="n">
        <v>45500</v>
      </c>
      <c r="F10" s="42" t="n">
        <v>2318</v>
      </c>
      <c r="G10" s="42" t="n">
        <v>134</v>
      </c>
      <c r="H10" s="42" t="n">
        <v>2184</v>
      </c>
      <c r="I10" s="42" t="n">
        <v>51336</v>
      </c>
      <c r="J10" s="42" t="n">
        <v>3652</v>
      </c>
      <c r="K10" s="43" t="n">
        <v>47684</v>
      </c>
    </row>
    <row r="11" customFormat="false" ht="22.5" hidden="false" customHeight="true" outlineLevel="0" collapsed="false">
      <c r="A11" s="40" t="n">
        <v>3</v>
      </c>
      <c r="B11" s="41" t="s">
        <v>21</v>
      </c>
      <c r="C11" s="42" t="n">
        <v>47046</v>
      </c>
      <c r="D11" s="42" t="n">
        <v>3035</v>
      </c>
      <c r="E11" s="42" t="n">
        <v>44011</v>
      </c>
      <c r="F11" s="42" t="n">
        <v>1946</v>
      </c>
      <c r="G11" s="42" t="n">
        <v>140</v>
      </c>
      <c r="H11" s="42" t="n">
        <v>1806</v>
      </c>
      <c r="I11" s="42" t="n">
        <v>48992</v>
      </c>
      <c r="J11" s="42" t="n">
        <v>3175</v>
      </c>
      <c r="K11" s="43" t="n">
        <v>45817</v>
      </c>
    </row>
    <row r="12" customFormat="false" ht="22.5" hidden="false" customHeight="true" outlineLevel="0" collapsed="false">
      <c r="A12" s="40" t="n">
        <v>4</v>
      </c>
      <c r="B12" s="41" t="s">
        <v>22</v>
      </c>
      <c r="C12" s="42" t="n">
        <v>41638</v>
      </c>
      <c r="D12" s="42" t="n">
        <v>4684</v>
      </c>
      <c r="E12" s="42" t="n">
        <v>36954</v>
      </c>
      <c r="F12" s="42" t="n">
        <v>1835</v>
      </c>
      <c r="G12" s="42" t="n">
        <v>160</v>
      </c>
      <c r="H12" s="42" t="n">
        <v>1675</v>
      </c>
      <c r="I12" s="42" t="n">
        <v>43473</v>
      </c>
      <c r="J12" s="42" t="n">
        <v>4844</v>
      </c>
      <c r="K12" s="43" t="n">
        <v>38629</v>
      </c>
    </row>
    <row r="13" customFormat="false" ht="22.5" hidden="false" customHeight="true" outlineLevel="0" collapsed="false">
      <c r="A13" s="40" t="n">
        <v>5</v>
      </c>
      <c r="B13" s="41" t="s">
        <v>23</v>
      </c>
      <c r="C13" s="42" t="n">
        <v>31292</v>
      </c>
      <c r="D13" s="42" t="n">
        <v>2376</v>
      </c>
      <c r="E13" s="42" t="n">
        <v>28916</v>
      </c>
      <c r="F13" s="42" t="n">
        <v>1943</v>
      </c>
      <c r="G13" s="42" t="n">
        <v>187</v>
      </c>
      <c r="H13" s="42" t="n">
        <v>1756</v>
      </c>
      <c r="I13" s="42" t="n">
        <v>33235</v>
      </c>
      <c r="J13" s="42" t="n">
        <v>2563</v>
      </c>
      <c r="K13" s="43" t="n">
        <v>30672</v>
      </c>
    </row>
    <row r="14" customFormat="false" ht="22.5" hidden="false" customHeight="true" outlineLevel="0" collapsed="false">
      <c r="A14" s="40" t="n">
        <v>6</v>
      </c>
      <c r="B14" s="41" t="s">
        <v>24</v>
      </c>
      <c r="C14" s="42" t="n">
        <v>32861</v>
      </c>
      <c r="D14" s="42" t="n">
        <v>3818</v>
      </c>
      <c r="E14" s="42" t="n">
        <v>29043</v>
      </c>
      <c r="F14" s="42" t="n">
        <v>1906</v>
      </c>
      <c r="G14" s="42" t="n">
        <v>87</v>
      </c>
      <c r="H14" s="42" t="n">
        <v>1819</v>
      </c>
      <c r="I14" s="42" t="n">
        <v>34767</v>
      </c>
      <c r="J14" s="42" t="n">
        <v>3905</v>
      </c>
      <c r="K14" s="43" t="n">
        <v>30862</v>
      </c>
    </row>
    <row r="15" customFormat="false" ht="22.5" hidden="false" customHeight="true" outlineLevel="0" collapsed="false">
      <c r="A15" s="40" t="n">
        <v>7</v>
      </c>
      <c r="B15" s="41" t="s">
        <v>25</v>
      </c>
      <c r="C15" s="42" t="n">
        <v>45494</v>
      </c>
      <c r="D15" s="42" t="n">
        <v>1812</v>
      </c>
      <c r="E15" s="42" t="n">
        <v>43682</v>
      </c>
      <c r="F15" s="42" t="n">
        <v>2011</v>
      </c>
      <c r="G15" s="42" t="n">
        <v>57</v>
      </c>
      <c r="H15" s="42" t="n">
        <v>1954</v>
      </c>
      <c r="I15" s="42" t="n">
        <v>47505</v>
      </c>
      <c r="J15" s="42" t="n">
        <v>1869</v>
      </c>
      <c r="K15" s="43" t="n">
        <v>45636</v>
      </c>
    </row>
    <row r="16" customFormat="false" ht="22.5" hidden="false" customHeight="true" outlineLevel="0" collapsed="false">
      <c r="A16" s="40" t="n">
        <v>8</v>
      </c>
      <c r="B16" s="41" t="s">
        <v>26</v>
      </c>
      <c r="C16" s="42" t="n">
        <v>23319</v>
      </c>
      <c r="D16" s="42" t="n">
        <v>1601</v>
      </c>
      <c r="E16" s="42" t="n">
        <v>21718</v>
      </c>
      <c r="F16" s="42" t="n">
        <v>1024</v>
      </c>
      <c r="G16" s="42" t="n">
        <v>71</v>
      </c>
      <c r="H16" s="42" t="n">
        <v>953</v>
      </c>
      <c r="I16" s="42" t="n">
        <v>24343</v>
      </c>
      <c r="J16" s="42" t="n">
        <v>1672</v>
      </c>
      <c r="K16" s="43" t="n">
        <v>22671</v>
      </c>
    </row>
    <row r="17" customFormat="false" ht="22.5" hidden="false" customHeight="true" outlineLevel="0" collapsed="false">
      <c r="A17" s="40" t="n">
        <v>9</v>
      </c>
      <c r="B17" s="41" t="s">
        <v>27</v>
      </c>
      <c r="C17" s="42" t="n">
        <v>23141</v>
      </c>
      <c r="D17" s="42" t="n">
        <v>1619</v>
      </c>
      <c r="E17" s="42" t="n">
        <v>21522</v>
      </c>
      <c r="F17" s="42" t="n">
        <v>1077</v>
      </c>
      <c r="G17" s="42" t="n">
        <v>42</v>
      </c>
      <c r="H17" s="42" t="n">
        <v>1035</v>
      </c>
      <c r="I17" s="42" t="n">
        <v>24218</v>
      </c>
      <c r="J17" s="42" t="n">
        <v>1661</v>
      </c>
      <c r="K17" s="43" t="n">
        <v>22557</v>
      </c>
    </row>
    <row r="18" customFormat="false" ht="22.5" hidden="false" customHeight="true" outlineLevel="0" collapsed="false">
      <c r="A18" s="40" t="n">
        <v>10</v>
      </c>
      <c r="B18" s="41" t="s">
        <v>28</v>
      </c>
      <c r="C18" s="42" t="n">
        <v>11345</v>
      </c>
      <c r="D18" s="42" t="n">
        <v>869</v>
      </c>
      <c r="E18" s="42" t="n">
        <v>10476</v>
      </c>
      <c r="F18" s="42" t="n">
        <v>582</v>
      </c>
      <c r="G18" s="42" t="n">
        <v>43</v>
      </c>
      <c r="H18" s="42" t="n">
        <v>539</v>
      </c>
      <c r="I18" s="42" t="n">
        <v>11927</v>
      </c>
      <c r="J18" s="42" t="n">
        <v>912</v>
      </c>
      <c r="K18" s="43" t="n">
        <v>11015</v>
      </c>
    </row>
    <row r="19" customFormat="false" ht="22.5" hidden="false" customHeight="true" outlineLevel="0" collapsed="false">
      <c r="A19" s="40" t="n">
        <v>11</v>
      </c>
      <c r="B19" s="41" t="s">
        <v>29</v>
      </c>
      <c r="C19" s="42" t="n">
        <v>37960</v>
      </c>
      <c r="D19" s="42" t="n">
        <v>1998</v>
      </c>
      <c r="E19" s="42" t="n">
        <v>35962</v>
      </c>
      <c r="F19" s="42" t="n">
        <v>2101</v>
      </c>
      <c r="G19" s="42" t="n">
        <v>48</v>
      </c>
      <c r="H19" s="42" t="n">
        <v>2053</v>
      </c>
      <c r="I19" s="42" t="n">
        <v>40061</v>
      </c>
      <c r="J19" s="42" t="n">
        <v>2046</v>
      </c>
      <c r="K19" s="43" t="n">
        <v>38015</v>
      </c>
    </row>
    <row r="20" customFormat="false" ht="22.5" hidden="false" customHeight="true" outlineLevel="0" collapsed="false">
      <c r="A20" s="40" t="n">
        <v>12</v>
      </c>
      <c r="B20" s="41" t="s">
        <v>30</v>
      </c>
      <c r="C20" s="42" t="n">
        <v>13137</v>
      </c>
      <c r="D20" s="42" t="n">
        <v>805</v>
      </c>
      <c r="E20" s="42" t="n">
        <v>12332</v>
      </c>
      <c r="F20" s="42" t="n">
        <v>593</v>
      </c>
      <c r="G20" s="42" t="n">
        <v>18</v>
      </c>
      <c r="H20" s="42" t="n">
        <v>575</v>
      </c>
      <c r="I20" s="42" t="n">
        <v>13730</v>
      </c>
      <c r="J20" s="42" t="n">
        <v>823</v>
      </c>
      <c r="K20" s="43" t="n">
        <v>12907</v>
      </c>
    </row>
    <row r="21" customFormat="false" ht="22.5" hidden="false" customHeight="true" outlineLevel="0" collapsed="false">
      <c r="A21" s="40" t="n">
        <v>13</v>
      </c>
      <c r="B21" s="41" t="s">
        <v>31</v>
      </c>
      <c r="C21" s="42" t="n">
        <v>10392</v>
      </c>
      <c r="D21" s="42" t="n">
        <v>934</v>
      </c>
      <c r="E21" s="42" t="n">
        <v>9458</v>
      </c>
      <c r="F21" s="42" t="n">
        <v>522</v>
      </c>
      <c r="G21" s="42" t="n">
        <v>52</v>
      </c>
      <c r="H21" s="42" t="n">
        <v>470</v>
      </c>
      <c r="I21" s="42" t="n">
        <v>10914</v>
      </c>
      <c r="J21" s="42" t="n">
        <v>986</v>
      </c>
      <c r="K21" s="43" t="n">
        <v>9928</v>
      </c>
    </row>
    <row r="22" customFormat="false" ht="22.5" hidden="false" customHeight="true" outlineLevel="0" collapsed="false">
      <c r="A22" s="44" t="n">
        <v>14</v>
      </c>
      <c r="B22" s="45" t="s">
        <v>32</v>
      </c>
      <c r="C22" s="46" t="n">
        <v>16767</v>
      </c>
      <c r="D22" s="46" t="n">
        <v>707</v>
      </c>
      <c r="E22" s="46" t="n">
        <v>16060</v>
      </c>
      <c r="F22" s="46" t="n">
        <v>621</v>
      </c>
      <c r="G22" s="46" t="n">
        <v>14</v>
      </c>
      <c r="H22" s="46" t="n">
        <v>607</v>
      </c>
      <c r="I22" s="46" t="n">
        <v>17388</v>
      </c>
      <c r="J22" s="46" t="n">
        <v>721</v>
      </c>
      <c r="K22" s="47" t="n">
        <v>16667</v>
      </c>
    </row>
    <row r="23" customFormat="false" ht="22.5" hidden="false" customHeight="true" outlineLevel="0" collapsed="false">
      <c r="A23" s="48"/>
      <c r="B23" s="49" t="s">
        <v>33</v>
      </c>
      <c r="C23" s="50" t="n">
        <f aca="false">SUM(C9:C22)</f>
        <v>524863</v>
      </c>
      <c r="D23" s="50" t="n">
        <f aca="false">SUM(D9:D22)</f>
        <v>32836</v>
      </c>
      <c r="E23" s="50" t="n">
        <f aca="false">SUM(E9:E22)</f>
        <v>492027</v>
      </c>
      <c r="F23" s="50" t="n">
        <f aca="false">SUM(F9:F22)</f>
        <v>24900</v>
      </c>
      <c r="G23" s="50" t="n">
        <f aca="false">SUM(G9:G22)</f>
        <v>1267</v>
      </c>
      <c r="H23" s="50" t="n">
        <f aca="false">SUM(H9:H22)</f>
        <v>23633</v>
      </c>
      <c r="I23" s="50" t="n">
        <f aca="false">SUM(I9:I22)</f>
        <v>549763</v>
      </c>
      <c r="J23" s="50" t="n">
        <f aca="false">SUM(J9:J22)</f>
        <v>34103</v>
      </c>
      <c r="K23" s="51" t="n">
        <f aca="false">SUM(K9:K22)</f>
        <v>515660</v>
      </c>
    </row>
    <row r="24" customFormat="false" ht="22.5" hidden="false" customHeight="true" outlineLevel="0" collapsed="false">
      <c r="A24" s="36" t="n">
        <v>15</v>
      </c>
      <c r="B24" s="37" t="s">
        <v>34</v>
      </c>
      <c r="C24" s="38" t="n">
        <v>9311</v>
      </c>
      <c r="D24" s="38" t="n">
        <v>618</v>
      </c>
      <c r="E24" s="38" t="n">
        <v>8693</v>
      </c>
      <c r="F24" s="38" t="n">
        <v>449</v>
      </c>
      <c r="G24" s="38" t="n">
        <v>40</v>
      </c>
      <c r="H24" s="38" t="n">
        <v>409</v>
      </c>
      <c r="I24" s="38" t="n">
        <v>9760</v>
      </c>
      <c r="J24" s="38" t="n">
        <v>658</v>
      </c>
      <c r="K24" s="39" t="n">
        <v>9102</v>
      </c>
    </row>
    <row r="25" customFormat="false" ht="22.5" hidden="false" customHeight="true" outlineLevel="0" collapsed="false">
      <c r="A25" s="40" t="n">
        <v>16</v>
      </c>
      <c r="B25" s="41" t="s">
        <v>35</v>
      </c>
      <c r="C25" s="42" t="n">
        <v>8460</v>
      </c>
      <c r="D25" s="42" t="n">
        <v>736</v>
      </c>
      <c r="E25" s="42" t="n">
        <v>7724</v>
      </c>
      <c r="F25" s="42" t="n">
        <v>284</v>
      </c>
      <c r="G25" s="42" t="n">
        <v>8</v>
      </c>
      <c r="H25" s="42" t="n">
        <v>276</v>
      </c>
      <c r="I25" s="42" t="n">
        <v>8744</v>
      </c>
      <c r="J25" s="42" t="n">
        <v>744</v>
      </c>
      <c r="K25" s="43" t="n">
        <v>8000</v>
      </c>
    </row>
    <row r="26" customFormat="false" ht="22.5" hidden="false" customHeight="true" outlineLevel="0" collapsed="false">
      <c r="A26" s="40" t="n">
        <v>17</v>
      </c>
      <c r="B26" s="41" t="s">
        <v>36</v>
      </c>
      <c r="C26" s="42" t="n">
        <v>6830</v>
      </c>
      <c r="D26" s="42" t="n">
        <v>1897</v>
      </c>
      <c r="E26" s="42" t="n">
        <v>4933</v>
      </c>
      <c r="F26" s="42" t="n">
        <v>205</v>
      </c>
      <c r="G26" s="42" t="n">
        <v>16</v>
      </c>
      <c r="H26" s="42" t="n">
        <v>189</v>
      </c>
      <c r="I26" s="42" t="n">
        <v>7035</v>
      </c>
      <c r="J26" s="42" t="n">
        <v>1913</v>
      </c>
      <c r="K26" s="43" t="n">
        <v>5122</v>
      </c>
    </row>
    <row r="27" customFormat="false" ht="22.5" hidden="false" customHeight="true" outlineLevel="0" collapsed="false">
      <c r="A27" s="40" t="n">
        <v>18</v>
      </c>
      <c r="B27" s="41" t="s">
        <v>37</v>
      </c>
      <c r="C27" s="42" t="n">
        <v>4225</v>
      </c>
      <c r="D27" s="42" t="n">
        <v>414</v>
      </c>
      <c r="E27" s="42" t="n">
        <v>3811</v>
      </c>
      <c r="F27" s="42" t="n">
        <v>145</v>
      </c>
      <c r="G27" s="42" t="n">
        <v>6</v>
      </c>
      <c r="H27" s="42" t="n">
        <v>139</v>
      </c>
      <c r="I27" s="42" t="n">
        <v>4370</v>
      </c>
      <c r="J27" s="42" t="n">
        <v>420</v>
      </c>
      <c r="K27" s="43" t="n">
        <v>3950</v>
      </c>
    </row>
    <row r="28" customFormat="false" ht="22.5" hidden="false" customHeight="true" outlineLevel="0" collapsed="false">
      <c r="A28" s="40" t="n">
        <v>19</v>
      </c>
      <c r="B28" s="41" t="s">
        <v>38</v>
      </c>
      <c r="C28" s="42" t="n">
        <v>5495</v>
      </c>
      <c r="D28" s="42" t="n">
        <v>596</v>
      </c>
      <c r="E28" s="42" t="n">
        <v>4899</v>
      </c>
      <c r="F28" s="42" t="n">
        <v>222</v>
      </c>
      <c r="G28" s="42" t="n">
        <v>11</v>
      </c>
      <c r="H28" s="42" t="n">
        <v>211</v>
      </c>
      <c r="I28" s="42" t="n">
        <v>5717</v>
      </c>
      <c r="J28" s="42" t="n">
        <v>607</v>
      </c>
      <c r="K28" s="43" t="n">
        <v>5110</v>
      </c>
    </row>
    <row r="29" customFormat="false" ht="22.5" hidden="false" customHeight="true" outlineLevel="0" collapsed="false">
      <c r="A29" s="40" t="n">
        <v>20</v>
      </c>
      <c r="B29" s="41" t="s">
        <v>39</v>
      </c>
      <c r="C29" s="42" t="n">
        <v>13370</v>
      </c>
      <c r="D29" s="42" t="n">
        <v>1281</v>
      </c>
      <c r="E29" s="42" t="n">
        <v>12089</v>
      </c>
      <c r="F29" s="42" t="n">
        <v>537</v>
      </c>
      <c r="G29" s="42" t="n">
        <v>28</v>
      </c>
      <c r="H29" s="42" t="n">
        <v>509</v>
      </c>
      <c r="I29" s="42" t="n">
        <v>13907</v>
      </c>
      <c r="J29" s="42" t="n">
        <v>1309</v>
      </c>
      <c r="K29" s="43" t="n">
        <v>12598</v>
      </c>
    </row>
    <row r="30" customFormat="false" ht="22.5" hidden="false" customHeight="true" outlineLevel="0" collapsed="false">
      <c r="A30" s="40" t="n">
        <v>21</v>
      </c>
      <c r="B30" s="41" t="s">
        <v>40</v>
      </c>
      <c r="C30" s="42" t="n">
        <v>8356</v>
      </c>
      <c r="D30" s="42" t="n">
        <v>203</v>
      </c>
      <c r="E30" s="42" t="n">
        <v>8153</v>
      </c>
      <c r="F30" s="42" t="n">
        <v>237</v>
      </c>
      <c r="G30" s="42" t="n">
        <v>1</v>
      </c>
      <c r="H30" s="42" t="n">
        <v>236</v>
      </c>
      <c r="I30" s="42" t="n">
        <v>8593</v>
      </c>
      <c r="J30" s="42" t="n">
        <v>204</v>
      </c>
      <c r="K30" s="43" t="n">
        <v>8389</v>
      </c>
    </row>
    <row r="31" customFormat="false" ht="22.5" hidden="false" customHeight="true" outlineLevel="0" collapsed="false">
      <c r="A31" s="40" t="n">
        <v>22</v>
      </c>
      <c r="B31" s="41" t="s">
        <v>41</v>
      </c>
      <c r="C31" s="42" t="n">
        <v>6050</v>
      </c>
      <c r="D31" s="42" t="n">
        <v>387</v>
      </c>
      <c r="E31" s="42" t="n">
        <v>5663</v>
      </c>
      <c r="F31" s="42" t="n">
        <v>258</v>
      </c>
      <c r="G31" s="42" t="n">
        <v>19</v>
      </c>
      <c r="H31" s="42" t="n">
        <v>239</v>
      </c>
      <c r="I31" s="42" t="n">
        <v>6308</v>
      </c>
      <c r="J31" s="42" t="n">
        <v>406</v>
      </c>
      <c r="K31" s="43" t="n">
        <v>5902</v>
      </c>
    </row>
    <row r="32" customFormat="false" ht="22.5" hidden="false" customHeight="true" outlineLevel="0" collapsed="false">
      <c r="A32" s="40" t="n">
        <v>23</v>
      </c>
      <c r="B32" s="41" t="s">
        <v>42</v>
      </c>
      <c r="C32" s="42" t="n">
        <v>4589</v>
      </c>
      <c r="D32" s="42" t="n">
        <v>518</v>
      </c>
      <c r="E32" s="42" t="n">
        <v>4071</v>
      </c>
      <c r="F32" s="42" t="n">
        <v>196</v>
      </c>
      <c r="G32" s="42" t="n">
        <v>18</v>
      </c>
      <c r="H32" s="42" t="n">
        <v>178</v>
      </c>
      <c r="I32" s="42" t="n">
        <v>4785</v>
      </c>
      <c r="J32" s="42" t="n">
        <v>536</v>
      </c>
      <c r="K32" s="43" t="n">
        <v>4249</v>
      </c>
    </row>
    <row r="33" customFormat="false" ht="22.5" hidden="false" customHeight="true" outlineLevel="0" collapsed="false">
      <c r="A33" s="40" t="n">
        <v>24</v>
      </c>
      <c r="B33" s="41" t="s">
        <v>43</v>
      </c>
      <c r="C33" s="42" t="n">
        <v>8238</v>
      </c>
      <c r="D33" s="42" t="n">
        <v>638</v>
      </c>
      <c r="E33" s="42" t="n">
        <v>7600</v>
      </c>
      <c r="F33" s="42" t="n">
        <v>253</v>
      </c>
      <c r="G33" s="42" t="n">
        <v>8</v>
      </c>
      <c r="H33" s="42" t="n">
        <v>245</v>
      </c>
      <c r="I33" s="42" t="n">
        <v>8491</v>
      </c>
      <c r="J33" s="42" t="n">
        <v>646</v>
      </c>
      <c r="K33" s="43" t="n">
        <v>7845</v>
      </c>
    </row>
    <row r="34" customFormat="false" ht="22.5" hidden="false" customHeight="true" outlineLevel="0" collapsed="false">
      <c r="A34" s="40" t="n">
        <v>25</v>
      </c>
      <c r="B34" s="41" t="s">
        <v>44</v>
      </c>
      <c r="C34" s="42" t="n">
        <v>21114</v>
      </c>
      <c r="D34" s="42" t="n">
        <v>1519</v>
      </c>
      <c r="E34" s="42" t="n">
        <v>19595</v>
      </c>
      <c r="F34" s="42" t="n">
        <v>1792</v>
      </c>
      <c r="G34" s="42" t="n">
        <v>53</v>
      </c>
      <c r="H34" s="42" t="n">
        <v>1739</v>
      </c>
      <c r="I34" s="42" t="n">
        <v>22906</v>
      </c>
      <c r="J34" s="42" t="n">
        <v>1572</v>
      </c>
      <c r="K34" s="43" t="n">
        <v>21334</v>
      </c>
    </row>
    <row r="35" customFormat="false" ht="22.5" hidden="false" customHeight="true" outlineLevel="0" collapsed="false">
      <c r="A35" s="44" t="n">
        <v>26</v>
      </c>
      <c r="B35" s="45" t="s">
        <v>45</v>
      </c>
      <c r="C35" s="46" t="n">
        <v>6465</v>
      </c>
      <c r="D35" s="46" t="n">
        <v>596</v>
      </c>
      <c r="E35" s="46" t="n">
        <v>5869</v>
      </c>
      <c r="F35" s="46" t="n">
        <v>259</v>
      </c>
      <c r="G35" s="46" t="n">
        <v>16</v>
      </c>
      <c r="H35" s="46" t="n">
        <v>243</v>
      </c>
      <c r="I35" s="46" t="n">
        <v>6724</v>
      </c>
      <c r="J35" s="46" t="n">
        <v>612</v>
      </c>
      <c r="K35" s="47" t="n">
        <v>6112</v>
      </c>
    </row>
    <row r="36" customFormat="false" ht="22.5" hidden="false" customHeight="true" outlineLevel="0" collapsed="false">
      <c r="A36" s="48"/>
      <c r="B36" s="49" t="s">
        <v>46</v>
      </c>
      <c r="C36" s="50" t="n">
        <f aca="false">SUM(C24:C35)</f>
        <v>102503</v>
      </c>
      <c r="D36" s="50" t="n">
        <f aca="false">SUM(D24:D35)</f>
        <v>9403</v>
      </c>
      <c r="E36" s="50" t="n">
        <f aca="false">SUM(E24:E35)</f>
        <v>93100</v>
      </c>
      <c r="F36" s="50" t="n">
        <f aca="false">SUM(F24:F35)</f>
        <v>4837</v>
      </c>
      <c r="G36" s="50" t="n">
        <f aca="false">SUM(G24:G35)</f>
        <v>224</v>
      </c>
      <c r="H36" s="50" t="n">
        <f aca="false">SUM(H24:H35)</f>
        <v>4613</v>
      </c>
      <c r="I36" s="50" t="n">
        <f aca="false">SUM(I24:I35)</f>
        <v>107340</v>
      </c>
      <c r="J36" s="50" t="n">
        <f aca="false">SUM(J24:J35)</f>
        <v>9627</v>
      </c>
      <c r="K36" s="51" t="n">
        <f aca="false">SUM(K24:K35)</f>
        <v>97713</v>
      </c>
    </row>
    <row r="37" customFormat="false" ht="22.5" hidden="false" customHeight="true" outlineLevel="0" collapsed="false">
      <c r="A37" s="48"/>
      <c r="B37" s="49" t="s">
        <v>47</v>
      </c>
      <c r="C37" s="50" t="n">
        <f aca="false">C23+C36</f>
        <v>627366</v>
      </c>
      <c r="D37" s="50" t="n">
        <f aca="false">D23+D36</f>
        <v>42239</v>
      </c>
      <c r="E37" s="50" t="n">
        <f aca="false">E23+E36</f>
        <v>585127</v>
      </c>
      <c r="F37" s="50" t="n">
        <f aca="false">F23+F36</f>
        <v>29737</v>
      </c>
      <c r="G37" s="50" t="n">
        <f aca="false">G23+G36</f>
        <v>1491</v>
      </c>
      <c r="H37" s="50" t="n">
        <f aca="false">H23+H36</f>
        <v>28246</v>
      </c>
      <c r="I37" s="50" t="n">
        <f aca="false">I23+I36</f>
        <v>657103</v>
      </c>
      <c r="J37" s="50" t="n">
        <f aca="false">J23+J36</f>
        <v>43730</v>
      </c>
      <c r="K37" s="51" t="n">
        <f aca="false">K23+K36</f>
        <v>613373</v>
      </c>
    </row>
    <row r="39" customFormat="false" ht="22.5" hidden="false" customHeight="true" outlineLevel="0" collapsed="false">
      <c r="C39" s="1" t="n">
        <v>622812</v>
      </c>
      <c r="D39" s="1" t="n">
        <v>42703</v>
      </c>
      <c r="E39" s="1" t="n">
        <v>580109</v>
      </c>
      <c r="F39" s="1" t="n">
        <v>29827</v>
      </c>
      <c r="G39" s="1" t="n">
        <v>1507</v>
      </c>
      <c r="H39" s="1" t="n">
        <v>28320</v>
      </c>
      <c r="I39" s="1" t="n">
        <v>652639</v>
      </c>
      <c r="J39" s="1" t="n">
        <v>44210</v>
      </c>
      <c r="K39" s="1" t="n">
        <v>608429</v>
      </c>
    </row>
    <row r="40" customFormat="false" ht="22.5" hidden="false" customHeight="true" outlineLevel="0" collapsed="false">
      <c r="C40" s="52" t="n">
        <f aca="false">ROUND(C37/C39*100,1)</f>
        <v>100.7</v>
      </c>
      <c r="D40" s="52" t="n">
        <f aca="false">ROUND(D37/D39*100,1)</f>
        <v>98.9</v>
      </c>
      <c r="E40" s="52" t="n">
        <f aca="false">ROUND(E37/E39*100,1)</f>
        <v>100.9</v>
      </c>
      <c r="F40" s="52" t="n">
        <f aca="false">ROUND(F37/F39*100,1)</f>
        <v>99.7</v>
      </c>
      <c r="G40" s="52" t="n">
        <f aca="false">ROUND(G37/G39*100,1)</f>
        <v>98.9</v>
      </c>
      <c r="H40" s="52" t="n">
        <f aca="false">ROUND(H37/H39*100,1)</f>
        <v>99.7</v>
      </c>
      <c r="I40" s="52" t="n">
        <f aca="false">ROUND(I37/I39*100,1)</f>
        <v>100.7</v>
      </c>
      <c r="J40" s="52" t="n">
        <f aca="false">ROUND(J37/J39*100,1)</f>
        <v>98.9</v>
      </c>
      <c r="K40" s="52" t="n">
        <f aca="false">ROUND(K37/K39*100,1)</f>
        <v>100.8</v>
      </c>
    </row>
  </sheetData>
  <mergeCells count="2">
    <mergeCell ref="C4:K4"/>
    <mergeCell ref="A6:B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overThenDown" orientation="landscape" blackAndWhite="false" draft="false" cellComments="none" firstPageNumber="67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pane xSplit="2" ySplit="8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C40" activeCellId="0" sqref="C40"/>
    </sheetView>
  </sheetViews>
  <sheetFormatPr defaultColWidth="13.5703125" defaultRowHeight="22.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2" width="17.12"/>
    <col collapsed="false" customWidth="true" hidden="false" outlineLevel="0" max="11" min="3" style="1" width="22.67"/>
    <col collapsed="false" customWidth="true" hidden="false" outlineLevel="0" max="12" min="12" style="1" width="26.53"/>
    <col collapsed="false" customWidth="true" hidden="false" outlineLevel="0" max="13" min="13" style="1" width="2.92"/>
    <col collapsed="false" customWidth="true" hidden="false" outlineLevel="0" max="14" min="14" style="1" width="21.12"/>
    <col collapsed="false" customWidth="true" hidden="false" outlineLevel="0" max="16" min="15" style="1" width="21.28"/>
    <col collapsed="false" customWidth="false" hidden="false" outlineLevel="0" max="257" min="17" style="1" width="13.57"/>
  </cols>
  <sheetData>
    <row r="2" customFormat="false" ht="22.5" hidden="false" customHeight="true" outlineLevel="0" collapsed="false">
      <c r="C2" s="53" t="s">
        <v>48</v>
      </c>
    </row>
    <row r="3" s="5" customFormat="true" ht="22.5" hidden="false" customHeight="true" outlineLevel="0" collapsed="false">
      <c r="B3" s="6"/>
      <c r="C3" s="54" t="s">
        <v>49</v>
      </c>
      <c r="D3" s="54" t="s">
        <v>50</v>
      </c>
      <c r="L3" s="55" t="s">
        <v>51</v>
      </c>
    </row>
    <row r="4" customFormat="false" ht="22.5" hidden="false" customHeight="true" outlineLevel="0" collapsed="false">
      <c r="A4" s="10"/>
      <c r="B4" s="11"/>
      <c r="C4" s="56"/>
      <c r="D4" s="57" t="s">
        <v>52</v>
      </c>
      <c r="E4" s="58"/>
      <c r="F4" s="56"/>
      <c r="G4" s="57" t="s">
        <v>53</v>
      </c>
      <c r="H4" s="58"/>
      <c r="I4" s="59"/>
      <c r="J4" s="60" t="s">
        <v>54</v>
      </c>
      <c r="K4" s="60"/>
      <c r="L4" s="61"/>
      <c r="M4" s="62"/>
      <c r="N4" s="63"/>
    </row>
    <row r="5" customFormat="false" ht="22.5" hidden="false" customHeight="true" outlineLevel="0" collapsed="false">
      <c r="A5" s="14"/>
      <c r="B5" s="15"/>
      <c r="C5" s="23"/>
      <c r="D5" s="64" t="s">
        <v>55</v>
      </c>
      <c r="E5" s="64" t="s">
        <v>55</v>
      </c>
      <c r="F5" s="23"/>
      <c r="G5" s="64" t="s">
        <v>55</v>
      </c>
      <c r="H5" s="64" t="s">
        <v>55</v>
      </c>
      <c r="I5" s="23"/>
      <c r="J5" s="64" t="s">
        <v>55</v>
      </c>
      <c r="K5" s="64" t="s">
        <v>55</v>
      </c>
      <c r="L5" s="65"/>
      <c r="M5" s="63"/>
      <c r="N5" s="35"/>
    </row>
    <row r="6" customFormat="false" ht="22.5" hidden="false" customHeight="true" outlineLevel="0" collapsed="false">
      <c r="A6" s="22" t="s">
        <v>6</v>
      </c>
      <c r="B6" s="22"/>
      <c r="C6" s="66" t="s">
        <v>56</v>
      </c>
      <c r="D6" s="66" t="s">
        <v>57</v>
      </c>
      <c r="E6" s="66" t="s">
        <v>58</v>
      </c>
      <c r="F6" s="66" t="s">
        <v>56</v>
      </c>
      <c r="G6" s="66" t="s">
        <v>57</v>
      </c>
      <c r="H6" s="66" t="s">
        <v>58</v>
      </c>
      <c r="I6" s="67" t="s">
        <v>59</v>
      </c>
      <c r="J6" s="66" t="s">
        <v>57</v>
      </c>
      <c r="K6" s="68" t="s">
        <v>58</v>
      </c>
      <c r="L6" s="69" t="s">
        <v>60</v>
      </c>
      <c r="M6" s="70"/>
      <c r="N6" s="62"/>
    </row>
    <row r="7" customFormat="false" ht="22.5" hidden="false" customHeight="true" outlineLevel="0" collapsed="false">
      <c r="A7" s="14"/>
      <c r="B7" s="27"/>
      <c r="C7" s="66"/>
      <c r="D7" s="67"/>
      <c r="E7" s="71"/>
      <c r="F7" s="66"/>
      <c r="G7" s="67"/>
      <c r="H7" s="71"/>
      <c r="I7" s="66"/>
      <c r="J7" s="67"/>
      <c r="K7" s="71"/>
      <c r="L7" s="72"/>
      <c r="M7" s="73"/>
      <c r="N7" s="35"/>
    </row>
    <row r="8" customFormat="false" ht="22.5" hidden="false" customHeight="true" outlineLevel="0" collapsed="false">
      <c r="A8" s="31"/>
      <c r="B8" s="32"/>
      <c r="C8" s="74" t="s">
        <v>61</v>
      </c>
      <c r="D8" s="74" t="s">
        <v>62</v>
      </c>
      <c r="E8" s="74" t="s">
        <v>63</v>
      </c>
      <c r="F8" s="74" t="s">
        <v>64</v>
      </c>
      <c r="G8" s="74" t="s">
        <v>65</v>
      </c>
      <c r="H8" s="74" t="s">
        <v>66</v>
      </c>
      <c r="I8" s="74" t="s">
        <v>67</v>
      </c>
      <c r="J8" s="74" t="s">
        <v>68</v>
      </c>
      <c r="K8" s="74" t="s">
        <v>69</v>
      </c>
      <c r="L8" s="75"/>
      <c r="M8" s="35"/>
      <c r="N8" s="76"/>
    </row>
    <row r="9" customFormat="false" ht="22.5" hidden="false" customHeight="true" outlineLevel="0" collapsed="false">
      <c r="A9" s="36" t="n">
        <v>1</v>
      </c>
      <c r="B9" s="37" t="s">
        <v>19</v>
      </c>
      <c r="C9" s="38" t="n">
        <v>144845</v>
      </c>
      <c r="D9" s="38" t="n">
        <v>5089</v>
      </c>
      <c r="E9" s="38" t="n">
        <v>139756</v>
      </c>
      <c r="F9" s="38" t="n">
        <v>15592315</v>
      </c>
      <c r="G9" s="38" t="n">
        <v>200125</v>
      </c>
      <c r="H9" s="38" t="n">
        <v>15392190</v>
      </c>
      <c r="I9" s="38" t="n">
        <v>394972930</v>
      </c>
      <c r="J9" s="38" t="n">
        <v>275781</v>
      </c>
      <c r="K9" s="77" t="n">
        <v>394697149</v>
      </c>
      <c r="L9" s="78" t="n">
        <f aca="false">I9/F9*1000</f>
        <v>25331.2564555039</v>
      </c>
      <c r="M9" s="63"/>
    </row>
    <row r="10" customFormat="false" ht="22.5" hidden="false" customHeight="true" outlineLevel="0" collapsed="false">
      <c r="A10" s="40" t="n">
        <v>2</v>
      </c>
      <c r="B10" s="41" t="s">
        <v>20</v>
      </c>
      <c r="C10" s="42" t="n">
        <v>71984</v>
      </c>
      <c r="D10" s="42" t="n">
        <v>4326</v>
      </c>
      <c r="E10" s="42" t="n">
        <v>67658</v>
      </c>
      <c r="F10" s="42" t="n">
        <v>5981970</v>
      </c>
      <c r="G10" s="42" t="n">
        <v>187171</v>
      </c>
      <c r="H10" s="42" t="n">
        <v>5794799</v>
      </c>
      <c r="I10" s="42" t="n">
        <v>132929966</v>
      </c>
      <c r="J10" s="42" t="n">
        <v>288363</v>
      </c>
      <c r="K10" s="79" t="n">
        <v>132641603</v>
      </c>
      <c r="L10" s="80" t="n">
        <f aca="false">I10/F10*1000</f>
        <v>22221.7707544505</v>
      </c>
      <c r="M10" s="63"/>
    </row>
    <row r="11" customFormat="false" ht="22.5" hidden="false" customHeight="true" outlineLevel="0" collapsed="false">
      <c r="A11" s="40" t="n">
        <v>3</v>
      </c>
      <c r="B11" s="41" t="s">
        <v>21</v>
      </c>
      <c r="C11" s="42" t="n">
        <v>83762</v>
      </c>
      <c r="D11" s="42" t="n">
        <v>4385</v>
      </c>
      <c r="E11" s="42" t="n">
        <v>79377</v>
      </c>
      <c r="F11" s="42" t="n">
        <v>6616254</v>
      </c>
      <c r="G11" s="42" t="n">
        <v>191839</v>
      </c>
      <c r="H11" s="42" t="n">
        <v>6424415</v>
      </c>
      <c r="I11" s="42" t="n">
        <v>140583346</v>
      </c>
      <c r="J11" s="42" t="n">
        <v>227090</v>
      </c>
      <c r="K11" s="79" t="n">
        <v>140356256</v>
      </c>
      <c r="L11" s="80" t="n">
        <f aca="false">I11/F11*1000</f>
        <v>21248.1785010068</v>
      </c>
      <c r="M11" s="63"/>
    </row>
    <row r="12" customFormat="false" ht="22.5" hidden="false" customHeight="true" outlineLevel="0" collapsed="false">
      <c r="A12" s="40" t="n">
        <v>4</v>
      </c>
      <c r="B12" s="41" t="s">
        <v>22</v>
      </c>
      <c r="C12" s="42" t="n">
        <v>67300</v>
      </c>
      <c r="D12" s="42" t="n">
        <v>6228</v>
      </c>
      <c r="E12" s="42" t="n">
        <v>61072</v>
      </c>
      <c r="F12" s="42" t="n">
        <v>5303797</v>
      </c>
      <c r="G12" s="42" t="n">
        <v>273431</v>
      </c>
      <c r="H12" s="42" t="n">
        <v>5030366</v>
      </c>
      <c r="I12" s="42" t="n">
        <v>110608376</v>
      </c>
      <c r="J12" s="42" t="n">
        <v>341795</v>
      </c>
      <c r="K12" s="79" t="n">
        <v>110266581</v>
      </c>
      <c r="L12" s="80" t="n">
        <f aca="false">I12/F12*1000</f>
        <v>20854.564380952</v>
      </c>
      <c r="M12" s="63"/>
    </row>
    <row r="13" customFormat="false" ht="22.5" hidden="false" customHeight="true" outlineLevel="0" collapsed="false">
      <c r="A13" s="40" t="n">
        <v>5</v>
      </c>
      <c r="B13" s="41" t="s">
        <v>23</v>
      </c>
      <c r="C13" s="42" t="n">
        <v>51389</v>
      </c>
      <c r="D13" s="42" t="n">
        <v>3171</v>
      </c>
      <c r="E13" s="42" t="n">
        <v>48218</v>
      </c>
      <c r="F13" s="42" t="n">
        <v>4406369</v>
      </c>
      <c r="G13" s="42" t="n">
        <v>137513</v>
      </c>
      <c r="H13" s="42" t="n">
        <v>4268856</v>
      </c>
      <c r="I13" s="42" t="n">
        <v>99536786</v>
      </c>
      <c r="J13" s="42" t="n">
        <v>171974</v>
      </c>
      <c r="K13" s="79" t="n">
        <v>99364812</v>
      </c>
      <c r="L13" s="80" t="n">
        <f aca="false">I13/F13*1000</f>
        <v>22589.298808157</v>
      </c>
      <c r="M13" s="63"/>
    </row>
    <row r="14" customFormat="false" ht="22.5" hidden="false" customHeight="true" outlineLevel="0" collapsed="false">
      <c r="A14" s="40" t="n">
        <v>6</v>
      </c>
      <c r="B14" s="41" t="s">
        <v>24</v>
      </c>
      <c r="C14" s="42" t="n">
        <v>49302</v>
      </c>
      <c r="D14" s="42" t="n">
        <v>5545</v>
      </c>
      <c r="E14" s="42" t="n">
        <v>43757</v>
      </c>
      <c r="F14" s="42" t="n">
        <v>4304593</v>
      </c>
      <c r="G14" s="42" t="n">
        <v>259733</v>
      </c>
      <c r="H14" s="42" t="n">
        <v>4044860</v>
      </c>
      <c r="I14" s="42" t="n">
        <v>70811687</v>
      </c>
      <c r="J14" s="42" t="n">
        <v>285009</v>
      </c>
      <c r="K14" s="42" t="n">
        <v>70526678</v>
      </c>
      <c r="L14" s="80" t="n">
        <f aca="false">I14/F14*1000</f>
        <v>16450.2630097665</v>
      </c>
      <c r="M14" s="63"/>
    </row>
    <row r="15" customFormat="false" ht="22.5" hidden="false" customHeight="true" outlineLevel="0" collapsed="false">
      <c r="A15" s="40" t="n">
        <v>7</v>
      </c>
      <c r="B15" s="41" t="s">
        <v>25</v>
      </c>
      <c r="C15" s="42" t="n">
        <v>64984</v>
      </c>
      <c r="D15" s="42" t="n">
        <v>2724</v>
      </c>
      <c r="E15" s="42" t="n">
        <v>62260</v>
      </c>
      <c r="F15" s="42" t="n">
        <v>5653005</v>
      </c>
      <c r="G15" s="42" t="n">
        <v>118625</v>
      </c>
      <c r="H15" s="42" t="n">
        <v>5534380</v>
      </c>
      <c r="I15" s="42" t="n">
        <v>136740595</v>
      </c>
      <c r="J15" s="42" t="n">
        <v>132058</v>
      </c>
      <c r="K15" s="79" t="n">
        <v>136608537</v>
      </c>
      <c r="L15" s="80" t="n">
        <f aca="false">I15/F15*1000</f>
        <v>24189.0100928621</v>
      </c>
      <c r="M15" s="63"/>
    </row>
    <row r="16" customFormat="false" ht="22.5" hidden="false" customHeight="true" outlineLevel="0" collapsed="false">
      <c r="A16" s="40" t="n">
        <v>8</v>
      </c>
      <c r="B16" s="41" t="s">
        <v>26</v>
      </c>
      <c r="C16" s="42" t="n">
        <v>39459</v>
      </c>
      <c r="D16" s="42" t="n">
        <v>2547</v>
      </c>
      <c r="E16" s="42" t="n">
        <v>36912</v>
      </c>
      <c r="F16" s="42" t="n">
        <v>3503406</v>
      </c>
      <c r="G16" s="42" t="n">
        <v>115893</v>
      </c>
      <c r="H16" s="42" t="n">
        <v>3387513</v>
      </c>
      <c r="I16" s="42" t="n">
        <v>85733351</v>
      </c>
      <c r="J16" s="42" t="n">
        <v>121091</v>
      </c>
      <c r="K16" s="79" t="n">
        <v>85612260</v>
      </c>
      <c r="L16" s="80" t="n">
        <f aca="false">I16/F16*1000</f>
        <v>24471.4289465737</v>
      </c>
      <c r="M16" s="63"/>
    </row>
    <row r="17" customFormat="false" ht="22.5" hidden="false" customHeight="true" outlineLevel="0" collapsed="false">
      <c r="A17" s="40" t="n">
        <v>9</v>
      </c>
      <c r="B17" s="41" t="s">
        <v>27</v>
      </c>
      <c r="C17" s="42" t="n">
        <v>44000</v>
      </c>
      <c r="D17" s="42" t="n">
        <v>2248</v>
      </c>
      <c r="E17" s="42" t="n">
        <v>41752</v>
      </c>
      <c r="F17" s="42" t="n">
        <v>3521749</v>
      </c>
      <c r="G17" s="42" t="n">
        <v>100797</v>
      </c>
      <c r="H17" s="42" t="n">
        <v>3420952</v>
      </c>
      <c r="I17" s="42" t="n">
        <v>73297180</v>
      </c>
      <c r="J17" s="42" t="n">
        <v>111287</v>
      </c>
      <c r="K17" s="42" t="n">
        <v>73185893</v>
      </c>
      <c r="L17" s="80" t="n">
        <f aca="false">I17/F17*1000</f>
        <v>20812.7211791641</v>
      </c>
      <c r="M17" s="63"/>
    </row>
    <row r="18" customFormat="false" ht="22.5" hidden="false" customHeight="true" outlineLevel="0" collapsed="false">
      <c r="A18" s="40" t="n">
        <v>10</v>
      </c>
      <c r="B18" s="41" t="s">
        <v>28</v>
      </c>
      <c r="C18" s="42" t="n">
        <v>15442</v>
      </c>
      <c r="D18" s="42" t="n">
        <v>1206</v>
      </c>
      <c r="E18" s="42" t="n">
        <v>14236</v>
      </c>
      <c r="F18" s="42" t="n">
        <v>1480533</v>
      </c>
      <c r="G18" s="42" t="n">
        <v>51409</v>
      </c>
      <c r="H18" s="42" t="n">
        <v>1429124</v>
      </c>
      <c r="I18" s="42" t="n">
        <v>33696309</v>
      </c>
      <c r="J18" s="42" t="n">
        <v>48903</v>
      </c>
      <c r="K18" s="79" t="n">
        <v>33647406</v>
      </c>
      <c r="L18" s="80" t="n">
        <f aca="false">I18/F18*1000</f>
        <v>22759.5798269947</v>
      </c>
      <c r="M18" s="63"/>
    </row>
    <row r="19" customFormat="false" ht="22.5" hidden="false" customHeight="true" outlineLevel="0" collapsed="false">
      <c r="A19" s="40" t="n">
        <v>11</v>
      </c>
      <c r="B19" s="41" t="s">
        <v>29</v>
      </c>
      <c r="C19" s="42" t="n">
        <v>54047</v>
      </c>
      <c r="D19" s="42" t="n">
        <v>2869</v>
      </c>
      <c r="E19" s="42" t="n">
        <v>51178</v>
      </c>
      <c r="F19" s="42" t="n">
        <v>5149692</v>
      </c>
      <c r="G19" s="42" t="n">
        <v>158399</v>
      </c>
      <c r="H19" s="42" t="n">
        <v>4991293</v>
      </c>
      <c r="I19" s="42" t="n">
        <v>109498831</v>
      </c>
      <c r="J19" s="42" t="n">
        <v>151227</v>
      </c>
      <c r="K19" s="79" t="n">
        <v>109347604</v>
      </c>
      <c r="L19" s="80" t="n">
        <f aca="false">I19/F19*1000</f>
        <v>21263.1805941016</v>
      </c>
      <c r="M19" s="63"/>
    </row>
    <row r="20" customFormat="false" ht="22.5" hidden="false" customHeight="true" outlineLevel="0" collapsed="false">
      <c r="A20" s="40" t="n">
        <v>12</v>
      </c>
      <c r="B20" s="41" t="s">
        <v>30</v>
      </c>
      <c r="C20" s="42" t="n">
        <v>18906</v>
      </c>
      <c r="D20" s="81" t="n">
        <v>1052</v>
      </c>
      <c r="E20" s="42" t="n">
        <v>17854</v>
      </c>
      <c r="F20" s="42" t="n">
        <v>1871358</v>
      </c>
      <c r="G20" s="42" t="n">
        <v>48620</v>
      </c>
      <c r="H20" s="42" t="n">
        <v>1822738</v>
      </c>
      <c r="I20" s="42" t="n">
        <v>45345186</v>
      </c>
      <c r="J20" s="42" t="n">
        <v>51189</v>
      </c>
      <c r="K20" s="79" t="n">
        <v>45293997</v>
      </c>
      <c r="L20" s="80" t="n">
        <f aca="false">I20/F20*1000</f>
        <v>24231.1658164819</v>
      </c>
      <c r="M20" s="63"/>
    </row>
    <row r="21" customFormat="false" ht="22.5" hidden="false" customHeight="true" outlineLevel="0" collapsed="false">
      <c r="A21" s="40" t="n">
        <v>13</v>
      </c>
      <c r="B21" s="41" t="s">
        <v>31</v>
      </c>
      <c r="C21" s="42" t="n">
        <v>21196</v>
      </c>
      <c r="D21" s="42" t="n">
        <v>1402</v>
      </c>
      <c r="E21" s="42" t="n">
        <v>19794</v>
      </c>
      <c r="F21" s="42" t="n">
        <v>1670665</v>
      </c>
      <c r="G21" s="42" t="n">
        <v>64361</v>
      </c>
      <c r="H21" s="42" t="n">
        <v>1606304</v>
      </c>
      <c r="I21" s="42" t="n">
        <v>30524142</v>
      </c>
      <c r="J21" s="42" t="n">
        <v>78128</v>
      </c>
      <c r="K21" s="42" t="n">
        <v>30446014</v>
      </c>
      <c r="L21" s="80" t="n">
        <f aca="false">I21/F21*1000</f>
        <v>18270.6539012908</v>
      </c>
      <c r="M21" s="63"/>
    </row>
    <row r="22" customFormat="false" ht="22.5" hidden="false" customHeight="true" outlineLevel="0" collapsed="false">
      <c r="A22" s="44" t="n">
        <v>14</v>
      </c>
      <c r="B22" s="45" t="s">
        <v>32</v>
      </c>
      <c r="C22" s="46" t="n">
        <v>23345</v>
      </c>
      <c r="D22" s="46" t="n">
        <v>961</v>
      </c>
      <c r="E22" s="46" t="n">
        <v>22384</v>
      </c>
      <c r="F22" s="46" t="n">
        <v>2170618</v>
      </c>
      <c r="G22" s="46" t="n">
        <v>42962</v>
      </c>
      <c r="H22" s="46" t="n">
        <v>2127656</v>
      </c>
      <c r="I22" s="46" t="n">
        <v>53703027</v>
      </c>
      <c r="J22" s="46" t="n">
        <v>51475</v>
      </c>
      <c r="K22" s="46" t="n">
        <v>53651552</v>
      </c>
      <c r="L22" s="80" t="n">
        <f aca="false">I22/F22*1000</f>
        <v>24740.8926858618</v>
      </c>
      <c r="M22" s="63"/>
    </row>
    <row r="23" customFormat="false" ht="22.5" hidden="false" customHeight="true" outlineLevel="0" collapsed="false">
      <c r="A23" s="48"/>
      <c r="B23" s="49" t="s">
        <v>33</v>
      </c>
      <c r="C23" s="50" t="n">
        <f aca="false">SUM(C9:C22)</f>
        <v>749961</v>
      </c>
      <c r="D23" s="50" t="n">
        <f aca="false">SUM(D9:D22)</f>
        <v>43753</v>
      </c>
      <c r="E23" s="50" t="n">
        <f aca="false">SUM(E9:E22)</f>
        <v>706208</v>
      </c>
      <c r="F23" s="50" t="n">
        <f aca="false">SUM(F9:F22)</f>
        <v>67226324</v>
      </c>
      <c r="G23" s="50" t="n">
        <f aca="false">SUM(G9:G22)</f>
        <v>1950878</v>
      </c>
      <c r="H23" s="50" t="n">
        <f aca="false">SUM(H9:H22)</f>
        <v>65275446</v>
      </c>
      <c r="I23" s="50" t="n">
        <f aca="false">SUM(I9:I22)</f>
        <v>1517981712</v>
      </c>
      <c r="J23" s="50" t="n">
        <f aca="false">SUM(J9:J22)</f>
        <v>2335370</v>
      </c>
      <c r="K23" s="50" t="n">
        <f aca="false">SUM(K9:K22)</f>
        <v>1515646342</v>
      </c>
      <c r="L23" s="78" t="n">
        <f aca="false">I23/F23*1000</f>
        <v>22580.1683281091</v>
      </c>
      <c r="M23" s="63"/>
    </row>
    <row r="24" customFormat="false" ht="22.5" hidden="false" customHeight="true" outlineLevel="0" collapsed="false">
      <c r="A24" s="36" t="n">
        <v>15</v>
      </c>
      <c r="B24" s="37" t="s">
        <v>34</v>
      </c>
      <c r="C24" s="38" t="n">
        <v>13197</v>
      </c>
      <c r="D24" s="38" t="n">
        <v>762</v>
      </c>
      <c r="E24" s="38" t="n">
        <v>12435</v>
      </c>
      <c r="F24" s="38" t="n">
        <v>1166795</v>
      </c>
      <c r="G24" s="38" t="n">
        <v>27511</v>
      </c>
      <c r="H24" s="38" t="n">
        <v>1139284</v>
      </c>
      <c r="I24" s="38" t="n">
        <v>29980415</v>
      </c>
      <c r="J24" s="38" t="n">
        <v>34998</v>
      </c>
      <c r="K24" s="39" t="n">
        <v>29945417</v>
      </c>
      <c r="L24" s="78" t="n">
        <f aca="false">I24/F24*1000</f>
        <v>25694.6721574912</v>
      </c>
      <c r="M24" s="63"/>
    </row>
    <row r="25" customFormat="false" ht="22.5" hidden="false" customHeight="true" outlineLevel="0" collapsed="false">
      <c r="A25" s="40" t="n">
        <v>16</v>
      </c>
      <c r="B25" s="41" t="s">
        <v>35</v>
      </c>
      <c r="C25" s="42" t="n">
        <v>14730</v>
      </c>
      <c r="D25" s="42" t="n">
        <v>1059</v>
      </c>
      <c r="E25" s="42" t="n">
        <v>13671</v>
      </c>
      <c r="F25" s="42" t="n">
        <v>1301824</v>
      </c>
      <c r="G25" s="42" t="n">
        <v>51654</v>
      </c>
      <c r="H25" s="42" t="n">
        <v>1250170</v>
      </c>
      <c r="I25" s="42" t="n">
        <v>25780224</v>
      </c>
      <c r="J25" s="42" t="n">
        <v>50677</v>
      </c>
      <c r="K25" s="43" t="n">
        <v>25729547</v>
      </c>
      <c r="L25" s="80" t="n">
        <f aca="false">I25/F25*1000</f>
        <v>19803.1561870115</v>
      </c>
      <c r="M25" s="63"/>
    </row>
    <row r="26" customFormat="false" ht="22.5" hidden="false" customHeight="true" outlineLevel="0" collapsed="false">
      <c r="A26" s="40" t="n">
        <v>17</v>
      </c>
      <c r="B26" s="41" t="s">
        <v>36</v>
      </c>
      <c r="C26" s="42" t="n">
        <v>13425</v>
      </c>
      <c r="D26" s="42" t="n">
        <v>3151</v>
      </c>
      <c r="E26" s="42" t="n">
        <v>10274</v>
      </c>
      <c r="F26" s="42" t="n">
        <v>1016201</v>
      </c>
      <c r="G26" s="42" t="n">
        <v>155379</v>
      </c>
      <c r="H26" s="42" t="n">
        <v>860822</v>
      </c>
      <c r="I26" s="42" t="n">
        <v>13611003</v>
      </c>
      <c r="J26" s="42" t="n">
        <v>126860</v>
      </c>
      <c r="K26" s="43" t="n">
        <v>13484143</v>
      </c>
      <c r="L26" s="80" t="n">
        <f aca="false">I26/F26*1000</f>
        <v>13394.0066974939</v>
      </c>
      <c r="M26" s="63"/>
    </row>
    <row r="27" customFormat="false" ht="22.5" hidden="false" customHeight="true" outlineLevel="0" collapsed="false">
      <c r="A27" s="40" t="n">
        <v>18</v>
      </c>
      <c r="B27" s="41" t="s">
        <v>37</v>
      </c>
      <c r="C27" s="42" t="n">
        <v>8393</v>
      </c>
      <c r="D27" s="42" t="n">
        <v>661</v>
      </c>
      <c r="E27" s="42" t="n">
        <v>7732</v>
      </c>
      <c r="F27" s="42" t="n">
        <v>702898</v>
      </c>
      <c r="G27" s="42" t="n">
        <v>34713</v>
      </c>
      <c r="H27" s="42" t="n">
        <v>668185</v>
      </c>
      <c r="I27" s="42" t="n">
        <v>14137815</v>
      </c>
      <c r="J27" s="42" t="n">
        <v>28192</v>
      </c>
      <c r="K27" s="43" t="n">
        <v>14109623</v>
      </c>
      <c r="L27" s="80" t="n">
        <f aca="false">I27/F27*1000</f>
        <v>20113.6082333425</v>
      </c>
      <c r="M27" s="63"/>
    </row>
    <row r="28" customFormat="false" ht="22.5" hidden="false" customHeight="true" outlineLevel="0" collapsed="false">
      <c r="A28" s="40" t="n">
        <v>19</v>
      </c>
      <c r="B28" s="41" t="s">
        <v>38</v>
      </c>
      <c r="C28" s="42" t="n">
        <v>10062</v>
      </c>
      <c r="D28" s="42" t="n">
        <v>974</v>
      </c>
      <c r="E28" s="42" t="n">
        <v>9088</v>
      </c>
      <c r="F28" s="42" t="n">
        <v>841980</v>
      </c>
      <c r="G28" s="42" t="n">
        <v>42879</v>
      </c>
      <c r="H28" s="42" t="n">
        <v>799101</v>
      </c>
      <c r="I28" s="42" t="n">
        <v>16098953</v>
      </c>
      <c r="J28" s="42" t="n">
        <v>38279</v>
      </c>
      <c r="K28" s="43" t="n">
        <v>16060674</v>
      </c>
      <c r="L28" s="80" t="n">
        <f aca="false">I28/F28*1000</f>
        <v>19120.3508396874</v>
      </c>
      <c r="M28" s="63"/>
    </row>
    <row r="29" customFormat="false" ht="22.5" hidden="false" customHeight="true" outlineLevel="0" collapsed="false">
      <c r="A29" s="40" t="n">
        <v>20</v>
      </c>
      <c r="B29" s="41" t="s">
        <v>39</v>
      </c>
      <c r="C29" s="42" t="n">
        <v>18991</v>
      </c>
      <c r="D29" s="42" t="n">
        <v>1728</v>
      </c>
      <c r="E29" s="42" t="n">
        <v>17263</v>
      </c>
      <c r="F29" s="42" t="n">
        <v>1621298</v>
      </c>
      <c r="G29" s="42" t="n">
        <v>67214</v>
      </c>
      <c r="H29" s="42" t="n">
        <v>1554084</v>
      </c>
      <c r="I29" s="42" t="n">
        <v>37982505</v>
      </c>
      <c r="J29" s="42" t="n">
        <v>79597</v>
      </c>
      <c r="K29" s="43" t="n">
        <v>37902908</v>
      </c>
      <c r="L29" s="80" t="n">
        <f aca="false">I29/F29*1000</f>
        <v>23427.2200422131</v>
      </c>
      <c r="M29" s="63"/>
    </row>
    <row r="30" customFormat="false" ht="22.5" hidden="false" customHeight="true" outlineLevel="0" collapsed="false">
      <c r="A30" s="40" t="n">
        <v>21</v>
      </c>
      <c r="B30" s="41" t="s">
        <v>40</v>
      </c>
      <c r="C30" s="42" t="n">
        <v>11482</v>
      </c>
      <c r="D30" s="42" t="n">
        <v>246</v>
      </c>
      <c r="E30" s="42" t="n">
        <v>11236</v>
      </c>
      <c r="F30" s="42" t="n">
        <v>1056263</v>
      </c>
      <c r="G30" s="42" t="n">
        <v>11443</v>
      </c>
      <c r="H30" s="42" t="n">
        <v>1044820</v>
      </c>
      <c r="I30" s="42" t="n">
        <v>22635491</v>
      </c>
      <c r="J30" s="42" t="n">
        <v>16241</v>
      </c>
      <c r="K30" s="43" t="n">
        <v>22619250</v>
      </c>
      <c r="L30" s="80" t="n">
        <f aca="false">I30/F30*1000</f>
        <v>21429.7868996642</v>
      </c>
      <c r="M30" s="63"/>
    </row>
    <row r="31" customFormat="false" ht="22.5" hidden="false" customHeight="true" outlineLevel="0" collapsed="false">
      <c r="A31" s="40" t="n">
        <v>22</v>
      </c>
      <c r="B31" s="41" t="s">
        <v>41</v>
      </c>
      <c r="C31" s="42" t="n">
        <v>11171</v>
      </c>
      <c r="D31" s="42" t="n">
        <v>572</v>
      </c>
      <c r="E31" s="42" t="n">
        <v>10599</v>
      </c>
      <c r="F31" s="42" t="n">
        <v>870531</v>
      </c>
      <c r="G31" s="42" t="n">
        <v>26414</v>
      </c>
      <c r="H31" s="42" t="n">
        <v>844117</v>
      </c>
      <c r="I31" s="42" t="n">
        <v>17232116</v>
      </c>
      <c r="J31" s="42" t="n">
        <v>30177</v>
      </c>
      <c r="K31" s="43" t="n">
        <v>17201939</v>
      </c>
      <c r="L31" s="80" t="n">
        <f aca="false">I31/F31*1000</f>
        <v>19794.9481408474</v>
      </c>
      <c r="M31" s="63"/>
    </row>
    <row r="32" customFormat="false" ht="22.5" hidden="false" customHeight="true" outlineLevel="0" collapsed="false">
      <c r="A32" s="40" t="n">
        <v>23</v>
      </c>
      <c r="B32" s="41" t="s">
        <v>42</v>
      </c>
      <c r="C32" s="42" t="n">
        <v>8036</v>
      </c>
      <c r="D32" s="42" t="n">
        <v>683</v>
      </c>
      <c r="E32" s="42" t="n">
        <v>7353</v>
      </c>
      <c r="F32" s="42" t="n">
        <v>669734</v>
      </c>
      <c r="G32" s="42" t="n">
        <v>34649</v>
      </c>
      <c r="H32" s="42" t="n">
        <v>635085</v>
      </c>
      <c r="I32" s="42" t="n">
        <v>12702078</v>
      </c>
      <c r="J32" s="42" t="n">
        <v>35970</v>
      </c>
      <c r="K32" s="43" t="n">
        <v>12666108</v>
      </c>
      <c r="L32" s="80" t="n">
        <f aca="false">I32/F32*1000</f>
        <v>18965.8551006818</v>
      </c>
      <c r="M32" s="63"/>
    </row>
    <row r="33" customFormat="false" ht="22.5" hidden="false" customHeight="true" outlineLevel="0" collapsed="false">
      <c r="A33" s="40" t="n">
        <v>24</v>
      </c>
      <c r="B33" s="41" t="s">
        <v>43</v>
      </c>
      <c r="C33" s="42" t="n">
        <v>12426</v>
      </c>
      <c r="D33" s="42" t="n">
        <v>926</v>
      </c>
      <c r="E33" s="42" t="n">
        <v>11500</v>
      </c>
      <c r="F33" s="42" t="n">
        <v>1125750</v>
      </c>
      <c r="G33" s="42" t="n">
        <v>42232</v>
      </c>
      <c r="H33" s="42" t="n">
        <v>1083518</v>
      </c>
      <c r="I33" s="42" t="n">
        <v>23381885</v>
      </c>
      <c r="J33" s="42" t="n">
        <v>37119</v>
      </c>
      <c r="K33" s="43" t="n">
        <v>23344766</v>
      </c>
      <c r="L33" s="80" t="n">
        <f aca="false">I33/F33*1000</f>
        <v>20770.0510770597</v>
      </c>
      <c r="M33" s="63"/>
    </row>
    <row r="34" customFormat="false" ht="22.5" hidden="false" customHeight="true" outlineLevel="0" collapsed="false">
      <c r="A34" s="40" t="n">
        <v>25</v>
      </c>
      <c r="B34" s="41" t="s">
        <v>44</v>
      </c>
      <c r="C34" s="42" t="n">
        <v>32366</v>
      </c>
      <c r="D34" s="42" t="n">
        <v>2274</v>
      </c>
      <c r="E34" s="42" t="n">
        <v>30092</v>
      </c>
      <c r="F34" s="42" t="n">
        <v>2761977</v>
      </c>
      <c r="G34" s="42" t="n">
        <v>108680</v>
      </c>
      <c r="H34" s="42" t="n">
        <v>2653297</v>
      </c>
      <c r="I34" s="42" t="n">
        <v>54408668</v>
      </c>
      <c r="J34" s="42" t="n">
        <v>105281</v>
      </c>
      <c r="K34" s="43" t="n">
        <v>54303387</v>
      </c>
      <c r="L34" s="80" t="n">
        <f aca="false">I34/F34*1000</f>
        <v>19699.1749026151</v>
      </c>
      <c r="M34" s="63"/>
    </row>
    <row r="35" customFormat="false" ht="22.5" hidden="false" customHeight="true" outlineLevel="0" collapsed="false">
      <c r="A35" s="44" t="n">
        <v>26</v>
      </c>
      <c r="B35" s="45" t="s">
        <v>45</v>
      </c>
      <c r="C35" s="46" t="n">
        <v>14064</v>
      </c>
      <c r="D35" s="46" t="n">
        <v>846</v>
      </c>
      <c r="E35" s="46" t="n">
        <v>13218</v>
      </c>
      <c r="F35" s="46" t="n">
        <v>1170103</v>
      </c>
      <c r="G35" s="46" t="n">
        <v>44063</v>
      </c>
      <c r="H35" s="46" t="n">
        <v>1126040</v>
      </c>
      <c r="I35" s="46" t="n">
        <v>18440738</v>
      </c>
      <c r="J35" s="46" t="n">
        <v>45351</v>
      </c>
      <c r="K35" s="46" t="n">
        <v>18395387</v>
      </c>
      <c r="L35" s="80" t="n">
        <f aca="false">I35/F35*1000</f>
        <v>15759.9271175273</v>
      </c>
      <c r="M35" s="63"/>
    </row>
    <row r="36" customFormat="false" ht="22.5" hidden="false" customHeight="true" outlineLevel="0" collapsed="false">
      <c r="A36" s="48"/>
      <c r="B36" s="49" t="s">
        <v>46</v>
      </c>
      <c r="C36" s="50" t="n">
        <f aca="false">SUM(C24:C35)</f>
        <v>168343</v>
      </c>
      <c r="D36" s="50" t="n">
        <f aca="false">SUM(D24:D35)</f>
        <v>13882</v>
      </c>
      <c r="E36" s="50" t="n">
        <f aca="false">SUM(E24:E35)</f>
        <v>154461</v>
      </c>
      <c r="F36" s="50" t="n">
        <f aca="false">SUM(F24:F35)</f>
        <v>14305354</v>
      </c>
      <c r="G36" s="50" t="n">
        <f aca="false">SUM(G24:G35)</f>
        <v>646831</v>
      </c>
      <c r="H36" s="50" t="n">
        <f aca="false">SUM(H24:H35)</f>
        <v>13658523</v>
      </c>
      <c r="I36" s="50" t="n">
        <f aca="false">SUM(I24:I35)</f>
        <v>286391891</v>
      </c>
      <c r="J36" s="50" t="n">
        <f aca="false">SUM(J24:J35)</f>
        <v>628742</v>
      </c>
      <c r="K36" s="50" t="n">
        <f aca="false">SUM(K24:K35)</f>
        <v>285763149</v>
      </c>
      <c r="L36" s="78" t="n">
        <f aca="false">I36/F36*1000</f>
        <v>20019.9093989565</v>
      </c>
      <c r="M36" s="63"/>
    </row>
    <row r="37" customFormat="false" ht="22.5" hidden="false" customHeight="true" outlineLevel="0" collapsed="false">
      <c r="A37" s="48"/>
      <c r="B37" s="49" t="s">
        <v>47</v>
      </c>
      <c r="C37" s="50" t="n">
        <f aca="false">C23+C36</f>
        <v>918304</v>
      </c>
      <c r="D37" s="50" t="n">
        <f aca="false">D23+D36</f>
        <v>57635</v>
      </c>
      <c r="E37" s="50" t="n">
        <f aca="false">E23+E36</f>
        <v>860669</v>
      </c>
      <c r="F37" s="50" t="n">
        <f aca="false">F23+F36</f>
        <v>81531678</v>
      </c>
      <c r="G37" s="50" t="n">
        <f aca="false">G23+G36</f>
        <v>2597709</v>
      </c>
      <c r="H37" s="50" t="n">
        <f aca="false">H23+H36</f>
        <v>78933969</v>
      </c>
      <c r="I37" s="50" t="n">
        <f aca="false">I23+I36</f>
        <v>1804373603</v>
      </c>
      <c r="J37" s="50" t="n">
        <f aca="false">J23+J36</f>
        <v>2964112</v>
      </c>
      <c r="K37" s="50" t="n">
        <f aca="false">K23+K36</f>
        <v>1801409491</v>
      </c>
      <c r="L37" s="82" t="n">
        <f aca="false">I37/F37*1000</f>
        <v>22130.9513953583</v>
      </c>
      <c r="M37" s="63"/>
    </row>
    <row r="39" customFormat="false" ht="22.5" hidden="false" customHeight="true" outlineLevel="0" collapsed="false">
      <c r="C39" s="1" t="n">
        <v>917802</v>
      </c>
      <c r="D39" s="1" t="n">
        <v>58558</v>
      </c>
      <c r="E39" s="1" t="n">
        <v>859244</v>
      </c>
      <c r="F39" s="1" t="n">
        <v>81034435</v>
      </c>
      <c r="G39" s="1" t="n">
        <v>2637743</v>
      </c>
      <c r="H39" s="1" t="n">
        <v>78396692</v>
      </c>
      <c r="I39" s="1" t="n">
        <v>1736399241</v>
      </c>
      <c r="J39" s="1" t="n">
        <v>3008474</v>
      </c>
      <c r="K39" s="1" t="n">
        <v>1733390767</v>
      </c>
      <c r="L39" s="1" t="n">
        <v>21427.9181560284</v>
      </c>
    </row>
    <row r="40" customFormat="false" ht="22.5" hidden="false" customHeight="true" outlineLevel="0" collapsed="false">
      <c r="C40" s="52" t="n">
        <f aca="false">ROUND(C37/C39*100,1)</f>
        <v>100.1</v>
      </c>
      <c r="D40" s="52" t="n">
        <f aca="false">ROUND(D37/D39*100,1)</f>
        <v>98.4</v>
      </c>
      <c r="E40" s="52" t="n">
        <f aca="false">ROUND(E37/E39*100,1)</f>
        <v>100.2</v>
      </c>
      <c r="F40" s="52" t="n">
        <f aca="false">ROUND(F37/F39*100,1)</f>
        <v>100.6</v>
      </c>
      <c r="G40" s="52" t="n">
        <f aca="false">ROUND(G37/G39*100,1)</f>
        <v>98.5</v>
      </c>
      <c r="H40" s="52" t="n">
        <f aca="false">ROUND(H37/H39*100,1)</f>
        <v>100.7</v>
      </c>
      <c r="I40" s="52" t="n">
        <f aca="false">ROUND(I37/I39*100,1)</f>
        <v>103.9</v>
      </c>
      <c r="J40" s="52" t="n">
        <f aca="false">ROUND(J37/J39*100,1)</f>
        <v>98.5</v>
      </c>
      <c r="K40" s="52" t="n">
        <f aca="false">ROUND(K37/K39*100,1)</f>
        <v>103.9</v>
      </c>
      <c r="L40" s="52" t="n">
        <f aca="false">ROUND(L37/L39*100,1)</f>
        <v>103.3</v>
      </c>
    </row>
  </sheetData>
  <mergeCells count="1">
    <mergeCell ref="A6:B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overThenDown" orientation="landscape" blackAndWhite="false" draft="false" cellComments="none" firstPageNumber="67" useFirstPageNumber="true" horizontalDpi="300" verticalDpi="300" copies="1"/>
  <headerFooter differentFirst="false" differentOddEven="false">
    <oddHeader/>
    <oddFooter/>
  </headerFooter>
  <colBreaks count="2" manualBreakCount="2">
    <brk id="13" man="true" max="65535" min="0"/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pane xSplit="2" ySplit="8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C40" activeCellId="0" sqref="C40"/>
    </sheetView>
  </sheetViews>
  <sheetFormatPr defaultColWidth="11.1015625" defaultRowHeight="22.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2" width="17.12"/>
    <col collapsed="false" customWidth="true" hidden="false" outlineLevel="0" max="6" min="3" style="1" width="22.67"/>
    <col collapsed="false" customWidth="true" hidden="false" outlineLevel="0" max="7" min="7" style="1" width="22.83"/>
    <col collapsed="false" customWidth="true" hidden="false" outlineLevel="0" max="11" min="8" style="1" width="22.67"/>
    <col collapsed="false" customWidth="true" hidden="false" outlineLevel="0" max="12" min="12" style="1" width="26.53"/>
    <col collapsed="false" customWidth="true" hidden="false" outlineLevel="0" max="13" min="13" style="1" width="22.67"/>
    <col collapsed="false" customWidth="true" hidden="false" outlineLevel="0" max="14" min="14" style="1" width="21.12"/>
    <col collapsed="false" customWidth="true" hidden="false" outlineLevel="0" max="16" min="15" style="1" width="21.28"/>
    <col collapsed="false" customWidth="false" hidden="false" outlineLevel="0" max="257" min="17" style="1" width="11.1"/>
  </cols>
  <sheetData>
    <row r="2" customFormat="false" ht="22.5" hidden="false" customHeight="true" outlineLevel="0" collapsed="false">
      <c r="C2" s="53" t="s">
        <v>48</v>
      </c>
    </row>
    <row r="3" s="5" customFormat="true" ht="22.5" hidden="false" customHeight="true" outlineLevel="0" collapsed="false">
      <c r="B3" s="6"/>
      <c r="C3" s="54" t="s">
        <v>70</v>
      </c>
      <c r="D3" s="54" t="s">
        <v>71</v>
      </c>
      <c r="L3" s="55" t="s">
        <v>51</v>
      </c>
    </row>
    <row r="4" customFormat="false" ht="22.5" hidden="false" customHeight="true" outlineLevel="0" collapsed="false">
      <c r="A4" s="10"/>
      <c r="B4" s="11"/>
      <c r="C4" s="56"/>
      <c r="D4" s="57" t="s">
        <v>52</v>
      </c>
      <c r="E4" s="58"/>
      <c r="F4" s="56"/>
      <c r="G4" s="57" t="s">
        <v>53</v>
      </c>
      <c r="H4" s="58"/>
      <c r="I4" s="59"/>
      <c r="J4" s="60" t="s">
        <v>54</v>
      </c>
      <c r="K4" s="60"/>
      <c r="L4" s="61"/>
      <c r="M4" s="63"/>
      <c r="N4" s="63"/>
    </row>
    <row r="5" customFormat="false" ht="22.5" hidden="false" customHeight="true" outlineLevel="0" collapsed="false">
      <c r="A5" s="14"/>
      <c r="B5" s="15"/>
      <c r="C5" s="23"/>
      <c r="D5" s="64" t="s">
        <v>55</v>
      </c>
      <c r="E5" s="64" t="s">
        <v>55</v>
      </c>
      <c r="F5" s="23"/>
      <c r="G5" s="64" t="s">
        <v>55</v>
      </c>
      <c r="H5" s="64" t="s">
        <v>55</v>
      </c>
      <c r="I5" s="23"/>
      <c r="J5" s="64" t="s">
        <v>55</v>
      </c>
      <c r="K5" s="64" t="s">
        <v>55</v>
      </c>
      <c r="L5" s="65"/>
      <c r="M5" s="83"/>
      <c r="N5" s="35"/>
    </row>
    <row r="6" customFormat="false" ht="22.5" hidden="false" customHeight="true" outlineLevel="0" collapsed="false">
      <c r="A6" s="22" t="s">
        <v>6</v>
      </c>
      <c r="B6" s="22"/>
      <c r="C6" s="66" t="s">
        <v>56</v>
      </c>
      <c r="D6" s="66" t="s">
        <v>57</v>
      </c>
      <c r="E6" s="66" t="s">
        <v>58</v>
      </c>
      <c r="F6" s="66" t="s">
        <v>56</v>
      </c>
      <c r="G6" s="66" t="s">
        <v>57</v>
      </c>
      <c r="H6" s="66" t="s">
        <v>58</v>
      </c>
      <c r="I6" s="67" t="s">
        <v>59</v>
      </c>
      <c r="J6" s="66" t="s">
        <v>57</v>
      </c>
      <c r="K6" s="68" t="s">
        <v>58</v>
      </c>
      <c r="L6" s="69" t="s">
        <v>60</v>
      </c>
      <c r="M6" s="70"/>
      <c r="N6" s="62"/>
    </row>
    <row r="7" customFormat="false" ht="22.5" hidden="false" customHeight="true" outlineLevel="0" collapsed="false">
      <c r="A7" s="14"/>
      <c r="B7" s="27"/>
      <c r="C7" s="66"/>
      <c r="D7" s="67"/>
      <c r="E7" s="71"/>
      <c r="F7" s="66"/>
      <c r="G7" s="67"/>
      <c r="H7" s="71"/>
      <c r="I7" s="66"/>
      <c r="J7" s="67"/>
      <c r="K7" s="71"/>
      <c r="L7" s="72"/>
      <c r="M7" s="76"/>
      <c r="N7" s="35"/>
    </row>
    <row r="8" customFormat="false" ht="22.5" hidden="false" customHeight="true" outlineLevel="0" collapsed="false">
      <c r="A8" s="31"/>
      <c r="B8" s="32"/>
      <c r="C8" s="74" t="s">
        <v>72</v>
      </c>
      <c r="D8" s="74" t="s">
        <v>73</v>
      </c>
      <c r="E8" s="74" t="s">
        <v>74</v>
      </c>
      <c r="F8" s="74" t="s">
        <v>75</v>
      </c>
      <c r="G8" s="74" t="s">
        <v>76</v>
      </c>
      <c r="H8" s="74" t="s">
        <v>77</v>
      </c>
      <c r="I8" s="74" t="s">
        <v>78</v>
      </c>
      <c r="J8" s="74" t="s">
        <v>79</v>
      </c>
      <c r="K8" s="74" t="s">
        <v>80</v>
      </c>
      <c r="L8" s="84"/>
      <c r="M8" s="76"/>
      <c r="N8" s="76"/>
    </row>
    <row r="9" customFormat="false" ht="22.5" hidden="false" customHeight="true" outlineLevel="0" collapsed="false">
      <c r="A9" s="36" t="n">
        <v>1</v>
      </c>
      <c r="B9" s="37" t="s">
        <v>19</v>
      </c>
      <c r="C9" s="38" t="n">
        <v>62087</v>
      </c>
      <c r="D9" s="38" t="n">
        <v>1805</v>
      </c>
      <c r="E9" s="38" t="n">
        <v>60282</v>
      </c>
      <c r="F9" s="38" t="n">
        <v>17285615</v>
      </c>
      <c r="G9" s="38" t="n">
        <v>55877</v>
      </c>
      <c r="H9" s="38" t="n">
        <v>17229738</v>
      </c>
      <c r="I9" s="38" t="n">
        <v>761920325</v>
      </c>
      <c r="J9" s="38" t="n">
        <v>134896</v>
      </c>
      <c r="K9" s="77" t="n">
        <v>761785429</v>
      </c>
      <c r="L9" s="80" t="n">
        <f aca="false">I9/F9*1000</f>
        <v>44078.2885075249</v>
      </c>
      <c r="M9" s="63"/>
    </row>
    <row r="10" customFormat="false" ht="22.5" hidden="false" customHeight="true" outlineLevel="0" collapsed="false">
      <c r="A10" s="40" t="n">
        <v>2</v>
      </c>
      <c r="B10" s="41" t="s">
        <v>20</v>
      </c>
      <c r="C10" s="42" t="n">
        <v>21493</v>
      </c>
      <c r="D10" s="42" t="n">
        <v>365</v>
      </c>
      <c r="E10" s="42" t="n">
        <v>21128</v>
      </c>
      <c r="F10" s="42" t="n">
        <v>4771457</v>
      </c>
      <c r="G10" s="42" t="n">
        <v>11632</v>
      </c>
      <c r="H10" s="42" t="n">
        <v>4759825</v>
      </c>
      <c r="I10" s="42" t="n">
        <v>157202604</v>
      </c>
      <c r="J10" s="42" t="n">
        <v>35942</v>
      </c>
      <c r="K10" s="79" t="n">
        <v>157166662</v>
      </c>
      <c r="L10" s="80" t="n">
        <f aca="false">I10/F10*1000</f>
        <v>32946.45723518</v>
      </c>
      <c r="M10" s="63"/>
    </row>
    <row r="11" customFormat="false" ht="22.5" hidden="false" customHeight="true" outlineLevel="0" collapsed="false">
      <c r="A11" s="40" t="n">
        <v>3</v>
      </c>
      <c r="B11" s="41" t="s">
        <v>21</v>
      </c>
      <c r="C11" s="42" t="n">
        <v>23435</v>
      </c>
      <c r="D11" s="42" t="n">
        <v>515</v>
      </c>
      <c r="E11" s="42" t="n">
        <v>22920</v>
      </c>
      <c r="F11" s="42" t="n">
        <v>4636138</v>
      </c>
      <c r="G11" s="42" t="n">
        <v>15252</v>
      </c>
      <c r="H11" s="42" t="n">
        <v>4620886</v>
      </c>
      <c r="I11" s="42" t="n">
        <v>135783097</v>
      </c>
      <c r="J11" s="42" t="n">
        <v>42445</v>
      </c>
      <c r="K11" s="79" t="n">
        <v>135740652</v>
      </c>
      <c r="L11" s="80" t="n">
        <f aca="false">I11/F11*1000</f>
        <v>29287.9756814832</v>
      </c>
      <c r="M11" s="63"/>
    </row>
    <row r="12" customFormat="false" ht="22.5" hidden="false" customHeight="true" outlineLevel="0" collapsed="false">
      <c r="A12" s="40" t="n">
        <v>4</v>
      </c>
      <c r="B12" s="41" t="s">
        <v>22</v>
      </c>
      <c r="C12" s="42" t="n">
        <v>16325</v>
      </c>
      <c r="D12" s="42" t="n">
        <v>462</v>
      </c>
      <c r="E12" s="42" t="n">
        <v>15863</v>
      </c>
      <c r="F12" s="42" t="n">
        <v>3915671</v>
      </c>
      <c r="G12" s="42" t="n">
        <v>13564</v>
      </c>
      <c r="H12" s="42" t="n">
        <v>3902107</v>
      </c>
      <c r="I12" s="42" t="n">
        <v>125637695</v>
      </c>
      <c r="J12" s="42" t="n">
        <v>48123</v>
      </c>
      <c r="K12" s="79" t="n">
        <v>125589572</v>
      </c>
      <c r="L12" s="80" t="n">
        <f aca="false">I12/F12*1000</f>
        <v>32085.8659984457</v>
      </c>
      <c r="M12" s="63"/>
    </row>
    <row r="13" customFormat="false" ht="22.5" hidden="false" customHeight="true" outlineLevel="0" collapsed="false">
      <c r="A13" s="40" t="n">
        <v>5</v>
      </c>
      <c r="B13" s="41" t="s">
        <v>23</v>
      </c>
      <c r="C13" s="42" t="n">
        <v>16776</v>
      </c>
      <c r="D13" s="42" t="n">
        <v>569</v>
      </c>
      <c r="E13" s="42" t="n">
        <v>16207</v>
      </c>
      <c r="F13" s="42" t="n">
        <v>3472061</v>
      </c>
      <c r="G13" s="42" t="n">
        <v>19145</v>
      </c>
      <c r="H13" s="42" t="n">
        <v>3452916</v>
      </c>
      <c r="I13" s="42" t="n">
        <v>94904076</v>
      </c>
      <c r="J13" s="42" t="n">
        <v>47102</v>
      </c>
      <c r="K13" s="79" t="n">
        <v>94856974</v>
      </c>
      <c r="L13" s="80" t="n">
        <f aca="false">I13/F13*1000</f>
        <v>27333.6430437138</v>
      </c>
      <c r="M13" s="63"/>
    </row>
    <row r="14" customFormat="false" ht="22.5" hidden="false" customHeight="true" outlineLevel="0" collapsed="false">
      <c r="A14" s="40" t="n">
        <v>6</v>
      </c>
      <c r="B14" s="41" t="s">
        <v>24</v>
      </c>
      <c r="C14" s="42" t="n">
        <v>10871</v>
      </c>
      <c r="D14" s="42" t="n">
        <v>343</v>
      </c>
      <c r="E14" s="42" t="n">
        <v>10528</v>
      </c>
      <c r="F14" s="42" t="n">
        <v>3263377</v>
      </c>
      <c r="G14" s="42" t="n">
        <v>10207</v>
      </c>
      <c r="H14" s="42" t="n">
        <v>3253170</v>
      </c>
      <c r="I14" s="42" t="n">
        <v>137347610</v>
      </c>
      <c r="J14" s="42" t="n">
        <v>30300</v>
      </c>
      <c r="K14" s="79" t="n">
        <v>137317310</v>
      </c>
      <c r="L14" s="80" t="n">
        <f aca="false">I14/F14*1000</f>
        <v>42087.5706361845</v>
      </c>
      <c r="M14" s="63"/>
    </row>
    <row r="15" customFormat="false" ht="22.5" hidden="false" customHeight="true" outlineLevel="0" collapsed="false">
      <c r="A15" s="40" t="n">
        <v>7</v>
      </c>
      <c r="B15" s="41" t="s">
        <v>25</v>
      </c>
      <c r="C15" s="42" t="n">
        <v>24035</v>
      </c>
      <c r="D15" s="42" t="n">
        <v>388</v>
      </c>
      <c r="E15" s="42" t="n">
        <v>23647</v>
      </c>
      <c r="F15" s="42" t="n">
        <v>6141688</v>
      </c>
      <c r="G15" s="42" t="n">
        <v>12233</v>
      </c>
      <c r="H15" s="42" t="n">
        <v>6129455</v>
      </c>
      <c r="I15" s="42" t="n">
        <v>225167639</v>
      </c>
      <c r="J15" s="42" t="n">
        <v>26829</v>
      </c>
      <c r="K15" s="79" t="n">
        <v>225140810</v>
      </c>
      <c r="L15" s="80" t="n">
        <f aca="false">I15/F15*1000</f>
        <v>36662.1747962449</v>
      </c>
      <c r="M15" s="63"/>
    </row>
    <row r="16" customFormat="false" ht="22.5" hidden="false" customHeight="true" outlineLevel="0" collapsed="false">
      <c r="A16" s="40" t="n">
        <v>8</v>
      </c>
      <c r="B16" s="41" t="s">
        <v>26</v>
      </c>
      <c r="C16" s="42" t="n">
        <v>10006</v>
      </c>
      <c r="D16" s="42" t="n">
        <v>179</v>
      </c>
      <c r="E16" s="42" t="n">
        <v>9827</v>
      </c>
      <c r="F16" s="42" t="n">
        <v>3085245</v>
      </c>
      <c r="G16" s="42" t="n">
        <v>6501</v>
      </c>
      <c r="H16" s="42" t="n">
        <v>3078744</v>
      </c>
      <c r="I16" s="42" t="n">
        <v>97247023</v>
      </c>
      <c r="J16" s="42" t="n">
        <v>17163</v>
      </c>
      <c r="K16" s="79" t="n">
        <v>97229860</v>
      </c>
      <c r="L16" s="80" t="n">
        <f aca="false">I16/F16*1000</f>
        <v>31520.0326068108</v>
      </c>
      <c r="M16" s="63"/>
    </row>
    <row r="17" customFormat="false" ht="22.5" hidden="false" customHeight="true" outlineLevel="0" collapsed="false">
      <c r="A17" s="40" t="n">
        <v>9</v>
      </c>
      <c r="B17" s="41" t="s">
        <v>27</v>
      </c>
      <c r="C17" s="42" t="n">
        <v>13469</v>
      </c>
      <c r="D17" s="42" t="n">
        <v>244</v>
      </c>
      <c r="E17" s="42" t="n">
        <v>13225</v>
      </c>
      <c r="F17" s="42" t="n">
        <v>2679862</v>
      </c>
      <c r="G17" s="42" t="n">
        <v>7060</v>
      </c>
      <c r="H17" s="42" t="n">
        <v>2672802</v>
      </c>
      <c r="I17" s="42" t="n">
        <v>89295956</v>
      </c>
      <c r="J17" s="42" t="n">
        <v>23913</v>
      </c>
      <c r="K17" s="79" t="n">
        <v>89272043</v>
      </c>
      <c r="L17" s="80" t="n">
        <f aca="false">I17/F17*1000</f>
        <v>33321.1023552705</v>
      </c>
      <c r="M17" s="63"/>
    </row>
    <row r="18" customFormat="false" ht="22.5" hidden="false" customHeight="true" outlineLevel="0" collapsed="false">
      <c r="A18" s="40" t="n">
        <v>10</v>
      </c>
      <c r="B18" s="41" t="s">
        <v>28</v>
      </c>
      <c r="C18" s="42" t="n">
        <v>6245</v>
      </c>
      <c r="D18" s="42" t="n">
        <v>168</v>
      </c>
      <c r="E18" s="42" t="n">
        <v>6077</v>
      </c>
      <c r="F18" s="42" t="n">
        <v>1235907</v>
      </c>
      <c r="G18" s="42" t="n">
        <v>4567</v>
      </c>
      <c r="H18" s="42" t="n">
        <v>1231340</v>
      </c>
      <c r="I18" s="42" t="n">
        <v>37081135</v>
      </c>
      <c r="J18" s="42" t="n">
        <v>13256</v>
      </c>
      <c r="K18" s="79" t="n">
        <v>37067879</v>
      </c>
      <c r="L18" s="80" t="n">
        <f aca="false">I18/F18*1000</f>
        <v>30003.1758052993</v>
      </c>
      <c r="M18" s="63"/>
    </row>
    <row r="19" customFormat="false" ht="22.5" hidden="false" customHeight="true" outlineLevel="0" collapsed="false">
      <c r="A19" s="40" t="n">
        <v>11</v>
      </c>
      <c r="B19" s="41" t="s">
        <v>29</v>
      </c>
      <c r="C19" s="42" t="n">
        <v>16517</v>
      </c>
      <c r="D19" s="42" t="n">
        <v>278</v>
      </c>
      <c r="E19" s="42" t="n">
        <v>16239</v>
      </c>
      <c r="F19" s="42" t="n">
        <v>4309130</v>
      </c>
      <c r="G19" s="42" t="n">
        <v>8851</v>
      </c>
      <c r="H19" s="42" t="n">
        <v>4300279</v>
      </c>
      <c r="I19" s="42" t="n">
        <v>155430118</v>
      </c>
      <c r="J19" s="42" t="n">
        <v>27255</v>
      </c>
      <c r="K19" s="79" t="n">
        <v>155402863</v>
      </c>
      <c r="L19" s="80" t="n">
        <f aca="false">I19/F19*1000</f>
        <v>36069.953331647</v>
      </c>
      <c r="M19" s="63"/>
    </row>
    <row r="20" customFormat="false" ht="22.5" hidden="false" customHeight="true" outlineLevel="0" collapsed="false">
      <c r="A20" s="40" t="n">
        <v>12</v>
      </c>
      <c r="B20" s="41" t="s">
        <v>30</v>
      </c>
      <c r="C20" s="42" t="n">
        <v>5681</v>
      </c>
      <c r="D20" s="42" t="n">
        <v>173</v>
      </c>
      <c r="E20" s="42" t="n">
        <v>5508</v>
      </c>
      <c r="F20" s="42" t="n">
        <v>1499877</v>
      </c>
      <c r="G20" s="42" t="n">
        <v>6071</v>
      </c>
      <c r="H20" s="42" t="n">
        <v>1493806</v>
      </c>
      <c r="I20" s="42" t="n">
        <v>56109435</v>
      </c>
      <c r="J20" s="42" t="n">
        <v>13816</v>
      </c>
      <c r="K20" s="79" t="n">
        <v>56095619</v>
      </c>
      <c r="L20" s="80" t="n">
        <f aca="false">I20/F20*1000</f>
        <v>37409.3575673205</v>
      </c>
      <c r="M20" s="63"/>
    </row>
    <row r="21" customFormat="false" ht="22.5" hidden="false" customHeight="true" outlineLevel="0" collapsed="false">
      <c r="A21" s="40" t="n">
        <v>13</v>
      </c>
      <c r="B21" s="41" t="s">
        <v>31</v>
      </c>
      <c r="C21" s="42" t="n">
        <v>4037</v>
      </c>
      <c r="D21" s="42" t="n">
        <v>94</v>
      </c>
      <c r="E21" s="42" t="n">
        <v>3943</v>
      </c>
      <c r="F21" s="42" t="n">
        <v>805324</v>
      </c>
      <c r="G21" s="42" t="n">
        <v>3930</v>
      </c>
      <c r="H21" s="42" t="n">
        <v>801394</v>
      </c>
      <c r="I21" s="42" t="n">
        <v>22695981</v>
      </c>
      <c r="J21" s="42" t="n">
        <v>9577</v>
      </c>
      <c r="K21" s="79" t="n">
        <v>22686404</v>
      </c>
      <c r="L21" s="80" t="n">
        <f aca="false">I21/F21*1000</f>
        <v>28182.422230059</v>
      </c>
      <c r="M21" s="63"/>
    </row>
    <row r="22" customFormat="false" ht="22.5" hidden="false" customHeight="true" outlineLevel="0" collapsed="false">
      <c r="A22" s="44" t="n">
        <v>14</v>
      </c>
      <c r="B22" s="45" t="s">
        <v>32</v>
      </c>
      <c r="C22" s="46" t="n">
        <v>7909</v>
      </c>
      <c r="D22" s="46" t="n">
        <v>119</v>
      </c>
      <c r="E22" s="46" t="n">
        <v>7790</v>
      </c>
      <c r="F22" s="46" t="n">
        <v>1905556</v>
      </c>
      <c r="G22" s="46" t="n">
        <v>4238</v>
      </c>
      <c r="H22" s="46" t="n">
        <v>1901318</v>
      </c>
      <c r="I22" s="46" t="n">
        <v>68412552</v>
      </c>
      <c r="J22" s="46" t="n">
        <v>12131</v>
      </c>
      <c r="K22" s="85" t="n">
        <v>68400421</v>
      </c>
      <c r="L22" s="86" t="n">
        <f aca="false">I22/F22*1000</f>
        <v>35901.6224136158</v>
      </c>
      <c r="M22" s="63"/>
    </row>
    <row r="23" customFormat="false" ht="22.5" hidden="false" customHeight="true" outlineLevel="0" collapsed="false">
      <c r="A23" s="48"/>
      <c r="B23" s="49" t="s">
        <v>33</v>
      </c>
      <c r="C23" s="50" t="n">
        <f aca="false">SUM(C9:C22)</f>
        <v>238886</v>
      </c>
      <c r="D23" s="50" t="n">
        <f aca="false">SUM(D9:D22)</f>
        <v>5702</v>
      </c>
      <c r="E23" s="50" t="n">
        <f aca="false">SUM(E9:E22)</f>
        <v>233184</v>
      </c>
      <c r="F23" s="50" t="n">
        <f aca="false">SUM(F9:F22)</f>
        <v>59006908</v>
      </c>
      <c r="G23" s="50" t="n">
        <f aca="false">SUM(G9:G22)</f>
        <v>179128</v>
      </c>
      <c r="H23" s="50" t="n">
        <f aca="false">SUM(H9:H22)</f>
        <v>58827780</v>
      </c>
      <c r="I23" s="50" t="n">
        <f aca="false">SUM(I9:I22)</f>
        <v>2164235246</v>
      </c>
      <c r="J23" s="50" t="n">
        <f aca="false">SUM(J9:J22)</f>
        <v>482748</v>
      </c>
      <c r="K23" s="50" t="n">
        <f aca="false">SUM(K9:K22)</f>
        <v>2163752498</v>
      </c>
      <c r="L23" s="82" t="n">
        <f aca="false">I23/F23*1000</f>
        <v>36677.6589276632</v>
      </c>
      <c r="M23" s="63"/>
    </row>
    <row r="24" customFormat="false" ht="22.5" hidden="false" customHeight="true" outlineLevel="0" collapsed="false">
      <c r="A24" s="36" t="n">
        <v>15</v>
      </c>
      <c r="B24" s="37" t="s">
        <v>34</v>
      </c>
      <c r="C24" s="38" t="n">
        <v>5551</v>
      </c>
      <c r="D24" s="38" t="n">
        <v>229</v>
      </c>
      <c r="E24" s="38" t="n">
        <v>5322</v>
      </c>
      <c r="F24" s="38" t="n">
        <v>2002305</v>
      </c>
      <c r="G24" s="38" t="n">
        <v>7795</v>
      </c>
      <c r="H24" s="38" t="n">
        <v>1994510</v>
      </c>
      <c r="I24" s="38" t="n">
        <v>47488284</v>
      </c>
      <c r="J24" s="38" t="n">
        <v>27366</v>
      </c>
      <c r="K24" s="77" t="n">
        <v>47460918</v>
      </c>
      <c r="L24" s="87" t="n">
        <f aca="false">I24/F24*1000</f>
        <v>23716.808378344</v>
      </c>
      <c r="M24" s="63"/>
    </row>
    <row r="25" customFormat="false" ht="22.5" hidden="false" customHeight="true" outlineLevel="0" collapsed="false">
      <c r="A25" s="40" t="n">
        <v>16</v>
      </c>
      <c r="B25" s="41" t="s">
        <v>35</v>
      </c>
      <c r="C25" s="42" t="n">
        <v>2270</v>
      </c>
      <c r="D25" s="42" t="n">
        <v>77</v>
      </c>
      <c r="E25" s="42" t="n">
        <v>2193</v>
      </c>
      <c r="F25" s="42" t="n">
        <v>485640</v>
      </c>
      <c r="G25" s="42" t="n">
        <v>3868</v>
      </c>
      <c r="H25" s="42" t="n">
        <v>481772</v>
      </c>
      <c r="I25" s="42" t="n">
        <v>14218229</v>
      </c>
      <c r="J25" s="42" t="n">
        <v>10004</v>
      </c>
      <c r="K25" s="79" t="n">
        <v>14208225</v>
      </c>
      <c r="L25" s="80" t="n">
        <f aca="false">I25/F25*1000</f>
        <v>29277.3021167943</v>
      </c>
      <c r="M25" s="63"/>
    </row>
    <row r="26" customFormat="false" ht="22.5" hidden="false" customHeight="true" outlineLevel="0" collapsed="false">
      <c r="A26" s="40" t="n">
        <v>17</v>
      </c>
      <c r="B26" s="41" t="s">
        <v>36</v>
      </c>
      <c r="C26" s="42" t="n">
        <v>2059</v>
      </c>
      <c r="D26" s="42" t="n">
        <v>189</v>
      </c>
      <c r="E26" s="42" t="n">
        <v>1870</v>
      </c>
      <c r="F26" s="42" t="n">
        <v>363360</v>
      </c>
      <c r="G26" s="42" t="n">
        <v>7145</v>
      </c>
      <c r="H26" s="42" t="n">
        <v>356215</v>
      </c>
      <c r="I26" s="42" t="n">
        <v>14913757</v>
      </c>
      <c r="J26" s="42" t="n">
        <v>11166</v>
      </c>
      <c r="K26" s="79" t="n">
        <v>14902591</v>
      </c>
      <c r="L26" s="80" t="n">
        <f aca="false">I26/F26*1000</f>
        <v>41044.025209159</v>
      </c>
      <c r="M26" s="63"/>
    </row>
    <row r="27" customFormat="false" ht="22.5" hidden="false" customHeight="true" outlineLevel="0" collapsed="false">
      <c r="A27" s="40" t="n">
        <v>18</v>
      </c>
      <c r="B27" s="41" t="s">
        <v>37</v>
      </c>
      <c r="C27" s="42" t="n">
        <v>1466</v>
      </c>
      <c r="D27" s="42" t="n">
        <v>71</v>
      </c>
      <c r="E27" s="42" t="n">
        <v>1395</v>
      </c>
      <c r="F27" s="42" t="n">
        <v>467201</v>
      </c>
      <c r="G27" s="42" t="n">
        <v>2954</v>
      </c>
      <c r="H27" s="42" t="n">
        <v>464247</v>
      </c>
      <c r="I27" s="42" t="n">
        <v>14990545</v>
      </c>
      <c r="J27" s="42" t="n">
        <v>5142</v>
      </c>
      <c r="K27" s="79" t="n">
        <v>14985403</v>
      </c>
      <c r="L27" s="80" t="n">
        <f aca="false">I27/F27*1000</f>
        <v>32085.8581210229</v>
      </c>
      <c r="M27" s="63"/>
    </row>
    <row r="28" customFormat="false" ht="22.5" hidden="false" customHeight="true" outlineLevel="0" collapsed="false">
      <c r="A28" s="40" t="n">
        <v>19</v>
      </c>
      <c r="B28" s="41" t="s">
        <v>38</v>
      </c>
      <c r="C28" s="42" t="n">
        <v>2990</v>
      </c>
      <c r="D28" s="42" t="n">
        <v>85</v>
      </c>
      <c r="E28" s="42" t="n">
        <v>2905</v>
      </c>
      <c r="F28" s="42" t="n">
        <v>1357440</v>
      </c>
      <c r="G28" s="42" t="n">
        <v>3014</v>
      </c>
      <c r="H28" s="42" t="n">
        <v>1354426</v>
      </c>
      <c r="I28" s="42" t="n">
        <v>76191902</v>
      </c>
      <c r="J28" s="42" t="n">
        <v>6079</v>
      </c>
      <c r="K28" s="79" t="n">
        <v>76185823</v>
      </c>
      <c r="L28" s="80" t="n">
        <f aca="false">I28/F28*1000</f>
        <v>56129.1121522867</v>
      </c>
      <c r="M28" s="63"/>
    </row>
    <row r="29" customFormat="false" ht="22.5" hidden="false" customHeight="true" outlineLevel="0" collapsed="false">
      <c r="A29" s="40" t="n">
        <v>20</v>
      </c>
      <c r="B29" s="41" t="s">
        <v>39</v>
      </c>
      <c r="C29" s="42" t="n">
        <v>5464</v>
      </c>
      <c r="D29" s="42" t="n">
        <v>254</v>
      </c>
      <c r="E29" s="42" t="n">
        <v>5210</v>
      </c>
      <c r="F29" s="42" t="n">
        <v>1002103</v>
      </c>
      <c r="G29" s="42" t="n">
        <v>7746</v>
      </c>
      <c r="H29" s="42" t="n">
        <v>994357</v>
      </c>
      <c r="I29" s="42" t="n">
        <v>29805730</v>
      </c>
      <c r="J29" s="42" t="n">
        <v>20959</v>
      </c>
      <c r="K29" s="79" t="n">
        <v>29784771</v>
      </c>
      <c r="L29" s="80" t="n">
        <f aca="false">I29/F29*1000</f>
        <v>29743.180092266</v>
      </c>
      <c r="M29" s="63"/>
    </row>
    <row r="30" customFormat="false" ht="22.5" hidden="false" customHeight="true" outlineLevel="0" collapsed="false">
      <c r="A30" s="40" t="n">
        <v>21</v>
      </c>
      <c r="B30" s="41" t="s">
        <v>40</v>
      </c>
      <c r="C30" s="42" t="n">
        <v>2760</v>
      </c>
      <c r="D30" s="42" t="n">
        <v>29</v>
      </c>
      <c r="E30" s="42" t="n">
        <v>2731</v>
      </c>
      <c r="F30" s="42" t="n">
        <v>797402</v>
      </c>
      <c r="G30" s="42" t="n">
        <v>880</v>
      </c>
      <c r="H30" s="42" t="n">
        <v>796522</v>
      </c>
      <c r="I30" s="42" t="n">
        <v>28005950</v>
      </c>
      <c r="J30" s="42" t="n">
        <v>3334</v>
      </c>
      <c r="K30" s="79" t="n">
        <v>28002616</v>
      </c>
      <c r="L30" s="80" t="n">
        <f aca="false">I30/F30*1000</f>
        <v>35121.4945535627</v>
      </c>
      <c r="M30" s="63"/>
    </row>
    <row r="31" customFormat="false" ht="22.5" hidden="false" customHeight="true" outlineLevel="0" collapsed="false">
      <c r="A31" s="40" t="n">
        <v>22</v>
      </c>
      <c r="B31" s="41" t="s">
        <v>41</v>
      </c>
      <c r="C31" s="42" t="n">
        <v>2661</v>
      </c>
      <c r="D31" s="42" t="n">
        <v>47</v>
      </c>
      <c r="E31" s="42" t="n">
        <v>2614</v>
      </c>
      <c r="F31" s="42" t="n">
        <v>551682</v>
      </c>
      <c r="G31" s="42" t="n">
        <v>1726</v>
      </c>
      <c r="H31" s="42" t="n">
        <v>549956</v>
      </c>
      <c r="I31" s="42" t="n">
        <v>14964929</v>
      </c>
      <c r="J31" s="42" t="n">
        <v>5510</v>
      </c>
      <c r="K31" s="79" t="n">
        <v>14959419</v>
      </c>
      <c r="L31" s="80" t="n">
        <f aca="false">I31/F31*1000</f>
        <v>27126.0055611747</v>
      </c>
      <c r="M31" s="63"/>
    </row>
    <row r="32" customFormat="false" ht="22.5" hidden="false" customHeight="true" outlineLevel="0" collapsed="false">
      <c r="A32" s="40" t="n">
        <v>23</v>
      </c>
      <c r="B32" s="41" t="s">
        <v>42</v>
      </c>
      <c r="C32" s="42" t="n">
        <v>3387</v>
      </c>
      <c r="D32" s="42" t="n">
        <v>120</v>
      </c>
      <c r="E32" s="42" t="n">
        <v>3267</v>
      </c>
      <c r="F32" s="42" t="n">
        <v>393231</v>
      </c>
      <c r="G32" s="42" t="n">
        <v>4276</v>
      </c>
      <c r="H32" s="42" t="n">
        <v>388955</v>
      </c>
      <c r="I32" s="42" t="n">
        <v>9400980</v>
      </c>
      <c r="J32" s="42" t="n">
        <v>10360</v>
      </c>
      <c r="K32" s="79" t="n">
        <v>9390620</v>
      </c>
      <c r="L32" s="80" t="n">
        <f aca="false">I32/F32*1000</f>
        <v>23907.0164864927</v>
      </c>
      <c r="M32" s="63"/>
    </row>
    <row r="33" customFormat="false" ht="22.5" hidden="false" customHeight="true" outlineLevel="0" collapsed="false">
      <c r="A33" s="40" t="n">
        <v>24</v>
      </c>
      <c r="B33" s="41" t="s">
        <v>43</v>
      </c>
      <c r="C33" s="42" t="n">
        <v>4056</v>
      </c>
      <c r="D33" s="42" t="n">
        <v>162</v>
      </c>
      <c r="E33" s="42" t="n">
        <v>3894</v>
      </c>
      <c r="F33" s="42" t="n">
        <v>874296</v>
      </c>
      <c r="G33" s="42" t="n">
        <v>5402</v>
      </c>
      <c r="H33" s="42" t="n">
        <v>868894</v>
      </c>
      <c r="I33" s="42" t="n">
        <v>37432904</v>
      </c>
      <c r="J33" s="42" t="n">
        <v>12372</v>
      </c>
      <c r="K33" s="79" t="n">
        <v>37420532</v>
      </c>
      <c r="L33" s="80" t="n">
        <f aca="false">I33/F33*1000</f>
        <v>42814.9093670793</v>
      </c>
      <c r="M33" s="63"/>
    </row>
    <row r="34" customFormat="false" ht="22.5" hidden="false" customHeight="true" outlineLevel="0" collapsed="false">
      <c r="A34" s="40" t="n">
        <v>25</v>
      </c>
      <c r="B34" s="41" t="s">
        <v>44</v>
      </c>
      <c r="C34" s="42" t="n">
        <v>7142</v>
      </c>
      <c r="D34" s="42" t="n">
        <v>198</v>
      </c>
      <c r="E34" s="42" t="n">
        <v>6944</v>
      </c>
      <c r="F34" s="42" t="n">
        <v>1369142</v>
      </c>
      <c r="G34" s="42" t="n">
        <v>6853</v>
      </c>
      <c r="H34" s="42" t="n">
        <v>1362289</v>
      </c>
      <c r="I34" s="42" t="n">
        <v>65398453</v>
      </c>
      <c r="J34" s="42" t="n">
        <v>15744</v>
      </c>
      <c r="K34" s="79" t="n">
        <v>65382709</v>
      </c>
      <c r="L34" s="80" t="n">
        <f aca="false">I34/F34*1000</f>
        <v>47766.0118526785</v>
      </c>
      <c r="M34" s="63"/>
    </row>
    <row r="35" customFormat="false" ht="22.5" hidden="false" customHeight="true" outlineLevel="0" collapsed="false">
      <c r="A35" s="44" t="n">
        <v>26</v>
      </c>
      <c r="B35" s="45" t="s">
        <v>45</v>
      </c>
      <c r="C35" s="46" t="n">
        <v>2676</v>
      </c>
      <c r="D35" s="46" t="n">
        <v>64</v>
      </c>
      <c r="E35" s="46" t="n">
        <v>2612</v>
      </c>
      <c r="F35" s="46" t="n">
        <v>471449</v>
      </c>
      <c r="G35" s="46" t="n">
        <v>2778</v>
      </c>
      <c r="H35" s="46" t="n">
        <v>468671</v>
      </c>
      <c r="I35" s="46" t="n">
        <v>13590673</v>
      </c>
      <c r="J35" s="46" t="n">
        <v>7188</v>
      </c>
      <c r="K35" s="85" t="n">
        <v>13583485</v>
      </c>
      <c r="L35" s="86" t="n">
        <f aca="false">I35/F35*1000</f>
        <v>28827.4511134821</v>
      </c>
      <c r="M35" s="63"/>
    </row>
    <row r="36" customFormat="false" ht="22.5" hidden="false" customHeight="true" outlineLevel="0" collapsed="false">
      <c r="A36" s="88"/>
      <c r="B36" s="89" t="s">
        <v>46</v>
      </c>
      <c r="C36" s="90" t="n">
        <f aca="false">SUM(C24:C35)</f>
        <v>42482</v>
      </c>
      <c r="D36" s="90" t="n">
        <f aca="false">SUM(D24:D35)</f>
        <v>1525</v>
      </c>
      <c r="E36" s="90" t="n">
        <f aca="false">SUM(E24:E35)</f>
        <v>40957</v>
      </c>
      <c r="F36" s="90" t="n">
        <f aca="false">SUM(F24:F35)</f>
        <v>10135251</v>
      </c>
      <c r="G36" s="90" t="n">
        <f aca="false">SUM(G24:G35)</f>
        <v>54437</v>
      </c>
      <c r="H36" s="90" t="n">
        <f aca="false">SUM(H24:H35)</f>
        <v>10080814</v>
      </c>
      <c r="I36" s="90" t="n">
        <f aca="false">SUM(I24:I35)</f>
        <v>366402336</v>
      </c>
      <c r="J36" s="90" t="n">
        <f aca="false">SUM(J24:J35)</f>
        <v>135224</v>
      </c>
      <c r="K36" s="90" t="n">
        <f aca="false">SUM(K24:K35)</f>
        <v>366267112</v>
      </c>
      <c r="L36" s="82" t="n">
        <f aca="false">I36/F36*1000</f>
        <v>36151.2838705228</v>
      </c>
    </row>
    <row r="37" customFormat="false" ht="22.5" hidden="false" customHeight="true" outlineLevel="0" collapsed="false">
      <c r="A37" s="48"/>
      <c r="B37" s="49" t="s">
        <v>47</v>
      </c>
      <c r="C37" s="50" t="n">
        <f aca="false">C23+C36</f>
        <v>281368</v>
      </c>
      <c r="D37" s="50" t="n">
        <f aca="false">D23+D36</f>
        <v>7227</v>
      </c>
      <c r="E37" s="50" t="n">
        <f aca="false">E23+E36</f>
        <v>274141</v>
      </c>
      <c r="F37" s="50" t="n">
        <f aca="false">F23+F36</f>
        <v>69142159</v>
      </c>
      <c r="G37" s="50" t="n">
        <f aca="false">G23+G36</f>
        <v>233565</v>
      </c>
      <c r="H37" s="50" t="n">
        <f aca="false">H23+H36</f>
        <v>68908594</v>
      </c>
      <c r="I37" s="50" t="n">
        <f aca="false">I23+I36</f>
        <v>2530637582</v>
      </c>
      <c r="J37" s="50" t="n">
        <f aca="false">J23+J36</f>
        <v>617972</v>
      </c>
      <c r="K37" s="50" t="n">
        <f aca="false">K23+K36</f>
        <v>2530019610</v>
      </c>
      <c r="L37" s="82" t="n">
        <f aca="false">I37/F37*1000</f>
        <v>36600.4998773614</v>
      </c>
      <c r="M37" s="63"/>
    </row>
    <row r="39" customFormat="false" ht="22.5" hidden="false" customHeight="true" outlineLevel="0" collapsed="false">
      <c r="C39" s="1" t="n">
        <v>281766</v>
      </c>
      <c r="D39" s="1" t="n">
        <v>7289</v>
      </c>
      <c r="E39" s="1" t="n">
        <v>274477</v>
      </c>
      <c r="F39" s="1" t="n">
        <v>68808311</v>
      </c>
      <c r="G39" s="1" t="n">
        <v>234462</v>
      </c>
      <c r="H39" s="1" t="n">
        <v>68573849</v>
      </c>
      <c r="I39" s="1" t="n">
        <v>2482283468</v>
      </c>
      <c r="J39" s="1" t="n">
        <v>608857</v>
      </c>
      <c r="K39" s="1" t="n">
        <v>2481674611</v>
      </c>
      <c r="L39" s="1" t="n">
        <v>36075.3436892238</v>
      </c>
    </row>
    <row r="40" customFormat="false" ht="22.5" hidden="false" customHeight="true" outlineLevel="0" collapsed="false">
      <c r="C40" s="52" t="n">
        <f aca="false">ROUND(C37/C39*100,1)</f>
        <v>99.9</v>
      </c>
      <c r="D40" s="52" t="n">
        <f aca="false">ROUND(D37/D39*100,1)</f>
        <v>99.1</v>
      </c>
      <c r="E40" s="52" t="n">
        <f aca="false">ROUND(E37/E39*100,1)</f>
        <v>99.9</v>
      </c>
      <c r="F40" s="52" t="n">
        <f aca="false">ROUND(F37/F39*100,1)</f>
        <v>100.5</v>
      </c>
      <c r="G40" s="52" t="n">
        <f aca="false">ROUND(G37/G39*100,1)</f>
        <v>99.6</v>
      </c>
      <c r="H40" s="52" t="n">
        <f aca="false">ROUND(H37/H39*100,1)</f>
        <v>100.5</v>
      </c>
      <c r="I40" s="52" t="n">
        <f aca="false">ROUND(I37/I39*100,1)</f>
        <v>101.9</v>
      </c>
      <c r="J40" s="52" t="n">
        <f aca="false">ROUND(J37/J39*100,1)</f>
        <v>101.5</v>
      </c>
      <c r="K40" s="52" t="n">
        <f aca="false">ROUND(K37/K39*100,1)</f>
        <v>101.9</v>
      </c>
      <c r="L40" s="52" t="n">
        <f aca="false">ROUND(L37/L39*100,1)</f>
        <v>101.5</v>
      </c>
    </row>
  </sheetData>
  <mergeCells count="1">
    <mergeCell ref="A6:B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overThenDown" orientation="landscape" blackAndWhite="false" draft="false" cellComments="none" firstPageNumber="6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pane xSplit="2" ySplit="8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C40" activeCellId="0" sqref="C40"/>
    </sheetView>
  </sheetViews>
  <sheetFormatPr defaultColWidth="13.5703125" defaultRowHeight="22.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2" width="17.12"/>
    <col collapsed="false" customWidth="true" hidden="false" outlineLevel="0" max="11" min="3" style="1" width="22.67"/>
    <col collapsed="false" customWidth="true" hidden="false" outlineLevel="0" max="12" min="12" style="1" width="26.53"/>
    <col collapsed="false" customWidth="true" hidden="false" outlineLevel="0" max="13" min="13" style="1" width="22.67"/>
    <col collapsed="false" customWidth="true" hidden="false" outlineLevel="0" max="14" min="14" style="1" width="21.12"/>
    <col collapsed="false" customWidth="true" hidden="false" outlineLevel="0" max="16" min="15" style="1" width="21.28"/>
    <col collapsed="false" customWidth="false" hidden="false" outlineLevel="0" max="257" min="17" style="1" width="13.57"/>
  </cols>
  <sheetData>
    <row r="2" customFormat="false" ht="22.5" hidden="false" customHeight="true" outlineLevel="0" collapsed="false">
      <c r="C2" s="53" t="s">
        <v>48</v>
      </c>
    </row>
    <row r="3" s="5" customFormat="true" ht="22.5" hidden="false" customHeight="true" outlineLevel="0" collapsed="false">
      <c r="B3" s="6"/>
      <c r="C3" s="54" t="s">
        <v>81</v>
      </c>
      <c r="D3" s="54" t="s">
        <v>82</v>
      </c>
      <c r="M3" s="55" t="s">
        <v>51</v>
      </c>
    </row>
    <row r="4" customFormat="false" ht="22.5" hidden="false" customHeight="true" outlineLevel="0" collapsed="false">
      <c r="A4" s="10"/>
      <c r="B4" s="11"/>
      <c r="C4" s="56"/>
      <c r="D4" s="57" t="s">
        <v>52</v>
      </c>
      <c r="E4" s="58"/>
      <c r="F4" s="56"/>
      <c r="G4" s="57" t="s">
        <v>53</v>
      </c>
      <c r="H4" s="58"/>
      <c r="I4" s="59"/>
      <c r="J4" s="60" t="s">
        <v>54</v>
      </c>
      <c r="K4" s="60"/>
      <c r="L4" s="61"/>
      <c r="M4" s="91"/>
      <c r="N4" s="63"/>
    </row>
    <row r="5" customFormat="false" ht="22.5" hidden="false" customHeight="true" outlineLevel="0" collapsed="false">
      <c r="A5" s="14"/>
      <c r="B5" s="15"/>
      <c r="C5" s="23"/>
      <c r="D5" s="64" t="s">
        <v>55</v>
      </c>
      <c r="E5" s="64" t="s">
        <v>55</v>
      </c>
      <c r="F5" s="23"/>
      <c r="G5" s="64" t="s">
        <v>55</v>
      </c>
      <c r="H5" s="64" t="s">
        <v>55</v>
      </c>
      <c r="I5" s="23"/>
      <c r="J5" s="64" t="s">
        <v>55</v>
      </c>
      <c r="K5" s="64" t="s">
        <v>55</v>
      </c>
      <c r="L5" s="65"/>
      <c r="M5" s="92"/>
      <c r="N5" s="35"/>
    </row>
    <row r="6" customFormat="false" ht="22.5" hidden="false" customHeight="true" outlineLevel="0" collapsed="false">
      <c r="A6" s="22" t="s">
        <v>6</v>
      </c>
      <c r="B6" s="22"/>
      <c r="C6" s="66" t="s">
        <v>56</v>
      </c>
      <c r="D6" s="66" t="s">
        <v>57</v>
      </c>
      <c r="E6" s="66" t="s">
        <v>58</v>
      </c>
      <c r="F6" s="66" t="s">
        <v>56</v>
      </c>
      <c r="G6" s="66" t="s">
        <v>57</v>
      </c>
      <c r="H6" s="66" t="s">
        <v>58</v>
      </c>
      <c r="I6" s="67" t="s">
        <v>59</v>
      </c>
      <c r="J6" s="66" t="s">
        <v>57</v>
      </c>
      <c r="K6" s="68" t="s">
        <v>58</v>
      </c>
      <c r="L6" s="93" t="s">
        <v>83</v>
      </c>
      <c r="M6" s="94" t="s">
        <v>60</v>
      </c>
      <c r="N6" s="62"/>
    </row>
    <row r="7" customFormat="false" ht="22.5" hidden="false" customHeight="true" outlineLevel="0" collapsed="false">
      <c r="A7" s="14"/>
      <c r="B7" s="27"/>
      <c r="C7" s="66"/>
      <c r="D7" s="67"/>
      <c r="E7" s="71"/>
      <c r="F7" s="66"/>
      <c r="G7" s="67"/>
      <c r="H7" s="71"/>
      <c r="I7" s="66"/>
      <c r="J7" s="67"/>
      <c r="K7" s="71"/>
      <c r="L7" s="72"/>
      <c r="M7" s="95"/>
      <c r="N7" s="35"/>
    </row>
    <row r="8" customFormat="false" ht="22.5" hidden="false" customHeight="true" outlineLevel="0" collapsed="false">
      <c r="A8" s="31"/>
      <c r="B8" s="32"/>
      <c r="C8" s="74" t="s">
        <v>84</v>
      </c>
      <c r="D8" s="74" t="s">
        <v>85</v>
      </c>
      <c r="E8" s="74" t="s">
        <v>86</v>
      </c>
      <c r="F8" s="74" t="s">
        <v>87</v>
      </c>
      <c r="G8" s="74" t="s">
        <v>88</v>
      </c>
      <c r="H8" s="74" t="s">
        <v>89</v>
      </c>
      <c r="I8" s="74" t="s">
        <v>90</v>
      </c>
      <c r="J8" s="74" t="s">
        <v>91</v>
      </c>
      <c r="K8" s="74" t="s">
        <v>92</v>
      </c>
      <c r="L8" s="96" t="s">
        <v>93</v>
      </c>
      <c r="M8" s="97"/>
      <c r="N8" s="76"/>
    </row>
    <row r="9" customFormat="false" ht="22.5" hidden="false" customHeight="true" outlineLevel="0" collapsed="false">
      <c r="A9" s="36" t="n">
        <v>1</v>
      </c>
      <c r="B9" s="37" t="s">
        <v>19</v>
      </c>
      <c r="C9" s="38" t="n">
        <v>206932</v>
      </c>
      <c r="D9" s="38" t="n">
        <v>6894</v>
      </c>
      <c r="E9" s="38" t="n">
        <v>200038</v>
      </c>
      <c r="F9" s="38" t="n">
        <v>32877930</v>
      </c>
      <c r="G9" s="38" t="n">
        <v>256002</v>
      </c>
      <c r="H9" s="38" t="n">
        <v>32621928</v>
      </c>
      <c r="I9" s="38" t="n">
        <v>1156893255</v>
      </c>
      <c r="J9" s="38" t="n">
        <v>410677</v>
      </c>
      <c r="K9" s="77" t="n">
        <v>1156482578</v>
      </c>
      <c r="L9" s="98" t="n">
        <v>1154468302</v>
      </c>
      <c r="M9" s="78" t="n">
        <f aca="false">I9/F9*1000</f>
        <v>35187.5332479873</v>
      </c>
    </row>
    <row r="10" customFormat="false" ht="22.5" hidden="false" customHeight="true" outlineLevel="0" collapsed="false">
      <c r="A10" s="40" t="n">
        <v>2</v>
      </c>
      <c r="B10" s="41" t="s">
        <v>20</v>
      </c>
      <c r="C10" s="42" t="n">
        <v>93477</v>
      </c>
      <c r="D10" s="42" t="n">
        <v>4691</v>
      </c>
      <c r="E10" s="42" t="n">
        <v>88786</v>
      </c>
      <c r="F10" s="42" t="n">
        <v>10753427</v>
      </c>
      <c r="G10" s="42" t="n">
        <v>198803</v>
      </c>
      <c r="H10" s="42" t="n">
        <v>10554624</v>
      </c>
      <c r="I10" s="42" t="n">
        <v>290132570</v>
      </c>
      <c r="J10" s="42" t="n">
        <v>324305</v>
      </c>
      <c r="K10" s="42" t="n">
        <v>289808265</v>
      </c>
      <c r="L10" s="99" t="n">
        <v>289451957</v>
      </c>
      <c r="M10" s="80" t="n">
        <f aca="false">I10/F10*1000</f>
        <v>26980.4751545717</v>
      </c>
    </row>
    <row r="11" customFormat="false" ht="22.5" hidden="false" customHeight="true" outlineLevel="0" collapsed="false">
      <c r="A11" s="40" t="n">
        <v>3</v>
      </c>
      <c r="B11" s="41" t="s">
        <v>21</v>
      </c>
      <c r="C11" s="42" t="n">
        <v>107197</v>
      </c>
      <c r="D11" s="42" t="n">
        <v>4900</v>
      </c>
      <c r="E11" s="42" t="n">
        <v>102297</v>
      </c>
      <c r="F11" s="42" t="n">
        <v>11252392</v>
      </c>
      <c r="G11" s="42" t="n">
        <v>207091</v>
      </c>
      <c r="H11" s="42" t="n">
        <v>11045301</v>
      </c>
      <c r="I11" s="42" t="n">
        <v>276366443</v>
      </c>
      <c r="J11" s="42" t="n">
        <v>269535</v>
      </c>
      <c r="K11" s="42" t="n">
        <v>276096908</v>
      </c>
      <c r="L11" s="99" t="n">
        <v>275738342</v>
      </c>
      <c r="M11" s="80" t="n">
        <f aca="false">I11/F11*1000</f>
        <v>24560.6838972549</v>
      </c>
    </row>
    <row r="12" customFormat="false" ht="22.5" hidden="false" customHeight="true" outlineLevel="0" collapsed="false">
      <c r="A12" s="40" t="n">
        <v>4</v>
      </c>
      <c r="B12" s="41" t="s">
        <v>22</v>
      </c>
      <c r="C12" s="42" t="n">
        <v>83625</v>
      </c>
      <c r="D12" s="42" t="n">
        <v>6690</v>
      </c>
      <c r="E12" s="42" t="n">
        <v>76935</v>
      </c>
      <c r="F12" s="42" t="n">
        <v>9219468</v>
      </c>
      <c r="G12" s="42" t="n">
        <v>286995</v>
      </c>
      <c r="H12" s="42" t="n">
        <v>8932473</v>
      </c>
      <c r="I12" s="42" t="n">
        <v>236246071</v>
      </c>
      <c r="J12" s="42" t="n">
        <v>389918</v>
      </c>
      <c r="K12" s="42" t="n">
        <v>235856153</v>
      </c>
      <c r="L12" s="99" t="n">
        <v>235471530</v>
      </c>
      <c r="M12" s="80" t="n">
        <f aca="false">I12/F12*1000</f>
        <v>25624.6966744719</v>
      </c>
    </row>
    <row r="13" customFormat="false" ht="22.5" hidden="false" customHeight="true" outlineLevel="0" collapsed="false">
      <c r="A13" s="40" t="n">
        <v>5</v>
      </c>
      <c r="B13" s="41" t="s">
        <v>23</v>
      </c>
      <c r="C13" s="42" t="n">
        <v>68165</v>
      </c>
      <c r="D13" s="42" t="n">
        <v>3740</v>
      </c>
      <c r="E13" s="42" t="n">
        <v>64425</v>
      </c>
      <c r="F13" s="42" t="n">
        <v>7878430</v>
      </c>
      <c r="G13" s="42" t="n">
        <v>156658</v>
      </c>
      <c r="H13" s="42" t="n">
        <v>7721772</v>
      </c>
      <c r="I13" s="42" t="n">
        <v>194440862</v>
      </c>
      <c r="J13" s="42" t="n">
        <v>219076</v>
      </c>
      <c r="K13" s="42" t="n">
        <v>194221786</v>
      </c>
      <c r="L13" s="99" t="n">
        <v>193791270</v>
      </c>
      <c r="M13" s="80" t="n">
        <f aca="false">I13/F13*1000</f>
        <v>24680.1535331278</v>
      </c>
    </row>
    <row r="14" customFormat="false" ht="22.5" hidden="false" customHeight="true" outlineLevel="0" collapsed="false">
      <c r="A14" s="40" t="n">
        <v>6</v>
      </c>
      <c r="B14" s="41" t="s">
        <v>24</v>
      </c>
      <c r="C14" s="42" t="n">
        <v>60173</v>
      </c>
      <c r="D14" s="42" t="n">
        <v>5888</v>
      </c>
      <c r="E14" s="42" t="n">
        <v>54285</v>
      </c>
      <c r="F14" s="42" t="n">
        <v>7567970</v>
      </c>
      <c r="G14" s="42" t="n">
        <v>269940</v>
      </c>
      <c r="H14" s="42" t="n">
        <v>7298030</v>
      </c>
      <c r="I14" s="42" t="n">
        <v>208159297</v>
      </c>
      <c r="J14" s="42" t="n">
        <v>315309</v>
      </c>
      <c r="K14" s="42" t="n">
        <v>207843988</v>
      </c>
      <c r="L14" s="99" t="n">
        <v>207699727</v>
      </c>
      <c r="M14" s="80" t="n">
        <f aca="false">I14/F14*1000</f>
        <v>27505.3015537852</v>
      </c>
    </row>
    <row r="15" customFormat="false" ht="22.5" hidden="false" customHeight="true" outlineLevel="0" collapsed="false">
      <c r="A15" s="40" t="n">
        <v>7</v>
      </c>
      <c r="B15" s="41" t="s">
        <v>25</v>
      </c>
      <c r="C15" s="42" t="n">
        <v>89019</v>
      </c>
      <c r="D15" s="42" t="n">
        <v>3112</v>
      </c>
      <c r="E15" s="42" t="n">
        <v>85907</v>
      </c>
      <c r="F15" s="42" t="n">
        <v>11794693</v>
      </c>
      <c r="G15" s="42" t="n">
        <v>130858</v>
      </c>
      <c r="H15" s="42" t="n">
        <v>11663835</v>
      </c>
      <c r="I15" s="42" t="n">
        <v>361908234</v>
      </c>
      <c r="J15" s="42" t="n">
        <v>158887</v>
      </c>
      <c r="K15" s="42" t="n">
        <v>361749347</v>
      </c>
      <c r="L15" s="99" t="n">
        <v>361359130</v>
      </c>
      <c r="M15" s="80" t="n">
        <f aca="false">I15/F15*1000</f>
        <v>30683.989316212</v>
      </c>
    </row>
    <row r="16" customFormat="false" ht="22.5" hidden="false" customHeight="true" outlineLevel="0" collapsed="false">
      <c r="A16" s="40" t="n">
        <v>8</v>
      </c>
      <c r="B16" s="41" t="s">
        <v>26</v>
      </c>
      <c r="C16" s="42" t="n">
        <v>49465</v>
      </c>
      <c r="D16" s="42" t="n">
        <v>2726</v>
      </c>
      <c r="E16" s="42" t="n">
        <v>46739</v>
      </c>
      <c r="F16" s="42" t="n">
        <v>6588651</v>
      </c>
      <c r="G16" s="42" t="n">
        <v>122394</v>
      </c>
      <c r="H16" s="42" t="n">
        <v>6466257</v>
      </c>
      <c r="I16" s="42" t="n">
        <v>182980374</v>
      </c>
      <c r="J16" s="42" t="n">
        <v>138254</v>
      </c>
      <c r="K16" s="42" t="n">
        <v>182842120</v>
      </c>
      <c r="L16" s="99" t="n">
        <v>182578884</v>
      </c>
      <c r="M16" s="80" t="n">
        <f aca="false">I16/F16*1000</f>
        <v>27772.0544008174</v>
      </c>
    </row>
    <row r="17" customFormat="false" ht="22.5" hidden="false" customHeight="true" outlineLevel="0" collapsed="false">
      <c r="A17" s="40" t="n">
        <v>9</v>
      </c>
      <c r="B17" s="41" t="s">
        <v>27</v>
      </c>
      <c r="C17" s="42" t="n">
        <v>57469</v>
      </c>
      <c r="D17" s="42" t="n">
        <v>2492</v>
      </c>
      <c r="E17" s="42" t="n">
        <v>54977</v>
      </c>
      <c r="F17" s="42" t="n">
        <v>6201611</v>
      </c>
      <c r="G17" s="42" t="n">
        <v>107857</v>
      </c>
      <c r="H17" s="42" t="n">
        <v>6093754</v>
      </c>
      <c r="I17" s="42" t="n">
        <v>162593136</v>
      </c>
      <c r="J17" s="42" t="n">
        <v>135200</v>
      </c>
      <c r="K17" s="42" t="n">
        <v>162457936</v>
      </c>
      <c r="L17" s="99" t="n">
        <v>162170063</v>
      </c>
      <c r="M17" s="80" t="n">
        <f aca="false">I17/F17*1000</f>
        <v>26217.8869329276</v>
      </c>
    </row>
    <row r="18" customFormat="false" ht="22.5" hidden="false" customHeight="true" outlineLevel="0" collapsed="false">
      <c r="A18" s="40" t="n">
        <v>10</v>
      </c>
      <c r="B18" s="41" t="s">
        <v>28</v>
      </c>
      <c r="C18" s="42" t="n">
        <v>21687</v>
      </c>
      <c r="D18" s="42" t="n">
        <v>1374</v>
      </c>
      <c r="E18" s="42" t="n">
        <v>20313</v>
      </c>
      <c r="F18" s="42" t="n">
        <v>2716440</v>
      </c>
      <c r="G18" s="42" t="n">
        <v>55976</v>
      </c>
      <c r="H18" s="42" t="n">
        <v>2660464</v>
      </c>
      <c r="I18" s="42" t="n">
        <v>70777444</v>
      </c>
      <c r="J18" s="42" t="n">
        <v>62159</v>
      </c>
      <c r="K18" s="42" t="n">
        <v>70715285</v>
      </c>
      <c r="L18" s="99" t="n">
        <v>70697369</v>
      </c>
      <c r="M18" s="80" t="n">
        <f aca="false">I18/F18*1000</f>
        <v>26055.220803699</v>
      </c>
    </row>
    <row r="19" customFormat="false" ht="22.5" hidden="false" customHeight="true" outlineLevel="0" collapsed="false">
      <c r="A19" s="40" t="n">
        <v>11</v>
      </c>
      <c r="B19" s="41" t="s">
        <v>29</v>
      </c>
      <c r="C19" s="42" t="n">
        <v>70564</v>
      </c>
      <c r="D19" s="42" t="n">
        <v>3147</v>
      </c>
      <c r="E19" s="42" t="n">
        <v>67417</v>
      </c>
      <c r="F19" s="42" t="n">
        <v>9458822</v>
      </c>
      <c r="G19" s="42" t="n">
        <v>167250</v>
      </c>
      <c r="H19" s="42" t="n">
        <v>9291572</v>
      </c>
      <c r="I19" s="42" t="n">
        <v>264928949</v>
      </c>
      <c r="J19" s="42" t="n">
        <v>178482</v>
      </c>
      <c r="K19" s="42" t="n">
        <v>264750467</v>
      </c>
      <c r="L19" s="99" t="n">
        <v>264505733</v>
      </c>
      <c r="M19" s="80" t="n">
        <f aca="false">I19/F19*1000</f>
        <v>28008.6620722961</v>
      </c>
    </row>
    <row r="20" customFormat="false" ht="22.5" hidden="false" customHeight="true" outlineLevel="0" collapsed="false">
      <c r="A20" s="40" t="n">
        <v>12</v>
      </c>
      <c r="B20" s="41" t="s">
        <v>30</v>
      </c>
      <c r="C20" s="42" t="n">
        <v>24587</v>
      </c>
      <c r="D20" s="42" t="n">
        <v>1225</v>
      </c>
      <c r="E20" s="42" t="n">
        <v>23362</v>
      </c>
      <c r="F20" s="42" t="n">
        <v>3371235</v>
      </c>
      <c r="G20" s="42" t="n">
        <v>54691</v>
      </c>
      <c r="H20" s="42" t="n">
        <v>3316544</v>
      </c>
      <c r="I20" s="42" t="n">
        <v>101454621</v>
      </c>
      <c r="J20" s="42" t="n">
        <v>65005</v>
      </c>
      <c r="K20" s="42" t="n">
        <v>101389616</v>
      </c>
      <c r="L20" s="99" t="n">
        <v>101290559</v>
      </c>
      <c r="M20" s="80" t="n">
        <f aca="false">I20/F20*1000</f>
        <v>30094.2001966638</v>
      </c>
    </row>
    <row r="21" customFormat="false" ht="22.5" hidden="false" customHeight="true" outlineLevel="0" collapsed="false">
      <c r="A21" s="40" t="n">
        <v>13</v>
      </c>
      <c r="B21" s="41" t="s">
        <v>31</v>
      </c>
      <c r="C21" s="42" t="n">
        <v>25233</v>
      </c>
      <c r="D21" s="42" t="n">
        <v>1496</v>
      </c>
      <c r="E21" s="42" t="n">
        <v>23737</v>
      </c>
      <c r="F21" s="42" t="n">
        <v>2475989</v>
      </c>
      <c r="G21" s="42" t="n">
        <v>68291</v>
      </c>
      <c r="H21" s="42" t="n">
        <v>2407698</v>
      </c>
      <c r="I21" s="42" t="n">
        <v>53220123</v>
      </c>
      <c r="J21" s="42" t="n">
        <v>87705</v>
      </c>
      <c r="K21" s="42" t="n">
        <v>53132418</v>
      </c>
      <c r="L21" s="99" t="n">
        <v>52984577</v>
      </c>
      <c r="M21" s="80" t="n">
        <f aca="false">I21/F21*1000</f>
        <v>21494.4908882875</v>
      </c>
    </row>
    <row r="22" customFormat="false" ht="22.5" hidden="false" customHeight="true" outlineLevel="0" collapsed="false">
      <c r="A22" s="44" t="n">
        <v>14</v>
      </c>
      <c r="B22" s="45" t="s">
        <v>32</v>
      </c>
      <c r="C22" s="42" t="n">
        <v>31254</v>
      </c>
      <c r="D22" s="42" t="n">
        <v>1080</v>
      </c>
      <c r="E22" s="42" t="n">
        <v>30174</v>
      </c>
      <c r="F22" s="42" t="n">
        <v>4076174</v>
      </c>
      <c r="G22" s="42" t="n">
        <v>47200</v>
      </c>
      <c r="H22" s="42" t="n">
        <v>4028974</v>
      </c>
      <c r="I22" s="42" t="n">
        <v>122115579</v>
      </c>
      <c r="J22" s="42" t="n">
        <v>63606</v>
      </c>
      <c r="K22" s="42" t="n">
        <v>122051973</v>
      </c>
      <c r="L22" s="100" t="n">
        <v>121938827</v>
      </c>
      <c r="M22" s="101" t="n">
        <f aca="false">I22/F22*1000</f>
        <v>29958.3822967322</v>
      </c>
    </row>
    <row r="23" customFormat="false" ht="22.5" hidden="false" customHeight="true" outlineLevel="0" collapsed="false">
      <c r="A23" s="48"/>
      <c r="B23" s="49" t="s">
        <v>33</v>
      </c>
      <c r="C23" s="50" t="n">
        <f aca="false">SUM(C9:C22)</f>
        <v>988847</v>
      </c>
      <c r="D23" s="50" t="n">
        <f aca="false">SUM(D9:D22)</f>
        <v>49455</v>
      </c>
      <c r="E23" s="50" t="n">
        <f aca="false">SUM(E9:E22)</f>
        <v>939392</v>
      </c>
      <c r="F23" s="50" t="n">
        <f aca="false">SUM(F9:F22)</f>
        <v>126233232</v>
      </c>
      <c r="G23" s="50" t="n">
        <f aca="false">SUM(G9:G22)</f>
        <v>2130006</v>
      </c>
      <c r="H23" s="50" t="n">
        <f aca="false">SUM(H9:H22)</f>
        <v>124103226</v>
      </c>
      <c r="I23" s="50" t="n">
        <f aca="false">SUM(I9:I22)</f>
        <v>3682216958</v>
      </c>
      <c r="J23" s="50" t="n">
        <f aca="false">SUM(J9:J22)</f>
        <v>2818118</v>
      </c>
      <c r="K23" s="102" t="n">
        <f aca="false">SUM(K9:K22)</f>
        <v>3679398840</v>
      </c>
      <c r="L23" s="103" t="n">
        <f aca="false">SUM(L9:L22)</f>
        <v>3674146270</v>
      </c>
      <c r="M23" s="104" t="n">
        <f aca="false">I23/F23*1000</f>
        <v>29169.9491461963</v>
      </c>
    </row>
    <row r="24" customFormat="false" ht="22.5" hidden="false" customHeight="true" outlineLevel="0" collapsed="false">
      <c r="A24" s="36" t="n">
        <v>15</v>
      </c>
      <c r="B24" s="37" t="s">
        <v>34</v>
      </c>
      <c r="C24" s="38" t="n">
        <v>18748</v>
      </c>
      <c r="D24" s="38" t="n">
        <v>991</v>
      </c>
      <c r="E24" s="38" t="n">
        <v>17757</v>
      </c>
      <c r="F24" s="38" t="n">
        <v>3169100</v>
      </c>
      <c r="G24" s="38" t="n">
        <v>35306</v>
      </c>
      <c r="H24" s="38" t="n">
        <v>3133794</v>
      </c>
      <c r="I24" s="38" t="n">
        <v>77468699</v>
      </c>
      <c r="J24" s="38" t="n">
        <v>62364</v>
      </c>
      <c r="K24" s="77" t="n">
        <v>77406335</v>
      </c>
      <c r="L24" s="98" t="n">
        <v>77376649</v>
      </c>
      <c r="M24" s="104" t="n">
        <f aca="false">I24/F24*1000</f>
        <v>24445.0156195765</v>
      </c>
    </row>
    <row r="25" customFormat="false" ht="22.5" hidden="false" customHeight="true" outlineLevel="0" collapsed="false">
      <c r="A25" s="40" t="n">
        <v>16</v>
      </c>
      <c r="B25" s="41" t="s">
        <v>35</v>
      </c>
      <c r="C25" s="42" t="n">
        <v>17000</v>
      </c>
      <c r="D25" s="42" t="n">
        <v>1136</v>
      </c>
      <c r="E25" s="42" t="n">
        <v>15864</v>
      </c>
      <c r="F25" s="42" t="n">
        <v>1787464</v>
      </c>
      <c r="G25" s="42" t="n">
        <v>55522</v>
      </c>
      <c r="H25" s="42" t="n">
        <v>1731942</v>
      </c>
      <c r="I25" s="42" t="n">
        <v>39998453</v>
      </c>
      <c r="J25" s="42" t="n">
        <v>60681</v>
      </c>
      <c r="K25" s="79" t="n">
        <v>39937772</v>
      </c>
      <c r="L25" s="99" t="n">
        <v>39891997</v>
      </c>
      <c r="M25" s="105" t="n">
        <f aca="false">I25/F25*1000</f>
        <v>22377.2075969082</v>
      </c>
    </row>
    <row r="26" customFormat="false" ht="22.5" hidden="false" customHeight="true" outlineLevel="0" collapsed="false">
      <c r="A26" s="40" t="n">
        <v>17</v>
      </c>
      <c r="B26" s="41" t="s">
        <v>36</v>
      </c>
      <c r="C26" s="42" t="n">
        <v>15484</v>
      </c>
      <c r="D26" s="42" t="n">
        <v>3340</v>
      </c>
      <c r="E26" s="42" t="n">
        <v>12144</v>
      </c>
      <c r="F26" s="42" t="n">
        <v>1379561</v>
      </c>
      <c r="G26" s="42" t="n">
        <v>162524</v>
      </c>
      <c r="H26" s="42" t="n">
        <v>1217037</v>
      </c>
      <c r="I26" s="42" t="n">
        <v>28524760</v>
      </c>
      <c r="J26" s="42" t="n">
        <v>138026</v>
      </c>
      <c r="K26" s="79" t="n">
        <v>28386734</v>
      </c>
      <c r="L26" s="99" t="n">
        <v>28359791</v>
      </c>
      <c r="M26" s="105" t="n">
        <f aca="false">I26/F26*1000</f>
        <v>20676.6935278686</v>
      </c>
    </row>
    <row r="27" customFormat="false" ht="22.5" hidden="false" customHeight="true" outlineLevel="0" collapsed="false">
      <c r="A27" s="40" t="n">
        <v>18</v>
      </c>
      <c r="B27" s="41" t="s">
        <v>37</v>
      </c>
      <c r="C27" s="42" t="n">
        <v>9859</v>
      </c>
      <c r="D27" s="42" t="n">
        <v>732</v>
      </c>
      <c r="E27" s="42" t="n">
        <v>9127</v>
      </c>
      <c r="F27" s="42" t="n">
        <v>1170099</v>
      </c>
      <c r="G27" s="42" t="n">
        <v>37667</v>
      </c>
      <c r="H27" s="42" t="n">
        <v>1132432</v>
      </c>
      <c r="I27" s="42" t="n">
        <v>29128360</v>
      </c>
      <c r="J27" s="42" t="n">
        <v>33334</v>
      </c>
      <c r="K27" s="79" t="n">
        <v>29095026</v>
      </c>
      <c r="L27" s="99" t="n">
        <v>29077625</v>
      </c>
      <c r="M27" s="105" t="n">
        <f aca="false">I27/F27*1000</f>
        <v>24893.9277787606</v>
      </c>
    </row>
    <row r="28" customFormat="false" ht="22.5" hidden="false" customHeight="true" outlineLevel="0" collapsed="false">
      <c r="A28" s="40" t="n">
        <v>19</v>
      </c>
      <c r="B28" s="41" t="s">
        <v>38</v>
      </c>
      <c r="C28" s="42" t="n">
        <v>13052</v>
      </c>
      <c r="D28" s="42" t="n">
        <v>1059</v>
      </c>
      <c r="E28" s="42" t="n">
        <v>11993</v>
      </c>
      <c r="F28" s="42" t="n">
        <v>2199420</v>
      </c>
      <c r="G28" s="42" t="n">
        <v>45893</v>
      </c>
      <c r="H28" s="42" t="n">
        <v>2153527</v>
      </c>
      <c r="I28" s="42" t="n">
        <v>92290855</v>
      </c>
      <c r="J28" s="42" t="n">
        <v>44358</v>
      </c>
      <c r="K28" s="79" t="n">
        <v>92246497</v>
      </c>
      <c r="L28" s="99" t="n">
        <v>92226842</v>
      </c>
      <c r="M28" s="105" t="n">
        <f aca="false">I28/F28*1000</f>
        <v>41961.4512007711</v>
      </c>
    </row>
    <row r="29" customFormat="false" ht="22.5" hidden="false" customHeight="true" outlineLevel="0" collapsed="false">
      <c r="A29" s="40" t="n">
        <v>20</v>
      </c>
      <c r="B29" s="41" t="s">
        <v>39</v>
      </c>
      <c r="C29" s="42" t="n">
        <v>24455</v>
      </c>
      <c r="D29" s="42" t="n">
        <v>1982</v>
      </c>
      <c r="E29" s="42" t="n">
        <v>22473</v>
      </c>
      <c r="F29" s="42" t="n">
        <v>2623401</v>
      </c>
      <c r="G29" s="42" t="n">
        <v>74960</v>
      </c>
      <c r="H29" s="42" t="n">
        <v>2548441</v>
      </c>
      <c r="I29" s="42" t="n">
        <v>67788235</v>
      </c>
      <c r="J29" s="42" t="n">
        <v>100556</v>
      </c>
      <c r="K29" s="79" t="n">
        <v>67687679</v>
      </c>
      <c r="L29" s="99" t="n">
        <v>67616532</v>
      </c>
      <c r="M29" s="105" t="n">
        <f aca="false">I29/F29*1000</f>
        <v>25839.8296714837</v>
      </c>
    </row>
    <row r="30" customFormat="false" ht="22.5" hidden="false" customHeight="true" outlineLevel="0" collapsed="false">
      <c r="A30" s="40" t="n">
        <v>21</v>
      </c>
      <c r="B30" s="41" t="s">
        <v>40</v>
      </c>
      <c r="C30" s="42" t="n">
        <v>14242</v>
      </c>
      <c r="D30" s="42" t="n">
        <v>275</v>
      </c>
      <c r="E30" s="42" t="n">
        <v>13967</v>
      </c>
      <c r="F30" s="42" t="n">
        <v>1853665</v>
      </c>
      <c r="G30" s="42" t="n">
        <v>12323</v>
      </c>
      <c r="H30" s="42" t="n">
        <v>1841342</v>
      </c>
      <c r="I30" s="42" t="n">
        <v>50641441</v>
      </c>
      <c r="J30" s="42" t="n">
        <v>19575</v>
      </c>
      <c r="K30" s="79" t="n">
        <v>50621866</v>
      </c>
      <c r="L30" s="99" t="n">
        <v>50610383</v>
      </c>
      <c r="M30" s="105" t="n">
        <f aca="false">I30/F30*1000</f>
        <v>27319.6294907656</v>
      </c>
    </row>
    <row r="31" customFormat="false" ht="22.5" hidden="false" customHeight="true" outlineLevel="0" collapsed="false">
      <c r="A31" s="40" t="n">
        <v>22</v>
      </c>
      <c r="B31" s="41" t="s">
        <v>41</v>
      </c>
      <c r="C31" s="42" t="n">
        <v>13832</v>
      </c>
      <c r="D31" s="42" t="n">
        <v>619</v>
      </c>
      <c r="E31" s="42" t="n">
        <v>13213</v>
      </c>
      <c r="F31" s="42" t="n">
        <v>1422213</v>
      </c>
      <c r="G31" s="42" t="n">
        <v>28140</v>
      </c>
      <c r="H31" s="42" t="n">
        <v>1394073</v>
      </c>
      <c r="I31" s="42" t="n">
        <v>32197045</v>
      </c>
      <c r="J31" s="42" t="n">
        <v>35687</v>
      </c>
      <c r="K31" s="79" t="n">
        <v>32161358</v>
      </c>
      <c r="L31" s="99" t="n">
        <v>32127587</v>
      </c>
      <c r="M31" s="105" t="n">
        <f aca="false">I31/F31*1000</f>
        <v>22638.6940634068</v>
      </c>
    </row>
    <row r="32" customFormat="false" ht="22.5" hidden="false" customHeight="true" outlineLevel="0" collapsed="false">
      <c r="A32" s="40" t="n">
        <v>23</v>
      </c>
      <c r="B32" s="41" t="s">
        <v>42</v>
      </c>
      <c r="C32" s="42" t="n">
        <v>11423</v>
      </c>
      <c r="D32" s="42" t="n">
        <v>803</v>
      </c>
      <c r="E32" s="42" t="n">
        <v>10620</v>
      </c>
      <c r="F32" s="42" t="n">
        <v>1062965</v>
      </c>
      <c r="G32" s="42" t="n">
        <v>38925</v>
      </c>
      <c r="H32" s="42" t="n">
        <v>1024040</v>
      </c>
      <c r="I32" s="42" t="n">
        <v>22103058</v>
      </c>
      <c r="J32" s="42" t="n">
        <v>46330</v>
      </c>
      <c r="K32" s="79" t="n">
        <v>22056728</v>
      </c>
      <c r="L32" s="99" t="n">
        <v>22028635</v>
      </c>
      <c r="M32" s="105" t="n">
        <f aca="false">I32/F32*1000</f>
        <v>20793.777781959</v>
      </c>
    </row>
    <row r="33" customFormat="false" ht="22.5" hidden="false" customHeight="true" outlineLevel="0" collapsed="false">
      <c r="A33" s="40" t="n">
        <v>24</v>
      </c>
      <c r="B33" s="41" t="s">
        <v>43</v>
      </c>
      <c r="C33" s="42" t="n">
        <v>16482</v>
      </c>
      <c r="D33" s="42" t="n">
        <v>1088</v>
      </c>
      <c r="E33" s="42" t="n">
        <v>15394</v>
      </c>
      <c r="F33" s="42" t="n">
        <v>2000046</v>
      </c>
      <c r="G33" s="42" t="n">
        <v>47634</v>
      </c>
      <c r="H33" s="42" t="n">
        <v>1952412</v>
      </c>
      <c r="I33" s="42" t="n">
        <v>60814789</v>
      </c>
      <c r="J33" s="42" t="n">
        <v>49491</v>
      </c>
      <c r="K33" s="79" t="n">
        <v>60765298</v>
      </c>
      <c r="L33" s="99" t="n">
        <v>60734945</v>
      </c>
      <c r="M33" s="105" t="n">
        <f aca="false">I33/F33*1000</f>
        <v>30406.6951460116</v>
      </c>
    </row>
    <row r="34" customFormat="false" ht="22.5" hidden="false" customHeight="true" outlineLevel="0" collapsed="false">
      <c r="A34" s="40" t="n">
        <v>25</v>
      </c>
      <c r="B34" s="41" t="s">
        <v>44</v>
      </c>
      <c r="C34" s="42" t="n">
        <v>39508</v>
      </c>
      <c r="D34" s="42" t="n">
        <v>2472</v>
      </c>
      <c r="E34" s="42" t="n">
        <v>37036</v>
      </c>
      <c r="F34" s="42" t="n">
        <v>4131119</v>
      </c>
      <c r="G34" s="42" t="n">
        <v>115533</v>
      </c>
      <c r="H34" s="42" t="n">
        <v>4015586</v>
      </c>
      <c r="I34" s="42" t="n">
        <v>119807121</v>
      </c>
      <c r="J34" s="42" t="n">
        <v>121025</v>
      </c>
      <c r="K34" s="79" t="n">
        <v>119686096</v>
      </c>
      <c r="L34" s="99" t="n">
        <v>119641497</v>
      </c>
      <c r="M34" s="105" t="n">
        <f aca="false">I34/F34*1000</f>
        <v>29001.1304443179</v>
      </c>
    </row>
    <row r="35" customFormat="false" ht="22.5" hidden="false" customHeight="true" outlineLevel="0" collapsed="false">
      <c r="A35" s="44" t="n">
        <v>26</v>
      </c>
      <c r="B35" s="45" t="s">
        <v>45</v>
      </c>
      <c r="C35" s="46" t="n">
        <v>16740</v>
      </c>
      <c r="D35" s="46" t="n">
        <v>910</v>
      </c>
      <c r="E35" s="46" t="n">
        <v>15830</v>
      </c>
      <c r="F35" s="46" t="n">
        <v>1641552</v>
      </c>
      <c r="G35" s="46" t="n">
        <v>46841</v>
      </c>
      <c r="H35" s="46" t="n">
        <v>1594711</v>
      </c>
      <c r="I35" s="46" t="n">
        <v>32031411</v>
      </c>
      <c r="J35" s="46" t="n">
        <v>52539</v>
      </c>
      <c r="K35" s="85" t="n">
        <v>31978872</v>
      </c>
      <c r="L35" s="100" t="n">
        <v>31933005</v>
      </c>
      <c r="M35" s="106" t="n">
        <f aca="false">I35/F35*1000</f>
        <v>19512.8823211205</v>
      </c>
    </row>
    <row r="36" customFormat="false" ht="22.5" hidden="false" customHeight="true" outlineLevel="0" collapsed="false">
      <c r="A36" s="88"/>
      <c r="B36" s="89" t="s">
        <v>46</v>
      </c>
      <c r="C36" s="90" t="n">
        <f aca="false">SUM(C24:C35)</f>
        <v>210825</v>
      </c>
      <c r="D36" s="90" t="n">
        <f aca="false">SUM(D24:D35)</f>
        <v>15407</v>
      </c>
      <c r="E36" s="90" t="n">
        <f aca="false">SUM(E24:E35)</f>
        <v>195418</v>
      </c>
      <c r="F36" s="90" t="n">
        <f aca="false">SUM(F24:F35)</f>
        <v>24440605</v>
      </c>
      <c r="G36" s="90" t="n">
        <f aca="false">SUM(G24:G35)</f>
        <v>701268</v>
      </c>
      <c r="H36" s="90" t="n">
        <f aca="false">SUM(H24:H35)</f>
        <v>23739337</v>
      </c>
      <c r="I36" s="90" t="n">
        <f aca="false">SUM(I24:I35)</f>
        <v>652794227</v>
      </c>
      <c r="J36" s="90" t="n">
        <f aca="false">SUM(J24:J35)</f>
        <v>763966</v>
      </c>
      <c r="K36" s="107" t="n">
        <f aca="false">SUM(K24:K35)</f>
        <v>652030261</v>
      </c>
      <c r="L36" s="108" t="n">
        <f aca="false">SUM(L24:L35)</f>
        <v>651625488</v>
      </c>
      <c r="M36" s="104" t="n">
        <f aca="false">I36/F36*1000</f>
        <v>26709.4135763006</v>
      </c>
    </row>
    <row r="37" customFormat="false" ht="22.5" hidden="false" customHeight="true" outlineLevel="0" collapsed="false">
      <c r="A37" s="48"/>
      <c r="B37" s="49" t="s">
        <v>47</v>
      </c>
      <c r="C37" s="50" t="n">
        <f aca="false">C23+C36</f>
        <v>1199672</v>
      </c>
      <c r="D37" s="50" t="n">
        <f aca="false">D23+D36</f>
        <v>64862</v>
      </c>
      <c r="E37" s="50" t="n">
        <f aca="false">E23+E36</f>
        <v>1134810</v>
      </c>
      <c r="F37" s="50" t="n">
        <f aca="false">F23+F36</f>
        <v>150673837</v>
      </c>
      <c r="G37" s="50" t="n">
        <f aca="false">G23+G36</f>
        <v>2831274</v>
      </c>
      <c r="H37" s="50" t="n">
        <f aca="false">H23+H36</f>
        <v>147842563</v>
      </c>
      <c r="I37" s="50" t="n">
        <f aca="false">I23+I36</f>
        <v>4335011185</v>
      </c>
      <c r="J37" s="50" t="n">
        <f aca="false">J23+J36</f>
        <v>3582084</v>
      </c>
      <c r="K37" s="102" t="n">
        <f aca="false">K23+K36</f>
        <v>4331429101</v>
      </c>
      <c r="L37" s="103" t="n">
        <f aca="false">L23+L36</f>
        <v>4325771758</v>
      </c>
      <c r="M37" s="82" t="n">
        <f aca="false">I37/F37*1000</f>
        <v>28770.8289064146</v>
      </c>
    </row>
    <row r="39" customFormat="false" ht="22.5" hidden="false" customHeight="true" outlineLevel="0" collapsed="false">
      <c r="C39" s="1" t="n">
        <v>1199568</v>
      </c>
      <c r="D39" s="1" t="n">
        <v>65847</v>
      </c>
      <c r="E39" s="1" t="n">
        <v>1133721</v>
      </c>
      <c r="F39" s="1" t="n">
        <v>149842746</v>
      </c>
      <c r="G39" s="1" t="n">
        <v>2872205</v>
      </c>
      <c r="H39" s="1" t="n">
        <v>146970541</v>
      </c>
      <c r="I39" s="1" t="n">
        <v>4218682709</v>
      </c>
      <c r="J39" s="1" t="n">
        <v>3617331</v>
      </c>
      <c r="K39" s="1" t="n">
        <v>4215065378</v>
      </c>
      <c r="L39" s="1" t="n">
        <v>4209170466</v>
      </c>
      <c r="M39" s="1" t="n">
        <v>28154.066991004</v>
      </c>
    </row>
    <row r="40" customFormat="false" ht="22.5" hidden="false" customHeight="true" outlineLevel="0" collapsed="false">
      <c r="C40" s="52" t="n">
        <f aca="false">ROUND(C37/C39*100,1)</f>
        <v>100</v>
      </c>
      <c r="D40" s="52" t="n">
        <f aca="false">ROUND(D37/D39*100,1)</f>
        <v>98.5</v>
      </c>
      <c r="E40" s="52" t="n">
        <f aca="false">ROUND(E37/E39*100,1)</f>
        <v>100.1</v>
      </c>
      <c r="F40" s="52" t="n">
        <f aca="false">ROUND(F37/F39*100,1)</f>
        <v>100.6</v>
      </c>
      <c r="G40" s="52" t="n">
        <f aca="false">ROUND(G37/G39*100,1)</f>
        <v>98.6</v>
      </c>
      <c r="H40" s="52" t="n">
        <f aca="false">ROUND(H37/H39*100,1)</f>
        <v>100.6</v>
      </c>
      <c r="I40" s="52" t="n">
        <f aca="false">ROUND(I37/I39*100,1)</f>
        <v>102.8</v>
      </c>
      <c r="J40" s="52" t="n">
        <f aca="false">ROUND(J37/J39*100,1)</f>
        <v>99</v>
      </c>
      <c r="K40" s="52" t="n">
        <f aca="false">ROUND(K37/K39*100,1)</f>
        <v>102.8</v>
      </c>
      <c r="L40" s="52" t="n">
        <f aca="false">ROUND(L37/L39*100,1)</f>
        <v>102.8</v>
      </c>
      <c r="M40" s="52" t="n">
        <f aca="false">ROUND(M37/M39*100,1)</f>
        <v>102.2</v>
      </c>
    </row>
  </sheetData>
  <mergeCells count="1">
    <mergeCell ref="A6:B6"/>
  </mergeCells>
  <printOptions headings="false" gridLines="false" gridLinesSet="true" horizontalCentered="false" verticalCentered="false"/>
  <pageMargins left="0.7875" right="0.590277777777778" top="0.984027777777778" bottom="0.7875" header="0.511811023622047" footer="0.511811023622047"/>
  <pageSetup paperSize="9" scale="100" fitToWidth="1" fitToHeight="1" pageOrder="overThenDown" orientation="landscape" blackAndWhite="false" draft="false" cellComments="none" firstPageNumber="67" useFirstPageNumber="true" horizontalDpi="300" verticalDpi="300" copies="1"/>
  <headerFooter differentFirst="false" differentOddEven="false">
    <oddHeader/>
    <oddFooter/>
  </headerFooter>
  <colBreaks count="3" manualBreakCount="3">
    <brk id="11" man="true" max="65535" min="0"/>
    <brk id="13" man="true" max="65535" min="0"/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4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P2" activeCellId="0" sqref="P2"/>
    </sheetView>
  </sheetViews>
  <sheetFormatPr defaultColWidth="13.5703125" defaultRowHeight="22.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2" width="17.12"/>
    <col collapsed="false" customWidth="true" hidden="false" outlineLevel="0" max="56" min="3" style="1" width="25.45"/>
    <col collapsed="false" customWidth="false" hidden="false" outlineLevel="0" max="58" min="57" style="1" width="13.57"/>
    <col collapsed="false" customWidth="true" hidden="false" outlineLevel="0" max="59" min="59" style="1" width="18.96"/>
    <col collapsed="false" customWidth="true" hidden="false" outlineLevel="0" max="60" min="60" style="1" width="15.58"/>
    <col collapsed="false" customWidth="true" hidden="false" outlineLevel="0" max="61" min="61" style="1" width="18.96"/>
    <col collapsed="false" customWidth="false" hidden="false" outlineLevel="0" max="257" min="62" style="1" width="13.57"/>
  </cols>
  <sheetData>
    <row r="1" customFormat="false" ht="22.5" hidden="false" customHeight="true" outlineLevel="0" collapsed="false"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</row>
    <row r="2" s="109" customFormat="true" ht="22.5" hidden="false" customHeight="true" outlineLevel="0" collapsed="false">
      <c r="B2" s="110"/>
      <c r="C2" s="4" t="s">
        <v>94</v>
      </c>
      <c r="L2" s="4" t="str">
        <f aca="false">$C$2</f>
        <v>第２４表  平成２５年度家屋の種類別棟数</v>
      </c>
      <c r="M2" s="111"/>
      <c r="N2" s="111"/>
      <c r="O2" s="111"/>
      <c r="P2" s="111"/>
      <c r="Q2" s="111"/>
      <c r="R2" s="111"/>
      <c r="S2" s="111"/>
      <c r="T2" s="111"/>
      <c r="U2" s="4" t="str">
        <f aca="false">$C$2</f>
        <v>第２４表  平成２５年度家屋の種類別棟数</v>
      </c>
      <c r="V2" s="111"/>
      <c r="W2" s="111"/>
      <c r="X2" s="111"/>
      <c r="Y2" s="111"/>
      <c r="Z2" s="111"/>
      <c r="AA2" s="111"/>
      <c r="AB2" s="111"/>
      <c r="AC2" s="111"/>
      <c r="AD2" s="4" t="str">
        <f aca="false">$C$2</f>
        <v>第２４表  平成２５年度家屋の種類別棟数</v>
      </c>
      <c r="AE2" s="111"/>
      <c r="AF2" s="111"/>
      <c r="AG2" s="111"/>
      <c r="AH2" s="111"/>
      <c r="AI2" s="111"/>
      <c r="AJ2" s="111"/>
      <c r="AK2" s="111"/>
      <c r="AL2" s="111"/>
      <c r="AM2" s="4" t="str">
        <f aca="false">$C$2</f>
        <v>第２４表  平成２５年度家屋の種類別棟数</v>
      </c>
      <c r="AN2" s="111"/>
      <c r="AO2" s="111"/>
      <c r="AP2" s="111"/>
      <c r="AQ2" s="111"/>
      <c r="AR2" s="111"/>
      <c r="AS2" s="111"/>
      <c r="AT2" s="111"/>
      <c r="AU2" s="111"/>
      <c r="AV2" s="4" t="str">
        <f aca="false">$C$2</f>
        <v>第２４表  平成２５年度家屋の種類別棟数</v>
      </c>
      <c r="AW2" s="111"/>
      <c r="AX2" s="111"/>
      <c r="AY2" s="111"/>
      <c r="AZ2" s="111"/>
      <c r="BA2" s="111"/>
      <c r="BB2" s="111"/>
      <c r="BC2" s="111"/>
      <c r="BD2" s="111"/>
    </row>
    <row r="3" s="5" customFormat="true" ht="22.5" hidden="false" customHeight="true" outlineLevel="0" collapsed="false">
      <c r="B3" s="6"/>
      <c r="C3" s="54" t="s">
        <v>49</v>
      </c>
      <c r="D3" s="112" t="s">
        <v>95</v>
      </c>
      <c r="E3" s="7"/>
      <c r="F3" s="8"/>
      <c r="G3" s="8"/>
      <c r="H3" s="8"/>
      <c r="K3" s="9" t="s">
        <v>96</v>
      </c>
      <c r="L3" s="54" t="s">
        <v>70</v>
      </c>
      <c r="M3" s="112" t="s">
        <v>95</v>
      </c>
      <c r="N3" s="7"/>
      <c r="O3" s="8"/>
      <c r="P3" s="8"/>
      <c r="Q3" s="8"/>
      <c r="T3" s="9" t="s">
        <v>96</v>
      </c>
      <c r="U3" s="54" t="s">
        <v>81</v>
      </c>
      <c r="V3" s="112" t="s">
        <v>95</v>
      </c>
      <c r="W3" s="7"/>
      <c r="X3" s="8"/>
      <c r="Y3" s="8"/>
      <c r="Z3" s="8"/>
      <c r="AC3" s="9" t="s">
        <v>96</v>
      </c>
      <c r="AD3" s="54" t="s">
        <v>97</v>
      </c>
      <c r="AE3" s="112" t="s">
        <v>95</v>
      </c>
      <c r="AF3" s="7"/>
      <c r="AG3" s="8"/>
      <c r="AH3" s="8"/>
      <c r="AI3" s="8"/>
      <c r="AL3" s="9" t="s">
        <v>96</v>
      </c>
      <c r="AM3" s="54" t="s">
        <v>98</v>
      </c>
      <c r="AN3" s="112" t="s">
        <v>99</v>
      </c>
      <c r="AO3" s="7"/>
      <c r="AP3" s="8"/>
      <c r="AQ3" s="8"/>
      <c r="AR3" s="8"/>
      <c r="AU3" s="9" t="s">
        <v>96</v>
      </c>
      <c r="AV3" s="54" t="s">
        <v>100</v>
      </c>
      <c r="AW3" s="112" t="s">
        <v>99</v>
      </c>
      <c r="AX3" s="7"/>
      <c r="AY3" s="8"/>
      <c r="AZ3" s="8"/>
      <c r="BA3" s="8"/>
      <c r="BD3" s="113" t="s">
        <v>96</v>
      </c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</row>
    <row r="4" customFormat="false" ht="22.5" hidden="false" customHeight="true" outlineLevel="0" collapsed="false">
      <c r="A4" s="10"/>
      <c r="B4" s="11"/>
      <c r="C4" s="56"/>
      <c r="D4" s="114" t="s">
        <v>101</v>
      </c>
      <c r="E4" s="115"/>
      <c r="F4" s="116" t="s">
        <v>102</v>
      </c>
      <c r="G4" s="116"/>
      <c r="H4" s="116"/>
      <c r="I4" s="117"/>
      <c r="J4" s="114" t="s">
        <v>103</v>
      </c>
      <c r="K4" s="118"/>
      <c r="L4" s="119" t="s">
        <v>104</v>
      </c>
      <c r="M4" s="119"/>
      <c r="N4" s="119"/>
      <c r="O4" s="120" t="s">
        <v>105</v>
      </c>
      <c r="P4" s="120"/>
      <c r="Q4" s="120"/>
      <c r="R4" s="12" t="s">
        <v>106</v>
      </c>
      <c r="S4" s="12"/>
      <c r="T4" s="12"/>
      <c r="U4" s="119" t="s">
        <v>107</v>
      </c>
      <c r="V4" s="119"/>
      <c r="W4" s="119"/>
      <c r="X4" s="121"/>
      <c r="Y4" s="122" t="s">
        <v>108</v>
      </c>
      <c r="Z4" s="115"/>
      <c r="AA4" s="121"/>
      <c r="AB4" s="122" t="s">
        <v>109</v>
      </c>
      <c r="AC4" s="123"/>
      <c r="AD4" s="124"/>
      <c r="AE4" s="125" t="s">
        <v>110</v>
      </c>
      <c r="AF4" s="115"/>
      <c r="AG4" s="121"/>
      <c r="AH4" s="122" t="s">
        <v>111</v>
      </c>
      <c r="AI4" s="115"/>
      <c r="AJ4" s="121"/>
      <c r="AK4" s="122" t="s">
        <v>112</v>
      </c>
      <c r="AL4" s="123"/>
      <c r="AM4" s="119" t="s">
        <v>113</v>
      </c>
      <c r="AN4" s="119"/>
      <c r="AO4" s="119"/>
      <c r="AP4" s="120" t="s">
        <v>114</v>
      </c>
      <c r="AQ4" s="120"/>
      <c r="AR4" s="120"/>
      <c r="AS4" s="126" t="s">
        <v>115</v>
      </c>
      <c r="AT4" s="126"/>
      <c r="AU4" s="126"/>
      <c r="AV4" s="119" t="s">
        <v>116</v>
      </c>
      <c r="AW4" s="119"/>
      <c r="AX4" s="119"/>
      <c r="AY4" s="121"/>
      <c r="AZ4" s="57" t="s">
        <v>117</v>
      </c>
      <c r="BA4" s="115"/>
      <c r="BB4" s="121"/>
      <c r="BC4" s="57" t="s">
        <v>82</v>
      </c>
      <c r="BD4" s="12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</row>
    <row r="5" customFormat="false" ht="22.5" hidden="false" customHeight="true" outlineLevel="0" collapsed="false">
      <c r="A5" s="14"/>
      <c r="B5" s="15"/>
      <c r="C5" s="66" t="s">
        <v>118</v>
      </c>
      <c r="D5" s="127" t="s">
        <v>119</v>
      </c>
      <c r="E5" s="127" t="s">
        <v>120</v>
      </c>
      <c r="F5" s="66" t="s">
        <v>118</v>
      </c>
      <c r="G5" s="127" t="s">
        <v>119</v>
      </c>
      <c r="H5" s="127" t="s">
        <v>120</v>
      </c>
      <c r="I5" s="66" t="s">
        <v>118</v>
      </c>
      <c r="J5" s="127" t="s">
        <v>119</v>
      </c>
      <c r="K5" s="128" t="s">
        <v>120</v>
      </c>
      <c r="L5" s="129" t="s">
        <v>118</v>
      </c>
      <c r="M5" s="130" t="s">
        <v>119</v>
      </c>
      <c r="N5" s="127" t="s">
        <v>120</v>
      </c>
      <c r="O5" s="66" t="s">
        <v>118</v>
      </c>
      <c r="P5" s="127" t="s">
        <v>119</v>
      </c>
      <c r="Q5" s="127" t="s">
        <v>120</v>
      </c>
      <c r="R5" s="66" t="s">
        <v>118</v>
      </c>
      <c r="S5" s="127" t="s">
        <v>119</v>
      </c>
      <c r="T5" s="128" t="s">
        <v>120</v>
      </c>
      <c r="U5" s="131" t="s">
        <v>118</v>
      </c>
      <c r="V5" s="127" t="s">
        <v>119</v>
      </c>
      <c r="W5" s="127" t="s">
        <v>120</v>
      </c>
      <c r="X5" s="66" t="s">
        <v>118</v>
      </c>
      <c r="Y5" s="127" t="s">
        <v>119</v>
      </c>
      <c r="Z5" s="127" t="s">
        <v>120</v>
      </c>
      <c r="AA5" s="66" t="s">
        <v>118</v>
      </c>
      <c r="AB5" s="127" t="s">
        <v>119</v>
      </c>
      <c r="AC5" s="128" t="s">
        <v>120</v>
      </c>
      <c r="AD5" s="131" t="s">
        <v>118</v>
      </c>
      <c r="AE5" s="127" t="s">
        <v>119</v>
      </c>
      <c r="AF5" s="127" t="s">
        <v>120</v>
      </c>
      <c r="AG5" s="66" t="s">
        <v>118</v>
      </c>
      <c r="AH5" s="127" t="s">
        <v>119</v>
      </c>
      <c r="AI5" s="127" t="s">
        <v>120</v>
      </c>
      <c r="AJ5" s="66" t="s">
        <v>118</v>
      </c>
      <c r="AK5" s="127" t="s">
        <v>119</v>
      </c>
      <c r="AL5" s="128" t="s">
        <v>120</v>
      </c>
      <c r="AM5" s="129" t="s">
        <v>118</v>
      </c>
      <c r="AN5" s="127" t="s">
        <v>119</v>
      </c>
      <c r="AO5" s="127" t="s">
        <v>120</v>
      </c>
      <c r="AP5" s="66" t="s">
        <v>118</v>
      </c>
      <c r="AQ5" s="127" t="s">
        <v>119</v>
      </c>
      <c r="AR5" s="127" t="s">
        <v>120</v>
      </c>
      <c r="AS5" s="66" t="s">
        <v>118</v>
      </c>
      <c r="AT5" s="127" t="s">
        <v>119</v>
      </c>
      <c r="AU5" s="128" t="s">
        <v>120</v>
      </c>
      <c r="AV5" s="131" t="s">
        <v>118</v>
      </c>
      <c r="AW5" s="127" t="s">
        <v>119</v>
      </c>
      <c r="AX5" s="127" t="s">
        <v>120</v>
      </c>
      <c r="AY5" s="66" t="s">
        <v>118</v>
      </c>
      <c r="AZ5" s="127" t="s">
        <v>119</v>
      </c>
      <c r="BA5" s="127" t="s">
        <v>120</v>
      </c>
      <c r="BB5" s="66" t="s">
        <v>118</v>
      </c>
      <c r="BC5" s="127" t="s">
        <v>119</v>
      </c>
      <c r="BD5" s="128" t="s">
        <v>120</v>
      </c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</row>
    <row r="6" customFormat="false" ht="22.5" hidden="false" customHeight="true" outlineLevel="0" collapsed="false">
      <c r="A6" s="22" t="s">
        <v>6</v>
      </c>
      <c r="B6" s="22"/>
      <c r="C6" s="132"/>
      <c r="D6" s="133" t="s">
        <v>121</v>
      </c>
      <c r="E6" s="133" t="s">
        <v>121</v>
      </c>
      <c r="F6" s="132"/>
      <c r="G6" s="133" t="s">
        <v>121</v>
      </c>
      <c r="H6" s="133" t="s">
        <v>121</v>
      </c>
      <c r="I6" s="132"/>
      <c r="J6" s="133" t="s">
        <v>121</v>
      </c>
      <c r="K6" s="134" t="s">
        <v>121</v>
      </c>
      <c r="L6" s="135"/>
      <c r="M6" s="136" t="s">
        <v>121</v>
      </c>
      <c r="N6" s="133" t="s">
        <v>121</v>
      </c>
      <c r="O6" s="132"/>
      <c r="P6" s="133" t="s">
        <v>121</v>
      </c>
      <c r="Q6" s="133" t="s">
        <v>121</v>
      </c>
      <c r="R6" s="132"/>
      <c r="S6" s="133" t="s">
        <v>121</v>
      </c>
      <c r="T6" s="134" t="s">
        <v>121</v>
      </c>
      <c r="U6" s="135"/>
      <c r="V6" s="133" t="s">
        <v>121</v>
      </c>
      <c r="W6" s="133" t="s">
        <v>121</v>
      </c>
      <c r="X6" s="132"/>
      <c r="Y6" s="133" t="s">
        <v>121</v>
      </c>
      <c r="Z6" s="133" t="s">
        <v>121</v>
      </c>
      <c r="AA6" s="132"/>
      <c r="AB6" s="133" t="s">
        <v>121</v>
      </c>
      <c r="AC6" s="134" t="s">
        <v>121</v>
      </c>
      <c r="AD6" s="135"/>
      <c r="AE6" s="133" t="s">
        <v>121</v>
      </c>
      <c r="AF6" s="133" t="s">
        <v>121</v>
      </c>
      <c r="AG6" s="132"/>
      <c r="AH6" s="133" t="s">
        <v>121</v>
      </c>
      <c r="AI6" s="133" t="s">
        <v>121</v>
      </c>
      <c r="AJ6" s="132"/>
      <c r="AK6" s="133" t="s">
        <v>121</v>
      </c>
      <c r="AL6" s="134" t="s">
        <v>121</v>
      </c>
      <c r="AM6" s="135"/>
      <c r="AN6" s="133" t="s">
        <v>121</v>
      </c>
      <c r="AO6" s="133" t="s">
        <v>121</v>
      </c>
      <c r="AP6" s="132"/>
      <c r="AQ6" s="133" t="s">
        <v>121</v>
      </c>
      <c r="AR6" s="133" t="s">
        <v>121</v>
      </c>
      <c r="AS6" s="132"/>
      <c r="AT6" s="133" t="s">
        <v>121</v>
      </c>
      <c r="AU6" s="134" t="s">
        <v>121</v>
      </c>
      <c r="AV6" s="135"/>
      <c r="AW6" s="133" t="s">
        <v>121</v>
      </c>
      <c r="AX6" s="133" t="s">
        <v>121</v>
      </c>
      <c r="AY6" s="132"/>
      <c r="AZ6" s="133" t="s">
        <v>121</v>
      </c>
      <c r="BA6" s="133" t="s">
        <v>121</v>
      </c>
      <c r="BB6" s="132"/>
      <c r="BC6" s="133" t="s">
        <v>121</v>
      </c>
      <c r="BD6" s="134" t="s">
        <v>121</v>
      </c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</row>
    <row r="7" customFormat="false" ht="22.5" hidden="false" customHeight="true" outlineLevel="0" collapsed="false">
      <c r="A7" s="14"/>
      <c r="B7" s="27"/>
      <c r="C7" s="63"/>
      <c r="D7" s="67"/>
      <c r="E7" s="71"/>
      <c r="F7" s="66"/>
      <c r="G7" s="67"/>
      <c r="H7" s="71"/>
      <c r="I7" s="66"/>
      <c r="J7" s="67"/>
      <c r="K7" s="137"/>
      <c r="L7" s="131"/>
      <c r="M7" s="76"/>
      <c r="N7" s="71"/>
      <c r="O7" s="66"/>
      <c r="P7" s="67"/>
      <c r="Q7" s="71"/>
      <c r="R7" s="66"/>
      <c r="S7" s="67"/>
      <c r="T7" s="137"/>
      <c r="U7" s="131"/>
      <c r="V7" s="67"/>
      <c r="W7" s="71"/>
      <c r="X7" s="66"/>
      <c r="Y7" s="67"/>
      <c r="Z7" s="71"/>
      <c r="AA7" s="66"/>
      <c r="AB7" s="67"/>
      <c r="AC7" s="137"/>
      <c r="AD7" s="131"/>
      <c r="AE7" s="67"/>
      <c r="AF7" s="71"/>
      <c r="AG7" s="66"/>
      <c r="AH7" s="67"/>
      <c r="AI7" s="71"/>
      <c r="AJ7" s="66"/>
      <c r="AK7" s="67"/>
      <c r="AL7" s="137"/>
      <c r="AM7" s="131"/>
      <c r="AN7" s="67"/>
      <c r="AO7" s="71"/>
      <c r="AP7" s="66"/>
      <c r="AQ7" s="67"/>
      <c r="AR7" s="71"/>
      <c r="AS7" s="66"/>
      <c r="AT7" s="67"/>
      <c r="AU7" s="137"/>
      <c r="AV7" s="131"/>
      <c r="AW7" s="67"/>
      <c r="AX7" s="71"/>
      <c r="AY7" s="66"/>
      <c r="AZ7" s="67"/>
      <c r="BA7" s="71"/>
      <c r="BB7" s="66"/>
      <c r="BC7" s="67"/>
      <c r="BD7" s="137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</row>
    <row r="8" customFormat="false" ht="22.5" hidden="false" customHeight="true" outlineLevel="0" collapsed="false">
      <c r="A8" s="31"/>
      <c r="B8" s="32"/>
      <c r="C8" s="33" t="s">
        <v>122</v>
      </c>
      <c r="D8" s="33" t="s">
        <v>123</v>
      </c>
      <c r="E8" s="33" t="s">
        <v>124</v>
      </c>
      <c r="F8" s="33" t="s">
        <v>125</v>
      </c>
      <c r="G8" s="33" t="s">
        <v>126</v>
      </c>
      <c r="H8" s="33" t="s">
        <v>127</v>
      </c>
      <c r="I8" s="33" t="s">
        <v>128</v>
      </c>
      <c r="J8" s="33" t="s">
        <v>129</v>
      </c>
      <c r="K8" s="34" t="s">
        <v>130</v>
      </c>
      <c r="L8" s="138" t="s">
        <v>131</v>
      </c>
      <c r="M8" s="139" t="s">
        <v>132</v>
      </c>
      <c r="N8" s="33" t="s">
        <v>133</v>
      </c>
      <c r="O8" s="33" t="s">
        <v>134</v>
      </c>
      <c r="P8" s="33" t="s">
        <v>135</v>
      </c>
      <c r="Q8" s="33" t="s">
        <v>136</v>
      </c>
      <c r="R8" s="33" t="s">
        <v>137</v>
      </c>
      <c r="S8" s="33" t="s">
        <v>138</v>
      </c>
      <c r="T8" s="34" t="s">
        <v>139</v>
      </c>
      <c r="U8" s="140" t="s">
        <v>140</v>
      </c>
      <c r="V8" s="33" t="s">
        <v>141</v>
      </c>
      <c r="W8" s="33" t="s">
        <v>142</v>
      </c>
      <c r="X8" s="33" t="s">
        <v>143</v>
      </c>
      <c r="Y8" s="33" t="s">
        <v>144</v>
      </c>
      <c r="Z8" s="33" t="s">
        <v>145</v>
      </c>
      <c r="AA8" s="33" t="s">
        <v>146</v>
      </c>
      <c r="AB8" s="33" t="s">
        <v>147</v>
      </c>
      <c r="AC8" s="34" t="s">
        <v>148</v>
      </c>
      <c r="AD8" s="140" t="s">
        <v>149</v>
      </c>
      <c r="AE8" s="33" t="s">
        <v>150</v>
      </c>
      <c r="AF8" s="33" t="s">
        <v>151</v>
      </c>
      <c r="AG8" s="33" t="s">
        <v>152</v>
      </c>
      <c r="AH8" s="33" t="s">
        <v>153</v>
      </c>
      <c r="AI8" s="33" t="s">
        <v>154</v>
      </c>
      <c r="AJ8" s="33" t="s">
        <v>155</v>
      </c>
      <c r="AK8" s="33" t="s">
        <v>156</v>
      </c>
      <c r="AL8" s="34" t="s">
        <v>157</v>
      </c>
      <c r="AM8" s="138" t="s">
        <v>158</v>
      </c>
      <c r="AN8" s="33" t="s">
        <v>159</v>
      </c>
      <c r="AO8" s="33" t="s">
        <v>160</v>
      </c>
      <c r="AP8" s="33" t="s">
        <v>161</v>
      </c>
      <c r="AQ8" s="33" t="s">
        <v>162</v>
      </c>
      <c r="AR8" s="33" t="s">
        <v>163</v>
      </c>
      <c r="AS8" s="33" t="s">
        <v>164</v>
      </c>
      <c r="AT8" s="33" t="s">
        <v>165</v>
      </c>
      <c r="AU8" s="34" t="s">
        <v>166</v>
      </c>
      <c r="AV8" s="140" t="s">
        <v>167</v>
      </c>
      <c r="AW8" s="33" t="s">
        <v>168</v>
      </c>
      <c r="AX8" s="33" t="s">
        <v>169</v>
      </c>
      <c r="AY8" s="33" t="s">
        <v>170</v>
      </c>
      <c r="AZ8" s="33" t="s">
        <v>171</v>
      </c>
      <c r="BA8" s="33" t="s">
        <v>172</v>
      </c>
      <c r="BB8" s="33" t="s">
        <v>173</v>
      </c>
      <c r="BC8" s="33" t="s">
        <v>174</v>
      </c>
      <c r="BD8" s="34" t="s">
        <v>175</v>
      </c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</row>
    <row r="9" customFormat="false" ht="22.5" hidden="false" customHeight="true" outlineLevel="0" collapsed="false">
      <c r="A9" s="36" t="n">
        <v>1</v>
      </c>
      <c r="B9" s="141" t="s">
        <v>19</v>
      </c>
      <c r="C9" s="142" t="n">
        <v>108955</v>
      </c>
      <c r="D9" s="38" t="n">
        <v>1435</v>
      </c>
      <c r="E9" s="38" t="n">
        <v>107520</v>
      </c>
      <c r="F9" s="38" t="n">
        <v>4494</v>
      </c>
      <c r="G9" s="38" t="n">
        <v>2</v>
      </c>
      <c r="H9" s="38" t="n">
        <v>4492</v>
      </c>
      <c r="I9" s="38" t="n">
        <v>6520</v>
      </c>
      <c r="J9" s="38" t="n">
        <v>185</v>
      </c>
      <c r="K9" s="39" t="n">
        <v>6335</v>
      </c>
      <c r="L9" s="142" t="n">
        <v>1161</v>
      </c>
      <c r="M9" s="142" t="n">
        <v>221</v>
      </c>
      <c r="N9" s="38" t="n">
        <v>940</v>
      </c>
      <c r="O9" s="38" t="n">
        <v>313</v>
      </c>
      <c r="P9" s="38" t="n">
        <v>0</v>
      </c>
      <c r="Q9" s="38" t="n">
        <v>313</v>
      </c>
      <c r="R9" s="38" t="n">
        <v>3178</v>
      </c>
      <c r="S9" s="38" t="n">
        <v>109</v>
      </c>
      <c r="T9" s="39" t="n">
        <v>3069</v>
      </c>
      <c r="U9" s="142" t="n">
        <v>37</v>
      </c>
      <c r="V9" s="38" t="n">
        <v>1</v>
      </c>
      <c r="W9" s="38" t="n">
        <v>36</v>
      </c>
      <c r="X9" s="38" t="n">
        <v>2</v>
      </c>
      <c r="Y9" s="38" t="n">
        <v>0</v>
      </c>
      <c r="Z9" s="38" t="n">
        <v>2</v>
      </c>
      <c r="AA9" s="38" t="n">
        <v>2645</v>
      </c>
      <c r="AB9" s="38" t="n">
        <v>409</v>
      </c>
      <c r="AC9" s="39" t="n">
        <v>2236</v>
      </c>
      <c r="AD9" s="142" t="n">
        <v>520</v>
      </c>
      <c r="AE9" s="38" t="n">
        <v>94</v>
      </c>
      <c r="AF9" s="38" t="n">
        <v>426</v>
      </c>
      <c r="AG9" s="38" t="n">
        <v>17020</v>
      </c>
      <c r="AH9" s="38" t="n">
        <v>2633</v>
      </c>
      <c r="AI9" s="38" t="n">
        <v>14387</v>
      </c>
      <c r="AJ9" s="38" t="n">
        <v>144845</v>
      </c>
      <c r="AK9" s="38" t="n">
        <v>5089</v>
      </c>
      <c r="AL9" s="39" t="n">
        <v>139756</v>
      </c>
      <c r="AM9" s="142" t="n">
        <v>6590</v>
      </c>
      <c r="AN9" s="38" t="n">
        <v>37</v>
      </c>
      <c r="AO9" s="38" t="n">
        <v>6553</v>
      </c>
      <c r="AP9" s="38" t="n">
        <v>29404</v>
      </c>
      <c r="AQ9" s="38" t="n">
        <v>43</v>
      </c>
      <c r="AR9" s="38" t="n">
        <v>29361</v>
      </c>
      <c r="AS9" s="38" t="n">
        <v>253</v>
      </c>
      <c r="AT9" s="38" t="n">
        <v>0</v>
      </c>
      <c r="AU9" s="39" t="n">
        <v>253</v>
      </c>
      <c r="AV9" s="142" t="n">
        <v>11822</v>
      </c>
      <c r="AW9" s="38" t="n">
        <v>696</v>
      </c>
      <c r="AX9" s="38" t="n">
        <v>11126</v>
      </c>
      <c r="AY9" s="38" t="n">
        <v>14018</v>
      </c>
      <c r="AZ9" s="38" t="n">
        <v>1029</v>
      </c>
      <c r="BA9" s="38" t="n">
        <v>12989</v>
      </c>
      <c r="BB9" s="38" t="n">
        <v>62087</v>
      </c>
      <c r="BC9" s="38" t="n">
        <v>1805</v>
      </c>
      <c r="BD9" s="39" t="n">
        <v>60282</v>
      </c>
    </row>
    <row r="10" customFormat="false" ht="22.5" hidden="false" customHeight="true" outlineLevel="0" collapsed="false">
      <c r="A10" s="40" t="n">
        <v>2</v>
      </c>
      <c r="B10" s="143" t="s">
        <v>20</v>
      </c>
      <c r="C10" s="144" t="n">
        <v>50641</v>
      </c>
      <c r="D10" s="42" t="n">
        <v>1504</v>
      </c>
      <c r="E10" s="42" t="n">
        <v>49137</v>
      </c>
      <c r="F10" s="42" t="n">
        <v>1126</v>
      </c>
      <c r="G10" s="42" t="n">
        <v>2</v>
      </c>
      <c r="H10" s="42" t="n">
        <v>1124</v>
      </c>
      <c r="I10" s="42" t="n">
        <v>3624</v>
      </c>
      <c r="J10" s="42" t="n">
        <v>57</v>
      </c>
      <c r="K10" s="43" t="n">
        <v>3567</v>
      </c>
      <c r="L10" s="144" t="n">
        <v>2041</v>
      </c>
      <c r="M10" s="144" t="n">
        <v>810</v>
      </c>
      <c r="N10" s="42" t="n">
        <v>1231</v>
      </c>
      <c r="O10" s="42" t="n">
        <v>217</v>
      </c>
      <c r="P10" s="42" t="n">
        <v>0</v>
      </c>
      <c r="Q10" s="42" t="n">
        <v>217</v>
      </c>
      <c r="R10" s="42" t="n">
        <v>1500</v>
      </c>
      <c r="S10" s="42" t="n">
        <v>32</v>
      </c>
      <c r="T10" s="43" t="n">
        <v>1468</v>
      </c>
      <c r="U10" s="144" t="n">
        <v>24</v>
      </c>
      <c r="V10" s="42" t="n">
        <v>0</v>
      </c>
      <c r="W10" s="42" t="n">
        <v>24</v>
      </c>
      <c r="X10" s="42" t="n">
        <v>2</v>
      </c>
      <c r="Y10" s="42" t="n">
        <v>0</v>
      </c>
      <c r="Z10" s="42" t="n">
        <v>2</v>
      </c>
      <c r="AA10" s="42" t="n">
        <v>1674</v>
      </c>
      <c r="AB10" s="42" t="n">
        <v>156</v>
      </c>
      <c r="AC10" s="43" t="n">
        <v>1518</v>
      </c>
      <c r="AD10" s="144" t="n">
        <v>315</v>
      </c>
      <c r="AE10" s="42" t="n">
        <v>41</v>
      </c>
      <c r="AF10" s="42" t="n">
        <v>274</v>
      </c>
      <c r="AG10" s="42" t="n">
        <v>10820</v>
      </c>
      <c r="AH10" s="42" t="n">
        <v>1724</v>
      </c>
      <c r="AI10" s="42" t="n">
        <v>9096</v>
      </c>
      <c r="AJ10" s="42" t="n">
        <v>71984</v>
      </c>
      <c r="AK10" s="42" t="n">
        <v>4326</v>
      </c>
      <c r="AL10" s="43" t="n">
        <v>67658</v>
      </c>
      <c r="AM10" s="144" t="n">
        <v>3387</v>
      </c>
      <c r="AN10" s="42" t="n">
        <v>10</v>
      </c>
      <c r="AO10" s="42" t="n">
        <v>3377</v>
      </c>
      <c r="AP10" s="42" t="n">
        <v>7647</v>
      </c>
      <c r="AQ10" s="42" t="n">
        <v>20</v>
      </c>
      <c r="AR10" s="42" t="n">
        <v>7627</v>
      </c>
      <c r="AS10" s="42" t="n">
        <v>136</v>
      </c>
      <c r="AT10" s="42" t="n">
        <v>0</v>
      </c>
      <c r="AU10" s="43" t="n">
        <v>136</v>
      </c>
      <c r="AV10" s="144" t="n">
        <v>5603</v>
      </c>
      <c r="AW10" s="42" t="n">
        <v>41</v>
      </c>
      <c r="AX10" s="42" t="n">
        <v>5562</v>
      </c>
      <c r="AY10" s="42" t="n">
        <v>4720</v>
      </c>
      <c r="AZ10" s="42" t="n">
        <v>294</v>
      </c>
      <c r="BA10" s="42" t="n">
        <v>4426</v>
      </c>
      <c r="BB10" s="42" t="n">
        <v>21493</v>
      </c>
      <c r="BC10" s="42" t="n">
        <v>365</v>
      </c>
      <c r="BD10" s="43" t="n">
        <v>21128</v>
      </c>
    </row>
    <row r="11" customFormat="false" ht="22.5" hidden="false" customHeight="true" outlineLevel="0" collapsed="false">
      <c r="A11" s="40" t="n">
        <v>3</v>
      </c>
      <c r="B11" s="143" t="s">
        <v>21</v>
      </c>
      <c r="C11" s="144" t="n">
        <v>49409</v>
      </c>
      <c r="D11" s="42" t="n">
        <v>1252</v>
      </c>
      <c r="E11" s="42" t="n">
        <v>48157</v>
      </c>
      <c r="F11" s="42" t="n">
        <v>752</v>
      </c>
      <c r="G11" s="42" t="n">
        <v>0</v>
      </c>
      <c r="H11" s="42" t="n">
        <v>752</v>
      </c>
      <c r="I11" s="42" t="n">
        <v>3853</v>
      </c>
      <c r="J11" s="42" t="n">
        <v>128</v>
      </c>
      <c r="K11" s="43" t="n">
        <v>3725</v>
      </c>
      <c r="L11" s="144" t="n">
        <v>2144</v>
      </c>
      <c r="M11" s="144" t="n">
        <v>383</v>
      </c>
      <c r="N11" s="42" t="n">
        <v>1761</v>
      </c>
      <c r="O11" s="42" t="n">
        <v>64</v>
      </c>
      <c r="P11" s="42" t="n">
        <v>0</v>
      </c>
      <c r="Q11" s="42" t="n">
        <v>64</v>
      </c>
      <c r="R11" s="42" t="n">
        <v>1544</v>
      </c>
      <c r="S11" s="42" t="n">
        <v>57</v>
      </c>
      <c r="T11" s="43" t="n">
        <v>1487</v>
      </c>
      <c r="U11" s="144" t="n">
        <v>78</v>
      </c>
      <c r="V11" s="42" t="n">
        <v>0</v>
      </c>
      <c r="W11" s="42" t="n">
        <v>78</v>
      </c>
      <c r="X11" s="42" t="n">
        <v>11</v>
      </c>
      <c r="Y11" s="42" t="n">
        <v>0</v>
      </c>
      <c r="Z11" s="42" t="n">
        <v>11</v>
      </c>
      <c r="AA11" s="42" t="n">
        <v>1282</v>
      </c>
      <c r="AB11" s="42" t="n">
        <v>75</v>
      </c>
      <c r="AC11" s="43" t="n">
        <v>1207</v>
      </c>
      <c r="AD11" s="144" t="n">
        <v>1738</v>
      </c>
      <c r="AE11" s="42" t="n">
        <v>183</v>
      </c>
      <c r="AF11" s="42" t="n">
        <v>1555</v>
      </c>
      <c r="AG11" s="42" t="n">
        <v>22887</v>
      </c>
      <c r="AH11" s="42" t="n">
        <v>2307</v>
      </c>
      <c r="AI11" s="42" t="n">
        <v>20580</v>
      </c>
      <c r="AJ11" s="42" t="n">
        <v>83762</v>
      </c>
      <c r="AK11" s="42" t="n">
        <v>4385</v>
      </c>
      <c r="AL11" s="43" t="n">
        <v>79377</v>
      </c>
      <c r="AM11" s="144" t="n">
        <v>1760</v>
      </c>
      <c r="AN11" s="42" t="n">
        <v>9</v>
      </c>
      <c r="AO11" s="42" t="n">
        <v>1751</v>
      </c>
      <c r="AP11" s="42" t="n">
        <v>6714</v>
      </c>
      <c r="AQ11" s="42" t="n">
        <v>14</v>
      </c>
      <c r="AR11" s="42" t="n">
        <v>6700</v>
      </c>
      <c r="AS11" s="42" t="n">
        <v>126</v>
      </c>
      <c r="AT11" s="42" t="n">
        <v>0</v>
      </c>
      <c r="AU11" s="43" t="n">
        <v>126</v>
      </c>
      <c r="AV11" s="144" t="n">
        <v>5231</v>
      </c>
      <c r="AW11" s="42" t="n">
        <v>72</v>
      </c>
      <c r="AX11" s="42" t="n">
        <v>5159</v>
      </c>
      <c r="AY11" s="42" t="n">
        <v>9604</v>
      </c>
      <c r="AZ11" s="42" t="n">
        <v>420</v>
      </c>
      <c r="BA11" s="42" t="n">
        <v>9184</v>
      </c>
      <c r="BB11" s="42" t="n">
        <v>23435</v>
      </c>
      <c r="BC11" s="42" t="n">
        <v>515</v>
      </c>
      <c r="BD11" s="43" t="n">
        <v>22920</v>
      </c>
    </row>
    <row r="12" customFormat="false" ht="22.5" hidden="false" customHeight="true" outlineLevel="0" collapsed="false">
      <c r="A12" s="40" t="n">
        <v>4</v>
      </c>
      <c r="B12" s="143" t="s">
        <v>22</v>
      </c>
      <c r="C12" s="144" t="n">
        <v>40344</v>
      </c>
      <c r="D12" s="42" t="n">
        <v>1275</v>
      </c>
      <c r="E12" s="42" t="n">
        <v>39069</v>
      </c>
      <c r="F12" s="42" t="n">
        <v>623</v>
      </c>
      <c r="G12" s="42" t="n">
        <v>0</v>
      </c>
      <c r="H12" s="42" t="n">
        <v>623</v>
      </c>
      <c r="I12" s="42" t="n">
        <v>3199</v>
      </c>
      <c r="J12" s="42" t="n">
        <v>265</v>
      </c>
      <c r="K12" s="43" t="n">
        <v>2934</v>
      </c>
      <c r="L12" s="144" t="n">
        <v>2289</v>
      </c>
      <c r="M12" s="144" t="n">
        <v>903</v>
      </c>
      <c r="N12" s="42" t="n">
        <v>1386</v>
      </c>
      <c r="O12" s="42" t="n">
        <v>188</v>
      </c>
      <c r="P12" s="42" t="n">
        <v>1</v>
      </c>
      <c r="Q12" s="42" t="n">
        <v>187</v>
      </c>
      <c r="R12" s="42" t="n">
        <v>1332</v>
      </c>
      <c r="S12" s="42" t="n">
        <v>34</v>
      </c>
      <c r="T12" s="43" t="n">
        <v>1298</v>
      </c>
      <c r="U12" s="144" t="n">
        <v>47</v>
      </c>
      <c r="V12" s="42" t="n">
        <v>0</v>
      </c>
      <c r="W12" s="42" t="n">
        <v>47</v>
      </c>
      <c r="X12" s="42" t="n">
        <v>12</v>
      </c>
      <c r="Y12" s="42" t="n">
        <v>1</v>
      </c>
      <c r="Z12" s="42" t="n">
        <v>11</v>
      </c>
      <c r="AA12" s="42" t="n">
        <v>1279</v>
      </c>
      <c r="AB12" s="42" t="n">
        <v>144</v>
      </c>
      <c r="AC12" s="43" t="n">
        <v>1135</v>
      </c>
      <c r="AD12" s="144" t="n">
        <v>1166</v>
      </c>
      <c r="AE12" s="42" t="n">
        <v>294</v>
      </c>
      <c r="AF12" s="42" t="n">
        <v>872</v>
      </c>
      <c r="AG12" s="42" t="n">
        <v>16821</v>
      </c>
      <c r="AH12" s="42" t="n">
        <v>3311</v>
      </c>
      <c r="AI12" s="42" t="n">
        <v>13510</v>
      </c>
      <c r="AJ12" s="42" t="n">
        <v>67300</v>
      </c>
      <c r="AK12" s="42" t="n">
        <v>6228</v>
      </c>
      <c r="AL12" s="43" t="n">
        <v>61072</v>
      </c>
      <c r="AM12" s="144" t="n">
        <v>1598</v>
      </c>
      <c r="AN12" s="42" t="n">
        <v>10</v>
      </c>
      <c r="AO12" s="42" t="n">
        <v>1588</v>
      </c>
      <c r="AP12" s="42" t="n">
        <v>5431</v>
      </c>
      <c r="AQ12" s="42" t="n">
        <v>7</v>
      </c>
      <c r="AR12" s="42" t="n">
        <v>5424</v>
      </c>
      <c r="AS12" s="42" t="n">
        <v>98</v>
      </c>
      <c r="AT12" s="42" t="n">
        <v>0</v>
      </c>
      <c r="AU12" s="43" t="n">
        <v>98</v>
      </c>
      <c r="AV12" s="144" t="n">
        <v>4054</v>
      </c>
      <c r="AW12" s="42" t="n">
        <v>40</v>
      </c>
      <c r="AX12" s="42" t="n">
        <v>4014</v>
      </c>
      <c r="AY12" s="42" t="n">
        <v>5144</v>
      </c>
      <c r="AZ12" s="42" t="n">
        <v>405</v>
      </c>
      <c r="BA12" s="42" t="n">
        <v>4739</v>
      </c>
      <c r="BB12" s="42" t="n">
        <v>16325</v>
      </c>
      <c r="BC12" s="42" t="n">
        <v>462</v>
      </c>
      <c r="BD12" s="43" t="n">
        <v>15863</v>
      </c>
    </row>
    <row r="13" customFormat="false" ht="22.5" hidden="false" customHeight="true" outlineLevel="0" collapsed="false">
      <c r="A13" s="40" t="n">
        <v>5</v>
      </c>
      <c r="B13" s="143" t="s">
        <v>23</v>
      </c>
      <c r="C13" s="144" t="n">
        <v>30635</v>
      </c>
      <c r="D13" s="42" t="n">
        <v>982</v>
      </c>
      <c r="E13" s="42" t="n">
        <v>29653</v>
      </c>
      <c r="F13" s="42" t="n">
        <v>804</v>
      </c>
      <c r="G13" s="42" t="n">
        <v>6</v>
      </c>
      <c r="H13" s="42" t="n">
        <v>798</v>
      </c>
      <c r="I13" s="42" t="n">
        <v>2279</v>
      </c>
      <c r="J13" s="42" t="n">
        <v>91</v>
      </c>
      <c r="K13" s="43" t="n">
        <v>2188</v>
      </c>
      <c r="L13" s="144" t="n">
        <v>1661</v>
      </c>
      <c r="M13" s="144" t="n">
        <v>356</v>
      </c>
      <c r="N13" s="42" t="n">
        <v>1305</v>
      </c>
      <c r="O13" s="42" t="n">
        <v>77</v>
      </c>
      <c r="P13" s="42" t="n">
        <v>0</v>
      </c>
      <c r="Q13" s="42" t="n">
        <v>77</v>
      </c>
      <c r="R13" s="42" t="n">
        <v>1185</v>
      </c>
      <c r="S13" s="42" t="n">
        <v>45</v>
      </c>
      <c r="T13" s="43" t="n">
        <v>1140</v>
      </c>
      <c r="U13" s="144" t="n">
        <v>40</v>
      </c>
      <c r="V13" s="42" t="n">
        <v>0</v>
      </c>
      <c r="W13" s="42" t="n">
        <v>40</v>
      </c>
      <c r="X13" s="42" t="n">
        <v>1</v>
      </c>
      <c r="Y13" s="42" t="n">
        <v>0</v>
      </c>
      <c r="Z13" s="42" t="n">
        <v>1</v>
      </c>
      <c r="AA13" s="42" t="n">
        <v>1758</v>
      </c>
      <c r="AB13" s="42" t="n">
        <v>139</v>
      </c>
      <c r="AC13" s="43" t="n">
        <v>1619</v>
      </c>
      <c r="AD13" s="144" t="n">
        <v>908</v>
      </c>
      <c r="AE13" s="42" t="n">
        <v>78</v>
      </c>
      <c r="AF13" s="42" t="n">
        <v>830</v>
      </c>
      <c r="AG13" s="42" t="n">
        <v>12041</v>
      </c>
      <c r="AH13" s="42" t="n">
        <v>1474</v>
      </c>
      <c r="AI13" s="42" t="n">
        <v>10567</v>
      </c>
      <c r="AJ13" s="42" t="n">
        <v>51389</v>
      </c>
      <c r="AK13" s="42" t="n">
        <v>3171</v>
      </c>
      <c r="AL13" s="43" t="n">
        <v>48218</v>
      </c>
      <c r="AM13" s="144" t="n">
        <v>1374</v>
      </c>
      <c r="AN13" s="42" t="n">
        <v>24</v>
      </c>
      <c r="AO13" s="42" t="n">
        <v>1350</v>
      </c>
      <c r="AP13" s="42" t="n">
        <v>3787</v>
      </c>
      <c r="AQ13" s="42" t="n">
        <v>17</v>
      </c>
      <c r="AR13" s="42" t="n">
        <v>3770</v>
      </c>
      <c r="AS13" s="42" t="n">
        <v>81</v>
      </c>
      <c r="AT13" s="42" t="n">
        <v>0</v>
      </c>
      <c r="AU13" s="43" t="n">
        <v>81</v>
      </c>
      <c r="AV13" s="144" t="n">
        <v>7048</v>
      </c>
      <c r="AW13" s="42" t="n">
        <v>233</v>
      </c>
      <c r="AX13" s="42" t="n">
        <v>6815</v>
      </c>
      <c r="AY13" s="42" t="n">
        <v>4486</v>
      </c>
      <c r="AZ13" s="42" t="n">
        <v>295</v>
      </c>
      <c r="BA13" s="42" t="n">
        <v>4191</v>
      </c>
      <c r="BB13" s="42" t="n">
        <v>16776</v>
      </c>
      <c r="BC13" s="42" t="n">
        <v>569</v>
      </c>
      <c r="BD13" s="43" t="n">
        <v>16207</v>
      </c>
    </row>
    <row r="14" customFormat="false" ht="22.5" hidden="false" customHeight="true" outlineLevel="0" collapsed="false">
      <c r="A14" s="40" t="n">
        <v>6</v>
      </c>
      <c r="B14" s="143" t="s">
        <v>24</v>
      </c>
      <c r="C14" s="144" t="n">
        <v>32097</v>
      </c>
      <c r="D14" s="42" t="n">
        <v>2222</v>
      </c>
      <c r="E14" s="42" t="n">
        <v>29875</v>
      </c>
      <c r="F14" s="42" t="n">
        <v>698</v>
      </c>
      <c r="G14" s="42" t="n">
        <v>8</v>
      </c>
      <c r="H14" s="42" t="n">
        <v>690</v>
      </c>
      <c r="I14" s="42" t="n">
        <v>2288</v>
      </c>
      <c r="J14" s="42" t="n">
        <v>186</v>
      </c>
      <c r="K14" s="43" t="n">
        <v>2102</v>
      </c>
      <c r="L14" s="144" t="n">
        <v>1440</v>
      </c>
      <c r="M14" s="144" t="n">
        <v>519</v>
      </c>
      <c r="N14" s="42" t="n">
        <v>921</v>
      </c>
      <c r="O14" s="42" t="n">
        <v>713</v>
      </c>
      <c r="P14" s="42" t="n">
        <v>5</v>
      </c>
      <c r="Q14" s="42" t="n">
        <v>708</v>
      </c>
      <c r="R14" s="42" t="n">
        <v>1600</v>
      </c>
      <c r="S14" s="42" t="n">
        <v>49</v>
      </c>
      <c r="T14" s="43" t="n">
        <v>1551</v>
      </c>
      <c r="U14" s="144" t="n">
        <v>49</v>
      </c>
      <c r="V14" s="42" t="n">
        <v>0</v>
      </c>
      <c r="W14" s="42" t="n">
        <v>49</v>
      </c>
      <c r="X14" s="42" t="n">
        <v>28</v>
      </c>
      <c r="Y14" s="42" t="n">
        <v>0</v>
      </c>
      <c r="Z14" s="42" t="n">
        <v>28</v>
      </c>
      <c r="AA14" s="42" t="n">
        <v>2565</v>
      </c>
      <c r="AB14" s="42" t="n">
        <v>524</v>
      </c>
      <c r="AC14" s="43" t="n">
        <v>2041</v>
      </c>
      <c r="AD14" s="144" t="n">
        <v>393</v>
      </c>
      <c r="AE14" s="42" t="n">
        <v>89</v>
      </c>
      <c r="AF14" s="42" t="n">
        <v>304</v>
      </c>
      <c r="AG14" s="42" t="n">
        <v>7431</v>
      </c>
      <c r="AH14" s="42" t="n">
        <v>1943</v>
      </c>
      <c r="AI14" s="42" t="n">
        <v>5488</v>
      </c>
      <c r="AJ14" s="42" t="n">
        <v>49302</v>
      </c>
      <c r="AK14" s="42" t="n">
        <v>5545</v>
      </c>
      <c r="AL14" s="43" t="n">
        <v>43757</v>
      </c>
      <c r="AM14" s="144" t="n">
        <v>1134</v>
      </c>
      <c r="AN14" s="42" t="n">
        <v>7</v>
      </c>
      <c r="AO14" s="42" t="n">
        <v>1127</v>
      </c>
      <c r="AP14" s="42" t="n">
        <v>3392</v>
      </c>
      <c r="AQ14" s="42" t="n">
        <v>11</v>
      </c>
      <c r="AR14" s="42" t="n">
        <v>3381</v>
      </c>
      <c r="AS14" s="42" t="n">
        <v>417</v>
      </c>
      <c r="AT14" s="42" t="n">
        <v>0</v>
      </c>
      <c r="AU14" s="43" t="n">
        <v>417</v>
      </c>
      <c r="AV14" s="144" t="n">
        <v>3871</v>
      </c>
      <c r="AW14" s="42" t="n">
        <v>132</v>
      </c>
      <c r="AX14" s="42" t="n">
        <v>3739</v>
      </c>
      <c r="AY14" s="42" t="n">
        <v>2057</v>
      </c>
      <c r="AZ14" s="42" t="n">
        <v>193</v>
      </c>
      <c r="BA14" s="42" t="n">
        <v>1864</v>
      </c>
      <c r="BB14" s="42" t="n">
        <v>10871</v>
      </c>
      <c r="BC14" s="42" t="n">
        <v>343</v>
      </c>
      <c r="BD14" s="43" t="n">
        <v>10528</v>
      </c>
    </row>
    <row r="15" customFormat="false" ht="22.5" hidden="false" customHeight="true" outlineLevel="0" collapsed="false">
      <c r="A15" s="40" t="n">
        <v>7</v>
      </c>
      <c r="B15" s="143" t="s">
        <v>25</v>
      </c>
      <c r="C15" s="144" t="n">
        <v>42961</v>
      </c>
      <c r="D15" s="42" t="n">
        <v>784</v>
      </c>
      <c r="E15" s="42" t="n">
        <v>42177</v>
      </c>
      <c r="F15" s="42" t="n">
        <v>844</v>
      </c>
      <c r="G15" s="42" t="n">
        <v>0</v>
      </c>
      <c r="H15" s="42" t="n">
        <v>844</v>
      </c>
      <c r="I15" s="42" t="n">
        <v>1638</v>
      </c>
      <c r="J15" s="42" t="n">
        <v>48</v>
      </c>
      <c r="K15" s="43" t="n">
        <v>1590</v>
      </c>
      <c r="L15" s="144" t="n">
        <v>1229</v>
      </c>
      <c r="M15" s="144" t="n">
        <v>238</v>
      </c>
      <c r="N15" s="42" t="n">
        <v>991</v>
      </c>
      <c r="O15" s="42" t="n">
        <v>146</v>
      </c>
      <c r="P15" s="42" t="n">
        <v>0</v>
      </c>
      <c r="Q15" s="42" t="n">
        <v>146</v>
      </c>
      <c r="R15" s="42" t="n">
        <v>1410</v>
      </c>
      <c r="S15" s="42" t="n">
        <v>26</v>
      </c>
      <c r="T15" s="43" t="n">
        <v>1384</v>
      </c>
      <c r="U15" s="144" t="n">
        <v>76</v>
      </c>
      <c r="V15" s="42" t="n">
        <v>1</v>
      </c>
      <c r="W15" s="42" t="n">
        <v>75</v>
      </c>
      <c r="X15" s="42" t="n">
        <v>5</v>
      </c>
      <c r="Y15" s="42" t="n">
        <v>0</v>
      </c>
      <c r="Z15" s="42" t="n">
        <v>5</v>
      </c>
      <c r="AA15" s="42" t="n">
        <v>681</v>
      </c>
      <c r="AB15" s="42" t="n">
        <v>52</v>
      </c>
      <c r="AC15" s="43" t="n">
        <v>629</v>
      </c>
      <c r="AD15" s="144" t="n">
        <v>658</v>
      </c>
      <c r="AE15" s="42" t="n">
        <v>66</v>
      </c>
      <c r="AF15" s="42" t="n">
        <v>592</v>
      </c>
      <c r="AG15" s="42" t="n">
        <v>15336</v>
      </c>
      <c r="AH15" s="42" t="n">
        <v>1509</v>
      </c>
      <c r="AI15" s="42" t="n">
        <v>13827</v>
      </c>
      <c r="AJ15" s="42" t="n">
        <v>64984</v>
      </c>
      <c r="AK15" s="42" t="n">
        <v>2724</v>
      </c>
      <c r="AL15" s="43" t="n">
        <v>62260</v>
      </c>
      <c r="AM15" s="144" t="n">
        <v>3337</v>
      </c>
      <c r="AN15" s="42" t="n">
        <v>9</v>
      </c>
      <c r="AO15" s="42" t="n">
        <v>3328</v>
      </c>
      <c r="AP15" s="42" t="n">
        <v>9693</v>
      </c>
      <c r="AQ15" s="42" t="n">
        <v>11</v>
      </c>
      <c r="AR15" s="42" t="n">
        <v>9682</v>
      </c>
      <c r="AS15" s="42" t="n">
        <v>201</v>
      </c>
      <c r="AT15" s="42" t="n">
        <v>0</v>
      </c>
      <c r="AU15" s="43" t="n">
        <v>201</v>
      </c>
      <c r="AV15" s="144" t="n">
        <v>3975</v>
      </c>
      <c r="AW15" s="42" t="n">
        <v>38</v>
      </c>
      <c r="AX15" s="42" t="n">
        <v>3937</v>
      </c>
      <c r="AY15" s="42" t="n">
        <v>6829</v>
      </c>
      <c r="AZ15" s="42" t="n">
        <v>330</v>
      </c>
      <c r="BA15" s="42" t="n">
        <v>6499</v>
      </c>
      <c r="BB15" s="42" t="n">
        <v>24035</v>
      </c>
      <c r="BC15" s="42" t="n">
        <v>388</v>
      </c>
      <c r="BD15" s="43" t="n">
        <v>23647</v>
      </c>
    </row>
    <row r="16" customFormat="false" ht="22.5" hidden="false" customHeight="true" outlineLevel="0" collapsed="false">
      <c r="A16" s="40" t="n">
        <v>8</v>
      </c>
      <c r="B16" s="143" t="s">
        <v>26</v>
      </c>
      <c r="C16" s="144" t="n">
        <v>22280</v>
      </c>
      <c r="D16" s="42" t="n">
        <v>373</v>
      </c>
      <c r="E16" s="42" t="n">
        <v>21907</v>
      </c>
      <c r="F16" s="42" t="n">
        <v>448</v>
      </c>
      <c r="G16" s="42" t="n">
        <v>0</v>
      </c>
      <c r="H16" s="42" t="n">
        <v>448</v>
      </c>
      <c r="I16" s="42" t="n">
        <v>1707</v>
      </c>
      <c r="J16" s="42" t="n">
        <v>65</v>
      </c>
      <c r="K16" s="43" t="n">
        <v>1642</v>
      </c>
      <c r="L16" s="144" t="n">
        <v>1499</v>
      </c>
      <c r="M16" s="144" t="n">
        <v>375</v>
      </c>
      <c r="N16" s="42" t="n">
        <v>1124</v>
      </c>
      <c r="O16" s="42" t="n">
        <v>44</v>
      </c>
      <c r="P16" s="42" t="n">
        <v>0</v>
      </c>
      <c r="Q16" s="42" t="n">
        <v>44</v>
      </c>
      <c r="R16" s="42" t="n">
        <v>714</v>
      </c>
      <c r="S16" s="42" t="n">
        <v>17</v>
      </c>
      <c r="T16" s="43" t="n">
        <v>697</v>
      </c>
      <c r="U16" s="144" t="n">
        <v>31</v>
      </c>
      <c r="V16" s="42" t="n">
        <v>1</v>
      </c>
      <c r="W16" s="42" t="n">
        <v>30</v>
      </c>
      <c r="X16" s="42" t="n">
        <v>3</v>
      </c>
      <c r="Y16" s="42" t="n">
        <v>0</v>
      </c>
      <c r="Z16" s="42" t="n">
        <v>3</v>
      </c>
      <c r="AA16" s="42" t="n">
        <v>1309</v>
      </c>
      <c r="AB16" s="42" t="n">
        <v>191</v>
      </c>
      <c r="AC16" s="43" t="n">
        <v>1118</v>
      </c>
      <c r="AD16" s="144" t="n">
        <v>73</v>
      </c>
      <c r="AE16" s="42" t="n">
        <v>11</v>
      </c>
      <c r="AF16" s="42" t="n">
        <v>62</v>
      </c>
      <c r="AG16" s="42" t="n">
        <v>11351</v>
      </c>
      <c r="AH16" s="42" t="n">
        <v>1514</v>
      </c>
      <c r="AI16" s="42" t="n">
        <v>9837</v>
      </c>
      <c r="AJ16" s="42" t="n">
        <v>39459</v>
      </c>
      <c r="AK16" s="42" t="n">
        <v>2547</v>
      </c>
      <c r="AL16" s="43" t="n">
        <v>36912</v>
      </c>
      <c r="AM16" s="144" t="n">
        <v>1124</v>
      </c>
      <c r="AN16" s="42" t="n">
        <v>6</v>
      </c>
      <c r="AO16" s="42" t="n">
        <v>1118</v>
      </c>
      <c r="AP16" s="42" t="n">
        <v>3213</v>
      </c>
      <c r="AQ16" s="42" t="n">
        <v>12</v>
      </c>
      <c r="AR16" s="42" t="n">
        <v>3201</v>
      </c>
      <c r="AS16" s="42" t="n">
        <v>103</v>
      </c>
      <c r="AT16" s="42" t="n">
        <v>0</v>
      </c>
      <c r="AU16" s="43" t="n">
        <v>103</v>
      </c>
      <c r="AV16" s="144" t="n">
        <v>3548</v>
      </c>
      <c r="AW16" s="42" t="n">
        <v>80</v>
      </c>
      <c r="AX16" s="42" t="n">
        <v>3468</v>
      </c>
      <c r="AY16" s="42" t="n">
        <v>2018</v>
      </c>
      <c r="AZ16" s="42" t="n">
        <v>81</v>
      </c>
      <c r="BA16" s="42" t="n">
        <v>1937</v>
      </c>
      <c r="BB16" s="42" t="n">
        <v>10006</v>
      </c>
      <c r="BC16" s="42" t="n">
        <v>179</v>
      </c>
      <c r="BD16" s="43" t="n">
        <v>9827</v>
      </c>
    </row>
    <row r="17" customFormat="false" ht="22.5" hidden="false" customHeight="true" outlineLevel="0" collapsed="false">
      <c r="A17" s="40" t="n">
        <v>9</v>
      </c>
      <c r="B17" s="143" t="s">
        <v>27</v>
      </c>
      <c r="C17" s="144" t="n">
        <v>24463</v>
      </c>
      <c r="D17" s="42" t="n">
        <v>635</v>
      </c>
      <c r="E17" s="42" t="n">
        <v>23828</v>
      </c>
      <c r="F17" s="42" t="n">
        <v>529</v>
      </c>
      <c r="G17" s="42" t="n">
        <v>1</v>
      </c>
      <c r="H17" s="42" t="n">
        <v>528</v>
      </c>
      <c r="I17" s="42" t="n">
        <v>1496</v>
      </c>
      <c r="J17" s="42" t="n">
        <v>54</v>
      </c>
      <c r="K17" s="43" t="n">
        <v>1442</v>
      </c>
      <c r="L17" s="144" t="n">
        <v>1478</v>
      </c>
      <c r="M17" s="144" t="n">
        <v>183</v>
      </c>
      <c r="N17" s="42" t="n">
        <v>1295</v>
      </c>
      <c r="O17" s="42" t="n">
        <v>107</v>
      </c>
      <c r="P17" s="42" t="n">
        <v>0</v>
      </c>
      <c r="Q17" s="42" t="n">
        <v>107</v>
      </c>
      <c r="R17" s="42" t="n">
        <v>934</v>
      </c>
      <c r="S17" s="42" t="n">
        <v>16</v>
      </c>
      <c r="T17" s="43" t="n">
        <v>918</v>
      </c>
      <c r="U17" s="144" t="n">
        <v>33</v>
      </c>
      <c r="V17" s="42" t="n">
        <v>0</v>
      </c>
      <c r="W17" s="42" t="n">
        <v>33</v>
      </c>
      <c r="X17" s="42" t="n">
        <v>3</v>
      </c>
      <c r="Y17" s="42" t="n">
        <v>0</v>
      </c>
      <c r="Z17" s="42" t="n">
        <v>3</v>
      </c>
      <c r="AA17" s="42" t="n">
        <v>3522</v>
      </c>
      <c r="AB17" s="42" t="n">
        <v>285</v>
      </c>
      <c r="AC17" s="43" t="n">
        <v>3237</v>
      </c>
      <c r="AD17" s="144" t="n">
        <v>580</v>
      </c>
      <c r="AE17" s="42" t="n">
        <v>60</v>
      </c>
      <c r="AF17" s="42" t="n">
        <v>520</v>
      </c>
      <c r="AG17" s="42" t="n">
        <v>10855</v>
      </c>
      <c r="AH17" s="42" t="n">
        <v>1014</v>
      </c>
      <c r="AI17" s="42" t="n">
        <v>9841</v>
      </c>
      <c r="AJ17" s="42" t="n">
        <v>44000</v>
      </c>
      <c r="AK17" s="42" t="n">
        <v>2248</v>
      </c>
      <c r="AL17" s="43" t="n">
        <v>41752</v>
      </c>
      <c r="AM17" s="144" t="n">
        <v>832</v>
      </c>
      <c r="AN17" s="42" t="n">
        <v>3</v>
      </c>
      <c r="AO17" s="42" t="n">
        <v>829</v>
      </c>
      <c r="AP17" s="42" t="n">
        <v>3191</v>
      </c>
      <c r="AQ17" s="42" t="n">
        <v>3</v>
      </c>
      <c r="AR17" s="42" t="n">
        <v>3188</v>
      </c>
      <c r="AS17" s="42" t="n">
        <v>83</v>
      </c>
      <c r="AT17" s="42" t="n">
        <v>1</v>
      </c>
      <c r="AU17" s="43" t="n">
        <v>82</v>
      </c>
      <c r="AV17" s="144" t="n">
        <v>4661</v>
      </c>
      <c r="AW17" s="42" t="n">
        <v>63</v>
      </c>
      <c r="AX17" s="42" t="n">
        <v>4598</v>
      </c>
      <c r="AY17" s="42" t="n">
        <v>4702</v>
      </c>
      <c r="AZ17" s="42" t="n">
        <v>174</v>
      </c>
      <c r="BA17" s="42" t="n">
        <v>4528</v>
      </c>
      <c r="BB17" s="42" t="n">
        <v>13469</v>
      </c>
      <c r="BC17" s="42" t="n">
        <v>244</v>
      </c>
      <c r="BD17" s="43" t="n">
        <v>13225</v>
      </c>
    </row>
    <row r="18" customFormat="false" ht="22.5" hidden="false" customHeight="true" outlineLevel="0" collapsed="false">
      <c r="A18" s="40" t="n">
        <v>10</v>
      </c>
      <c r="B18" s="143" t="s">
        <v>28</v>
      </c>
      <c r="C18" s="144" t="n">
        <v>9153</v>
      </c>
      <c r="D18" s="42" t="n">
        <v>372</v>
      </c>
      <c r="E18" s="42" t="n">
        <v>8781</v>
      </c>
      <c r="F18" s="42" t="n">
        <v>209</v>
      </c>
      <c r="G18" s="42" t="n">
        <v>0</v>
      </c>
      <c r="H18" s="42" t="n">
        <v>209</v>
      </c>
      <c r="I18" s="42" t="n">
        <v>607</v>
      </c>
      <c r="J18" s="42" t="n">
        <v>48</v>
      </c>
      <c r="K18" s="43" t="n">
        <v>559</v>
      </c>
      <c r="L18" s="144" t="n">
        <v>719</v>
      </c>
      <c r="M18" s="144" t="n">
        <v>181</v>
      </c>
      <c r="N18" s="42" t="n">
        <v>538</v>
      </c>
      <c r="O18" s="42" t="n">
        <v>55</v>
      </c>
      <c r="P18" s="42" t="n">
        <v>0</v>
      </c>
      <c r="Q18" s="42" t="n">
        <v>55</v>
      </c>
      <c r="R18" s="42" t="n">
        <v>364</v>
      </c>
      <c r="S18" s="42" t="n">
        <v>12</v>
      </c>
      <c r="T18" s="43" t="n">
        <v>352</v>
      </c>
      <c r="U18" s="144" t="n">
        <v>9</v>
      </c>
      <c r="V18" s="42" t="n">
        <v>0</v>
      </c>
      <c r="W18" s="42" t="n">
        <v>9</v>
      </c>
      <c r="X18" s="42" t="n">
        <v>0</v>
      </c>
      <c r="Y18" s="42" t="n">
        <v>0</v>
      </c>
      <c r="Z18" s="42" t="n">
        <v>0</v>
      </c>
      <c r="AA18" s="42" t="n">
        <v>378</v>
      </c>
      <c r="AB18" s="42" t="n">
        <v>36</v>
      </c>
      <c r="AC18" s="43" t="n">
        <v>342</v>
      </c>
      <c r="AD18" s="144" t="n">
        <v>604</v>
      </c>
      <c r="AE18" s="42" t="n">
        <v>57</v>
      </c>
      <c r="AF18" s="42" t="n">
        <v>547</v>
      </c>
      <c r="AG18" s="42" t="n">
        <v>3344</v>
      </c>
      <c r="AH18" s="42" t="n">
        <v>500</v>
      </c>
      <c r="AI18" s="42" t="n">
        <v>2844</v>
      </c>
      <c r="AJ18" s="42" t="n">
        <v>15442</v>
      </c>
      <c r="AK18" s="42" t="n">
        <v>1206</v>
      </c>
      <c r="AL18" s="43" t="n">
        <v>14236</v>
      </c>
      <c r="AM18" s="144" t="n">
        <v>407</v>
      </c>
      <c r="AN18" s="42" t="n">
        <v>0</v>
      </c>
      <c r="AO18" s="42" t="n">
        <v>407</v>
      </c>
      <c r="AP18" s="42" t="n">
        <v>2000</v>
      </c>
      <c r="AQ18" s="42" t="n">
        <v>7</v>
      </c>
      <c r="AR18" s="42" t="n">
        <v>1993</v>
      </c>
      <c r="AS18" s="42" t="n">
        <v>24</v>
      </c>
      <c r="AT18" s="42" t="n">
        <v>0</v>
      </c>
      <c r="AU18" s="43" t="n">
        <v>24</v>
      </c>
      <c r="AV18" s="144" t="n">
        <v>1878</v>
      </c>
      <c r="AW18" s="42" t="n">
        <v>50</v>
      </c>
      <c r="AX18" s="42" t="n">
        <v>1828</v>
      </c>
      <c r="AY18" s="42" t="n">
        <v>1936</v>
      </c>
      <c r="AZ18" s="42" t="n">
        <v>111</v>
      </c>
      <c r="BA18" s="42" t="n">
        <v>1825</v>
      </c>
      <c r="BB18" s="42" t="n">
        <v>6245</v>
      </c>
      <c r="BC18" s="42" t="n">
        <v>168</v>
      </c>
      <c r="BD18" s="43" t="n">
        <v>6077</v>
      </c>
    </row>
    <row r="19" customFormat="false" ht="22.5" hidden="false" customHeight="true" outlineLevel="0" collapsed="false">
      <c r="A19" s="40" t="n">
        <v>11</v>
      </c>
      <c r="B19" s="143" t="s">
        <v>29</v>
      </c>
      <c r="C19" s="144" t="n">
        <v>36848</v>
      </c>
      <c r="D19" s="42" t="n">
        <v>732</v>
      </c>
      <c r="E19" s="42" t="n">
        <v>36116</v>
      </c>
      <c r="F19" s="42" t="n">
        <v>1373</v>
      </c>
      <c r="G19" s="42" t="n">
        <v>6</v>
      </c>
      <c r="H19" s="42" t="n">
        <v>1367</v>
      </c>
      <c r="I19" s="42" t="n">
        <v>1779</v>
      </c>
      <c r="J19" s="42" t="n">
        <v>59</v>
      </c>
      <c r="K19" s="43" t="n">
        <v>1720</v>
      </c>
      <c r="L19" s="144" t="n">
        <v>1088</v>
      </c>
      <c r="M19" s="144" t="n">
        <v>299</v>
      </c>
      <c r="N19" s="42" t="n">
        <v>789</v>
      </c>
      <c r="O19" s="42" t="n">
        <v>283</v>
      </c>
      <c r="P19" s="42" t="n">
        <v>4</v>
      </c>
      <c r="Q19" s="42" t="n">
        <v>279</v>
      </c>
      <c r="R19" s="42" t="n">
        <v>1732</v>
      </c>
      <c r="S19" s="42" t="n">
        <v>23</v>
      </c>
      <c r="T19" s="43" t="n">
        <v>1709</v>
      </c>
      <c r="U19" s="144" t="n">
        <v>49</v>
      </c>
      <c r="V19" s="42" t="n">
        <v>0</v>
      </c>
      <c r="W19" s="42" t="n">
        <v>49</v>
      </c>
      <c r="X19" s="42" t="n">
        <v>9</v>
      </c>
      <c r="Y19" s="42" t="n">
        <v>0</v>
      </c>
      <c r="Z19" s="42" t="n">
        <v>9</v>
      </c>
      <c r="AA19" s="42" t="n">
        <v>1432</v>
      </c>
      <c r="AB19" s="42" t="n">
        <v>81</v>
      </c>
      <c r="AC19" s="43" t="n">
        <v>1351</v>
      </c>
      <c r="AD19" s="144" t="n">
        <v>300</v>
      </c>
      <c r="AE19" s="42" t="n">
        <v>65</v>
      </c>
      <c r="AF19" s="42" t="n">
        <v>235</v>
      </c>
      <c r="AG19" s="42" t="n">
        <v>9154</v>
      </c>
      <c r="AH19" s="42" t="n">
        <v>1600</v>
      </c>
      <c r="AI19" s="42" t="n">
        <v>7554</v>
      </c>
      <c r="AJ19" s="42" t="n">
        <v>54047</v>
      </c>
      <c r="AK19" s="42" t="n">
        <v>2869</v>
      </c>
      <c r="AL19" s="43" t="n">
        <v>51178</v>
      </c>
      <c r="AM19" s="144" t="n">
        <v>1911</v>
      </c>
      <c r="AN19" s="42" t="n">
        <v>3</v>
      </c>
      <c r="AO19" s="42" t="n">
        <v>1908</v>
      </c>
      <c r="AP19" s="42" t="n">
        <v>5670</v>
      </c>
      <c r="AQ19" s="42" t="n">
        <v>6</v>
      </c>
      <c r="AR19" s="42" t="n">
        <v>5664</v>
      </c>
      <c r="AS19" s="42" t="n">
        <v>316</v>
      </c>
      <c r="AT19" s="42" t="n">
        <v>0</v>
      </c>
      <c r="AU19" s="43" t="n">
        <v>316</v>
      </c>
      <c r="AV19" s="144" t="n">
        <v>5214</v>
      </c>
      <c r="AW19" s="42" t="n">
        <v>68</v>
      </c>
      <c r="AX19" s="42" t="n">
        <v>5146</v>
      </c>
      <c r="AY19" s="42" t="n">
        <v>3406</v>
      </c>
      <c r="AZ19" s="42" t="n">
        <v>201</v>
      </c>
      <c r="BA19" s="42" t="n">
        <v>3205</v>
      </c>
      <c r="BB19" s="42" t="n">
        <v>16517</v>
      </c>
      <c r="BC19" s="42" t="n">
        <v>278</v>
      </c>
      <c r="BD19" s="43" t="n">
        <v>16239</v>
      </c>
    </row>
    <row r="20" customFormat="false" ht="22.5" hidden="false" customHeight="true" outlineLevel="0" collapsed="false">
      <c r="A20" s="40" t="n">
        <v>12</v>
      </c>
      <c r="B20" s="143" t="s">
        <v>30</v>
      </c>
      <c r="C20" s="144" t="n">
        <v>12238</v>
      </c>
      <c r="D20" s="42" t="n">
        <v>308</v>
      </c>
      <c r="E20" s="42" t="n">
        <v>11930</v>
      </c>
      <c r="F20" s="42" t="n">
        <v>276</v>
      </c>
      <c r="G20" s="42" t="n">
        <v>0</v>
      </c>
      <c r="H20" s="42" t="n">
        <v>276</v>
      </c>
      <c r="I20" s="42" t="n">
        <v>770</v>
      </c>
      <c r="J20" s="42" t="n">
        <v>44</v>
      </c>
      <c r="K20" s="43" t="n">
        <v>726</v>
      </c>
      <c r="L20" s="144" t="n">
        <v>677</v>
      </c>
      <c r="M20" s="144" t="n">
        <v>126</v>
      </c>
      <c r="N20" s="42" t="n">
        <v>551</v>
      </c>
      <c r="O20" s="42" t="n">
        <v>28</v>
      </c>
      <c r="P20" s="42" t="n">
        <v>1</v>
      </c>
      <c r="Q20" s="42" t="n">
        <v>27</v>
      </c>
      <c r="R20" s="42" t="n">
        <v>353</v>
      </c>
      <c r="S20" s="42" t="n">
        <v>8</v>
      </c>
      <c r="T20" s="43" t="n">
        <v>345</v>
      </c>
      <c r="U20" s="144" t="n">
        <v>15</v>
      </c>
      <c r="V20" s="42" t="n">
        <v>0</v>
      </c>
      <c r="W20" s="42" t="n">
        <v>15</v>
      </c>
      <c r="X20" s="42" t="n">
        <v>1</v>
      </c>
      <c r="Y20" s="42" t="n">
        <v>0</v>
      </c>
      <c r="Z20" s="42" t="n">
        <v>1</v>
      </c>
      <c r="AA20" s="42" t="n">
        <v>1050</v>
      </c>
      <c r="AB20" s="42" t="n">
        <v>104</v>
      </c>
      <c r="AC20" s="43" t="n">
        <v>946</v>
      </c>
      <c r="AD20" s="144" t="n">
        <v>234</v>
      </c>
      <c r="AE20" s="42" t="n">
        <v>38</v>
      </c>
      <c r="AF20" s="42" t="n">
        <v>196</v>
      </c>
      <c r="AG20" s="42" t="n">
        <v>3264</v>
      </c>
      <c r="AH20" s="42" t="n">
        <v>423</v>
      </c>
      <c r="AI20" s="42" t="n">
        <v>2841</v>
      </c>
      <c r="AJ20" s="42" t="n">
        <v>18906</v>
      </c>
      <c r="AK20" s="42" t="n">
        <v>1052</v>
      </c>
      <c r="AL20" s="43" t="n">
        <v>17854</v>
      </c>
      <c r="AM20" s="144" t="n">
        <v>358</v>
      </c>
      <c r="AN20" s="42" t="n">
        <v>1</v>
      </c>
      <c r="AO20" s="42" t="n">
        <v>357</v>
      </c>
      <c r="AP20" s="42" t="n">
        <v>1303</v>
      </c>
      <c r="AQ20" s="42" t="n">
        <v>7</v>
      </c>
      <c r="AR20" s="42" t="n">
        <v>1296</v>
      </c>
      <c r="AS20" s="42" t="n">
        <v>27</v>
      </c>
      <c r="AT20" s="42" t="n">
        <v>0</v>
      </c>
      <c r="AU20" s="43" t="n">
        <v>27</v>
      </c>
      <c r="AV20" s="144" t="n">
        <v>2418</v>
      </c>
      <c r="AW20" s="42" t="n">
        <v>80</v>
      </c>
      <c r="AX20" s="42" t="n">
        <v>2338</v>
      </c>
      <c r="AY20" s="42" t="n">
        <v>1575</v>
      </c>
      <c r="AZ20" s="42" t="n">
        <v>85</v>
      </c>
      <c r="BA20" s="42" t="n">
        <v>1490</v>
      </c>
      <c r="BB20" s="42" t="n">
        <v>5681</v>
      </c>
      <c r="BC20" s="42" t="n">
        <v>173</v>
      </c>
      <c r="BD20" s="43" t="n">
        <v>5508</v>
      </c>
    </row>
    <row r="21" customFormat="false" ht="22.5" hidden="false" customHeight="true" outlineLevel="0" collapsed="false">
      <c r="A21" s="40" t="n">
        <v>13</v>
      </c>
      <c r="B21" s="143" t="s">
        <v>31</v>
      </c>
      <c r="C21" s="144" t="n">
        <v>10646</v>
      </c>
      <c r="D21" s="42" t="n">
        <v>349</v>
      </c>
      <c r="E21" s="42" t="n">
        <v>10297</v>
      </c>
      <c r="F21" s="42" t="n">
        <v>122</v>
      </c>
      <c r="G21" s="42" t="n">
        <v>1</v>
      </c>
      <c r="H21" s="42" t="n">
        <v>121</v>
      </c>
      <c r="I21" s="42" t="n">
        <v>1080</v>
      </c>
      <c r="J21" s="42" t="n">
        <v>33</v>
      </c>
      <c r="K21" s="43" t="n">
        <v>1047</v>
      </c>
      <c r="L21" s="144" t="n">
        <v>877</v>
      </c>
      <c r="M21" s="144" t="n">
        <v>164</v>
      </c>
      <c r="N21" s="42" t="n">
        <v>713</v>
      </c>
      <c r="O21" s="42" t="n">
        <v>63</v>
      </c>
      <c r="P21" s="42" t="n">
        <v>3</v>
      </c>
      <c r="Q21" s="42" t="n">
        <v>60</v>
      </c>
      <c r="R21" s="42" t="n">
        <v>360</v>
      </c>
      <c r="S21" s="42" t="n">
        <v>14</v>
      </c>
      <c r="T21" s="43" t="n">
        <v>346</v>
      </c>
      <c r="U21" s="144" t="n">
        <v>16</v>
      </c>
      <c r="V21" s="42" t="n">
        <v>0</v>
      </c>
      <c r="W21" s="42" t="n">
        <v>16</v>
      </c>
      <c r="X21" s="42" t="n">
        <v>2</v>
      </c>
      <c r="Y21" s="42" t="n">
        <v>0</v>
      </c>
      <c r="Z21" s="42" t="n">
        <v>2</v>
      </c>
      <c r="AA21" s="42" t="n">
        <v>1463</v>
      </c>
      <c r="AB21" s="42" t="n">
        <v>140</v>
      </c>
      <c r="AC21" s="43" t="n">
        <v>1323</v>
      </c>
      <c r="AD21" s="144" t="n">
        <v>117</v>
      </c>
      <c r="AE21" s="42" t="n">
        <v>5</v>
      </c>
      <c r="AF21" s="42" t="n">
        <v>112</v>
      </c>
      <c r="AG21" s="42" t="n">
        <v>6450</v>
      </c>
      <c r="AH21" s="42" t="n">
        <v>693</v>
      </c>
      <c r="AI21" s="42" t="n">
        <v>5757</v>
      </c>
      <c r="AJ21" s="42" t="n">
        <v>21196</v>
      </c>
      <c r="AK21" s="42" t="n">
        <v>1402</v>
      </c>
      <c r="AL21" s="43" t="n">
        <v>19794</v>
      </c>
      <c r="AM21" s="144" t="n">
        <v>282</v>
      </c>
      <c r="AN21" s="42" t="n">
        <v>0</v>
      </c>
      <c r="AO21" s="42" t="n">
        <v>282</v>
      </c>
      <c r="AP21" s="42" t="n">
        <v>874</v>
      </c>
      <c r="AQ21" s="42" t="n">
        <v>7</v>
      </c>
      <c r="AR21" s="42" t="n">
        <v>867</v>
      </c>
      <c r="AS21" s="42" t="n">
        <v>22</v>
      </c>
      <c r="AT21" s="42" t="n">
        <v>0</v>
      </c>
      <c r="AU21" s="43" t="n">
        <v>22</v>
      </c>
      <c r="AV21" s="144" t="n">
        <v>1278</v>
      </c>
      <c r="AW21" s="42" t="n">
        <v>17</v>
      </c>
      <c r="AX21" s="42" t="n">
        <v>1261</v>
      </c>
      <c r="AY21" s="42" t="n">
        <v>1581</v>
      </c>
      <c r="AZ21" s="42" t="n">
        <v>70</v>
      </c>
      <c r="BA21" s="42" t="n">
        <v>1511</v>
      </c>
      <c r="BB21" s="42" t="n">
        <v>4037</v>
      </c>
      <c r="BC21" s="42" t="n">
        <v>94</v>
      </c>
      <c r="BD21" s="43" t="n">
        <v>3943</v>
      </c>
    </row>
    <row r="22" customFormat="false" ht="22.5" hidden="false" customHeight="true" outlineLevel="0" collapsed="false">
      <c r="A22" s="44" t="n">
        <v>14</v>
      </c>
      <c r="B22" s="145" t="s">
        <v>32</v>
      </c>
      <c r="C22" s="146" t="n">
        <v>14967</v>
      </c>
      <c r="D22" s="46" t="n">
        <v>234</v>
      </c>
      <c r="E22" s="46" t="n">
        <v>14733</v>
      </c>
      <c r="F22" s="46" t="n">
        <v>231</v>
      </c>
      <c r="G22" s="46" t="n">
        <v>0</v>
      </c>
      <c r="H22" s="46" t="n">
        <v>231</v>
      </c>
      <c r="I22" s="46" t="n">
        <v>878</v>
      </c>
      <c r="J22" s="46" t="n">
        <v>19</v>
      </c>
      <c r="K22" s="47" t="n">
        <v>859</v>
      </c>
      <c r="L22" s="146" t="n">
        <v>547</v>
      </c>
      <c r="M22" s="146" t="n">
        <v>90</v>
      </c>
      <c r="N22" s="46" t="n">
        <v>457</v>
      </c>
      <c r="O22" s="46" t="n">
        <v>89</v>
      </c>
      <c r="P22" s="46" t="n">
        <v>0</v>
      </c>
      <c r="Q22" s="46" t="n">
        <v>89</v>
      </c>
      <c r="R22" s="46" t="n">
        <v>343</v>
      </c>
      <c r="S22" s="46" t="n">
        <v>9</v>
      </c>
      <c r="T22" s="47" t="n">
        <v>334</v>
      </c>
      <c r="U22" s="146" t="n">
        <v>23</v>
      </c>
      <c r="V22" s="46" t="n">
        <v>0</v>
      </c>
      <c r="W22" s="46" t="n">
        <v>23</v>
      </c>
      <c r="X22" s="46" t="n">
        <v>0</v>
      </c>
      <c r="Y22" s="46" t="n">
        <v>0</v>
      </c>
      <c r="Z22" s="46" t="n">
        <v>0</v>
      </c>
      <c r="AA22" s="46" t="n">
        <v>769</v>
      </c>
      <c r="AB22" s="46" t="n">
        <v>62</v>
      </c>
      <c r="AC22" s="47" t="n">
        <v>707</v>
      </c>
      <c r="AD22" s="146" t="n">
        <v>202</v>
      </c>
      <c r="AE22" s="46" t="n">
        <v>28</v>
      </c>
      <c r="AF22" s="46" t="n">
        <v>174</v>
      </c>
      <c r="AG22" s="46" t="n">
        <v>5296</v>
      </c>
      <c r="AH22" s="46" t="n">
        <v>519</v>
      </c>
      <c r="AI22" s="46" t="n">
        <v>4777</v>
      </c>
      <c r="AJ22" s="46" t="n">
        <v>23345</v>
      </c>
      <c r="AK22" s="46" t="n">
        <v>961</v>
      </c>
      <c r="AL22" s="47" t="n">
        <v>22384</v>
      </c>
      <c r="AM22" s="146" t="n">
        <v>581</v>
      </c>
      <c r="AN22" s="46" t="n">
        <v>3</v>
      </c>
      <c r="AO22" s="46" t="n">
        <v>578</v>
      </c>
      <c r="AP22" s="46" t="n">
        <v>3701</v>
      </c>
      <c r="AQ22" s="46" t="n">
        <v>3</v>
      </c>
      <c r="AR22" s="46" t="n">
        <v>3698</v>
      </c>
      <c r="AS22" s="46" t="n">
        <v>54</v>
      </c>
      <c r="AT22" s="46" t="n">
        <v>0</v>
      </c>
      <c r="AU22" s="47" t="n">
        <v>54</v>
      </c>
      <c r="AV22" s="146" t="n">
        <v>1993</v>
      </c>
      <c r="AW22" s="46" t="n">
        <v>44</v>
      </c>
      <c r="AX22" s="46" t="n">
        <v>1949</v>
      </c>
      <c r="AY22" s="46" t="n">
        <v>1580</v>
      </c>
      <c r="AZ22" s="46" t="n">
        <v>69</v>
      </c>
      <c r="BA22" s="46" t="n">
        <v>1511</v>
      </c>
      <c r="BB22" s="46" t="n">
        <v>7909</v>
      </c>
      <c r="BC22" s="46" t="n">
        <v>119</v>
      </c>
      <c r="BD22" s="47" t="n">
        <v>7790</v>
      </c>
    </row>
    <row r="23" customFormat="false" ht="22.5" hidden="false" customHeight="true" outlineLevel="0" collapsed="false">
      <c r="A23" s="48"/>
      <c r="B23" s="147" t="s">
        <v>33</v>
      </c>
      <c r="C23" s="148" t="n">
        <f aca="false">SUM(C9:C22)</f>
        <v>485637</v>
      </c>
      <c r="D23" s="50" t="n">
        <f aca="false">SUM(D9:D22)</f>
        <v>12457</v>
      </c>
      <c r="E23" s="50" t="n">
        <f aca="false">SUM(E9:E22)</f>
        <v>473180</v>
      </c>
      <c r="F23" s="50" t="n">
        <f aca="false">SUM(F9:F22)</f>
        <v>12529</v>
      </c>
      <c r="G23" s="50" t="n">
        <f aca="false">SUM(G9:G22)</f>
        <v>26</v>
      </c>
      <c r="H23" s="50" t="n">
        <f aca="false">SUM(H9:H22)</f>
        <v>12503</v>
      </c>
      <c r="I23" s="50" t="n">
        <f aca="false">SUM(I9:I22)</f>
        <v>31718</v>
      </c>
      <c r="J23" s="50" t="n">
        <f aca="false">SUM(J9:J22)</f>
        <v>1282</v>
      </c>
      <c r="K23" s="51" t="n">
        <f aca="false">SUM(K9:K22)</f>
        <v>30436</v>
      </c>
      <c r="L23" s="148" t="n">
        <f aca="false">SUM(L9:L22)</f>
        <v>18850</v>
      </c>
      <c r="M23" s="50" t="n">
        <f aca="false">SUM(M9:M22)</f>
        <v>4848</v>
      </c>
      <c r="N23" s="50" t="n">
        <f aca="false">SUM(N9:N22)</f>
        <v>14002</v>
      </c>
      <c r="O23" s="50" t="n">
        <f aca="false">SUM(O9:O22)</f>
        <v>2387</v>
      </c>
      <c r="P23" s="50" t="n">
        <f aca="false">SUM(P9:P22)</f>
        <v>14</v>
      </c>
      <c r="Q23" s="50" t="n">
        <f aca="false">SUM(Q9:Q22)</f>
        <v>2373</v>
      </c>
      <c r="R23" s="50" t="n">
        <f aca="false">SUM(R9:R22)</f>
        <v>16549</v>
      </c>
      <c r="S23" s="50" t="n">
        <f aca="false">SUM(S9:S22)</f>
        <v>451</v>
      </c>
      <c r="T23" s="51" t="n">
        <f aca="false">SUM(T9:T22)</f>
        <v>16098</v>
      </c>
      <c r="U23" s="148" t="n">
        <f aca="false">SUM(U9:U22)</f>
        <v>527</v>
      </c>
      <c r="V23" s="50" t="n">
        <f aca="false">SUM(V9:V22)</f>
        <v>3</v>
      </c>
      <c r="W23" s="50" t="n">
        <f aca="false">SUM(W9:W22)</f>
        <v>524</v>
      </c>
      <c r="X23" s="50" t="n">
        <f aca="false">SUM(X9:X22)</f>
        <v>79</v>
      </c>
      <c r="Y23" s="50" t="n">
        <f aca="false">SUM(Y9:Y22)</f>
        <v>1</v>
      </c>
      <c r="Z23" s="50" t="n">
        <f aca="false">SUM(Z9:Z22)</f>
        <v>78</v>
      </c>
      <c r="AA23" s="50" t="n">
        <f aca="false">SUM(AA9:AA22)</f>
        <v>21807</v>
      </c>
      <c r="AB23" s="50" t="n">
        <f aca="false">SUM(AB9:AB22)</f>
        <v>2398</v>
      </c>
      <c r="AC23" s="51" t="n">
        <f aca="false">SUM(AC9:AC22)</f>
        <v>19409</v>
      </c>
      <c r="AD23" s="148" t="n">
        <f aca="false">SUM(AD9:AD22)</f>
        <v>7808</v>
      </c>
      <c r="AE23" s="50" t="n">
        <f aca="false">SUM(AE9:AE22)</f>
        <v>1109</v>
      </c>
      <c r="AF23" s="50" t="n">
        <f aca="false">SUM(AF9:AF22)</f>
        <v>6699</v>
      </c>
      <c r="AG23" s="50" t="n">
        <f aca="false">SUM(AG9:AG22)</f>
        <v>152070</v>
      </c>
      <c r="AH23" s="50" t="n">
        <f aca="false">SUM(AH9:AH22)</f>
        <v>21164</v>
      </c>
      <c r="AI23" s="50" t="n">
        <f aca="false">SUM(AI9:AI22)</f>
        <v>130906</v>
      </c>
      <c r="AJ23" s="50" t="n">
        <f aca="false">SUM(AJ9:AJ22)</f>
        <v>749961</v>
      </c>
      <c r="AK23" s="50" t="n">
        <f aca="false">SUM(AK9:AK22)</f>
        <v>43753</v>
      </c>
      <c r="AL23" s="51" t="n">
        <f aca="false">SUM(AL9:AL22)</f>
        <v>706208</v>
      </c>
      <c r="AM23" s="148" t="n">
        <f aca="false">SUM(AM9:AM22)</f>
        <v>24675</v>
      </c>
      <c r="AN23" s="50" t="n">
        <f aca="false">SUM(AN9:AN22)</f>
        <v>122</v>
      </c>
      <c r="AO23" s="50" t="n">
        <f aca="false">SUM(AO9:AO22)</f>
        <v>24553</v>
      </c>
      <c r="AP23" s="50" t="n">
        <f aca="false">SUM(AP9:AP22)</f>
        <v>86020</v>
      </c>
      <c r="AQ23" s="50" t="n">
        <f aca="false">SUM(AQ9:AQ22)</f>
        <v>168</v>
      </c>
      <c r="AR23" s="50" t="n">
        <f aca="false">SUM(AR9:AR22)</f>
        <v>85852</v>
      </c>
      <c r="AS23" s="50" t="n">
        <f aca="false">SUM(AS9:AS22)</f>
        <v>1941</v>
      </c>
      <c r="AT23" s="50" t="n">
        <f aca="false">SUM(AT9:AT22)</f>
        <v>1</v>
      </c>
      <c r="AU23" s="51" t="n">
        <f aca="false">SUM(AU9:AU22)</f>
        <v>1940</v>
      </c>
      <c r="AV23" s="148" t="n">
        <f aca="false">SUM(AV9:AV22)</f>
        <v>62594</v>
      </c>
      <c r="AW23" s="50" t="n">
        <f aca="false">SUM(AW9:AW22)</f>
        <v>1654</v>
      </c>
      <c r="AX23" s="50" t="n">
        <f aca="false">SUM(AX9:AX22)</f>
        <v>60940</v>
      </c>
      <c r="AY23" s="50" t="n">
        <f aca="false">SUM(AY9:AY22)</f>
        <v>63656</v>
      </c>
      <c r="AZ23" s="50" t="n">
        <f aca="false">SUM(AZ9:AZ22)</f>
        <v>3757</v>
      </c>
      <c r="BA23" s="50" t="n">
        <f aca="false">SUM(BA9:BA22)</f>
        <v>59899</v>
      </c>
      <c r="BB23" s="50" t="n">
        <f aca="false">SUM(BB9:BB22)</f>
        <v>238886</v>
      </c>
      <c r="BC23" s="50" t="n">
        <f aca="false">SUM(BC9:BC22)</f>
        <v>5702</v>
      </c>
      <c r="BD23" s="51" t="n">
        <f aca="false">SUM(BD9:BD22)</f>
        <v>233184</v>
      </c>
    </row>
    <row r="24" customFormat="false" ht="22.5" hidden="false" customHeight="true" outlineLevel="0" collapsed="false">
      <c r="A24" s="36" t="n">
        <v>15</v>
      </c>
      <c r="B24" s="141" t="s">
        <v>34</v>
      </c>
      <c r="C24" s="142" t="n">
        <v>7971</v>
      </c>
      <c r="D24" s="38" t="n">
        <v>68</v>
      </c>
      <c r="E24" s="38" t="n">
        <v>7903</v>
      </c>
      <c r="F24" s="38" t="n">
        <v>106</v>
      </c>
      <c r="G24" s="38" t="n">
        <v>0</v>
      </c>
      <c r="H24" s="38" t="n">
        <v>106</v>
      </c>
      <c r="I24" s="38" t="n">
        <v>313</v>
      </c>
      <c r="J24" s="38" t="n">
        <v>7</v>
      </c>
      <c r="K24" s="39" t="n">
        <v>306</v>
      </c>
      <c r="L24" s="142" t="n">
        <v>269</v>
      </c>
      <c r="M24" s="142" t="n">
        <v>48</v>
      </c>
      <c r="N24" s="38" t="n">
        <v>221</v>
      </c>
      <c r="O24" s="38" t="n">
        <v>12</v>
      </c>
      <c r="P24" s="38" t="n">
        <v>0</v>
      </c>
      <c r="Q24" s="38" t="n">
        <v>12</v>
      </c>
      <c r="R24" s="38" t="n">
        <v>297</v>
      </c>
      <c r="S24" s="38" t="n">
        <v>5</v>
      </c>
      <c r="T24" s="39" t="n">
        <v>292</v>
      </c>
      <c r="U24" s="142" t="n">
        <v>9</v>
      </c>
      <c r="V24" s="38" t="n">
        <v>0</v>
      </c>
      <c r="W24" s="38" t="n">
        <v>9</v>
      </c>
      <c r="X24" s="38" t="n">
        <v>0</v>
      </c>
      <c r="Y24" s="38" t="n">
        <v>0</v>
      </c>
      <c r="Z24" s="38" t="n">
        <v>0</v>
      </c>
      <c r="AA24" s="38" t="n">
        <v>383</v>
      </c>
      <c r="AB24" s="38" t="n">
        <v>68</v>
      </c>
      <c r="AC24" s="39" t="n">
        <v>315</v>
      </c>
      <c r="AD24" s="142" t="n">
        <v>103</v>
      </c>
      <c r="AE24" s="38" t="n">
        <v>19</v>
      </c>
      <c r="AF24" s="38" t="n">
        <v>84</v>
      </c>
      <c r="AG24" s="38" t="n">
        <v>3734</v>
      </c>
      <c r="AH24" s="38" t="n">
        <v>547</v>
      </c>
      <c r="AI24" s="38" t="n">
        <v>3187</v>
      </c>
      <c r="AJ24" s="38" t="n">
        <v>13197</v>
      </c>
      <c r="AK24" s="38" t="n">
        <v>762</v>
      </c>
      <c r="AL24" s="39" t="n">
        <v>12435</v>
      </c>
      <c r="AM24" s="142" t="n">
        <v>392</v>
      </c>
      <c r="AN24" s="38" t="n">
        <v>3</v>
      </c>
      <c r="AO24" s="38" t="n">
        <v>389</v>
      </c>
      <c r="AP24" s="38" t="n">
        <v>1792</v>
      </c>
      <c r="AQ24" s="38" t="n">
        <v>2</v>
      </c>
      <c r="AR24" s="38" t="n">
        <v>1790</v>
      </c>
      <c r="AS24" s="38" t="n">
        <v>13</v>
      </c>
      <c r="AT24" s="38" t="n">
        <v>0</v>
      </c>
      <c r="AU24" s="39" t="n">
        <v>13</v>
      </c>
      <c r="AV24" s="142" t="n">
        <v>1510</v>
      </c>
      <c r="AW24" s="38" t="n">
        <v>98</v>
      </c>
      <c r="AX24" s="38" t="n">
        <v>1412</v>
      </c>
      <c r="AY24" s="38" t="n">
        <v>1844</v>
      </c>
      <c r="AZ24" s="38" t="n">
        <v>126</v>
      </c>
      <c r="BA24" s="38" t="n">
        <v>1718</v>
      </c>
      <c r="BB24" s="38" t="n">
        <v>5551</v>
      </c>
      <c r="BC24" s="38" t="n">
        <v>229</v>
      </c>
      <c r="BD24" s="39" t="n">
        <v>5322</v>
      </c>
    </row>
    <row r="25" customFormat="false" ht="22.5" hidden="false" customHeight="true" outlineLevel="0" collapsed="false">
      <c r="A25" s="40" t="n">
        <v>16</v>
      </c>
      <c r="B25" s="143" t="s">
        <v>35</v>
      </c>
      <c r="C25" s="144" t="n">
        <v>7677</v>
      </c>
      <c r="D25" s="42" t="n">
        <v>179</v>
      </c>
      <c r="E25" s="42" t="n">
        <v>7498</v>
      </c>
      <c r="F25" s="42" t="n">
        <v>108</v>
      </c>
      <c r="G25" s="42" t="n">
        <v>0</v>
      </c>
      <c r="H25" s="42" t="n">
        <v>108</v>
      </c>
      <c r="I25" s="42" t="n">
        <v>840</v>
      </c>
      <c r="J25" s="42" t="n">
        <v>14</v>
      </c>
      <c r="K25" s="43" t="n">
        <v>826</v>
      </c>
      <c r="L25" s="144" t="n">
        <v>477</v>
      </c>
      <c r="M25" s="144" t="n">
        <v>124</v>
      </c>
      <c r="N25" s="42" t="n">
        <v>353</v>
      </c>
      <c r="O25" s="42" t="n">
        <v>40</v>
      </c>
      <c r="P25" s="42" t="n">
        <v>0</v>
      </c>
      <c r="Q25" s="42" t="n">
        <v>40</v>
      </c>
      <c r="R25" s="42" t="n">
        <v>370</v>
      </c>
      <c r="S25" s="42" t="n">
        <v>6</v>
      </c>
      <c r="T25" s="43" t="n">
        <v>364</v>
      </c>
      <c r="U25" s="144" t="n">
        <v>15</v>
      </c>
      <c r="V25" s="42" t="n">
        <v>0</v>
      </c>
      <c r="W25" s="42" t="n">
        <v>15</v>
      </c>
      <c r="X25" s="42" t="n">
        <v>0</v>
      </c>
      <c r="Y25" s="42" t="n">
        <v>0</v>
      </c>
      <c r="Z25" s="42" t="n">
        <v>0</v>
      </c>
      <c r="AA25" s="42" t="n">
        <v>811</v>
      </c>
      <c r="AB25" s="42" t="n">
        <v>122</v>
      </c>
      <c r="AC25" s="43" t="n">
        <v>689</v>
      </c>
      <c r="AD25" s="144" t="n">
        <v>49</v>
      </c>
      <c r="AE25" s="42" t="n">
        <v>4</v>
      </c>
      <c r="AF25" s="42" t="n">
        <v>45</v>
      </c>
      <c r="AG25" s="42" t="n">
        <v>4343</v>
      </c>
      <c r="AH25" s="42" t="n">
        <v>610</v>
      </c>
      <c r="AI25" s="42" t="n">
        <v>3733</v>
      </c>
      <c r="AJ25" s="42" t="n">
        <v>14730</v>
      </c>
      <c r="AK25" s="42" t="n">
        <v>1059</v>
      </c>
      <c r="AL25" s="43" t="n">
        <v>13671</v>
      </c>
      <c r="AM25" s="144" t="n">
        <v>177</v>
      </c>
      <c r="AN25" s="42" t="n">
        <v>2</v>
      </c>
      <c r="AO25" s="42" t="n">
        <v>175</v>
      </c>
      <c r="AP25" s="42" t="n">
        <v>591</v>
      </c>
      <c r="AQ25" s="42" t="n">
        <v>0</v>
      </c>
      <c r="AR25" s="42" t="n">
        <v>591</v>
      </c>
      <c r="AS25" s="42" t="n">
        <v>20</v>
      </c>
      <c r="AT25" s="42" t="n">
        <v>0</v>
      </c>
      <c r="AU25" s="43" t="n">
        <v>20</v>
      </c>
      <c r="AV25" s="144" t="n">
        <v>635</v>
      </c>
      <c r="AW25" s="42" t="n">
        <v>18</v>
      </c>
      <c r="AX25" s="42" t="n">
        <v>617</v>
      </c>
      <c r="AY25" s="42" t="n">
        <v>847</v>
      </c>
      <c r="AZ25" s="42" t="n">
        <v>57</v>
      </c>
      <c r="BA25" s="42" t="n">
        <v>790</v>
      </c>
      <c r="BB25" s="42" t="n">
        <v>2270</v>
      </c>
      <c r="BC25" s="42" t="n">
        <v>77</v>
      </c>
      <c r="BD25" s="43" t="n">
        <v>2193</v>
      </c>
    </row>
    <row r="26" customFormat="false" ht="22.5" hidden="false" customHeight="true" outlineLevel="0" collapsed="false">
      <c r="A26" s="40" t="n">
        <v>17</v>
      </c>
      <c r="B26" s="143" t="s">
        <v>36</v>
      </c>
      <c r="C26" s="144" t="n">
        <v>5910</v>
      </c>
      <c r="D26" s="42" t="n">
        <v>654</v>
      </c>
      <c r="E26" s="42" t="n">
        <v>5256</v>
      </c>
      <c r="F26" s="42" t="n">
        <v>43</v>
      </c>
      <c r="G26" s="42" t="n">
        <v>2</v>
      </c>
      <c r="H26" s="42" t="n">
        <v>41</v>
      </c>
      <c r="I26" s="42" t="n">
        <v>767</v>
      </c>
      <c r="J26" s="42" t="n">
        <v>70</v>
      </c>
      <c r="K26" s="43" t="n">
        <v>697</v>
      </c>
      <c r="L26" s="144" t="n">
        <v>656</v>
      </c>
      <c r="M26" s="144" t="n">
        <v>324</v>
      </c>
      <c r="N26" s="42" t="n">
        <v>332</v>
      </c>
      <c r="O26" s="42" t="n">
        <v>39</v>
      </c>
      <c r="P26" s="42" t="n">
        <v>4</v>
      </c>
      <c r="Q26" s="42" t="n">
        <v>35</v>
      </c>
      <c r="R26" s="42" t="n">
        <v>168</v>
      </c>
      <c r="S26" s="42" t="n">
        <v>10</v>
      </c>
      <c r="T26" s="43" t="n">
        <v>158</v>
      </c>
      <c r="U26" s="144" t="n">
        <v>8</v>
      </c>
      <c r="V26" s="42" t="n">
        <v>0</v>
      </c>
      <c r="W26" s="42" t="n">
        <v>8</v>
      </c>
      <c r="X26" s="42" t="n">
        <v>1</v>
      </c>
      <c r="Y26" s="42" t="n">
        <v>0</v>
      </c>
      <c r="Z26" s="42" t="n">
        <v>1</v>
      </c>
      <c r="AA26" s="42" t="n">
        <v>894</v>
      </c>
      <c r="AB26" s="42" t="n">
        <v>346</v>
      </c>
      <c r="AC26" s="43" t="n">
        <v>548</v>
      </c>
      <c r="AD26" s="144" t="n">
        <v>49</v>
      </c>
      <c r="AE26" s="42" t="n">
        <v>17</v>
      </c>
      <c r="AF26" s="42" t="n">
        <v>32</v>
      </c>
      <c r="AG26" s="42" t="n">
        <v>4890</v>
      </c>
      <c r="AH26" s="42" t="n">
        <v>1724</v>
      </c>
      <c r="AI26" s="42" t="n">
        <v>3166</v>
      </c>
      <c r="AJ26" s="42" t="n">
        <v>13425</v>
      </c>
      <c r="AK26" s="42" t="n">
        <v>3151</v>
      </c>
      <c r="AL26" s="43" t="n">
        <v>10274</v>
      </c>
      <c r="AM26" s="144" t="n">
        <v>209</v>
      </c>
      <c r="AN26" s="42" t="n">
        <v>1</v>
      </c>
      <c r="AO26" s="42" t="n">
        <v>208</v>
      </c>
      <c r="AP26" s="42" t="n">
        <v>326</v>
      </c>
      <c r="AQ26" s="42" t="n">
        <v>1</v>
      </c>
      <c r="AR26" s="42" t="n">
        <v>325</v>
      </c>
      <c r="AS26" s="42" t="n">
        <v>15</v>
      </c>
      <c r="AT26" s="42" t="n">
        <v>0</v>
      </c>
      <c r="AU26" s="43" t="n">
        <v>15</v>
      </c>
      <c r="AV26" s="144" t="n">
        <v>643</v>
      </c>
      <c r="AW26" s="42" t="n">
        <v>52</v>
      </c>
      <c r="AX26" s="42" t="n">
        <v>591</v>
      </c>
      <c r="AY26" s="42" t="n">
        <v>866</v>
      </c>
      <c r="AZ26" s="42" t="n">
        <v>135</v>
      </c>
      <c r="BA26" s="42" t="n">
        <v>731</v>
      </c>
      <c r="BB26" s="42" t="n">
        <v>2059</v>
      </c>
      <c r="BC26" s="42" t="n">
        <v>189</v>
      </c>
      <c r="BD26" s="43" t="n">
        <v>1870</v>
      </c>
    </row>
    <row r="27" customFormat="false" ht="22.5" hidden="false" customHeight="true" outlineLevel="0" collapsed="false">
      <c r="A27" s="40" t="n">
        <v>18</v>
      </c>
      <c r="B27" s="143" t="s">
        <v>37</v>
      </c>
      <c r="C27" s="144" t="n">
        <v>4110</v>
      </c>
      <c r="D27" s="42" t="n">
        <v>150</v>
      </c>
      <c r="E27" s="42" t="n">
        <v>3960</v>
      </c>
      <c r="F27" s="42" t="n">
        <v>57</v>
      </c>
      <c r="G27" s="42" t="n">
        <v>0</v>
      </c>
      <c r="H27" s="42" t="n">
        <v>57</v>
      </c>
      <c r="I27" s="42" t="n">
        <v>222</v>
      </c>
      <c r="J27" s="42" t="n">
        <v>19</v>
      </c>
      <c r="K27" s="43" t="n">
        <v>203</v>
      </c>
      <c r="L27" s="144" t="n">
        <v>367</v>
      </c>
      <c r="M27" s="144" t="n">
        <v>76</v>
      </c>
      <c r="N27" s="42" t="n">
        <v>291</v>
      </c>
      <c r="O27" s="42" t="n">
        <v>20</v>
      </c>
      <c r="P27" s="42" t="n">
        <v>0</v>
      </c>
      <c r="Q27" s="42" t="n">
        <v>20</v>
      </c>
      <c r="R27" s="42" t="n">
        <v>129</v>
      </c>
      <c r="S27" s="42" t="n">
        <v>1</v>
      </c>
      <c r="T27" s="43" t="n">
        <v>128</v>
      </c>
      <c r="U27" s="144" t="n">
        <v>1</v>
      </c>
      <c r="V27" s="42" t="n">
        <v>0</v>
      </c>
      <c r="W27" s="42" t="n">
        <v>1</v>
      </c>
      <c r="X27" s="42" t="n">
        <v>0</v>
      </c>
      <c r="Y27" s="42" t="n">
        <v>0</v>
      </c>
      <c r="Z27" s="42" t="n">
        <v>0</v>
      </c>
      <c r="AA27" s="42" t="n">
        <v>434</v>
      </c>
      <c r="AB27" s="42" t="n">
        <v>56</v>
      </c>
      <c r="AC27" s="43" t="n">
        <v>378</v>
      </c>
      <c r="AD27" s="144" t="n">
        <v>11</v>
      </c>
      <c r="AE27" s="42" t="n">
        <v>2</v>
      </c>
      <c r="AF27" s="42" t="n">
        <v>9</v>
      </c>
      <c r="AG27" s="42" t="n">
        <v>3042</v>
      </c>
      <c r="AH27" s="42" t="n">
        <v>357</v>
      </c>
      <c r="AI27" s="42" t="n">
        <v>2685</v>
      </c>
      <c r="AJ27" s="42" t="n">
        <v>8393</v>
      </c>
      <c r="AK27" s="42" t="n">
        <v>661</v>
      </c>
      <c r="AL27" s="43" t="n">
        <v>7732</v>
      </c>
      <c r="AM27" s="144" t="n">
        <v>68</v>
      </c>
      <c r="AN27" s="42" t="n">
        <v>0</v>
      </c>
      <c r="AO27" s="42" t="n">
        <v>68</v>
      </c>
      <c r="AP27" s="42" t="n">
        <v>183</v>
      </c>
      <c r="AQ27" s="42" t="n">
        <v>4</v>
      </c>
      <c r="AR27" s="42" t="n">
        <v>179</v>
      </c>
      <c r="AS27" s="42" t="n">
        <v>1</v>
      </c>
      <c r="AT27" s="42" t="n">
        <v>0</v>
      </c>
      <c r="AU27" s="43" t="n">
        <v>1</v>
      </c>
      <c r="AV27" s="144" t="n">
        <v>421</v>
      </c>
      <c r="AW27" s="42" t="n">
        <v>6</v>
      </c>
      <c r="AX27" s="42" t="n">
        <v>415</v>
      </c>
      <c r="AY27" s="42" t="n">
        <v>793</v>
      </c>
      <c r="AZ27" s="42" t="n">
        <v>61</v>
      </c>
      <c r="BA27" s="42" t="n">
        <v>732</v>
      </c>
      <c r="BB27" s="42" t="n">
        <v>1466</v>
      </c>
      <c r="BC27" s="42" t="n">
        <v>71</v>
      </c>
      <c r="BD27" s="43" t="n">
        <v>1395</v>
      </c>
    </row>
    <row r="28" customFormat="false" ht="22.5" hidden="false" customHeight="true" outlineLevel="0" collapsed="false">
      <c r="A28" s="40" t="n">
        <v>19</v>
      </c>
      <c r="B28" s="143" t="s">
        <v>38</v>
      </c>
      <c r="C28" s="144" t="n">
        <v>4937</v>
      </c>
      <c r="D28" s="42" t="n">
        <v>165</v>
      </c>
      <c r="E28" s="42" t="n">
        <v>4772</v>
      </c>
      <c r="F28" s="42" t="n">
        <v>40</v>
      </c>
      <c r="G28" s="42" t="n">
        <v>0</v>
      </c>
      <c r="H28" s="42" t="n">
        <v>40</v>
      </c>
      <c r="I28" s="42" t="n">
        <v>767</v>
      </c>
      <c r="J28" s="42" t="n">
        <v>55</v>
      </c>
      <c r="K28" s="43" t="n">
        <v>712</v>
      </c>
      <c r="L28" s="144" t="n">
        <v>486</v>
      </c>
      <c r="M28" s="144" t="n">
        <v>139</v>
      </c>
      <c r="N28" s="42" t="n">
        <v>347</v>
      </c>
      <c r="O28" s="42" t="n">
        <v>14</v>
      </c>
      <c r="P28" s="42" t="n">
        <v>0</v>
      </c>
      <c r="Q28" s="42" t="n">
        <v>14</v>
      </c>
      <c r="R28" s="42" t="n">
        <v>105</v>
      </c>
      <c r="S28" s="42" t="n">
        <v>6</v>
      </c>
      <c r="T28" s="43" t="n">
        <v>99</v>
      </c>
      <c r="U28" s="144" t="n">
        <v>7</v>
      </c>
      <c r="V28" s="42" t="n">
        <v>0</v>
      </c>
      <c r="W28" s="42" t="n">
        <v>7</v>
      </c>
      <c r="X28" s="42" t="n">
        <v>0</v>
      </c>
      <c r="Y28" s="42" t="n">
        <v>0</v>
      </c>
      <c r="Z28" s="42" t="n">
        <v>0</v>
      </c>
      <c r="AA28" s="42" t="n">
        <v>791</v>
      </c>
      <c r="AB28" s="42" t="n">
        <v>109</v>
      </c>
      <c r="AC28" s="43" t="n">
        <v>682</v>
      </c>
      <c r="AD28" s="144" t="n">
        <v>25</v>
      </c>
      <c r="AE28" s="42" t="n">
        <v>2</v>
      </c>
      <c r="AF28" s="42" t="n">
        <v>23</v>
      </c>
      <c r="AG28" s="42" t="n">
        <v>2890</v>
      </c>
      <c r="AH28" s="42" t="n">
        <v>498</v>
      </c>
      <c r="AI28" s="42" t="n">
        <v>2392</v>
      </c>
      <c r="AJ28" s="42" t="n">
        <v>10062</v>
      </c>
      <c r="AK28" s="42" t="n">
        <v>974</v>
      </c>
      <c r="AL28" s="43" t="n">
        <v>9088</v>
      </c>
      <c r="AM28" s="144" t="n">
        <v>239</v>
      </c>
      <c r="AN28" s="42" t="n">
        <v>2</v>
      </c>
      <c r="AO28" s="42" t="n">
        <v>237</v>
      </c>
      <c r="AP28" s="42" t="n">
        <v>586</v>
      </c>
      <c r="AQ28" s="42" t="n">
        <v>5</v>
      </c>
      <c r="AR28" s="42" t="n">
        <v>581</v>
      </c>
      <c r="AS28" s="42" t="n">
        <v>16</v>
      </c>
      <c r="AT28" s="42" t="n">
        <v>0</v>
      </c>
      <c r="AU28" s="43" t="n">
        <v>16</v>
      </c>
      <c r="AV28" s="144" t="n">
        <v>1276</v>
      </c>
      <c r="AW28" s="42" t="n">
        <v>43</v>
      </c>
      <c r="AX28" s="42" t="n">
        <v>1233</v>
      </c>
      <c r="AY28" s="42" t="n">
        <v>873</v>
      </c>
      <c r="AZ28" s="42" t="n">
        <v>35</v>
      </c>
      <c r="BA28" s="42" t="n">
        <v>838</v>
      </c>
      <c r="BB28" s="42" t="n">
        <v>2990</v>
      </c>
      <c r="BC28" s="42" t="n">
        <v>85</v>
      </c>
      <c r="BD28" s="43" t="n">
        <v>2905</v>
      </c>
    </row>
    <row r="29" customFormat="false" ht="22.5" hidden="false" customHeight="true" outlineLevel="0" collapsed="false">
      <c r="A29" s="40" t="n">
        <v>20</v>
      </c>
      <c r="B29" s="143" t="s">
        <v>39</v>
      </c>
      <c r="C29" s="144" t="n">
        <v>12093</v>
      </c>
      <c r="D29" s="42" t="n">
        <v>204</v>
      </c>
      <c r="E29" s="42" t="n">
        <v>11889</v>
      </c>
      <c r="F29" s="42" t="n">
        <v>193</v>
      </c>
      <c r="G29" s="42" t="n">
        <v>0</v>
      </c>
      <c r="H29" s="42" t="n">
        <v>193</v>
      </c>
      <c r="I29" s="42" t="n">
        <v>655</v>
      </c>
      <c r="J29" s="42" t="n">
        <v>32</v>
      </c>
      <c r="K29" s="43" t="n">
        <v>623</v>
      </c>
      <c r="L29" s="144" t="n">
        <v>341</v>
      </c>
      <c r="M29" s="144" t="n">
        <v>138</v>
      </c>
      <c r="N29" s="42" t="n">
        <v>203</v>
      </c>
      <c r="O29" s="42" t="n">
        <v>13</v>
      </c>
      <c r="P29" s="42" t="n">
        <v>0</v>
      </c>
      <c r="Q29" s="42" t="n">
        <v>13</v>
      </c>
      <c r="R29" s="42" t="n">
        <v>329</v>
      </c>
      <c r="S29" s="42" t="n">
        <v>14</v>
      </c>
      <c r="T29" s="43" t="n">
        <v>315</v>
      </c>
      <c r="U29" s="144" t="n">
        <v>16</v>
      </c>
      <c r="V29" s="42" t="n">
        <v>0</v>
      </c>
      <c r="W29" s="42" t="n">
        <v>16</v>
      </c>
      <c r="X29" s="42" t="n">
        <v>1</v>
      </c>
      <c r="Y29" s="42" t="n">
        <v>0</v>
      </c>
      <c r="Z29" s="42" t="n">
        <v>1</v>
      </c>
      <c r="AA29" s="42" t="n">
        <v>368</v>
      </c>
      <c r="AB29" s="42" t="n">
        <v>60</v>
      </c>
      <c r="AC29" s="43" t="n">
        <v>308</v>
      </c>
      <c r="AD29" s="144" t="n">
        <v>472</v>
      </c>
      <c r="AE29" s="42" t="n">
        <v>176</v>
      </c>
      <c r="AF29" s="42" t="n">
        <v>296</v>
      </c>
      <c r="AG29" s="42" t="n">
        <v>4510</v>
      </c>
      <c r="AH29" s="42" t="n">
        <v>1104</v>
      </c>
      <c r="AI29" s="42" t="n">
        <v>3406</v>
      </c>
      <c r="AJ29" s="42" t="n">
        <v>18991</v>
      </c>
      <c r="AK29" s="42" t="n">
        <v>1728</v>
      </c>
      <c r="AL29" s="43" t="n">
        <v>17263</v>
      </c>
      <c r="AM29" s="144" t="n">
        <v>402</v>
      </c>
      <c r="AN29" s="42" t="n">
        <v>2</v>
      </c>
      <c r="AO29" s="42" t="n">
        <v>400</v>
      </c>
      <c r="AP29" s="42" t="n">
        <v>1941</v>
      </c>
      <c r="AQ29" s="42" t="n">
        <v>2</v>
      </c>
      <c r="AR29" s="42" t="n">
        <v>1939</v>
      </c>
      <c r="AS29" s="42" t="n">
        <v>20</v>
      </c>
      <c r="AT29" s="42" t="n">
        <v>0</v>
      </c>
      <c r="AU29" s="43" t="n">
        <v>20</v>
      </c>
      <c r="AV29" s="144" t="n">
        <v>1406</v>
      </c>
      <c r="AW29" s="42" t="n">
        <v>82</v>
      </c>
      <c r="AX29" s="42" t="n">
        <v>1324</v>
      </c>
      <c r="AY29" s="42" t="n">
        <v>1695</v>
      </c>
      <c r="AZ29" s="42" t="n">
        <v>168</v>
      </c>
      <c r="BA29" s="42" t="n">
        <v>1527</v>
      </c>
      <c r="BB29" s="42" t="n">
        <v>5464</v>
      </c>
      <c r="BC29" s="42" t="n">
        <v>254</v>
      </c>
      <c r="BD29" s="43" t="n">
        <v>5210</v>
      </c>
    </row>
    <row r="30" customFormat="false" ht="22.5" hidden="false" customHeight="true" outlineLevel="0" collapsed="false">
      <c r="A30" s="40" t="n">
        <v>21</v>
      </c>
      <c r="B30" s="143" t="s">
        <v>40</v>
      </c>
      <c r="C30" s="144" t="n">
        <v>8278</v>
      </c>
      <c r="D30" s="42" t="n">
        <v>76</v>
      </c>
      <c r="E30" s="42" t="n">
        <v>8202</v>
      </c>
      <c r="F30" s="42" t="n">
        <v>121</v>
      </c>
      <c r="G30" s="42" t="n">
        <v>0</v>
      </c>
      <c r="H30" s="42" t="n">
        <v>121</v>
      </c>
      <c r="I30" s="42" t="n">
        <v>354</v>
      </c>
      <c r="J30" s="42" t="n">
        <v>2</v>
      </c>
      <c r="K30" s="43" t="n">
        <v>352</v>
      </c>
      <c r="L30" s="144" t="n">
        <v>0</v>
      </c>
      <c r="M30" s="144" t="n">
        <v>0</v>
      </c>
      <c r="N30" s="42" t="n">
        <v>0</v>
      </c>
      <c r="O30" s="42" t="n">
        <v>12</v>
      </c>
      <c r="P30" s="42" t="n">
        <v>0</v>
      </c>
      <c r="Q30" s="42" t="n">
        <v>12</v>
      </c>
      <c r="R30" s="42" t="n">
        <v>169</v>
      </c>
      <c r="S30" s="42" t="n">
        <v>2</v>
      </c>
      <c r="T30" s="43" t="n">
        <v>167</v>
      </c>
      <c r="U30" s="144" t="n">
        <v>9</v>
      </c>
      <c r="V30" s="42" t="n">
        <v>0</v>
      </c>
      <c r="W30" s="42" t="n">
        <v>9</v>
      </c>
      <c r="X30" s="42" t="n">
        <v>0</v>
      </c>
      <c r="Y30" s="42" t="n">
        <v>0</v>
      </c>
      <c r="Z30" s="42" t="n">
        <v>0</v>
      </c>
      <c r="AA30" s="42" t="n">
        <v>122</v>
      </c>
      <c r="AB30" s="42" t="n">
        <v>5</v>
      </c>
      <c r="AC30" s="43" t="n">
        <v>117</v>
      </c>
      <c r="AD30" s="144" t="n">
        <v>39</v>
      </c>
      <c r="AE30" s="42" t="n">
        <v>1</v>
      </c>
      <c r="AF30" s="42" t="n">
        <v>38</v>
      </c>
      <c r="AG30" s="42" t="n">
        <v>2378</v>
      </c>
      <c r="AH30" s="42" t="n">
        <v>160</v>
      </c>
      <c r="AI30" s="42" t="n">
        <v>2218</v>
      </c>
      <c r="AJ30" s="42" t="n">
        <v>11482</v>
      </c>
      <c r="AK30" s="42" t="n">
        <v>246</v>
      </c>
      <c r="AL30" s="43" t="n">
        <v>11236</v>
      </c>
      <c r="AM30" s="144" t="n">
        <v>187</v>
      </c>
      <c r="AN30" s="42" t="n">
        <v>1</v>
      </c>
      <c r="AO30" s="42" t="n">
        <v>186</v>
      </c>
      <c r="AP30" s="42" t="n">
        <v>1325</v>
      </c>
      <c r="AQ30" s="42" t="n">
        <v>0</v>
      </c>
      <c r="AR30" s="42" t="n">
        <v>1325</v>
      </c>
      <c r="AS30" s="42" t="n">
        <v>12</v>
      </c>
      <c r="AT30" s="42" t="n">
        <v>0</v>
      </c>
      <c r="AU30" s="43" t="n">
        <v>12</v>
      </c>
      <c r="AV30" s="144" t="n">
        <v>577</v>
      </c>
      <c r="AW30" s="42" t="n">
        <v>7</v>
      </c>
      <c r="AX30" s="42" t="n">
        <v>570</v>
      </c>
      <c r="AY30" s="42" t="n">
        <v>659</v>
      </c>
      <c r="AZ30" s="42" t="n">
        <v>21</v>
      </c>
      <c r="BA30" s="42" t="n">
        <v>638</v>
      </c>
      <c r="BB30" s="42" t="n">
        <v>2760</v>
      </c>
      <c r="BC30" s="42" t="n">
        <v>29</v>
      </c>
      <c r="BD30" s="43" t="n">
        <v>2731</v>
      </c>
    </row>
    <row r="31" customFormat="false" ht="22.5" hidden="false" customHeight="true" outlineLevel="0" collapsed="false">
      <c r="A31" s="40" t="n">
        <v>22</v>
      </c>
      <c r="B31" s="143" t="s">
        <v>41</v>
      </c>
      <c r="C31" s="144" t="n">
        <v>6485</v>
      </c>
      <c r="D31" s="42" t="n">
        <v>133</v>
      </c>
      <c r="E31" s="42" t="n">
        <v>6352</v>
      </c>
      <c r="F31" s="42" t="n">
        <v>48</v>
      </c>
      <c r="G31" s="42" t="n">
        <v>0</v>
      </c>
      <c r="H31" s="42" t="n">
        <v>48</v>
      </c>
      <c r="I31" s="42" t="n">
        <v>260</v>
      </c>
      <c r="J31" s="42" t="n">
        <v>10</v>
      </c>
      <c r="K31" s="43" t="n">
        <v>250</v>
      </c>
      <c r="L31" s="144" t="n">
        <v>371</v>
      </c>
      <c r="M31" s="144" t="n">
        <v>58</v>
      </c>
      <c r="N31" s="42" t="n">
        <v>313</v>
      </c>
      <c r="O31" s="42" t="n">
        <v>91</v>
      </c>
      <c r="P31" s="42" t="n">
        <v>0</v>
      </c>
      <c r="Q31" s="42" t="n">
        <v>91</v>
      </c>
      <c r="R31" s="42" t="n">
        <v>198</v>
      </c>
      <c r="S31" s="42" t="n">
        <v>2</v>
      </c>
      <c r="T31" s="43" t="n">
        <v>196</v>
      </c>
      <c r="U31" s="144" t="n">
        <v>3</v>
      </c>
      <c r="V31" s="42" t="n">
        <v>0</v>
      </c>
      <c r="W31" s="42" t="n">
        <v>3</v>
      </c>
      <c r="X31" s="42" t="n">
        <v>0</v>
      </c>
      <c r="Y31" s="42" t="n">
        <v>0</v>
      </c>
      <c r="Z31" s="42" t="n">
        <v>0</v>
      </c>
      <c r="AA31" s="42" t="n">
        <v>66</v>
      </c>
      <c r="AB31" s="42" t="n">
        <v>5</v>
      </c>
      <c r="AC31" s="43" t="n">
        <v>61</v>
      </c>
      <c r="AD31" s="144" t="n">
        <v>299</v>
      </c>
      <c r="AE31" s="42" t="n">
        <v>31</v>
      </c>
      <c r="AF31" s="42" t="n">
        <v>268</v>
      </c>
      <c r="AG31" s="42" t="n">
        <v>3350</v>
      </c>
      <c r="AH31" s="42" t="n">
        <v>333</v>
      </c>
      <c r="AI31" s="42" t="n">
        <v>3017</v>
      </c>
      <c r="AJ31" s="42" t="n">
        <v>11171</v>
      </c>
      <c r="AK31" s="42" t="n">
        <v>572</v>
      </c>
      <c r="AL31" s="43" t="n">
        <v>10599</v>
      </c>
      <c r="AM31" s="144" t="n">
        <v>210</v>
      </c>
      <c r="AN31" s="42" t="n">
        <v>4</v>
      </c>
      <c r="AO31" s="42" t="n">
        <v>206</v>
      </c>
      <c r="AP31" s="42" t="n">
        <v>690</v>
      </c>
      <c r="AQ31" s="42" t="n">
        <v>2</v>
      </c>
      <c r="AR31" s="42" t="n">
        <v>688</v>
      </c>
      <c r="AS31" s="42" t="n">
        <v>17</v>
      </c>
      <c r="AT31" s="42" t="n">
        <v>0</v>
      </c>
      <c r="AU31" s="43" t="n">
        <v>17</v>
      </c>
      <c r="AV31" s="144" t="n">
        <v>703</v>
      </c>
      <c r="AW31" s="42" t="n">
        <v>4</v>
      </c>
      <c r="AX31" s="42" t="n">
        <v>699</v>
      </c>
      <c r="AY31" s="42" t="n">
        <v>1041</v>
      </c>
      <c r="AZ31" s="42" t="n">
        <v>37</v>
      </c>
      <c r="BA31" s="42" t="n">
        <v>1004</v>
      </c>
      <c r="BB31" s="42" t="n">
        <v>2661</v>
      </c>
      <c r="BC31" s="42" t="n">
        <v>47</v>
      </c>
      <c r="BD31" s="43" t="n">
        <v>2614</v>
      </c>
    </row>
    <row r="32" customFormat="false" ht="22.5" hidden="false" customHeight="true" outlineLevel="0" collapsed="false">
      <c r="A32" s="40" t="n">
        <v>23</v>
      </c>
      <c r="B32" s="143" t="s">
        <v>42</v>
      </c>
      <c r="C32" s="144" t="n">
        <v>4051</v>
      </c>
      <c r="D32" s="42" t="n">
        <v>138</v>
      </c>
      <c r="E32" s="42" t="n">
        <v>3913</v>
      </c>
      <c r="F32" s="42" t="n">
        <v>25</v>
      </c>
      <c r="G32" s="42" t="n">
        <v>0</v>
      </c>
      <c r="H32" s="42" t="n">
        <v>25</v>
      </c>
      <c r="I32" s="42" t="n">
        <v>387</v>
      </c>
      <c r="J32" s="42" t="n">
        <v>18</v>
      </c>
      <c r="K32" s="43" t="n">
        <v>369</v>
      </c>
      <c r="L32" s="144" t="n">
        <v>645</v>
      </c>
      <c r="M32" s="144" t="n">
        <v>158</v>
      </c>
      <c r="N32" s="42" t="n">
        <v>487</v>
      </c>
      <c r="O32" s="42" t="n">
        <v>21</v>
      </c>
      <c r="P32" s="42" t="n">
        <v>0</v>
      </c>
      <c r="Q32" s="42" t="n">
        <v>21</v>
      </c>
      <c r="R32" s="42" t="n">
        <v>140</v>
      </c>
      <c r="S32" s="42" t="n">
        <v>8</v>
      </c>
      <c r="T32" s="43" t="n">
        <v>132</v>
      </c>
      <c r="U32" s="144" t="n">
        <v>11</v>
      </c>
      <c r="V32" s="42" t="n">
        <v>0</v>
      </c>
      <c r="W32" s="42" t="n">
        <v>11</v>
      </c>
      <c r="X32" s="42" t="n">
        <v>1</v>
      </c>
      <c r="Y32" s="42" t="n">
        <v>0</v>
      </c>
      <c r="Z32" s="42" t="n">
        <v>1</v>
      </c>
      <c r="AA32" s="42" t="n">
        <v>217</v>
      </c>
      <c r="AB32" s="42" t="n">
        <v>18</v>
      </c>
      <c r="AC32" s="43" t="n">
        <v>199</v>
      </c>
      <c r="AD32" s="144" t="n">
        <v>253</v>
      </c>
      <c r="AE32" s="42" t="n">
        <v>35</v>
      </c>
      <c r="AF32" s="42" t="n">
        <v>218</v>
      </c>
      <c r="AG32" s="42" t="n">
        <v>2285</v>
      </c>
      <c r="AH32" s="42" t="n">
        <v>308</v>
      </c>
      <c r="AI32" s="42" t="n">
        <v>1977</v>
      </c>
      <c r="AJ32" s="42" t="n">
        <v>8036</v>
      </c>
      <c r="AK32" s="42" t="n">
        <v>683</v>
      </c>
      <c r="AL32" s="43" t="n">
        <v>7353</v>
      </c>
      <c r="AM32" s="144" t="n">
        <v>106</v>
      </c>
      <c r="AN32" s="42" t="n">
        <v>2</v>
      </c>
      <c r="AO32" s="42" t="n">
        <v>104</v>
      </c>
      <c r="AP32" s="42" t="n">
        <v>405</v>
      </c>
      <c r="AQ32" s="42" t="n">
        <v>0</v>
      </c>
      <c r="AR32" s="42" t="n">
        <v>405</v>
      </c>
      <c r="AS32" s="42" t="n">
        <v>16</v>
      </c>
      <c r="AT32" s="42" t="n">
        <v>0</v>
      </c>
      <c r="AU32" s="43" t="n">
        <v>16</v>
      </c>
      <c r="AV32" s="144" t="n">
        <v>1238</v>
      </c>
      <c r="AW32" s="42" t="n">
        <v>48</v>
      </c>
      <c r="AX32" s="42" t="n">
        <v>1190</v>
      </c>
      <c r="AY32" s="42" t="n">
        <v>1622</v>
      </c>
      <c r="AZ32" s="42" t="n">
        <v>70</v>
      </c>
      <c r="BA32" s="42" t="n">
        <v>1552</v>
      </c>
      <c r="BB32" s="42" t="n">
        <v>3387</v>
      </c>
      <c r="BC32" s="42" t="n">
        <v>120</v>
      </c>
      <c r="BD32" s="43" t="n">
        <v>3267</v>
      </c>
    </row>
    <row r="33" customFormat="false" ht="22.5" hidden="false" customHeight="true" outlineLevel="0" collapsed="false">
      <c r="A33" s="40" t="n">
        <v>24</v>
      </c>
      <c r="B33" s="143" t="s">
        <v>43</v>
      </c>
      <c r="C33" s="144" t="n">
        <v>6949</v>
      </c>
      <c r="D33" s="42" t="n">
        <v>109</v>
      </c>
      <c r="E33" s="42" t="n">
        <v>6840</v>
      </c>
      <c r="F33" s="42" t="n">
        <v>182</v>
      </c>
      <c r="G33" s="42" t="n">
        <v>0</v>
      </c>
      <c r="H33" s="42" t="n">
        <v>182</v>
      </c>
      <c r="I33" s="42" t="n">
        <v>584</v>
      </c>
      <c r="J33" s="42" t="n">
        <v>25</v>
      </c>
      <c r="K33" s="43" t="n">
        <v>559</v>
      </c>
      <c r="L33" s="144" t="n">
        <v>580</v>
      </c>
      <c r="M33" s="144" t="n">
        <v>134</v>
      </c>
      <c r="N33" s="42" t="n">
        <v>446</v>
      </c>
      <c r="O33" s="42" t="n">
        <v>20</v>
      </c>
      <c r="P33" s="42" t="n">
        <v>0</v>
      </c>
      <c r="Q33" s="42" t="n">
        <v>20</v>
      </c>
      <c r="R33" s="42" t="n">
        <v>147</v>
      </c>
      <c r="S33" s="42" t="n">
        <v>2</v>
      </c>
      <c r="T33" s="43" t="n">
        <v>145</v>
      </c>
      <c r="U33" s="144" t="n">
        <v>17</v>
      </c>
      <c r="V33" s="42" t="n">
        <v>0</v>
      </c>
      <c r="W33" s="42" t="n">
        <v>17</v>
      </c>
      <c r="X33" s="42" t="n">
        <v>0</v>
      </c>
      <c r="Y33" s="42" t="n">
        <v>0</v>
      </c>
      <c r="Z33" s="42" t="n">
        <v>0</v>
      </c>
      <c r="AA33" s="42" t="n">
        <v>938</v>
      </c>
      <c r="AB33" s="42" t="n">
        <v>145</v>
      </c>
      <c r="AC33" s="43" t="n">
        <v>793</v>
      </c>
      <c r="AD33" s="144" t="n">
        <v>7</v>
      </c>
      <c r="AE33" s="42" t="n">
        <v>0</v>
      </c>
      <c r="AF33" s="42" t="n">
        <v>7</v>
      </c>
      <c r="AG33" s="42" t="n">
        <v>3002</v>
      </c>
      <c r="AH33" s="42" t="n">
        <v>511</v>
      </c>
      <c r="AI33" s="42" t="n">
        <v>2491</v>
      </c>
      <c r="AJ33" s="42" t="n">
        <v>12426</v>
      </c>
      <c r="AK33" s="42" t="n">
        <v>926</v>
      </c>
      <c r="AL33" s="43" t="n">
        <v>11500</v>
      </c>
      <c r="AM33" s="144" t="n">
        <v>181</v>
      </c>
      <c r="AN33" s="42" t="n">
        <v>0</v>
      </c>
      <c r="AO33" s="42" t="n">
        <v>181</v>
      </c>
      <c r="AP33" s="42" t="n">
        <v>1442</v>
      </c>
      <c r="AQ33" s="42" t="n">
        <v>6</v>
      </c>
      <c r="AR33" s="42" t="n">
        <v>1436</v>
      </c>
      <c r="AS33" s="42" t="n">
        <v>18</v>
      </c>
      <c r="AT33" s="42" t="n">
        <v>0</v>
      </c>
      <c r="AU33" s="43" t="n">
        <v>18</v>
      </c>
      <c r="AV33" s="144" t="n">
        <v>1160</v>
      </c>
      <c r="AW33" s="42" t="n">
        <v>56</v>
      </c>
      <c r="AX33" s="42" t="n">
        <v>1104</v>
      </c>
      <c r="AY33" s="42" t="n">
        <v>1255</v>
      </c>
      <c r="AZ33" s="42" t="n">
        <v>100</v>
      </c>
      <c r="BA33" s="42" t="n">
        <v>1155</v>
      </c>
      <c r="BB33" s="42" t="n">
        <v>4056</v>
      </c>
      <c r="BC33" s="42" t="n">
        <v>162</v>
      </c>
      <c r="BD33" s="43" t="n">
        <v>3894</v>
      </c>
    </row>
    <row r="34" customFormat="false" ht="22.5" hidden="false" customHeight="true" outlineLevel="0" collapsed="false">
      <c r="A34" s="40" t="n">
        <v>25</v>
      </c>
      <c r="B34" s="143" t="s">
        <v>44</v>
      </c>
      <c r="C34" s="144" t="n">
        <v>21506</v>
      </c>
      <c r="D34" s="42" t="n">
        <v>586</v>
      </c>
      <c r="E34" s="42" t="n">
        <v>20920</v>
      </c>
      <c r="F34" s="42" t="n">
        <v>87</v>
      </c>
      <c r="G34" s="42" t="n">
        <v>0</v>
      </c>
      <c r="H34" s="42" t="n">
        <v>87</v>
      </c>
      <c r="I34" s="42" t="n">
        <v>794</v>
      </c>
      <c r="J34" s="42" t="n">
        <v>47</v>
      </c>
      <c r="K34" s="43" t="n">
        <v>747</v>
      </c>
      <c r="L34" s="144" t="n">
        <v>300</v>
      </c>
      <c r="M34" s="144" t="n">
        <v>167</v>
      </c>
      <c r="N34" s="42" t="n">
        <v>133</v>
      </c>
      <c r="O34" s="42" t="n">
        <v>636</v>
      </c>
      <c r="P34" s="42" t="n">
        <v>3</v>
      </c>
      <c r="Q34" s="42" t="n">
        <v>633</v>
      </c>
      <c r="R34" s="42" t="n">
        <v>646</v>
      </c>
      <c r="S34" s="42" t="n">
        <v>6</v>
      </c>
      <c r="T34" s="43" t="n">
        <v>640</v>
      </c>
      <c r="U34" s="144" t="n">
        <v>22</v>
      </c>
      <c r="V34" s="42" t="n">
        <v>2</v>
      </c>
      <c r="W34" s="42" t="n">
        <v>20</v>
      </c>
      <c r="X34" s="42" t="n">
        <v>16</v>
      </c>
      <c r="Y34" s="42" t="n">
        <v>0</v>
      </c>
      <c r="Z34" s="42" t="n">
        <v>16</v>
      </c>
      <c r="AA34" s="42" t="n">
        <v>305</v>
      </c>
      <c r="AB34" s="42" t="n">
        <v>16</v>
      </c>
      <c r="AC34" s="43" t="n">
        <v>289</v>
      </c>
      <c r="AD34" s="144" t="n">
        <v>258</v>
      </c>
      <c r="AE34" s="42" t="n">
        <v>84</v>
      </c>
      <c r="AF34" s="42" t="n">
        <v>174</v>
      </c>
      <c r="AG34" s="42" t="n">
        <v>7796</v>
      </c>
      <c r="AH34" s="42" t="n">
        <v>1363</v>
      </c>
      <c r="AI34" s="42" t="n">
        <v>6433</v>
      </c>
      <c r="AJ34" s="42" t="n">
        <v>32366</v>
      </c>
      <c r="AK34" s="42" t="n">
        <v>2274</v>
      </c>
      <c r="AL34" s="43" t="n">
        <v>30092</v>
      </c>
      <c r="AM34" s="144" t="n">
        <v>378</v>
      </c>
      <c r="AN34" s="42" t="n">
        <v>3</v>
      </c>
      <c r="AO34" s="42" t="n">
        <v>375</v>
      </c>
      <c r="AP34" s="42" t="n">
        <v>2220</v>
      </c>
      <c r="AQ34" s="42" t="n">
        <v>35</v>
      </c>
      <c r="AR34" s="42" t="n">
        <v>2185</v>
      </c>
      <c r="AS34" s="42" t="n">
        <v>334</v>
      </c>
      <c r="AT34" s="42" t="n">
        <v>0</v>
      </c>
      <c r="AU34" s="43" t="n">
        <v>334</v>
      </c>
      <c r="AV34" s="144" t="n">
        <v>1099</v>
      </c>
      <c r="AW34" s="42" t="n">
        <v>15</v>
      </c>
      <c r="AX34" s="42" t="n">
        <v>1084</v>
      </c>
      <c r="AY34" s="42" t="n">
        <v>3111</v>
      </c>
      <c r="AZ34" s="42" t="n">
        <v>145</v>
      </c>
      <c r="BA34" s="42" t="n">
        <v>2966</v>
      </c>
      <c r="BB34" s="42" t="n">
        <v>7142</v>
      </c>
      <c r="BC34" s="42" t="n">
        <v>198</v>
      </c>
      <c r="BD34" s="43" t="n">
        <v>6944</v>
      </c>
    </row>
    <row r="35" customFormat="false" ht="22.5" hidden="false" customHeight="true" outlineLevel="0" collapsed="false">
      <c r="A35" s="44" t="n">
        <v>26</v>
      </c>
      <c r="B35" s="145" t="s">
        <v>45</v>
      </c>
      <c r="C35" s="146" t="n">
        <v>6335</v>
      </c>
      <c r="D35" s="46" t="n">
        <v>229</v>
      </c>
      <c r="E35" s="46" t="n">
        <v>6106</v>
      </c>
      <c r="F35" s="46" t="n">
        <v>46</v>
      </c>
      <c r="G35" s="46" t="n">
        <v>0</v>
      </c>
      <c r="H35" s="46" t="n">
        <v>46</v>
      </c>
      <c r="I35" s="46" t="n">
        <v>494</v>
      </c>
      <c r="J35" s="46" t="n">
        <v>16</v>
      </c>
      <c r="K35" s="47" t="n">
        <v>478</v>
      </c>
      <c r="L35" s="146" t="n">
        <v>995</v>
      </c>
      <c r="M35" s="146" t="n">
        <v>130</v>
      </c>
      <c r="N35" s="46" t="n">
        <v>865</v>
      </c>
      <c r="O35" s="46" t="n">
        <v>64</v>
      </c>
      <c r="P35" s="46" t="n">
        <v>0</v>
      </c>
      <c r="Q35" s="46" t="n">
        <v>64</v>
      </c>
      <c r="R35" s="46" t="n">
        <v>276</v>
      </c>
      <c r="S35" s="46" t="n">
        <v>4</v>
      </c>
      <c r="T35" s="47" t="n">
        <v>272</v>
      </c>
      <c r="U35" s="146" t="n">
        <v>12</v>
      </c>
      <c r="V35" s="46" t="n">
        <v>0</v>
      </c>
      <c r="W35" s="46" t="n">
        <v>12</v>
      </c>
      <c r="X35" s="46" t="n">
        <v>2</v>
      </c>
      <c r="Y35" s="46" t="n">
        <v>0</v>
      </c>
      <c r="Z35" s="46" t="n">
        <v>2</v>
      </c>
      <c r="AA35" s="46" t="n">
        <v>1156</v>
      </c>
      <c r="AB35" s="46" t="n">
        <v>68</v>
      </c>
      <c r="AC35" s="47" t="n">
        <v>1088</v>
      </c>
      <c r="AD35" s="146" t="n">
        <v>60</v>
      </c>
      <c r="AE35" s="46" t="n">
        <v>1</v>
      </c>
      <c r="AF35" s="46" t="n">
        <v>59</v>
      </c>
      <c r="AG35" s="46" t="n">
        <v>4624</v>
      </c>
      <c r="AH35" s="46" t="n">
        <v>398</v>
      </c>
      <c r="AI35" s="46" t="n">
        <v>4226</v>
      </c>
      <c r="AJ35" s="46" t="n">
        <v>14064</v>
      </c>
      <c r="AK35" s="46" t="n">
        <v>846</v>
      </c>
      <c r="AL35" s="47" t="n">
        <v>13218</v>
      </c>
      <c r="AM35" s="146" t="n">
        <v>167</v>
      </c>
      <c r="AN35" s="46" t="n">
        <v>0</v>
      </c>
      <c r="AO35" s="46" t="n">
        <v>167</v>
      </c>
      <c r="AP35" s="46" t="n">
        <v>445</v>
      </c>
      <c r="AQ35" s="46" t="n">
        <v>2</v>
      </c>
      <c r="AR35" s="46" t="n">
        <v>443</v>
      </c>
      <c r="AS35" s="46" t="n">
        <v>27</v>
      </c>
      <c r="AT35" s="46" t="n">
        <v>0</v>
      </c>
      <c r="AU35" s="47" t="n">
        <v>27</v>
      </c>
      <c r="AV35" s="146" t="n">
        <v>810</v>
      </c>
      <c r="AW35" s="46" t="n">
        <v>9</v>
      </c>
      <c r="AX35" s="46" t="n">
        <v>801</v>
      </c>
      <c r="AY35" s="46" t="n">
        <v>1227</v>
      </c>
      <c r="AZ35" s="46" t="n">
        <v>53</v>
      </c>
      <c r="BA35" s="46" t="n">
        <v>1174</v>
      </c>
      <c r="BB35" s="46" t="n">
        <v>2676</v>
      </c>
      <c r="BC35" s="46" t="n">
        <v>64</v>
      </c>
      <c r="BD35" s="47" t="n">
        <v>2612</v>
      </c>
    </row>
    <row r="36" customFormat="false" ht="22.5" hidden="false" customHeight="true" outlineLevel="0" collapsed="false">
      <c r="A36" s="88"/>
      <c r="B36" s="149" t="s">
        <v>176</v>
      </c>
      <c r="C36" s="150" t="n">
        <f aca="false">SUM(C24:C35)</f>
        <v>96302</v>
      </c>
      <c r="D36" s="90" t="n">
        <f aca="false">SUM(D24:D35)</f>
        <v>2691</v>
      </c>
      <c r="E36" s="90" t="n">
        <f aca="false">SUM(E24:E35)</f>
        <v>93611</v>
      </c>
      <c r="F36" s="90" t="n">
        <f aca="false">SUM(F24:F35)</f>
        <v>1056</v>
      </c>
      <c r="G36" s="90" t="n">
        <f aca="false">SUM(G24:G35)</f>
        <v>2</v>
      </c>
      <c r="H36" s="90" t="n">
        <f aca="false">SUM(H24:H35)</f>
        <v>1054</v>
      </c>
      <c r="I36" s="90" t="n">
        <f aca="false">SUM(I24:I35)</f>
        <v>6437</v>
      </c>
      <c r="J36" s="90" t="n">
        <f aca="false">SUM(J24:J35)</f>
        <v>315</v>
      </c>
      <c r="K36" s="151" t="n">
        <f aca="false">SUM(K24:K35)</f>
        <v>6122</v>
      </c>
      <c r="L36" s="150" t="n">
        <f aca="false">SUM(L24:L35)</f>
        <v>5487</v>
      </c>
      <c r="M36" s="90" t="n">
        <f aca="false">SUM(M24:M35)</f>
        <v>1496</v>
      </c>
      <c r="N36" s="90" t="n">
        <f aca="false">SUM(N24:N35)</f>
        <v>3991</v>
      </c>
      <c r="O36" s="90" t="n">
        <f aca="false">SUM(O24:O35)</f>
        <v>982</v>
      </c>
      <c r="P36" s="90" t="n">
        <f aca="false">SUM(P24:P35)</f>
        <v>7</v>
      </c>
      <c r="Q36" s="90" t="n">
        <f aca="false">SUM(Q24:Q35)</f>
        <v>975</v>
      </c>
      <c r="R36" s="90" t="n">
        <f aca="false">SUM(R24:R35)</f>
        <v>2974</v>
      </c>
      <c r="S36" s="90" t="n">
        <f aca="false">SUM(S24:S35)</f>
        <v>66</v>
      </c>
      <c r="T36" s="151" t="n">
        <f aca="false">SUM(T24:T35)</f>
        <v>2908</v>
      </c>
      <c r="U36" s="150" t="n">
        <f aca="false">SUM(U24:U35)</f>
        <v>130</v>
      </c>
      <c r="V36" s="90" t="n">
        <f aca="false">SUM(V24:V35)</f>
        <v>2</v>
      </c>
      <c r="W36" s="90" t="n">
        <f aca="false">SUM(W24:W35)</f>
        <v>128</v>
      </c>
      <c r="X36" s="90" t="n">
        <f aca="false">SUM(X24:X35)</f>
        <v>21</v>
      </c>
      <c r="Y36" s="90" t="n">
        <f aca="false">SUM(Y24:Y35)</f>
        <v>0</v>
      </c>
      <c r="Z36" s="90" t="n">
        <f aca="false">SUM(Z24:Z35)</f>
        <v>21</v>
      </c>
      <c r="AA36" s="90" t="n">
        <f aca="false">SUM(AA24:AA35)</f>
        <v>6485</v>
      </c>
      <c r="AB36" s="90" t="n">
        <f aca="false">SUM(AB24:AB35)</f>
        <v>1018</v>
      </c>
      <c r="AC36" s="151" t="n">
        <f aca="false">SUM(AC24:AC35)</f>
        <v>5467</v>
      </c>
      <c r="AD36" s="150" t="n">
        <f aca="false">SUM(AD24:AD35)</f>
        <v>1625</v>
      </c>
      <c r="AE36" s="90" t="n">
        <f aca="false">SUM(AE24:AE35)</f>
        <v>372</v>
      </c>
      <c r="AF36" s="90" t="n">
        <f aca="false">SUM(AF24:AF35)</f>
        <v>1253</v>
      </c>
      <c r="AG36" s="90" t="n">
        <f aca="false">SUM(AG24:AG35)</f>
        <v>46844</v>
      </c>
      <c r="AH36" s="90" t="n">
        <f aca="false">SUM(AH24:AH35)</f>
        <v>7913</v>
      </c>
      <c r="AI36" s="90" t="n">
        <f aca="false">SUM(AI24:AI35)</f>
        <v>38931</v>
      </c>
      <c r="AJ36" s="90" t="n">
        <f aca="false">SUM(AJ24:AJ35)</f>
        <v>168343</v>
      </c>
      <c r="AK36" s="90" t="n">
        <f aca="false">SUM(AK24:AK35)</f>
        <v>13882</v>
      </c>
      <c r="AL36" s="151" t="n">
        <f aca="false">SUM(AL24:AL35)</f>
        <v>154461</v>
      </c>
      <c r="AM36" s="150" t="n">
        <f aca="false">SUM(AM24:AM35)</f>
        <v>2716</v>
      </c>
      <c r="AN36" s="90" t="n">
        <f aca="false">SUM(AN24:AN35)</f>
        <v>20</v>
      </c>
      <c r="AO36" s="90" t="n">
        <f aca="false">SUM(AO24:AO35)</f>
        <v>2696</v>
      </c>
      <c r="AP36" s="90" t="n">
        <f aca="false">SUM(AP24:AP35)</f>
        <v>11946</v>
      </c>
      <c r="AQ36" s="90" t="n">
        <f aca="false">SUM(AQ24:AQ35)</f>
        <v>59</v>
      </c>
      <c r="AR36" s="90" t="n">
        <f aca="false">SUM(AR24:AR35)</f>
        <v>11887</v>
      </c>
      <c r="AS36" s="90" t="n">
        <f aca="false">SUM(AS24:AS35)</f>
        <v>509</v>
      </c>
      <c r="AT36" s="90" t="n">
        <f aca="false">SUM(AT24:AT35)</f>
        <v>0</v>
      </c>
      <c r="AU36" s="151" t="n">
        <f aca="false">SUM(AU24:AU35)</f>
        <v>509</v>
      </c>
      <c r="AV36" s="150" t="n">
        <f aca="false">SUM(AV24:AV35)</f>
        <v>11478</v>
      </c>
      <c r="AW36" s="90" t="n">
        <f aca="false">SUM(AW24:AW35)</f>
        <v>438</v>
      </c>
      <c r="AX36" s="90" t="n">
        <f aca="false">SUM(AX24:AX35)</f>
        <v>11040</v>
      </c>
      <c r="AY36" s="90" t="n">
        <f aca="false">SUM(AY24:AY35)</f>
        <v>15833</v>
      </c>
      <c r="AZ36" s="90" t="n">
        <f aca="false">SUM(AZ24:AZ35)</f>
        <v>1008</v>
      </c>
      <c r="BA36" s="90" t="n">
        <f aca="false">SUM(BA24:BA35)</f>
        <v>14825</v>
      </c>
      <c r="BB36" s="90" t="n">
        <f aca="false">SUM(BB24:BB35)</f>
        <v>42482</v>
      </c>
      <c r="BC36" s="90" t="n">
        <f aca="false">SUM(BC24:BC35)</f>
        <v>1525</v>
      </c>
      <c r="BD36" s="151" t="n">
        <f aca="false">SUM(BD24:BD35)</f>
        <v>40957</v>
      </c>
    </row>
    <row r="37" customFormat="false" ht="22.5" hidden="false" customHeight="true" outlineLevel="0" collapsed="false">
      <c r="A37" s="48"/>
      <c r="B37" s="147" t="s">
        <v>47</v>
      </c>
      <c r="C37" s="148" t="n">
        <f aca="false">C23+C36</f>
        <v>581939</v>
      </c>
      <c r="D37" s="50" t="n">
        <f aca="false">D23+D36</f>
        <v>15148</v>
      </c>
      <c r="E37" s="50" t="n">
        <f aca="false">E23+E36</f>
        <v>566791</v>
      </c>
      <c r="F37" s="50" t="n">
        <f aca="false">F23+F36</f>
        <v>13585</v>
      </c>
      <c r="G37" s="50" t="n">
        <f aca="false">G23+G36</f>
        <v>28</v>
      </c>
      <c r="H37" s="50" t="n">
        <f aca="false">H23+H36</f>
        <v>13557</v>
      </c>
      <c r="I37" s="50" t="n">
        <f aca="false">I23+I36</f>
        <v>38155</v>
      </c>
      <c r="J37" s="50" t="n">
        <f aca="false">J23+J36</f>
        <v>1597</v>
      </c>
      <c r="K37" s="51" t="n">
        <f aca="false">K23+K36</f>
        <v>36558</v>
      </c>
      <c r="L37" s="148" t="n">
        <f aca="false">L23+L36</f>
        <v>24337</v>
      </c>
      <c r="M37" s="50" t="n">
        <f aca="false">M23+M36</f>
        <v>6344</v>
      </c>
      <c r="N37" s="50" t="n">
        <f aca="false">N23+N36</f>
        <v>17993</v>
      </c>
      <c r="O37" s="50" t="n">
        <f aca="false">O23+O36</f>
        <v>3369</v>
      </c>
      <c r="P37" s="50" t="n">
        <f aca="false">P23+P36</f>
        <v>21</v>
      </c>
      <c r="Q37" s="50" t="n">
        <f aca="false">Q23+Q36</f>
        <v>3348</v>
      </c>
      <c r="R37" s="50" t="n">
        <f aca="false">R23+R36</f>
        <v>19523</v>
      </c>
      <c r="S37" s="50" t="n">
        <f aca="false">S23+S36</f>
        <v>517</v>
      </c>
      <c r="T37" s="51" t="n">
        <f aca="false">T23+T36</f>
        <v>19006</v>
      </c>
      <c r="U37" s="148" t="n">
        <f aca="false">U23+U36</f>
        <v>657</v>
      </c>
      <c r="V37" s="50" t="n">
        <f aca="false">V23+V36</f>
        <v>5</v>
      </c>
      <c r="W37" s="50" t="n">
        <f aca="false">W23+W36</f>
        <v>652</v>
      </c>
      <c r="X37" s="50" t="n">
        <f aca="false">X23+X36</f>
        <v>100</v>
      </c>
      <c r="Y37" s="50" t="n">
        <f aca="false">Y23+Y36</f>
        <v>1</v>
      </c>
      <c r="Z37" s="50" t="n">
        <f aca="false">Z23+Z36</f>
        <v>99</v>
      </c>
      <c r="AA37" s="50" t="n">
        <f aca="false">AA23+AA36</f>
        <v>28292</v>
      </c>
      <c r="AB37" s="50" t="n">
        <f aca="false">AB23+AB36</f>
        <v>3416</v>
      </c>
      <c r="AC37" s="51" t="n">
        <f aca="false">AC23+AC36</f>
        <v>24876</v>
      </c>
      <c r="AD37" s="148" t="n">
        <f aca="false">AD23+AD36</f>
        <v>9433</v>
      </c>
      <c r="AE37" s="50" t="n">
        <f aca="false">AE23+AE36</f>
        <v>1481</v>
      </c>
      <c r="AF37" s="50" t="n">
        <f aca="false">AF23+AF36</f>
        <v>7952</v>
      </c>
      <c r="AG37" s="50" t="n">
        <f aca="false">AG23+AG36</f>
        <v>198914</v>
      </c>
      <c r="AH37" s="50" t="n">
        <f aca="false">AH23+AH36</f>
        <v>29077</v>
      </c>
      <c r="AI37" s="50" t="n">
        <f aca="false">AI23+AI36</f>
        <v>169837</v>
      </c>
      <c r="AJ37" s="50" t="n">
        <f aca="false">AJ23+AJ36</f>
        <v>918304</v>
      </c>
      <c r="AK37" s="50" t="n">
        <f aca="false">AK23+AK36</f>
        <v>57635</v>
      </c>
      <c r="AL37" s="51" t="n">
        <f aca="false">AL23+AL36</f>
        <v>860669</v>
      </c>
      <c r="AM37" s="148" t="n">
        <f aca="false">AM23+AM36</f>
        <v>27391</v>
      </c>
      <c r="AN37" s="50" t="n">
        <f aca="false">AN23+AN36</f>
        <v>142</v>
      </c>
      <c r="AO37" s="50" t="n">
        <f aca="false">AO23+AO36</f>
        <v>27249</v>
      </c>
      <c r="AP37" s="50" t="n">
        <f aca="false">AP23+AP36</f>
        <v>97966</v>
      </c>
      <c r="AQ37" s="50" t="n">
        <f aca="false">AQ23+AQ36</f>
        <v>227</v>
      </c>
      <c r="AR37" s="50" t="n">
        <f aca="false">AR23+AR36</f>
        <v>97739</v>
      </c>
      <c r="AS37" s="50" t="n">
        <f aca="false">AS23+AS36</f>
        <v>2450</v>
      </c>
      <c r="AT37" s="50" t="n">
        <f aca="false">AT23+AT36</f>
        <v>1</v>
      </c>
      <c r="AU37" s="51" t="n">
        <f aca="false">AU23+AU36</f>
        <v>2449</v>
      </c>
      <c r="AV37" s="148" t="n">
        <f aca="false">AV23+AV36</f>
        <v>74072</v>
      </c>
      <c r="AW37" s="50" t="n">
        <f aca="false">AW23+AW36</f>
        <v>2092</v>
      </c>
      <c r="AX37" s="50" t="n">
        <f aca="false">AX23+AX36</f>
        <v>71980</v>
      </c>
      <c r="AY37" s="50" t="n">
        <f aca="false">AY23+AY36</f>
        <v>79489</v>
      </c>
      <c r="AZ37" s="50" t="n">
        <f aca="false">AZ23+AZ36</f>
        <v>4765</v>
      </c>
      <c r="BA37" s="50" t="n">
        <f aca="false">BA23+BA36</f>
        <v>74724</v>
      </c>
      <c r="BB37" s="50" t="n">
        <f aca="false">BB23+BB36</f>
        <v>281368</v>
      </c>
      <c r="BC37" s="50" t="n">
        <f aca="false">BC23+BC36</f>
        <v>7227</v>
      </c>
      <c r="BD37" s="51" t="n">
        <f aca="false">BD23+BD36</f>
        <v>274141</v>
      </c>
      <c r="BG37" s="1" t="n">
        <f aca="false">SUM(AJ37,BB37)</f>
        <v>1199672</v>
      </c>
      <c r="BH37" s="1" t="n">
        <f aca="false">SUM(AK37,BC37)</f>
        <v>64862</v>
      </c>
      <c r="BI37" s="1" t="n">
        <f aca="false">SUM(AL37,BD37)</f>
        <v>1134810</v>
      </c>
    </row>
    <row r="39" customFormat="false" ht="22.5" hidden="false" customHeight="true" outlineLevel="0" collapsed="false">
      <c r="C39" s="1" t="n">
        <v>578764</v>
      </c>
      <c r="D39" s="1" t="n">
        <v>15614</v>
      </c>
      <c r="E39" s="1" t="n">
        <v>563150</v>
      </c>
      <c r="F39" s="1" t="n">
        <v>13424</v>
      </c>
      <c r="G39" s="1" t="n">
        <v>32</v>
      </c>
      <c r="H39" s="1" t="n">
        <v>13392</v>
      </c>
      <c r="I39" s="1" t="n">
        <v>38638</v>
      </c>
      <c r="J39" s="1" t="n">
        <v>1629</v>
      </c>
      <c r="K39" s="1" t="n">
        <v>37009</v>
      </c>
      <c r="L39" s="1" t="n">
        <v>24728</v>
      </c>
      <c r="M39" s="1" t="n">
        <v>6440</v>
      </c>
      <c r="N39" s="1" t="n">
        <v>18288</v>
      </c>
      <c r="O39" s="1" t="n">
        <v>3394</v>
      </c>
      <c r="P39" s="1" t="n">
        <v>21</v>
      </c>
      <c r="Q39" s="1" t="n">
        <v>3373</v>
      </c>
      <c r="R39" s="1" t="n">
        <v>19518</v>
      </c>
      <c r="S39" s="1" t="n">
        <v>532</v>
      </c>
      <c r="T39" s="1" t="n">
        <v>18986</v>
      </c>
      <c r="U39" s="1" t="n">
        <v>654</v>
      </c>
      <c r="V39" s="1" t="n">
        <v>5</v>
      </c>
      <c r="W39" s="1" t="n">
        <v>649</v>
      </c>
      <c r="X39" s="1" t="n">
        <v>101</v>
      </c>
      <c r="Y39" s="1" t="n">
        <v>1</v>
      </c>
      <c r="Z39" s="1" t="n">
        <v>100</v>
      </c>
      <c r="AA39" s="1" t="n">
        <v>28204</v>
      </c>
      <c r="AB39" s="1" t="n">
        <v>3440</v>
      </c>
      <c r="AC39" s="1" t="n">
        <v>24764</v>
      </c>
      <c r="AD39" s="1" t="n">
        <v>9787</v>
      </c>
      <c r="AE39" s="1" t="n">
        <v>1494</v>
      </c>
      <c r="AF39" s="1" t="n">
        <v>8293</v>
      </c>
      <c r="AG39" s="1" t="n">
        <v>200590</v>
      </c>
      <c r="AH39" s="1" t="n">
        <v>29350</v>
      </c>
      <c r="AI39" s="1" t="n">
        <v>171240</v>
      </c>
      <c r="AJ39" s="1" t="n">
        <v>917802</v>
      </c>
      <c r="AK39" s="1" t="n">
        <v>58558</v>
      </c>
      <c r="AL39" s="1" t="n">
        <v>859244</v>
      </c>
      <c r="AM39" s="1" t="n">
        <v>27412</v>
      </c>
      <c r="AN39" s="1" t="n">
        <v>145</v>
      </c>
      <c r="AO39" s="1" t="n">
        <v>27267</v>
      </c>
      <c r="AP39" s="1" t="n">
        <v>98552</v>
      </c>
      <c r="AQ39" s="1" t="n">
        <v>234</v>
      </c>
      <c r="AR39" s="1" t="n">
        <v>98318</v>
      </c>
      <c r="AS39" s="1" t="n">
        <v>2456</v>
      </c>
      <c r="AT39" s="1" t="n">
        <v>1</v>
      </c>
      <c r="AU39" s="1" t="n">
        <v>2455</v>
      </c>
      <c r="AV39" s="1" t="n">
        <v>73805</v>
      </c>
      <c r="AW39" s="1" t="n">
        <v>2112</v>
      </c>
      <c r="AX39" s="1" t="n">
        <v>71693</v>
      </c>
      <c r="AY39" s="1" t="n">
        <v>79541</v>
      </c>
      <c r="AZ39" s="1" t="n">
        <v>4797</v>
      </c>
      <c r="BA39" s="1" t="n">
        <v>74744</v>
      </c>
      <c r="BB39" s="1" t="n">
        <v>281766</v>
      </c>
      <c r="BC39" s="1" t="n">
        <v>7289</v>
      </c>
      <c r="BD39" s="1" t="n">
        <v>274477</v>
      </c>
    </row>
    <row r="40" customFormat="false" ht="22.5" hidden="false" customHeight="true" outlineLevel="0" collapsed="false">
      <c r="C40" s="52" t="n">
        <f aca="false">ROUND(C37/C39*100,1)</f>
        <v>100.5</v>
      </c>
      <c r="D40" s="52" t="n">
        <f aca="false">ROUND(D37/D39*100,1)</f>
        <v>97</v>
      </c>
      <c r="E40" s="52" t="n">
        <f aca="false">ROUND(E37/E39*100,1)</f>
        <v>100.6</v>
      </c>
      <c r="F40" s="52" t="n">
        <f aca="false">ROUND(F37/F39*100,1)</f>
        <v>101.2</v>
      </c>
      <c r="G40" s="52" t="n">
        <f aca="false">ROUND(G37/G39*100,1)</f>
        <v>87.5</v>
      </c>
      <c r="H40" s="52" t="n">
        <f aca="false">ROUND(H37/H39*100,1)</f>
        <v>101.2</v>
      </c>
      <c r="I40" s="52" t="n">
        <f aca="false">ROUND(I37/I39*100,1)</f>
        <v>98.7</v>
      </c>
      <c r="J40" s="52" t="n">
        <f aca="false">ROUND(J37/J39*100,1)</f>
        <v>98</v>
      </c>
      <c r="K40" s="52" t="n">
        <f aca="false">ROUND(K37/K39*100,1)</f>
        <v>98.8</v>
      </c>
      <c r="L40" s="52" t="n">
        <f aca="false">ROUND(L37/L39*100,1)</f>
        <v>98.4</v>
      </c>
      <c r="M40" s="52" t="n">
        <f aca="false">ROUND(M37/M39*100,1)</f>
        <v>98.5</v>
      </c>
      <c r="N40" s="52" t="n">
        <f aca="false">ROUND(N37/N39*100,1)</f>
        <v>98.4</v>
      </c>
      <c r="O40" s="52" t="n">
        <f aca="false">ROUND(O37/O39*100,1)</f>
        <v>99.3</v>
      </c>
      <c r="P40" s="52" t="n">
        <f aca="false">ROUND(P37/P39*100,1)</f>
        <v>100</v>
      </c>
      <c r="Q40" s="52" t="n">
        <f aca="false">ROUND(Q37/Q39*100,1)</f>
        <v>99.3</v>
      </c>
      <c r="R40" s="52" t="n">
        <f aca="false">ROUND(R37/R39*100,1)</f>
        <v>100</v>
      </c>
      <c r="S40" s="52" t="n">
        <f aca="false">ROUND(S37/S39*100,1)</f>
        <v>97.2</v>
      </c>
      <c r="T40" s="52" t="n">
        <f aca="false">ROUND(T37/T39*100,1)</f>
        <v>100.1</v>
      </c>
      <c r="U40" s="52" t="n">
        <f aca="false">ROUND(U37/U39*100,1)</f>
        <v>100.5</v>
      </c>
      <c r="V40" s="52" t="n">
        <f aca="false">ROUND(V37/V39*100,1)</f>
        <v>100</v>
      </c>
      <c r="W40" s="52" t="n">
        <f aca="false">ROUND(W37/W39*100,1)</f>
        <v>100.5</v>
      </c>
      <c r="X40" s="52" t="n">
        <f aca="false">ROUND(X37/X39*100,1)</f>
        <v>99</v>
      </c>
      <c r="Y40" s="52" t="n">
        <f aca="false">ROUND(Y37/Y39*100,1)</f>
        <v>100</v>
      </c>
      <c r="Z40" s="52" t="n">
        <f aca="false">ROUND(Z37/Z39*100,1)</f>
        <v>99</v>
      </c>
      <c r="AA40" s="52" t="n">
        <f aca="false">ROUND(AA37/AA39*100,1)</f>
        <v>100.3</v>
      </c>
      <c r="AB40" s="52" t="n">
        <f aca="false">ROUND(AB37/AB39*100,1)</f>
        <v>99.3</v>
      </c>
      <c r="AC40" s="52" t="n">
        <f aca="false">ROUND(AC37/AC39*100,1)</f>
        <v>100.5</v>
      </c>
      <c r="AD40" s="52" t="n">
        <f aca="false">ROUND(AD37/AD39*100,1)</f>
        <v>96.4</v>
      </c>
      <c r="AE40" s="52" t="n">
        <f aca="false">ROUND(AE37/AE39*100,1)</f>
        <v>99.1</v>
      </c>
      <c r="AF40" s="52" t="n">
        <f aca="false">ROUND(AF37/AF39*100,1)</f>
        <v>95.9</v>
      </c>
      <c r="AG40" s="52" t="n">
        <f aca="false">ROUND(AG37/AG39*100,1)</f>
        <v>99.2</v>
      </c>
      <c r="AH40" s="52" t="n">
        <f aca="false">ROUND(AH37/AH39*100,1)</f>
        <v>99.1</v>
      </c>
      <c r="AI40" s="52" t="n">
        <f aca="false">ROUND(AI37/AI39*100,1)</f>
        <v>99.2</v>
      </c>
      <c r="AJ40" s="52" t="n">
        <f aca="false">ROUND(AJ37/AJ39*100,1)</f>
        <v>100.1</v>
      </c>
      <c r="AK40" s="52" t="n">
        <f aca="false">ROUND(AK37/AK39*100,1)</f>
        <v>98.4</v>
      </c>
      <c r="AL40" s="52" t="n">
        <f aca="false">ROUND(AL37/AL39*100,1)</f>
        <v>100.2</v>
      </c>
      <c r="AM40" s="52" t="n">
        <f aca="false">ROUND(AM37/AM39*100,1)</f>
        <v>99.9</v>
      </c>
      <c r="AN40" s="52" t="n">
        <f aca="false">ROUND(AN37/AN39*100,1)</f>
        <v>97.9</v>
      </c>
      <c r="AO40" s="52" t="n">
        <f aca="false">ROUND(AO37/AO39*100,1)</f>
        <v>99.9</v>
      </c>
      <c r="AP40" s="52" t="n">
        <f aca="false">ROUND(AP37/AP39*100,1)</f>
        <v>99.4</v>
      </c>
      <c r="AQ40" s="52" t="n">
        <f aca="false">ROUND(AQ37/AQ39*100,1)</f>
        <v>97</v>
      </c>
      <c r="AR40" s="52" t="n">
        <f aca="false">ROUND(AR37/AR39*100,1)</f>
        <v>99.4</v>
      </c>
      <c r="AS40" s="52" t="n">
        <f aca="false">ROUND(AS37/AS39*100,1)</f>
        <v>99.8</v>
      </c>
      <c r="AT40" s="52" t="n">
        <f aca="false">ROUND(AT37/AT39*100,1)</f>
        <v>100</v>
      </c>
      <c r="AU40" s="52" t="n">
        <f aca="false">ROUND(AU37/AU39*100,1)</f>
        <v>99.8</v>
      </c>
      <c r="AV40" s="52" t="n">
        <f aca="false">ROUND(AV37/AV39*100,1)</f>
        <v>100.4</v>
      </c>
      <c r="AW40" s="52" t="n">
        <f aca="false">ROUND(AW37/AW39*100,1)</f>
        <v>99.1</v>
      </c>
      <c r="AX40" s="52" t="n">
        <f aca="false">ROUND(AX37/AX39*100,1)</f>
        <v>100.4</v>
      </c>
      <c r="AY40" s="52" t="n">
        <f aca="false">ROUND(AY37/AY39*100,1)</f>
        <v>99.9</v>
      </c>
      <c r="AZ40" s="52" t="n">
        <f aca="false">ROUND(AZ37/AZ39*100,1)</f>
        <v>99.3</v>
      </c>
      <c r="BA40" s="52" t="n">
        <f aca="false">ROUND(BA37/BA39*100,1)</f>
        <v>100</v>
      </c>
      <c r="BB40" s="52" t="n">
        <f aca="false">ROUND(BB37/BB39*100,1)</f>
        <v>99.9</v>
      </c>
      <c r="BC40" s="52" t="n">
        <f aca="false">ROUND(BC37/BC39*100,1)</f>
        <v>99.1</v>
      </c>
      <c r="BD40" s="52" t="n">
        <f aca="false">ROUND(BD37/BD39*100,1)</f>
        <v>99.9</v>
      </c>
    </row>
  </sheetData>
  <mergeCells count="10">
    <mergeCell ref="F4:H4"/>
    <mergeCell ref="L4:N4"/>
    <mergeCell ref="O4:Q4"/>
    <mergeCell ref="R4:T4"/>
    <mergeCell ref="U4:W4"/>
    <mergeCell ref="AM4:AO4"/>
    <mergeCell ref="AP4:AR4"/>
    <mergeCell ref="AS4:AU4"/>
    <mergeCell ref="AV4:AX4"/>
    <mergeCell ref="A6:B6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6" fitToHeight="1" pageOrder="overThenDown" orientation="landscape" blackAndWhite="false" draft="false" cellComments="none" firstPageNumber="67" useFirstPageNumber="true" horizontalDpi="300" verticalDpi="300" copies="1"/>
  <headerFooter differentFirst="false" differentOddEven="false">
    <oddHeader/>
    <oddFooter/>
  </headerFooter>
  <colBreaks count="5" manualBreakCount="5">
    <brk id="11" man="true" max="65535" min="0"/>
    <brk id="20" man="true" max="65535" min="0"/>
    <brk id="29" man="true" max="65535" min="0"/>
    <brk id="38" man="true" max="65535" min="0"/>
    <brk id="4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05:14:34Z</dcterms:created>
  <dc:creator>栃木県</dc:creator>
  <dc:description/>
  <dc:language>en-US</dc:language>
  <cp:lastModifiedBy>栃木県</cp:lastModifiedBy>
  <cp:lastPrinted>2014-03-03T09:04:16Z</cp:lastPrinted>
  <dcterms:modified xsi:type="dcterms:W3CDTF">2014-03-03T09:52:42Z</dcterms:modified>
  <cp:revision>0</cp:revision>
  <dc:subject/>
  <dc:title/>
</cp:coreProperties>
</file>