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４表（税率）" sheetId="1" state="visible" r:id="rId2"/>
  </sheets>
  <definedNames>
    <definedName function="false" hidden="false" localSheetId="0" name="_xlnm.Print_Area" vbProcedure="false">'第３４表（税率）'!$A$1:$U$35</definedName>
    <definedName function="false" hidden="false" localSheetId="0" name="_xlnm.Print_Titles" vbProcedure="false">'第３４表（税率）'!$A:$B</definedName>
    <definedName function="false" hidden="true" localSheetId="0" name="_xlnm._FilterDatabase" vbProcedure="false">'第３４表（税率）'!$A$8:$U$3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第３４表  平成２５年度市町村税の税率</t>
  </si>
  <si>
    <t xml:space="preserve">（その１）</t>
  </si>
  <si>
    <t xml:space="preserve">（単位：円）</t>
  </si>
  <si>
    <t xml:space="preserve">（その２）</t>
  </si>
  <si>
    <t xml:space="preserve">市町村民税</t>
  </si>
  <si>
    <t xml:space="preserve">鉱　　産　　税</t>
  </si>
  <si>
    <t xml:space="preserve">法　　　　　　　人　　　　　　　均　　　　　　　等　　　　　　　割</t>
  </si>
  <si>
    <t xml:space="preserve">固　定</t>
  </si>
  <si>
    <t xml:space="preserve">市町村名</t>
  </si>
  <si>
    <t xml:space="preserve">個　人</t>
  </si>
  <si>
    <t xml:space="preserve">法人税割</t>
  </si>
  <si>
    <t xml:space="preserve">２００万円</t>
  </si>
  <si>
    <t xml:space="preserve">その他</t>
  </si>
  <si>
    <t xml:space="preserve">入　湯　税</t>
  </si>
  <si>
    <t xml:space="preserve">都　市　計　画　税</t>
  </si>
  <si>
    <t xml:space="preserve">均等割</t>
  </si>
  <si>
    <t xml:space="preserve">所得割</t>
  </si>
  <si>
    <t xml:space="preserve">９　　号</t>
  </si>
  <si>
    <t xml:space="preserve">８　　号</t>
  </si>
  <si>
    <t xml:space="preserve">７　　号</t>
  </si>
  <si>
    <t xml:space="preserve">６　　号</t>
  </si>
  <si>
    <t xml:space="preserve">５　　号</t>
  </si>
  <si>
    <t xml:space="preserve">４　　号</t>
  </si>
  <si>
    <t xml:space="preserve">３　　号</t>
  </si>
  <si>
    <t xml:space="preserve">２　　号</t>
  </si>
  <si>
    <t xml:space="preserve">１　　号</t>
  </si>
  <si>
    <t xml:space="preserve">資産税</t>
  </si>
  <si>
    <t xml:space="preserve">以　　下</t>
  </si>
  <si>
    <t xml:space="preserve">宇都宮市</t>
  </si>
  <si>
    <r>
      <rPr>
        <sz val="15"/>
        <color rgb="FF000000"/>
        <rFont val="Noto Sans"/>
        <family val="2"/>
      </rPr>
      <t xml:space="preserve">宿</t>
    </r>
    <r>
      <rPr>
        <sz val="15"/>
        <color rgb="FF000000"/>
        <rFont val="ＭＳ 明朝"/>
        <family val="1"/>
        <charset val="128"/>
      </rPr>
      <t xml:space="preserve">150</t>
    </r>
    <r>
      <rPr>
        <sz val="15"/>
        <color rgb="FF000000"/>
        <rFont val="Noto Sans"/>
        <family val="2"/>
      </rPr>
      <t xml:space="preserve">　日</t>
    </r>
    <r>
      <rPr>
        <sz val="15"/>
        <color rgb="FF000000"/>
        <rFont val="ＭＳ 明朝"/>
        <family val="1"/>
        <charset val="128"/>
      </rPr>
      <t xml:space="preserve">50</t>
    </r>
  </si>
  <si>
    <t xml:space="preserve">足利市</t>
  </si>
  <si>
    <t xml:space="preserve">栃木市</t>
  </si>
  <si>
    <r>
      <rPr>
        <sz val="15"/>
        <color rgb="FF000000"/>
        <rFont val="ＭＳ 明朝"/>
        <family val="1"/>
        <charset val="128"/>
      </rPr>
      <t xml:space="preserve">0.30%(</t>
    </r>
    <r>
      <rPr>
        <sz val="15"/>
        <color rgb="FF000000"/>
        <rFont val="Noto Sans"/>
        <family val="2"/>
      </rPr>
      <t xml:space="preserve">旧栃木市</t>
    </r>
    <r>
      <rPr>
        <sz val="15"/>
        <color rgb="FF000000"/>
        <rFont val="ＭＳ 明朝"/>
        <family val="1"/>
        <charset val="128"/>
      </rPr>
      <t xml:space="preserve">)</t>
    </r>
    <r>
      <rPr>
        <sz val="15"/>
        <color rgb="FF000000"/>
        <rFont val="Noto Sans"/>
        <family val="2"/>
      </rPr>
      <t xml:space="preserve">　　</t>
    </r>
    <r>
      <rPr>
        <sz val="15"/>
        <color rgb="FF000000"/>
        <rFont val="ＭＳ 明朝"/>
        <family val="1"/>
        <charset val="128"/>
      </rPr>
      <t xml:space="preserve">0.20%(</t>
    </r>
    <r>
      <rPr>
        <sz val="15"/>
        <color rgb="FF000000"/>
        <rFont val="Noto Sans"/>
        <family val="2"/>
      </rPr>
      <t xml:space="preserve">旧大平町</t>
    </r>
    <r>
      <rPr>
        <sz val="15"/>
        <color rgb="FF000000"/>
        <rFont val="ＭＳ 明朝"/>
        <family val="1"/>
        <charset val="128"/>
      </rPr>
      <t xml:space="preserve">)</t>
    </r>
  </si>
  <si>
    <t xml:space="preserve">佐野市</t>
  </si>
  <si>
    <t xml:space="preserve">鹿沼市</t>
  </si>
  <si>
    <t xml:space="preserve">日光市</t>
  </si>
  <si>
    <t xml:space="preserve">小山市</t>
  </si>
  <si>
    <t xml:space="preserve">50</t>
  </si>
  <si>
    <t xml:space="preserve">真岡市</t>
  </si>
  <si>
    <t xml:space="preserve">大田原市</t>
  </si>
  <si>
    <t xml:space="preserve">矢板市</t>
  </si>
  <si>
    <t xml:space="preserve">100</t>
  </si>
  <si>
    <t xml:space="preserve">那須塩原市</t>
  </si>
  <si>
    <r>
      <rPr>
        <sz val="15"/>
        <color rgb="FF000000"/>
        <rFont val="Noto Sans"/>
        <family val="2"/>
      </rPr>
      <t xml:space="preserve">宿</t>
    </r>
    <r>
      <rPr>
        <sz val="15"/>
        <color rgb="FF000000"/>
        <rFont val="ＭＳ 明朝"/>
        <family val="1"/>
        <charset val="128"/>
      </rPr>
      <t xml:space="preserve">150</t>
    </r>
    <r>
      <rPr>
        <sz val="15"/>
        <color rgb="FF000000"/>
        <rFont val="Noto Sans"/>
        <family val="2"/>
      </rPr>
      <t xml:space="preserve">　自炊</t>
    </r>
    <r>
      <rPr>
        <sz val="15"/>
        <color rgb="FF000000"/>
        <rFont val="ＭＳ 明朝"/>
        <family val="1"/>
        <charset val="128"/>
      </rPr>
      <t xml:space="preserve">100</t>
    </r>
    <r>
      <rPr>
        <sz val="15"/>
        <color rgb="FF000000"/>
        <rFont val="Noto Sans"/>
        <family val="2"/>
      </rPr>
      <t xml:space="preserve">　日</t>
    </r>
    <r>
      <rPr>
        <sz val="15"/>
        <color rgb="FF000000"/>
        <rFont val="ＭＳ 明朝"/>
        <family val="1"/>
        <charset val="128"/>
      </rPr>
      <t xml:space="preserve">50</t>
    </r>
    <r>
      <rPr>
        <sz val="15"/>
        <color rgb="FF000000"/>
        <rFont val="Noto Sans"/>
        <family val="2"/>
      </rPr>
      <t xml:space="preserve">　修学</t>
    </r>
    <r>
      <rPr>
        <sz val="15"/>
        <color rgb="FF000000"/>
        <rFont val="ＭＳ 明朝"/>
        <family val="1"/>
        <charset val="128"/>
      </rPr>
      <t xml:space="preserve">20</t>
    </r>
  </si>
  <si>
    <t xml:space="preserve">さくら市</t>
  </si>
  <si>
    <r>
      <rPr>
        <sz val="15"/>
        <color rgb="FF000000"/>
        <rFont val="Noto Sans"/>
        <family val="2"/>
      </rPr>
      <t xml:space="preserve">宿</t>
    </r>
    <r>
      <rPr>
        <sz val="15"/>
        <color rgb="FF000000"/>
        <rFont val="ＭＳ 明朝"/>
        <family val="1"/>
        <charset val="128"/>
      </rPr>
      <t xml:space="preserve">150</t>
    </r>
    <r>
      <rPr>
        <sz val="15"/>
        <color rgb="FF000000"/>
        <rFont val="Noto Sans"/>
        <family val="2"/>
      </rPr>
      <t xml:space="preserve">　日</t>
    </r>
    <r>
      <rPr>
        <sz val="15"/>
        <color rgb="FF000000"/>
        <rFont val="ＭＳ 明朝"/>
        <family val="1"/>
        <charset val="128"/>
      </rPr>
      <t xml:space="preserve">70</t>
    </r>
  </si>
  <si>
    <t xml:space="preserve">那須烏山市</t>
  </si>
  <si>
    <r>
      <rPr>
        <sz val="15"/>
        <color rgb="FF000000"/>
        <rFont val="Noto Sans"/>
        <family val="2"/>
      </rPr>
      <t xml:space="preserve">宿</t>
    </r>
    <r>
      <rPr>
        <sz val="15"/>
        <color rgb="FF000000"/>
        <rFont val="ＭＳ 明朝"/>
        <family val="1"/>
        <charset val="128"/>
      </rPr>
      <t xml:space="preserve">130</t>
    </r>
    <r>
      <rPr>
        <sz val="15"/>
        <color rgb="FF000000"/>
        <rFont val="Noto Sans"/>
        <family val="2"/>
      </rPr>
      <t xml:space="preserve">　日</t>
    </r>
    <r>
      <rPr>
        <sz val="15"/>
        <color rgb="FF000000"/>
        <rFont val="ＭＳ 明朝"/>
        <family val="1"/>
        <charset val="128"/>
      </rPr>
      <t xml:space="preserve">50</t>
    </r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80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r>
      <rPr>
        <sz val="15"/>
        <color rgb="FF000000"/>
        <rFont val="Noto Sans"/>
        <family val="2"/>
      </rPr>
      <t xml:space="preserve">　</t>
    </r>
    <r>
      <rPr>
        <sz val="15"/>
        <color rgb="FF000000"/>
        <rFont val="ＭＳ Ｐ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注</t>
    </r>
    <r>
      <rPr>
        <sz val="15"/>
        <color rgb="FF000000"/>
        <rFont val="ＭＳ Ｐ明朝"/>
        <family val="1"/>
        <charset val="128"/>
      </rPr>
      <t xml:space="preserve">)</t>
    </r>
    <r>
      <rPr>
        <sz val="15"/>
        <color rgb="FF000000"/>
        <rFont val="Noto Sans"/>
        <family val="2"/>
      </rPr>
      <t xml:space="preserve">　壬生町は平成</t>
    </r>
    <r>
      <rPr>
        <sz val="15"/>
        <color rgb="FF000000"/>
        <rFont val="ＭＳ Ｐ明朝"/>
        <family val="1"/>
        <charset val="128"/>
      </rPr>
      <t xml:space="preserve">25</t>
    </r>
    <r>
      <rPr>
        <sz val="15"/>
        <color rgb="FF000000"/>
        <rFont val="Noto Sans"/>
        <family val="2"/>
      </rPr>
      <t xml:space="preserve">年度の都市計画税を課税していない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[$-409]#,##0_);\(#,##0\)"/>
    <numFmt numFmtId="167" formatCode="@"/>
    <numFmt numFmtId="168" formatCode="0.0%"/>
    <numFmt numFmtId="169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5"/>
      <color rgb="FF000000"/>
      <name val="ＭＳ 明朝"/>
      <family val="1"/>
      <charset val="128"/>
    </font>
    <font>
      <sz val="1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0市町村税政の状況（税率）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38" activeCellId="0" sqref="M38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19.28"/>
    <col collapsed="false" customWidth="true" hidden="false" outlineLevel="0" max="17" min="3" style="1" width="20.36"/>
    <col collapsed="false" customWidth="true" hidden="false" outlineLevel="0" max="20" min="18" style="2" width="20.36"/>
    <col collapsed="false" customWidth="true" hidden="false" outlineLevel="0" max="21" min="21" style="1" width="62.63"/>
    <col collapsed="false" customWidth="false" hidden="false" outlineLevel="0" max="257" min="22" style="1" width="13.57"/>
  </cols>
  <sheetData>
    <row r="1" s="4" customFormat="true" ht="20.1" hidden="false" customHeight="true" outlineLevel="0" collapsed="false">
      <c r="A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</row>
    <row r="2" s="4" customFormat="true" ht="20.1" hidden="false" customHeight="true" outlineLevel="0" collapsed="false">
      <c r="A2" s="3"/>
      <c r="C2" s="7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 t="str">
        <f aca="false">C2</f>
        <v>第３４表  平成２５年度市町村税の税率</v>
      </c>
      <c r="P2" s="5"/>
      <c r="Q2" s="5"/>
      <c r="R2" s="6"/>
      <c r="S2" s="6"/>
      <c r="T2" s="6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</row>
    <row r="3" s="4" customFormat="true" ht="20.1" hidden="false" customHeight="true" outlineLevel="0" collapsed="false">
      <c r="C3" s="8" t="s">
        <v>1</v>
      </c>
      <c r="D3" s="9"/>
      <c r="E3" s="9"/>
      <c r="F3" s="5"/>
      <c r="G3" s="5"/>
      <c r="H3" s="5"/>
      <c r="I3" s="5"/>
      <c r="J3" s="5"/>
      <c r="K3" s="5"/>
      <c r="L3" s="5"/>
      <c r="M3" s="5"/>
      <c r="N3" s="10" t="s">
        <v>2</v>
      </c>
      <c r="O3" s="8" t="s">
        <v>3</v>
      </c>
      <c r="P3" s="9"/>
      <c r="Q3" s="9"/>
      <c r="R3" s="6"/>
      <c r="S3" s="6"/>
      <c r="T3" s="6"/>
      <c r="U3" s="10" t="s">
        <v>2</v>
      </c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s="4" customFormat="true" ht="24.95" hidden="false" customHeight="true" outlineLevel="0" collapsed="false">
      <c r="A4" s="11"/>
      <c r="B4" s="12"/>
      <c r="C4" s="13" t="s">
        <v>4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/>
      <c r="P4" s="15" t="s">
        <v>5</v>
      </c>
      <c r="Q4" s="15"/>
      <c r="R4" s="16"/>
      <c r="S4" s="17"/>
      <c r="T4" s="17"/>
      <c r="U4" s="18"/>
    </row>
    <row r="5" s="4" customFormat="true" ht="24.95" hidden="false" customHeight="true" outlineLevel="0" collapsed="false">
      <c r="A5" s="19"/>
      <c r="B5" s="20"/>
      <c r="C5" s="21"/>
      <c r="D5" s="22"/>
      <c r="E5" s="23" t="s">
        <v>6</v>
      </c>
      <c r="F5" s="23"/>
      <c r="G5" s="23"/>
      <c r="H5" s="23"/>
      <c r="I5" s="23"/>
      <c r="J5" s="23"/>
      <c r="K5" s="23"/>
      <c r="L5" s="23"/>
      <c r="M5" s="23"/>
      <c r="N5" s="24"/>
      <c r="O5" s="25" t="s">
        <v>7</v>
      </c>
      <c r="P5" s="26"/>
      <c r="Q5" s="27"/>
      <c r="R5" s="28"/>
      <c r="S5" s="29"/>
      <c r="T5" s="30"/>
      <c r="U5" s="31"/>
    </row>
    <row r="6" s="4" customFormat="true" ht="24.95" hidden="false" customHeight="true" outlineLevel="0" collapsed="false">
      <c r="A6" s="32" t="s">
        <v>8</v>
      </c>
      <c r="B6" s="32"/>
      <c r="C6" s="33" t="s">
        <v>9</v>
      </c>
      <c r="D6" s="34" t="s">
        <v>9</v>
      </c>
      <c r="E6" s="34"/>
      <c r="F6" s="34"/>
      <c r="G6" s="34"/>
      <c r="H6" s="34"/>
      <c r="I6" s="34"/>
      <c r="J6" s="34"/>
      <c r="K6" s="34"/>
      <c r="L6" s="34"/>
      <c r="M6" s="35"/>
      <c r="N6" s="36" t="s">
        <v>10</v>
      </c>
      <c r="O6" s="33"/>
      <c r="P6" s="34" t="s">
        <v>11</v>
      </c>
      <c r="Q6" s="34" t="s">
        <v>12</v>
      </c>
      <c r="R6" s="37" t="s">
        <v>13</v>
      </c>
      <c r="S6" s="37"/>
      <c r="T6" s="37"/>
      <c r="U6" s="38" t="s">
        <v>14</v>
      </c>
    </row>
    <row r="7" s="4" customFormat="true" ht="24.95" hidden="false" customHeight="true" outlineLevel="0" collapsed="false">
      <c r="A7" s="19"/>
      <c r="B7" s="39"/>
      <c r="C7" s="25" t="s">
        <v>15</v>
      </c>
      <c r="D7" s="40" t="s">
        <v>16</v>
      </c>
      <c r="E7" s="40" t="s">
        <v>17</v>
      </c>
      <c r="F7" s="40" t="s">
        <v>18</v>
      </c>
      <c r="G7" s="40" t="s">
        <v>19</v>
      </c>
      <c r="H7" s="40" t="s">
        <v>20</v>
      </c>
      <c r="I7" s="40" t="s">
        <v>21</v>
      </c>
      <c r="J7" s="40" t="s">
        <v>22</v>
      </c>
      <c r="K7" s="40" t="s">
        <v>23</v>
      </c>
      <c r="L7" s="40" t="s">
        <v>24</v>
      </c>
      <c r="M7" s="40" t="s">
        <v>25</v>
      </c>
      <c r="N7" s="36"/>
      <c r="O7" s="25" t="s">
        <v>26</v>
      </c>
      <c r="P7" s="40" t="s">
        <v>27</v>
      </c>
      <c r="Q7" s="40"/>
      <c r="R7" s="41"/>
      <c r="S7" s="29"/>
      <c r="T7" s="29"/>
      <c r="U7" s="36"/>
    </row>
    <row r="8" s="4" customFormat="true" ht="24.95" hidden="false" customHeight="true" outlineLevel="0" collapsed="false">
      <c r="A8" s="42"/>
      <c r="B8" s="43"/>
      <c r="C8" s="44"/>
      <c r="D8" s="45"/>
      <c r="E8" s="45"/>
      <c r="F8" s="45"/>
      <c r="G8" s="45"/>
      <c r="H8" s="45"/>
      <c r="I8" s="45"/>
      <c r="J8" s="45"/>
      <c r="K8" s="45"/>
      <c r="L8" s="45"/>
      <c r="M8" s="45"/>
      <c r="N8" s="46"/>
      <c r="O8" s="44"/>
      <c r="P8" s="45"/>
      <c r="Q8" s="45"/>
      <c r="R8" s="47"/>
      <c r="S8" s="48"/>
      <c r="T8" s="48"/>
      <c r="U8" s="46"/>
    </row>
    <row r="9" s="4" customFormat="true" ht="24.95" hidden="false" customHeight="true" outlineLevel="0" collapsed="false">
      <c r="A9" s="49" t="n">
        <v>1</v>
      </c>
      <c r="B9" s="50" t="s">
        <v>28</v>
      </c>
      <c r="C9" s="51" t="n">
        <v>3000</v>
      </c>
      <c r="D9" s="52" t="n">
        <v>0.06</v>
      </c>
      <c r="E9" s="53" t="n">
        <v>3600000</v>
      </c>
      <c r="F9" s="53" t="n">
        <v>2100000</v>
      </c>
      <c r="G9" s="53" t="n">
        <v>492000</v>
      </c>
      <c r="H9" s="53" t="n">
        <v>480000</v>
      </c>
      <c r="I9" s="53" t="n">
        <v>192000</v>
      </c>
      <c r="J9" s="53" t="n">
        <v>180000</v>
      </c>
      <c r="K9" s="53" t="n">
        <v>156000</v>
      </c>
      <c r="L9" s="54" t="n">
        <v>144000</v>
      </c>
      <c r="M9" s="55" t="n">
        <v>60000</v>
      </c>
      <c r="N9" s="56" t="n">
        <v>0.147</v>
      </c>
      <c r="O9" s="57" t="n">
        <v>0.014</v>
      </c>
      <c r="P9" s="52" t="n">
        <v>0.007</v>
      </c>
      <c r="Q9" s="52" t="n">
        <v>0.01</v>
      </c>
      <c r="R9" s="58" t="s">
        <v>29</v>
      </c>
      <c r="S9" s="59"/>
      <c r="T9" s="59"/>
      <c r="U9" s="60" t="n">
        <v>0.0025</v>
      </c>
    </row>
    <row r="10" s="73" customFormat="true" ht="24.95" hidden="false" customHeight="true" outlineLevel="0" collapsed="false">
      <c r="A10" s="61" t="n">
        <v>2</v>
      </c>
      <c r="B10" s="62" t="s">
        <v>30</v>
      </c>
      <c r="C10" s="63" t="n">
        <v>3000</v>
      </c>
      <c r="D10" s="64" t="n">
        <v>0.06</v>
      </c>
      <c r="E10" s="65" t="n">
        <v>3600000</v>
      </c>
      <c r="F10" s="65" t="n">
        <v>2100000</v>
      </c>
      <c r="G10" s="65" t="n">
        <v>492000</v>
      </c>
      <c r="H10" s="65" t="n">
        <v>480000</v>
      </c>
      <c r="I10" s="65" t="n">
        <v>192000</v>
      </c>
      <c r="J10" s="65" t="n">
        <v>180000</v>
      </c>
      <c r="K10" s="65" t="n">
        <v>156000</v>
      </c>
      <c r="L10" s="66" t="n">
        <v>144000</v>
      </c>
      <c r="M10" s="67" t="n">
        <v>60000</v>
      </c>
      <c r="N10" s="68" t="n">
        <v>0.147</v>
      </c>
      <c r="O10" s="69" t="n">
        <v>0.014</v>
      </c>
      <c r="P10" s="64" t="n">
        <v>0.007</v>
      </c>
      <c r="Q10" s="64" t="n">
        <v>0.01</v>
      </c>
      <c r="R10" s="70"/>
      <c r="S10" s="71"/>
      <c r="T10" s="71"/>
      <c r="U10" s="72" t="n">
        <v>0.003</v>
      </c>
    </row>
    <row r="11" s="4" customFormat="true" ht="24.95" hidden="false" customHeight="true" outlineLevel="0" collapsed="false">
      <c r="A11" s="74" t="n">
        <v>3</v>
      </c>
      <c r="B11" s="75" t="s">
        <v>31</v>
      </c>
      <c r="C11" s="76" t="n">
        <v>3000</v>
      </c>
      <c r="D11" s="77" t="n">
        <v>0.06</v>
      </c>
      <c r="E11" s="78" t="n">
        <v>3600000</v>
      </c>
      <c r="F11" s="78" t="n">
        <v>2100000</v>
      </c>
      <c r="G11" s="78" t="n">
        <v>492000</v>
      </c>
      <c r="H11" s="78" t="n">
        <v>480000</v>
      </c>
      <c r="I11" s="78" t="n">
        <v>192000</v>
      </c>
      <c r="J11" s="78" t="n">
        <v>180000</v>
      </c>
      <c r="K11" s="78" t="n">
        <v>156000</v>
      </c>
      <c r="L11" s="79" t="n">
        <v>144000</v>
      </c>
      <c r="M11" s="80" t="n">
        <v>60000</v>
      </c>
      <c r="N11" s="81" t="n">
        <v>0.147</v>
      </c>
      <c r="O11" s="82" t="n">
        <v>0.014</v>
      </c>
      <c r="P11" s="77" t="n">
        <v>0.007</v>
      </c>
      <c r="Q11" s="77" t="n">
        <v>0.01</v>
      </c>
      <c r="R11" s="83" t="s">
        <v>29</v>
      </c>
      <c r="S11" s="84"/>
      <c r="T11" s="84"/>
      <c r="U11" s="72" t="s">
        <v>32</v>
      </c>
    </row>
    <row r="12" s="4" customFormat="true" ht="24.95" hidden="false" customHeight="true" outlineLevel="0" collapsed="false">
      <c r="A12" s="74" t="n">
        <v>4</v>
      </c>
      <c r="B12" s="75" t="s">
        <v>33</v>
      </c>
      <c r="C12" s="76" t="n">
        <v>3000</v>
      </c>
      <c r="D12" s="77" t="n">
        <v>0.06</v>
      </c>
      <c r="E12" s="78" t="n">
        <v>3600000</v>
      </c>
      <c r="F12" s="78" t="n">
        <v>2100000</v>
      </c>
      <c r="G12" s="78" t="n">
        <v>492000</v>
      </c>
      <c r="H12" s="78" t="n">
        <v>480000</v>
      </c>
      <c r="I12" s="78" t="n">
        <v>192000</v>
      </c>
      <c r="J12" s="78" t="n">
        <v>180000</v>
      </c>
      <c r="K12" s="78" t="n">
        <v>156000</v>
      </c>
      <c r="L12" s="79" t="n">
        <v>144000</v>
      </c>
      <c r="M12" s="80" t="n">
        <v>60000</v>
      </c>
      <c r="N12" s="81" t="n">
        <v>0.147</v>
      </c>
      <c r="O12" s="82" t="n">
        <v>0.014</v>
      </c>
      <c r="P12" s="77" t="n">
        <v>0.007</v>
      </c>
      <c r="Q12" s="77" t="n">
        <v>0.01</v>
      </c>
      <c r="R12" s="83" t="s">
        <v>29</v>
      </c>
      <c r="S12" s="84"/>
      <c r="T12" s="84"/>
      <c r="U12" s="72" t="n">
        <v>0.003</v>
      </c>
    </row>
    <row r="13" s="4" customFormat="true" ht="24.95" hidden="false" customHeight="true" outlineLevel="0" collapsed="false">
      <c r="A13" s="74" t="n">
        <v>5</v>
      </c>
      <c r="B13" s="75" t="s">
        <v>34</v>
      </c>
      <c r="C13" s="76" t="n">
        <v>3000</v>
      </c>
      <c r="D13" s="77" t="n">
        <v>0.06</v>
      </c>
      <c r="E13" s="78" t="n">
        <v>3600000</v>
      </c>
      <c r="F13" s="78" t="n">
        <v>2100000</v>
      </c>
      <c r="G13" s="78" t="n">
        <v>492000</v>
      </c>
      <c r="H13" s="78" t="n">
        <v>480000</v>
      </c>
      <c r="I13" s="78" t="n">
        <v>192000</v>
      </c>
      <c r="J13" s="78" t="n">
        <v>180000</v>
      </c>
      <c r="K13" s="78" t="n">
        <v>156000</v>
      </c>
      <c r="L13" s="79" t="n">
        <v>144000</v>
      </c>
      <c r="M13" s="80" t="n">
        <v>60000</v>
      </c>
      <c r="N13" s="81" t="n">
        <v>0.147</v>
      </c>
      <c r="O13" s="82" t="n">
        <v>0.014</v>
      </c>
      <c r="P13" s="77" t="n">
        <v>0.007</v>
      </c>
      <c r="Q13" s="77" t="n">
        <v>0.01</v>
      </c>
      <c r="R13" s="83" t="s">
        <v>29</v>
      </c>
      <c r="S13" s="84"/>
      <c r="T13" s="84"/>
      <c r="U13" s="72" t="n">
        <v>0.003</v>
      </c>
    </row>
    <row r="14" s="4" customFormat="true" ht="24.95" hidden="false" customHeight="true" outlineLevel="0" collapsed="false">
      <c r="A14" s="74" t="n">
        <v>6</v>
      </c>
      <c r="B14" s="75" t="s">
        <v>35</v>
      </c>
      <c r="C14" s="76" t="n">
        <v>3000</v>
      </c>
      <c r="D14" s="77" t="n">
        <v>0.06</v>
      </c>
      <c r="E14" s="78" t="n">
        <v>3600000</v>
      </c>
      <c r="F14" s="78" t="n">
        <v>2100000</v>
      </c>
      <c r="G14" s="78" t="n">
        <v>492000</v>
      </c>
      <c r="H14" s="78" t="n">
        <v>480000</v>
      </c>
      <c r="I14" s="78" t="n">
        <v>192000</v>
      </c>
      <c r="J14" s="78" t="n">
        <v>180000</v>
      </c>
      <c r="K14" s="78" t="n">
        <v>156000</v>
      </c>
      <c r="L14" s="79" t="n">
        <v>144000</v>
      </c>
      <c r="M14" s="80" t="n">
        <v>60000</v>
      </c>
      <c r="N14" s="81" t="n">
        <v>0.147</v>
      </c>
      <c r="O14" s="82" t="n">
        <v>0.014</v>
      </c>
      <c r="P14" s="77" t="n">
        <v>0.007</v>
      </c>
      <c r="Q14" s="77" t="n">
        <v>0.01</v>
      </c>
      <c r="R14" s="83" t="s">
        <v>29</v>
      </c>
      <c r="S14" s="84"/>
      <c r="T14" s="84"/>
      <c r="U14" s="72" t="n">
        <v>0.002</v>
      </c>
    </row>
    <row r="15" s="4" customFormat="true" ht="24.95" hidden="false" customHeight="true" outlineLevel="0" collapsed="false">
      <c r="A15" s="74" t="n">
        <v>7</v>
      </c>
      <c r="B15" s="75" t="s">
        <v>36</v>
      </c>
      <c r="C15" s="76" t="n">
        <v>3000</v>
      </c>
      <c r="D15" s="77" t="n">
        <v>0.06</v>
      </c>
      <c r="E15" s="78" t="n">
        <v>3600000</v>
      </c>
      <c r="F15" s="78" t="n">
        <v>2100000</v>
      </c>
      <c r="G15" s="78" t="n">
        <v>492000</v>
      </c>
      <c r="H15" s="78" t="n">
        <v>480000</v>
      </c>
      <c r="I15" s="78" t="n">
        <v>192000</v>
      </c>
      <c r="J15" s="78" t="n">
        <v>180000</v>
      </c>
      <c r="K15" s="78" t="n">
        <v>156000</v>
      </c>
      <c r="L15" s="79" t="n">
        <v>144000</v>
      </c>
      <c r="M15" s="80" t="n">
        <v>60000</v>
      </c>
      <c r="N15" s="81" t="n">
        <v>0.147</v>
      </c>
      <c r="O15" s="82" t="n">
        <v>0.014</v>
      </c>
      <c r="P15" s="77"/>
      <c r="Q15" s="77"/>
      <c r="R15" s="85" t="s">
        <v>37</v>
      </c>
      <c r="S15" s="84"/>
      <c r="T15" s="84"/>
      <c r="U15" s="72" t="n">
        <v>0.003</v>
      </c>
    </row>
    <row r="16" s="4" customFormat="true" ht="24.95" hidden="false" customHeight="true" outlineLevel="0" collapsed="false">
      <c r="A16" s="74" t="n">
        <v>8</v>
      </c>
      <c r="B16" s="75" t="s">
        <v>38</v>
      </c>
      <c r="C16" s="76" t="n">
        <v>3000</v>
      </c>
      <c r="D16" s="77" t="n">
        <v>0.06</v>
      </c>
      <c r="E16" s="78" t="n">
        <v>3600000</v>
      </c>
      <c r="F16" s="78" t="n">
        <v>2100000</v>
      </c>
      <c r="G16" s="78" t="n">
        <v>492000</v>
      </c>
      <c r="H16" s="78" t="n">
        <v>480000</v>
      </c>
      <c r="I16" s="78" t="n">
        <v>192000</v>
      </c>
      <c r="J16" s="78" t="n">
        <v>180000</v>
      </c>
      <c r="K16" s="78" t="n">
        <v>156000</v>
      </c>
      <c r="L16" s="79" t="n">
        <v>144000</v>
      </c>
      <c r="M16" s="80" t="n">
        <v>60000</v>
      </c>
      <c r="N16" s="81" t="n">
        <v>0.147</v>
      </c>
      <c r="O16" s="82" t="n">
        <v>0.014</v>
      </c>
      <c r="P16" s="77" t="n">
        <v>0.007</v>
      </c>
      <c r="Q16" s="77" t="n">
        <v>0.01</v>
      </c>
      <c r="R16" s="83" t="s">
        <v>29</v>
      </c>
      <c r="S16" s="84"/>
      <c r="T16" s="84"/>
      <c r="U16" s="72" t="n">
        <v>0.003</v>
      </c>
    </row>
    <row r="17" s="4" customFormat="true" ht="24.95" hidden="false" customHeight="true" outlineLevel="0" collapsed="false">
      <c r="A17" s="74" t="n">
        <v>9</v>
      </c>
      <c r="B17" s="75" t="s">
        <v>39</v>
      </c>
      <c r="C17" s="76" t="n">
        <v>3000</v>
      </c>
      <c r="D17" s="77" t="n">
        <v>0.06</v>
      </c>
      <c r="E17" s="78" t="n">
        <v>3000000</v>
      </c>
      <c r="F17" s="78" t="n">
        <v>1750000</v>
      </c>
      <c r="G17" s="78" t="n">
        <v>410000</v>
      </c>
      <c r="H17" s="78" t="n">
        <v>400000</v>
      </c>
      <c r="I17" s="78" t="n">
        <v>160000</v>
      </c>
      <c r="J17" s="78" t="n">
        <v>150000</v>
      </c>
      <c r="K17" s="78" t="n">
        <v>130000</v>
      </c>
      <c r="L17" s="79" t="n">
        <v>120000</v>
      </c>
      <c r="M17" s="80" t="n">
        <v>50000</v>
      </c>
      <c r="N17" s="81" t="n">
        <v>0.147</v>
      </c>
      <c r="O17" s="82" t="n">
        <v>0.014</v>
      </c>
      <c r="P17" s="77"/>
      <c r="Q17" s="77"/>
      <c r="R17" s="83" t="s">
        <v>29</v>
      </c>
      <c r="S17" s="84"/>
      <c r="T17" s="84"/>
      <c r="U17" s="72" t="n">
        <v>0.002</v>
      </c>
    </row>
    <row r="18" s="4" customFormat="true" ht="24.95" hidden="false" customHeight="true" outlineLevel="0" collapsed="false">
      <c r="A18" s="74" t="n">
        <v>10</v>
      </c>
      <c r="B18" s="75" t="s">
        <v>40</v>
      </c>
      <c r="C18" s="76" t="n">
        <v>3000</v>
      </c>
      <c r="D18" s="77" t="n">
        <v>0.06</v>
      </c>
      <c r="E18" s="78" t="n">
        <v>3600000</v>
      </c>
      <c r="F18" s="78" t="n">
        <v>2100000</v>
      </c>
      <c r="G18" s="78" t="n">
        <v>492000</v>
      </c>
      <c r="H18" s="78" t="n">
        <v>480000</v>
      </c>
      <c r="I18" s="78" t="n">
        <v>192000</v>
      </c>
      <c r="J18" s="78" t="n">
        <v>180000</v>
      </c>
      <c r="K18" s="78" t="n">
        <v>156000</v>
      </c>
      <c r="L18" s="79" t="n">
        <v>144000</v>
      </c>
      <c r="M18" s="80" t="n">
        <v>60000</v>
      </c>
      <c r="N18" s="81" t="n">
        <v>0.147</v>
      </c>
      <c r="O18" s="82" t="n">
        <v>0.014</v>
      </c>
      <c r="P18" s="77" t="n">
        <v>0.007</v>
      </c>
      <c r="Q18" s="77" t="n">
        <v>0.01</v>
      </c>
      <c r="R18" s="85" t="s">
        <v>41</v>
      </c>
      <c r="S18" s="84"/>
      <c r="T18" s="84"/>
      <c r="U18" s="72" t="n">
        <v>0.003</v>
      </c>
    </row>
    <row r="19" s="4" customFormat="true" ht="24.95" hidden="false" customHeight="true" outlineLevel="0" collapsed="false">
      <c r="A19" s="74" t="n">
        <v>11</v>
      </c>
      <c r="B19" s="75" t="s">
        <v>42</v>
      </c>
      <c r="C19" s="76" t="n">
        <v>3000</v>
      </c>
      <c r="D19" s="77" t="n">
        <v>0.06</v>
      </c>
      <c r="E19" s="78" t="n">
        <v>3600000</v>
      </c>
      <c r="F19" s="78" t="n">
        <v>2100000</v>
      </c>
      <c r="G19" s="78" t="n">
        <v>492000</v>
      </c>
      <c r="H19" s="78" t="n">
        <v>480000</v>
      </c>
      <c r="I19" s="78" t="n">
        <v>192000</v>
      </c>
      <c r="J19" s="78" t="n">
        <v>180000</v>
      </c>
      <c r="K19" s="78" t="n">
        <v>156000</v>
      </c>
      <c r="L19" s="78" t="n">
        <v>144000</v>
      </c>
      <c r="M19" s="86" t="n">
        <v>60000</v>
      </c>
      <c r="N19" s="81" t="n">
        <v>0.147</v>
      </c>
      <c r="O19" s="82" t="n">
        <v>0.014</v>
      </c>
      <c r="P19" s="77"/>
      <c r="Q19" s="77"/>
      <c r="R19" s="83" t="s">
        <v>43</v>
      </c>
      <c r="S19" s="84"/>
      <c r="T19" s="87"/>
      <c r="U19" s="72" t="n">
        <v>0.002</v>
      </c>
    </row>
    <row r="20" s="4" customFormat="true" ht="24.95" hidden="false" customHeight="true" outlineLevel="0" collapsed="false">
      <c r="A20" s="74" t="n">
        <v>12</v>
      </c>
      <c r="B20" s="75" t="s">
        <v>44</v>
      </c>
      <c r="C20" s="76" t="n">
        <v>3000</v>
      </c>
      <c r="D20" s="77" t="n">
        <v>0.06</v>
      </c>
      <c r="E20" s="78" t="n">
        <v>3600000</v>
      </c>
      <c r="F20" s="78" t="n">
        <v>2100000</v>
      </c>
      <c r="G20" s="78" t="n">
        <v>492000</v>
      </c>
      <c r="H20" s="78" t="n">
        <v>480000</v>
      </c>
      <c r="I20" s="78" t="n">
        <v>192000</v>
      </c>
      <c r="J20" s="78" t="n">
        <v>180000</v>
      </c>
      <c r="K20" s="78" t="n">
        <v>156000</v>
      </c>
      <c r="L20" s="78" t="n">
        <v>144000</v>
      </c>
      <c r="M20" s="86" t="n">
        <v>60000</v>
      </c>
      <c r="N20" s="81" t="n">
        <v>0.147</v>
      </c>
      <c r="O20" s="82" t="n">
        <v>0.014</v>
      </c>
      <c r="P20" s="77"/>
      <c r="Q20" s="77"/>
      <c r="R20" s="83" t="s">
        <v>45</v>
      </c>
      <c r="S20" s="84"/>
      <c r="T20" s="84"/>
      <c r="U20" s="72" t="n">
        <v>0.002</v>
      </c>
    </row>
    <row r="21" s="4" customFormat="true" ht="24.95" hidden="false" customHeight="true" outlineLevel="0" collapsed="false">
      <c r="A21" s="74" t="n">
        <v>13</v>
      </c>
      <c r="B21" s="75" t="s">
        <v>46</v>
      </c>
      <c r="C21" s="76" t="n">
        <v>3000</v>
      </c>
      <c r="D21" s="77" t="n">
        <v>0.06</v>
      </c>
      <c r="E21" s="78" t="n">
        <v>3600000</v>
      </c>
      <c r="F21" s="78" t="n">
        <v>2100000</v>
      </c>
      <c r="G21" s="78" t="n">
        <v>492000</v>
      </c>
      <c r="H21" s="78" t="n">
        <v>480000</v>
      </c>
      <c r="I21" s="78" t="n">
        <v>192000</v>
      </c>
      <c r="J21" s="78" t="n">
        <v>180000</v>
      </c>
      <c r="K21" s="78" t="n">
        <v>156000</v>
      </c>
      <c r="L21" s="78" t="n">
        <v>144000</v>
      </c>
      <c r="M21" s="86" t="n">
        <v>60000</v>
      </c>
      <c r="N21" s="81" t="n">
        <v>0.147</v>
      </c>
      <c r="O21" s="82" t="n">
        <v>0.014</v>
      </c>
      <c r="P21" s="77" t="n">
        <v>0.007</v>
      </c>
      <c r="Q21" s="77" t="n">
        <v>0.01</v>
      </c>
      <c r="R21" s="83" t="s">
        <v>47</v>
      </c>
      <c r="S21" s="84"/>
      <c r="T21" s="84"/>
      <c r="U21" s="72"/>
    </row>
    <row r="22" s="73" customFormat="true" ht="24.95" hidden="false" customHeight="true" outlineLevel="0" collapsed="false">
      <c r="A22" s="61" t="n">
        <v>14</v>
      </c>
      <c r="B22" s="62" t="s">
        <v>48</v>
      </c>
      <c r="C22" s="63" t="n">
        <v>3000</v>
      </c>
      <c r="D22" s="64" t="n">
        <v>0.06</v>
      </c>
      <c r="E22" s="65" t="n">
        <v>3600000</v>
      </c>
      <c r="F22" s="65" t="n">
        <v>2100000</v>
      </c>
      <c r="G22" s="65" t="n">
        <v>492000</v>
      </c>
      <c r="H22" s="65" t="n">
        <v>480000</v>
      </c>
      <c r="I22" s="65" t="n">
        <v>192000</v>
      </c>
      <c r="J22" s="65" t="n">
        <v>180000</v>
      </c>
      <c r="K22" s="65" t="n">
        <v>156000</v>
      </c>
      <c r="L22" s="65" t="n">
        <v>144000</v>
      </c>
      <c r="M22" s="88" t="n">
        <v>60000</v>
      </c>
      <c r="N22" s="68" t="n">
        <v>0.147</v>
      </c>
      <c r="O22" s="69" t="n">
        <v>0.014</v>
      </c>
      <c r="P22" s="64" t="n">
        <v>0.007</v>
      </c>
      <c r="Q22" s="64" t="n">
        <v>0.01</v>
      </c>
      <c r="R22" s="70"/>
      <c r="S22" s="71"/>
      <c r="T22" s="71"/>
      <c r="U22" s="72" t="n">
        <v>0.0025</v>
      </c>
    </row>
    <row r="23" s="73" customFormat="true" ht="24.95" hidden="false" customHeight="true" outlineLevel="0" collapsed="false">
      <c r="A23" s="61" t="n">
        <v>15</v>
      </c>
      <c r="B23" s="62" t="s">
        <v>49</v>
      </c>
      <c r="C23" s="63" t="n">
        <v>3000</v>
      </c>
      <c r="D23" s="64" t="n">
        <v>0.06</v>
      </c>
      <c r="E23" s="65" t="n">
        <v>3600000</v>
      </c>
      <c r="F23" s="65" t="n">
        <v>2100000</v>
      </c>
      <c r="G23" s="65" t="n">
        <v>492000</v>
      </c>
      <c r="H23" s="65" t="n">
        <v>480000</v>
      </c>
      <c r="I23" s="65" t="n">
        <v>192000</v>
      </c>
      <c r="J23" s="65" t="n">
        <v>180000</v>
      </c>
      <c r="K23" s="65" t="n">
        <v>156000</v>
      </c>
      <c r="L23" s="65" t="n">
        <v>144000</v>
      </c>
      <c r="M23" s="88" t="n">
        <v>60000</v>
      </c>
      <c r="N23" s="68" t="n">
        <v>0.147</v>
      </c>
      <c r="O23" s="69" t="n">
        <v>0.014</v>
      </c>
      <c r="P23" s="64"/>
      <c r="Q23" s="64"/>
      <c r="R23" s="70"/>
      <c r="S23" s="71"/>
      <c r="T23" s="71"/>
      <c r="U23" s="72" t="n">
        <v>0.002</v>
      </c>
    </row>
    <row r="24" s="4" customFormat="true" ht="24.95" hidden="false" customHeight="true" outlineLevel="0" collapsed="false">
      <c r="A24" s="74" t="n">
        <v>16</v>
      </c>
      <c r="B24" s="75" t="s">
        <v>50</v>
      </c>
      <c r="C24" s="76" t="n">
        <v>3000</v>
      </c>
      <c r="D24" s="77" t="n">
        <v>0.06</v>
      </c>
      <c r="E24" s="78" t="n">
        <v>3600000</v>
      </c>
      <c r="F24" s="78" t="n">
        <v>2100000</v>
      </c>
      <c r="G24" s="78" t="n">
        <v>492000</v>
      </c>
      <c r="H24" s="78" t="n">
        <v>480000</v>
      </c>
      <c r="I24" s="78" t="n">
        <v>192000</v>
      </c>
      <c r="J24" s="78" t="n">
        <v>180000</v>
      </c>
      <c r="K24" s="78" t="n">
        <v>156000</v>
      </c>
      <c r="L24" s="78" t="n">
        <v>144000</v>
      </c>
      <c r="M24" s="86" t="n">
        <v>60000</v>
      </c>
      <c r="N24" s="81" t="n">
        <v>0.147</v>
      </c>
      <c r="O24" s="82" t="n">
        <v>0.014</v>
      </c>
      <c r="P24" s="77" t="n">
        <v>0.007</v>
      </c>
      <c r="Q24" s="77" t="n">
        <v>0.01</v>
      </c>
      <c r="R24" s="83" t="s">
        <v>29</v>
      </c>
      <c r="S24" s="84"/>
      <c r="T24" s="84"/>
      <c r="U24" s="72"/>
    </row>
    <row r="25" s="4" customFormat="true" ht="24.95" hidden="false" customHeight="true" outlineLevel="0" collapsed="false">
      <c r="A25" s="74" t="n">
        <v>17</v>
      </c>
      <c r="B25" s="75" t="s">
        <v>51</v>
      </c>
      <c r="C25" s="76" t="n">
        <v>3000</v>
      </c>
      <c r="D25" s="77" t="n">
        <v>0.06</v>
      </c>
      <c r="E25" s="78" t="n">
        <v>3000000</v>
      </c>
      <c r="F25" s="78" t="n">
        <v>1750000</v>
      </c>
      <c r="G25" s="78" t="n">
        <v>410000</v>
      </c>
      <c r="H25" s="78" t="n">
        <v>400000</v>
      </c>
      <c r="I25" s="78" t="n">
        <v>160000</v>
      </c>
      <c r="J25" s="78" t="n">
        <v>150000</v>
      </c>
      <c r="K25" s="78" t="n">
        <v>130000</v>
      </c>
      <c r="L25" s="79" t="n">
        <v>120000</v>
      </c>
      <c r="M25" s="80" t="n">
        <v>50000</v>
      </c>
      <c r="N25" s="81" t="n">
        <v>0.147</v>
      </c>
      <c r="O25" s="82" t="n">
        <v>0.014</v>
      </c>
      <c r="P25" s="77"/>
      <c r="Q25" s="77"/>
      <c r="R25" s="83" t="s">
        <v>29</v>
      </c>
      <c r="S25" s="84"/>
      <c r="T25" s="84"/>
      <c r="U25" s="72"/>
    </row>
    <row r="26" s="73" customFormat="true" ht="24.95" hidden="false" customHeight="true" outlineLevel="0" collapsed="false">
      <c r="A26" s="61" t="n">
        <v>18</v>
      </c>
      <c r="B26" s="62" t="s">
        <v>52</v>
      </c>
      <c r="C26" s="63" t="n">
        <v>3000</v>
      </c>
      <c r="D26" s="64" t="n">
        <v>0.06</v>
      </c>
      <c r="E26" s="65" t="n">
        <v>3000000</v>
      </c>
      <c r="F26" s="65" t="n">
        <v>1750000</v>
      </c>
      <c r="G26" s="65" t="n">
        <v>410000</v>
      </c>
      <c r="H26" s="65" t="n">
        <v>400000</v>
      </c>
      <c r="I26" s="65" t="n">
        <v>160000</v>
      </c>
      <c r="J26" s="65" t="n">
        <v>150000</v>
      </c>
      <c r="K26" s="65" t="n">
        <v>130000</v>
      </c>
      <c r="L26" s="66" t="n">
        <v>120000</v>
      </c>
      <c r="M26" s="67" t="n">
        <v>50000</v>
      </c>
      <c r="N26" s="68" t="n">
        <v>0.147</v>
      </c>
      <c r="O26" s="69" t="n">
        <v>0.014</v>
      </c>
      <c r="P26" s="64"/>
      <c r="Q26" s="64"/>
      <c r="R26" s="70"/>
      <c r="S26" s="71"/>
      <c r="T26" s="71"/>
      <c r="U26" s="72"/>
    </row>
    <row r="27" s="4" customFormat="true" ht="24.95" hidden="false" customHeight="true" outlineLevel="0" collapsed="false">
      <c r="A27" s="74" t="n">
        <v>19</v>
      </c>
      <c r="B27" s="75" t="s">
        <v>53</v>
      </c>
      <c r="C27" s="76" t="n">
        <v>3000</v>
      </c>
      <c r="D27" s="77" t="n">
        <v>0.06</v>
      </c>
      <c r="E27" s="78" t="n">
        <v>3000000</v>
      </c>
      <c r="F27" s="78" t="n">
        <v>1750000</v>
      </c>
      <c r="G27" s="78" t="n">
        <v>410000</v>
      </c>
      <c r="H27" s="78" t="n">
        <v>400000</v>
      </c>
      <c r="I27" s="78" t="n">
        <v>160000</v>
      </c>
      <c r="J27" s="78" t="n">
        <v>150000</v>
      </c>
      <c r="K27" s="78" t="n">
        <v>130000</v>
      </c>
      <c r="L27" s="79" t="n">
        <v>120000</v>
      </c>
      <c r="M27" s="80" t="n">
        <v>50000</v>
      </c>
      <c r="N27" s="81" t="n">
        <v>0.147</v>
      </c>
      <c r="O27" s="82" t="n">
        <v>0.014</v>
      </c>
      <c r="P27" s="77"/>
      <c r="Q27" s="77"/>
      <c r="R27" s="85" t="s">
        <v>54</v>
      </c>
      <c r="S27" s="84"/>
      <c r="T27" s="84"/>
      <c r="U27" s="72" t="n">
        <v>0.002</v>
      </c>
    </row>
    <row r="28" s="73" customFormat="true" ht="24.95" hidden="false" customHeight="true" outlineLevel="0" collapsed="false">
      <c r="A28" s="61" t="n">
        <v>20</v>
      </c>
      <c r="B28" s="62" t="s">
        <v>55</v>
      </c>
      <c r="C28" s="63" t="n">
        <v>3000</v>
      </c>
      <c r="D28" s="64" t="n">
        <v>0.06</v>
      </c>
      <c r="E28" s="65" t="n">
        <v>3600000</v>
      </c>
      <c r="F28" s="65" t="n">
        <v>2100000</v>
      </c>
      <c r="G28" s="65" t="n">
        <v>492000</v>
      </c>
      <c r="H28" s="65" t="n">
        <v>480000</v>
      </c>
      <c r="I28" s="65" t="n">
        <v>192000</v>
      </c>
      <c r="J28" s="65" t="n">
        <v>180000</v>
      </c>
      <c r="K28" s="65" t="n">
        <v>156000</v>
      </c>
      <c r="L28" s="65" t="n">
        <v>144000</v>
      </c>
      <c r="M28" s="88" t="n">
        <v>60000</v>
      </c>
      <c r="N28" s="68" t="n">
        <v>0.147</v>
      </c>
      <c r="O28" s="69" t="n">
        <v>0.014</v>
      </c>
      <c r="P28" s="64"/>
      <c r="Q28" s="64"/>
      <c r="R28" s="70"/>
      <c r="S28" s="71"/>
      <c r="T28" s="71"/>
      <c r="U28" s="72" t="n">
        <v>0.0027</v>
      </c>
    </row>
    <row r="29" s="73" customFormat="true" ht="24.95" hidden="false" customHeight="true" outlineLevel="0" collapsed="false">
      <c r="A29" s="61" t="n">
        <v>21</v>
      </c>
      <c r="B29" s="62" t="s">
        <v>56</v>
      </c>
      <c r="C29" s="63" t="n">
        <v>3000</v>
      </c>
      <c r="D29" s="64" t="n">
        <v>0.06</v>
      </c>
      <c r="E29" s="65" t="n">
        <v>3600000</v>
      </c>
      <c r="F29" s="65" t="n">
        <v>2100000</v>
      </c>
      <c r="G29" s="65" t="n">
        <v>492000</v>
      </c>
      <c r="H29" s="65" t="n">
        <v>480000</v>
      </c>
      <c r="I29" s="65" t="n">
        <v>192000</v>
      </c>
      <c r="J29" s="65" t="n">
        <v>180000</v>
      </c>
      <c r="K29" s="65" t="n">
        <v>156000</v>
      </c>
      <c r="L29" s="65" t="n">
        <v>144000</v>
      </c>
      <c r="M29" s="88" t="n">
        <v>60000</v>
      </c>
      <c r="N29" s="68" t="n">
        <v>0.147</v>
      </c>
      <c r="O29" s="69" t="n">
        <v>0.014</v>
      </c>
      <c r="P29" s="64"/>
      <c r="Q29" s="64"/>
      <c r="R29" s="70"/>
      <c r="S29" s="71"/>
      <c r="T29" s="71"/>
      <c r="U29" s="72"/>
    </row>
    <row r="30" s="73" customFormat="true" ht="24.95" hidden="false" customHeight="true" outlineLevel="0" collapsed="false">
      <c r="A30" s="61" t="n">
        <v>22</v>
      </c>
      <c r="B30" s="62" t="s">
        <v>57</v>
      </c>
      <c r="C30" s="63" t="n">
        <v>3000</v>
      </c>
      <c r="D30" s="64" t="n">
        <v>0.06</v>
      </c>
      <c r="E30" s="65" t="n">
        <v>3600000</v>
      </c>
      <c r="F30" s="65" t="n">
        <v>2100000</v>
      </c>
      <c r="G30" s="65" t="n">
        <v>492000</v>
      </c>
      <c r="H30" s="65" t="n">
        <v>480000</v>
      </c>
      <c r="I30" s="65" t="n">
        <v>192000</v>
      </c>
      <c r="J30" s="65" t="n">
        <v>180000</v>
      </c>
      <c r="K30" s="65" t="n">
        <v>156000</v>
      </c>
      <c r="L30" s="65" t="n">
        <v>144000</v>
      </c>
      <c r="M30" s="88" t="n">
        <v>60000</v>
      </c>
      <c r="N30" s="68" t="n">
        <v>0.147</v>
      </c>
      <c r="O30" s="69" t="n">
        <v>0.014</v>
      </c>
      <c r="P30" s="64"/>
      <c r="Q30" s="64"/>
      <c r="R30" s="70"/>
      <c r="S30" s="71"/>
      <c r="T30" s="71"/>
      <c r="U30" s="72"/>
    </row>
    <row r="31" s="73" customFormat="true" ht="24.95" hidden="false" customHeight="true" outlineLevel="0" collapsed="false">
      <c r="A31" s="61" t="n">
        <v>23</v>
      </c>
      <c r="B31" s="62" t="s">
        <v>58</v>
      </c>
      <c r="C31" s="63" t="n">
        <v>3000</v>
      </c>
      <c r="D31" s="64" t="n">
        <v>0.06</v>
      </c>
      <c r="E31" s="65" t="n">
        <v>3600000</v>
      </c>
      <c r="F31" s="65" t="n">
        <v>2100000</v>
      </c>
      <c r="G31" s="65" t="n">
        <v>492000</v>
      </c>
      <c r="H31" s="65" t="n">
        <v>480000</v>
      </c>
      <c r="I31" s="65" t="n">
        <v>192000</v>
      </c>
      <c r="J31" s="65" t="n">
        <v>180000</v>
      </c>
      <c r="K31" s="65" t="n">
        <v>156000</v>
      </c>
      <c r="L31" s="65" t="n">
        <v>144000</v>
      </c>
      <c r="M31" s="88" t="n">
        <v>60000</v>
      </c>
      <c r="N31" s="68" t="n">
        <v>0.147</v>
      </c>
      <c r="O31" s="69" t="n">
        <v>0.014</v>
      </c>
      <c r="P31" s="64" t="n">
        <v>0.007</v>
      </c>
      <c r="Q31" s="64" t="n">
        <v>0.01</v>
      </c>
      <c r="R31" s="70"/>
      <c r="S31" s="71"/>
      <c r="T31" s="71"/>
      <c r="U31" s="72"/>
    </row>
    <row r="32" s="4" customFormat="true" ht="24.95" hidden="false" customHeight="true" outlineLevel="0" collapsed="false">
      <c r="A32" s="74" t="n">
        <v>24</v>
      </c>
      <c r="B32" s="75" t="s">
        <v>59</v>
      </c>
      <c r="C32" s="76" t="n">
        <v>3000</v>
      </c>
      <c r="D32" s="77" t="n">
        <v>0.06</v>
      </c>
      <c r="E32" s="78" t="n">
        <v>3600000</v>
      </c>
      <c r="F32" s="78" t="n">
        <v>2100000</v>
      </c>
      <c r="G32" s="78" t="n">
        <v>492000</v>
      </c>
      <c r="H32" s="78" t="n">
        <v>480000</v>
      </c>
      <c r="I32" s="78" t="n">
        <v>192000</v>
      </c>
      <c r="J32" s="78" t="n">
        <v>180000</v>
      </c>
      <c r="K32" s="78" t="n">
        <v>156000</v>
      </c>
      <c r="L32" s="78" t="n">
        <v>144000</v>
      </c>
      <c r="M32" s="86" t="n">
        <v>60000</v>
      </c>
      <c r="N32" s="81" t="n">
        <v>0.147</v>
      </c>
      <c r="O32" s="82" t="n">
        <v>0.014</v>
      </c>
      <c r="P32" s="77" t="n">
        <v>0.007</v>
      </c>
      <c r="Q32" s="77" t="n">
        <v>0.01</v>
      </c>
      <c r="R32" s="83" t="s">
        <v>29</v>
      </c>
      <c r="S32" s="84"/>
      <c r="T32" s="84"/>
      <c r="U32" s="72" t="n">
        <v>0.0015</v>
      </c>
    </row>
    <row r="33" s="4" customFormat="true" ht="24.95" hidden="false" customHeight="true" outlineLevel="0" collapsed="false">
      <c r="A33" s="74" t="n">
        <v>25</v>
      </c>
      <c r="B33" s="75" t="s">
        <v>60</v>
      </c>
      <c r="C33" s="76" t="n">
        <v>3000</v>
      </c>
      <c r="D33" s="77" t="n">
        <v>0.06</v>
      </c>
      <c r="E33" s="78" t="n">
        <v>3000000</v>
      </c>
      <c r="F33" s="78" t="n">
        <v>1750000</v>
      </c>
      <c r="G33" s="78" t="n">
        <v>410000</v>
      </c>
      <c r="H33" s="78" t="n">
        <v>400000</v>
      </c>
      <c r="I33" s="78" t="n">
        <v>160000</v>
      </c>
      <c r="J33" s="78" t="n">
        <v>150000</v>
      </c>
      <c r="K33" s="78" t="n">
        <v>130000</v>
      </c>
      <c r="L33" s="79" t="n">
        <v>120000</v>
      </c>
      <c r="M33" s="80" t="n">
        <v>50000</v>
      </c>
      <c r="N33" s="81" t="n">
        <v>0.147</v>
      </c>
      <c r="O33" s="82" t="n">
        <v>0.014</v>
      </c>
      <c r="P33" s="77" t="n">
        <v>0.007</v>
      </c>
      <c r="Q33" s="77" t="n">
        <v>0.01</v>
      </c>
      <c r="R33" s="83" t="s">
        <v>29</v>
      </c>
      <c r="S33" s="84"/>
      <c r="T33" s="84"/>
      <c r="U33" s="72"/>
    </row>
    <row r="34" s="4" customFormat="true" ht="24.95" hidden="false" customHeight="true" outlineLevel="0" collapsed="false">
      <c r="A34" s="89" t="n">
        <v>26</v>
      </c>
      <c r="B34" s="90" t="s">
        <v>61</v>
      </c>
      <c r="C34" s="91" t="n">
        <v>3000</v>
      </c>
      <c r="D34" s="92" t="n">
        <v>0.06</v>
      </c>
      <c r="E34" s="93" t="n">
        <v>3600000</v>
      </c>
      <c r="F34" s="93" t="n">
        <v>2100000</v>
      </c>
      <c r="G34" s="93" t="n">
        <v>492000</v>
      </c>
      <c r="H34" s="93" t="n">
        <v>480000</v>
      </c>
      <c r="I34" s="93" t="n">
        <v>192000</v>
      </c>
      <c r="J34" s="93" t="n">
        <v>180000</v>
      </c>
      <c r="K34" s="93" t="n">
        <v>156000</v>
      </c>
      <c r="L34" s="94" t="n">
        <v>144000</v>
      </c>
      <c r="M34" s="95" t="n">
        <v>60000</v>
      </c>
      <c r="N34" s="96" t="n">
        <v>0.147</v>
      </c>
      <c r="O34" s="97" t="n">
        <v>0.014</v>
      </c>
      <c r="P34" s="92" t="n">
        <v>0.007</v>
      </c>
      <c r="Q34" s="92" t="n">
        <v>0.01</v>
      </c>
      <c r="R34" s="98" t="s">
        <v>47</v>
      </c>
      <c r="S34" s="99"/>
      <c r="T34" s="99"/>
      <c r="U34" s="100"/>
    </row>
    <row r="35" customFormat="false" ht="18" hidden="false" customHeight="false" outlineLevel="0" collapsed="false">
      <c r="O35" s="101" t="s">
        <v>62</v>
      </c>
    </row>
  </sheetData>
  <autoFilter ref="A8:U34"/>
  <mergeCells count="5">
    <mergeCell ref="C4:N4"/>
    <mergeCell ref="P4:Q4"/>
    <mergeCell ref="E5:M5"/>
    <mergeCell ref="A6:B6"/>
    <mergeCell ref="R6:T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2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23:15Z</dcterms:created>
  <dc:creator>栃木県</dc:creator>
  <dc:description/>
  <dc:language>en-US</dc:language>
  <cp:lastModifiedBy>ladmin</cp:lastModifiedBy>
  <cp:lastPrinted>2014-03-24T02:20:02Z</cp:lastPrinted>
  <dcterms:modified xsi:type="dcterms:W3CDTF">2014-03-24T02:21:00Z</dcterms:modified>
  <cp:revision>0</cp:revision>
  <dc:subject/>
  <dc:title/>
</cp:coreProperties>
</file>