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第31表（国民健康保険税）その1～4" sheetId="1" state="visible" r:id="rId2"/>
    <sheet name="第31表（国民健康保険税）その5～7" sheetId="2" state="visible" r:id="rId3"/>
  </sheets>
  <definedNames>
    <definedName function="false" hidden="false" localSheetId="0" name="_xlnm.Print_Area" vbProcedure="false">'第31表（国民健康保険税）その1～4'!$A$1:$AR$37</definedName>
    <definedName function="false" hidden="false" localSheetId="0" name="_xlnm.Print_Titles" vbProcedure="false">'第31表（国民健康保険税）その1～4'!$A:$B</definedName>
    <definedName function="false" hidden="false" localSheetId="1" name="_xlnm.Print_Area" vbProcedure="false">'第31表（国民健康保険税）その5～7'!$A$1:$AL$34</definedName>
    <definedName function="false" hidden="false" localSheetId="1" name="_xlnm.Print_Titles" vbProcedure="false">'第31表（国民健康保険税）その5～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5">
  <si>
    <t xml:space="preserve">第３１表　平成２４年度国民健康保険税（料）額等</t>
  </si>
  <si>
    <t xml:space="preserve">（その１）</t>
  </si>
  <si>
    <t xml:space="preserve">基礎課税（賦課）額に係る分</t>
  </si>
  <si>
    <t xml:space="preserve">（単位：世帯・人）</t>
  </si>
  <si>
    <t xml:space="preserve">（その２）</t>
  </si>
  <si>
    <t xml:space="preserve">後期高齢者支援金等課税（賦課）額に係る分</t>
  </si>
  <si>
    <t xml:space="preserve">（その３）</t>
  </si>
  <si>
    <t xml:space="preserve">介護納付金課税（賦課）額に係る分</t>
  </si>
  <si>
    <t xml:space="preserve">（その４）</t>
  </si>
  <si>
    <t xml:space="preserve">（単位：千円）</t>
  </si>
  <si>
    <t xml:space="preserve">加入世帯数</t>
  </si>
  <si>
    <t xml:space="preserve">被保険者数</t>
  </si>
  <si>
    <t xml:space="preserve">基礎課税（賦課）額</t>
  </si>
  <si>
    <t xml:space="preserve">後期高齢者支援金等課税（賦課）額</t>
  </si>
  <si>
    <t xml:space="preserve">介護納付金課税（賦課）額</t>
  </si>
  <si>
    <t xml:space="preserve">被保険者世帯等数</t>
  </si>
  <si>
    <t xml:space="preserve">退職被保険者</t>
  </si>
  <si>
    <t xml:space="preserve">みなす</t>
  </si>
  <si>
    <t xml:space="preserve">退職被保険者等数</t>
  </si>
  <si>
    <t xml:space="preserve">退職</t>
  </si>
  <si>
    <t xml:space="preserve">課税（賦課）</t>
  </si>
  <si>
    <t xml:space="preserve">所得割</t>
  </si>
  <si>
    <t xml:space="preserve">資産割</t>
  </si>
  <si>
    <t xml:space="preserve">均等割</t>
  </si>
  <si>
    <t xml:space="preserve">平等割</t>
  </si>
  <si>
    <t xml:space="preserve">均等割額</t>
  </si>
  <si>
    <t xml:space="preserve">市町名</t>
  </si>
  <si>
    <t xml:space="preserve">被保険者</t>
  </si>
  <si>
    <t xml:space="preserve">混合世帯数</t>
  </si>
  <si>
    <t xml:space="preserve">計</t>
  </si>
  <si>
    <t xml:space="preserve">世帯数</t>
  </si>
  <si>
    <t xml:space="preserve">合計</t>
  </si>
  <si>
    <t xml:space="preserve">世帯主数</t>
  </si>
  <si>
    <t xml:space="preserve">被扶養者数</t>
  </si>
  <si>
    <t xml:space="preserve">被保険者等数</t>
  </si>
  <si>
    <t xml:space="preserve">総額</t>
  </si>
  <si>
    <t xml:space="preserve">世帯数　ａ</t>
  </si>
  <si>
    <t xml:space="preserve">ｂ</t>
  </si>
  <si>
    <r>
      <rPr>
        <sz val="15"/>
        <color rgb="FF000000"/>
        <rFont val="ＭＳ 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ａ＋ｂ</t>
    </r>
    <r>
      <rPr>
        <sz val="15"/>
        <color rgb="FF000000"/>
        <rFont val="ＭＳ 明朝"/>
        <family val="1"/>
        <charset val="128"/>
      </rPr>
      <t xml:space="preserve">)</t>
    </r>
    <r>
      <rPr>
        <sz val="15"/>
        <color rgb="FF000000"/>
        <rFont val="Noto Sans"/>
        <family val="2"/>
      </rPr>
      <t xml:space="preserve">　Ｃ</t>
    </r>
  </si>
  <si>
    <t xml:space="preserve">Ｄ</t>
  </si>
  <si>
    <t xml:space="preserve">Ｃ＋Ｄ　　Ｅ</t>
  </si>
  <si>
    <t xml:space="preserve">Ｆ</t>
  </si>
  <si>
    <t xml:space="preserve">被保険者数 ｃ</t>
  </si>
  <si>
    <t xml:space="preserve">ｄ</t>
  </si>
  <si>
    <r>
      <rPr>
        <sz val="15"/>
        <color rgb="FF000000"/>
        <rFont val="ＭＳ 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ｃ＋ｄ</t>
    </r>
    <r>
      <rPr>
        <sz val="15"/>
        <color rgb="FF000000"/>
        <rFont val="ＭＳ 明朝"/>
        <family val="1"/>
        <charset val="128"/>
      </rPr>
      <t xml:space="preserve">)</t>
    </r>
    <r>
      <rPr>
        <sz val="15"/>
        <color rgb="FF000000"/>
        <rFont val="Noto Sans"/>
        <family val="2"/>
      </rPr>
      <t xml:space="preserve">　Ｇ</t>
    </r>
  </si>
  <si>
    <t xml:space="preserve">Ｆ＋Ｇ　　Ｈ</t>
  </si>
  <si>
    <t xml:space="preserve">世帯数　ｅ</t>
  </si>
  <si>
    <t xml:space="preserve">ｆ</t>
  </si>
  <si>
    <r>
      <rPr>
        <sz val="15"/>
        <color rgb="FF000000"/>
        <rFont val="ＭＳ 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ｅ＋ｆ</t>
    </r>
    <r>
      <rPr>
        <sz val="15"/>
        <color rgb="FF000000"/>
        <rFont val="ＭＳ 明朝"/>
        <family val="1"/>
        <charset val="128"/>
      </rPr>
      <t xml:space="preserve">)</t>
    </r>
    <r>
      <rPr>
        <sz val="15"/>
        <color rgb="FF000000"/>
        <rFont val="Noto Sans"/>
        <family val="2"/>
      </rPr>
      <t xml:space="preserve">　Ｉ</t>
    </r>
  </si>
  <si>
    <t xml:space="preserve">Ｊ</t>
  </si>
  <si>
    <t xml:space="preserve">Ｉ＋Ｊ　　Ｋ</t>
  </si>
  <si>
    <t xml:space="preserve">Ｌ</t>
  </si>
  <si>
    <t xml:space="preserve">Ｍ</t>
  </si>
  <si>
    <t xml:space="preserve">Ｌ＋Ｍ　　Ｎ</t>
  </si>
  <si>
    <t xml:space="preserve">世帯数　ｇ</t>
  </si>
  <si>
    <t xml:space="preserve">ｈ</t>
  </si>
  <si>
    <r>
      <rPr>
        <sz val="15"/>
        <color rgb="FF000000"/>
        <rFont val="ＭＳ 明朝"/>
        <family val="1"/>
        <charset val="128"/>
      </rPr>
      <t xml:space="preserve">(</t>
    </r>
    <r>
      <rPr>
        <sz val="15"/>
        <color rgb="FF000000"/>
        <rFont val="Noto Sans"/>
        <family val="2"/>
      </rPr>
      <t xml:space="preserve">ｇ＋ｈ</t>
    </r>
    <r>
      <rPr>
        <sz val="15"/>
        <color rgb="FF000000"/>
        <rFont val="ＭＳ 明朝"/>
        <family val="1"/>
        <charset val="128"/>
      </rPr>
      <t xml:space="preserve">)</t>
    </r>
    <r>
      <rPr>
        <sz val="15"/>
        <color rgb="FF000000"/>
        <rFont val="Noto Sans"/>
        <family val="2"/>
      </rPr>
      <t xml:space="preserve">　Ｏ</t>
    </r>
  </si>
  <si>
    <t xml:space="preserve">Ｐ</t>
  </si>
  <si>
    <t xml:space="preserve">Ｏ＋Ｐ　　Ｑ</t>
  </si>
  <si>
    <t xml:space="preserve">Ｒ</t>
  </si>
  <si>
    <t xml:space="preserve">Ｓ</t>
  </si>
  <si>
    <t xml:space="preserve">Ｒ＋Ｓ　　Ｔ</t>
  </si>
  <si>
    <t xml:space="preserve">01-03-01</t>
  </si>
  <si>
    <t xml:space="preserve">01-04-01</t>
  </si>
  <si>
    <t xml:space="preserve">01-05-01</t>
  </si>
  <si>
    <t xml:space="preserve">01-06-01</t>
  </si>
  <si>
    <t xml:space="preserve">01-07-01</t>
  </si>
  <si>
    <t xml:space="preserve">01-08-01</t>
  </si>
  <si>
    <t xml:space="preserve">01-09-01</t>
  </si>
  <si>
    <t xml:space="preserve">01-10-01</t>
  </si>
  <si>
    <t xml:space="preserve">01-11-01</t>
  </si>
  <si>
    <t xml:space="preserve">01-12-01</t>
  </si>
  <si>
    <t xml:space="preserve">01-13-01</t>
  </si>
  <si>
    <t xml:space="preserve">01-14-01</t>
  </si>
  <si>
    <t xml:space="preserve">01-15-01</t>
  </si>
  <si>
    <t xml:space="preserve">01-16-01</t>
  </si>
  <si>
    <t xml:space="preserve">01-17-01</t>
  </si>
  <si>
    <t xml:space="preserve">01-18-01</t>
  </si>
  <si>
    <t xml:space="preserve">01-19-01</t>
  </si>
  <si>
    <t xml:space="preserve">01-20-01</t>
  </si>
  <si>
    <t xml:space="preserve">01-21-01</t>
  </si>
  <si>
    <t xml:space="preserve">01-22-01</t>
  </si>
  <si>
    <t xml:space="preserve">01-23-01</t>
  </si>
  <si>
    <t xml:space="preserve">01-24-01</t>
  </si>
  <si>
    <t xml:space="preserve">01-25-01</t>
  </si>
  <si>
    <t xml:space="preserve">01-26-01</t>
  </si>
  <si>
    <t xml:space="preserve">01-27-01</t>
  </si>
  <si>
    <t xml:space="preserve">01-28-01</t>
  </si>
  <si>
    <t xml:space="preserve">01-29-01</t>
  </si>
  <si>
    <t xml:space="preserve">02-01-05</t>
  </si>
  <si>
    <t xml:space="preserve">02-01-01</t>
  </si>
  <si>
    <t xml:space="preserve">02-01-02</t>
  </si>
  <si>
    <t xml:space="preserve">02-01-03</t>
  </si>
  <si>
    <t xml:space="preserve">02-01-04</t>
  </si>
  <si>
    <t xml:space="preserve">02-02-05</t>
  </si>
  <si>
    <t xml:space="preserve">02-02-01</t>
  </si>
  <si>
    <t xml:space="preserve">02-02-02</t>
  </si>
  <si>
    <t xml:space="preserve">02-02-03</t>
  </si>
  <si>
    <t xml:space="preserve">02-02-04</t>
  </si>
  <si>
    <t xml:space="preserve">02-03-05</t>
  </si>
  <si>
    <t xml:space="preserve">02-03-01</t>
  </si>
  <si>
    <t xml:space="preserve">02-03-03</t>
  </si>
  <si>
    <t xml:space="preserve">02-03-04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計</t>
  </si>
  <si>
    <t xml:space="preserve">県　　計</t>
  </si>
  <si>
    <t xml:space="preserve">（その５）</t>
  </si>
  <si>
    <t xml:space="preserve">（単位：回・円・％）</t>
  </si>
  <si>
    <t xml:space="preserve">（その６）</t>
  </si>
  <si>
    <t xml:space="preserve">（その７）</t>
  </si>
  <si>
    <t xml:space="preserve">課税（賦課）総額に対する割合</t>
  </si>
  <si>
    <t xml:space="preserve">税（料）率</t>
  </si>
  <si>
    <t xml:space="preserve">納期の</t>
  </si>
  <si>
    <t xml:space="preserve">応　　　能　　　割　</t>
  </si>
  <si>
    <t xml:space="preserve">応　　　益　　　割</t>
  </si>
  <si>
    <t xml:space="preserve">平　等　割</t>
  </si>
  <si>
    <t xml:space="preserve">回　数</t>
  </si>
  <si>
    <t xml:space="preserve">限　度　額</t>
  </si>
  <si>
    <t xml:space="preserve">所　得　割</t>
  </si>
  <si>
    <t xml:space="preserve">資　産　割</t>
  </si>
  <si>
    <t xml:space="preserve">均　等　割</t>
  </si>
  <si>
    <t xml:space="preserve">特定世帯以外</t>
  </si>
  <si>
    <t xml:space="preserve">特定世帯</t>
  </si>
  <si>
    <t xml:space="preserve">07-01-01</t>
  </si>
  <si>
    <t xml:space="preserve">07-01-02</t>
  </si>
  <si>
    <t xml:space="preserve">07-01-07</t>
  </si>
  <si>
    <t xml:space="preserve">07-01-08</t>
  </si>
  <si>
    <t xml:space="preserve">07-01-10</t>
  </si>
  <si>
    <t xml:space="preserve">07-01-11</t>
  </si>
  <si>
    <t xml:space="preserve">07-01-12</t>
  </si>
  <si>
    <t xml:space="preserve">07-01-13</t>
  </si>
  <si>
    <t xml:space="preserve">07-01-17</t>
  </si>
  <si>
    <t xml:space="preserve">07-01-18</t>
  </si>
  <si>
    <t xml:space="preserve">07-01-19</t>
  </si>
  <si>
    <t xml:space="preserve">07-01-20</t>
  </si>
  <si>
    <t xml:space="preserve">07-01-21</t>
  </si>
  <si>
    <t xml:space="preserve">07-02-02</t>
  </si>
  <si>
    <t xml:space="preserve">07-02-07</t>
  </si>
  <si>
    <t xml:space="preserve">07-02-08</t>
  </si>
  <si>
    <t xml:space="preserve">07-02-10</t>
  </si>
  <si>
    <t xml:space="preserve">07-02-11</t>
  </si>
  <si>
    <t xml:space="preserve">07-02-12</t>
  </si>
  <si>
    <t xml:space="preserve">07-02-13</t>
  </si>
  <si>
    <t xml:space="preserve">07-02-17</t>
  </si>
  <si>
    <t xml:space="preserve">07-02-18</t>
  </si>
  <si>
    <t xml:space="preserve">07-02-19</t>
  </si>
  <si>
    <t xml:space="preserve">07-02-20</t>
  </si>
  <si>
    <t xml:space="preserve">07-02-21</t>
  </si>
  <si>
    <t xml:space="preserve">07-03-02</t>
  </si>
  <si>
    <t xml:space="preserve">07-03-07</t>
  </si>
  <si>
    <t xml:space="preserve">07-03-08</t>
  </si>
  <si>
    <t xml:space="preserve">07-03-10</t>
  </si>
  <si>
    <t xml:space="preserve">07-03-11</t>
  </si>
  <si>
    <t xml:space="preserve">07-03-12</t>
  </si>
  <si>
    <t xml:space="preserve">07-03-13</t>
  </si>
  <si>
    <t xml:space="preserve">07-03-17</t>
  </si>
  <si>
    <t xml:space="preserve">07-03-18</t>
  </si>
  <si>
    <t xml:space="preserve">07-03-19</t>
  </si>
  <si>
    <t xml:space="preserve">07-03-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[$-409]#,##0_);\(#,##0\)"/>
    <numFmt numFmtId="167" formatCode="@"/>
    <numFmt numFmtId="168" formatCode="[$-409]#,##0_);[RED]\(#,##0\)"/>
    <numFmt numFmtId="169" formatCode="#,##0.00;&quot;△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5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5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3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4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4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4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4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4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4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6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6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6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市町村税政の状況（諸税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2" ySplit="0" topLeftCell="C1" activePane="topRight" state="frozen"/>
      <selection pane="topLeft" activeCell="A1" activeCellId="0" sqref="A1"/>
      <selection pane="topRight" activeCell="AE40" activeCellId="0" sqref="AE40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29" min="3" style="1" width="21.12"/>
    <col collapsed="false" customWidth="true" hidden="false" outlineLevel="0" max="44" min="30" style="1" width="17.12"/>
    <col collapsed="false" customWidth="false" hidden="false" outlineLevel="0" max="257" min="45" style="1" width="13.57"/>
  </cols>
  <sheetData>
    <row r="1" customFormat="false" ht="20.1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20.1" hidden="false" customHeight="true" outlineLevel="0" collapsed="false"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3" t="str">
        <f aca="false">C2</f>
        <v>第３１表　平成２４年度国民健康保険税（料）額等</v>
      </c>
      <c r="O2" s="2"/>
      <c r="P2" s="2"/>
      <c r="Q2" s="2"/>
      <c r="R2" s="2"/>
      <c r="S2" s="2"/>
      <c r="T2" s="2"/>
      <c r="U2" s="2"/>
      <c r="V2" s="3" t="str">
        <f aca="false">N2</f>
        <v>第３１表　平成２４年度国民健康保険税（料）額等</v>
      </c>
      <c r="W2" s="2"/>
      <c r="X2" s="2"/>
      <c r="Y2" s="2"/>
      <c r="Z2" s="2"/>
      <c r="AA2" s="2"/>
      <c r="AB2" s="2"/>
      <c r="AC2" s="2"/>
      <c r="AD2" s="3" t="str">
        <f aca="false">N2</f>
        <v>第３１表　平成２４年度国民健康保険税（料）額等</v>
      </c>
      <c r="AE2" s="2"/>
      <c r="AF2" s="2"/>
      <c r="AG2" s="2"/>
      <c r="AH2" s="2"/>
      <c r="AI2" s="3"/>
      <c r="AJ2" s="2"/>
      <c r="AK2" s="2"/>
      <c r="AL2" s="2"/>
      <c r="AM2" s="2"/>
      <c r="AN2" s="3"/>
      <c r="AO2" s="2"/>
      <c r="AP2" s="2"/>
      <c r="AQ2" s="2"/>
      <c r="AR2" s="2"/>
      <c r="AS2" s="2"/>
    </row>
    <row r="3" s="7" customFormat="true" ht="17.25" hidden="false" customHeight="true" outlineLevel="0" collapsed="false">
      <c r="A3" s="4"/>
      <c r="B3" s="4"/>
      <c r="C3" s="5" t="s">
        <v>1</v>
      </c>
      <c r="D3" s="6" t="s">
        <v>2</v>
      </c>
      <c r="E3" s="6"/>
      <c r="F3" s="6"/>
      <c r="H3" s="8"/>
      <c r="J3" s="8"/>
      <c r="K3" s="8"/>
      <c r="L3" s="8"/>
      <c r="M3" s="9" t="s">
        <v>3</v>
      </c>
      <c r="N3" s="5" t="s">
        <v>4</v>
      </c>
      <c r="O3" s="6" t="s">
        <v>5</v>
      </c>
      <c r="P3" s="6"/>
      <c r="Q3" s="6"/>
      <c r="S3" s="8"/>
      <c r="T3" s="8"/>
      <c r="U3" s="9" t="s">
        <v>3</v>
      </c>
      <c r="V3" s="5" t="s">
        <v>6</v>
      </c>
      <c r="W3" s="6" t="s">
        <v>7</v>
      </c>
      <c r="X3" s="6"/>
      <c r="Y3" s="6"/>
      <c r="AA3" s="8"/>
      <c r="AB3" s="8"/>
      <c r="AC3" s="9" t="s">
        <v>3</v>
      </c>
      <c r="AD3" s="5" t="s">
        <v>8</v>
      </c>
      <c r="AE3" s="8"/>
      <c r="AF3" s="8"/>
      <c r="AG3" s="8"/>
      <c r="AH3" s="8"/>
      <c r="AI3" s="5"/>
      <c r="AJ3" s="8"/>
      <c r="AK3" s="8"/>
      <c r="AL3" s="8"/>
      <c r="AM3" s="9"/>
      <c r="AN3" s="5"/>
      <c r="AO3" s="8"/>
      <c r="AP3" s="8"/>
      <c r="AQ3" s="8"/>
      <c r="AR3" s="9" t="s">
        <v>9</v>
      </c>
      <c r="AS3" s="8"/>
    </row>
    <row r="4" s="18" customFormat="true" ht="17.25" hidden="false" customHeight="true" outlineLevel="0" collapsed="false">
      <c r="A4" s="10"/>
      <c r="B4" s="11"/>
      <c r="C4" s="12" t="s">
        <v>10</v>
      </c>
      <c r="D4" s="12"/>
      <c r="E4" s="12"/>
      <c r="F4" s="12"/>
      <c r="G4" s="12"/>
      <c r="H4" s="13"/>
      <c r="I4" s="14" t="s">
        <v>11</v>
      </c>
      <c r="J4" s="14"/>
      <c r="K4" s="14"/>
      <c r="L4" s="14"/>
      <c r="M4" s="14"/>
      <c r="N4" s="15" t="s">
        <v>10</v>
      </c>
      <c r="O4" s="15"/>
      <c r="P4" s="15"/>
      <c r="Q4" s="15"/>
      <c r="R4" s="15"/>
      <c r="S4" s="14" t="s">
        <v>11</v>
      </c>
      <c r="T4" s="14"/>
      <c r="U4" s="14"/>
      <c r="V4" s="15" t="s">
        <v>10</v>
      </c>
      <c r="W4" s="15"/>
      <c r="X4" s="15"/>
      <c r="Y4" s="15"/>
      <c r="Z4" s="15"/>
      <c r="AA4" s="14" t="s">
        <v>11</v>
      </c>
      <c r="AB4" s="14"/>
      <c r="AC4" s="14"/>
      <c r="AD4" s="16" t="s">
        <v>12</v>
      </c>
      <c r="AE4" s="16"/>
      <c r="AF4" s="16"/>
      <c r="AG4" s="16"/>
      <c r="AH4" s="16"/>
      <c r="AI4" s="17" t="s">
        <v>13</v>
      </c>
      <c r="AJ4" s="17"/>
      <c r="AK4" s="17"/>
      <c r="AL4" s="17"/>
      <c r="AM4" s="17"/>
      <c r="AN4" s="14" t="s">
        <v>14</v>
      </c>
      <c r="AO4" s="14"/>
      <c r="AP4" s="14"/>
      <c r="AQ4" s="14"/>
      <c r="AR4" s="14"/>
    </row>
    <row r="5" s="18" customFormat="true" ht="17.25" hidden="false" customHeight="true" outlineLevel="0" collapsed="false">
      <c r="A5" s="19"/>
      <c r="B5" s="20"/>
      <c r="C5" s="21" t="s">
        <v>15</v>
      </c>
      <c r="D5" s="21"/>
      <c r="E5" s="21"/>
      <c r="F5" s="22" t="s">
        <v>16</v>
      </c>
      <c r="G5" s="22"/>
      <c r="H5" s="23" t="s">
        <v>17</v>
      </c>
      <c r="I5" s="23"/>
      <c r="J5" s="24" t="s">
        <v>18</v>
      </c>
      <c r="K5" s="24"/>
      <c r="L5" s="24"/>
      <c r="M5" s="25"/>
      <c r="N5" s="26" t="s">
        <v>15</v>
      </c>
      <c r="O5" s="26"/>
      <c r="P5" s="26"/>
      <c r="Q5" s="27" t="s">
        <v>16</v>
      </c>
      <c r="R5" s="22"/>
      <c r="S5" s="23"/>
      <c r="T5" s="28" t="s">
        <v>19</v>
      </c>
      <c r="U5" s="29"/>
      <c r="V5" s="26" t="s">
        <v>15</v>
      </c>
      <c r="W5" s="26"/>
      <c r="X5" s="26"/>
      <c r="Y5" s="27" t="s">
        <v>16</v>
      </c>
      <c r="Z5" s="22"/>
      <c r="AA5" s="23"/>
      <c r="AB5" s="28" t="s">
        <v>19</v>
      </c>
      <c r="AC5" s="29"/>
      <c r="AD5" s="30" t="s">
        <v>20</v>
      </c>
      <c r="AE5" s="23" t="s">
        <v>21</v>
      </c>
      <c r="AF5" s="23" t="s">
        <v>22</v>
      </c>
      <c r="AG5" s="23" t="s">
        <v>23</v>
      </c>
      <c r="AH5" s="23" t="s">
        <v>24</v>
      </c>
      <c r="AI5" s="31" t="s">
        <v>20</v>
      </c>
      <c r="AJ5" s="23" t="s">
        <v>21</v>
      </c>
      <c r="AK5" s="23" t="s">
        <v>22</v>
      </c>
      <c r="AL5" s="23" t="s">
        <v>25</v>
      </c>
      <c r="AM5" s="32" t="s">
        <v>24</v>
      </c>
      <c r="AN5" s="31" t="s">
        <v>20</v>
      </c>
      <c r="AO5" s="23" t="s">
        <v>21</v>
      </c>
      <c r="AP5" s="23" t="s">
        <v>22</v>
      </c>
      <c r="AQ5" s="23" t="s">
        <v>25</v>
      </c>
      <c r="AR5" s="33" t="s">
        <v>24</v>
      </c>
    </row>
    <row r="6" s="18" customFormat="true" ht="17.25" hidden="false" customHeight="true" outlineLevel="0" collapsed="false">
      <c r="A6" s="34" t="s">
        <v>26</v>
      </c>
      <c r="B6" s="34"/>
      <c r="C6" s="35" t="s">
        <v>27</v>
      </c>
      <c r="D6" s="36" t="s">
        <v>28</v>
      </c>
      <c r="E6" s="36" t="s">
        <v>29</v>
      </c>
      <c r="F6" s="28" t="s">
        <v>30</v>
      </c>
      <c r="G6" s="28" t="s">
        <v>31</v>
      </c>
      <c r="H6" s="28" t="s">
        <v>32</v>
      </c>
      <c r="I6" s="28" t="s">
        <v>11</v>
      </c>
      <c r="J6" s="28" t="s">
        <v>19</v>
      </c>
      <c r="K6" s="28" t="s">
        <v>33</v>
      </c>
      <c r="L6" s="28" t="s">
        <v>29</v>
      </c>
      <c r="M6" s="37" t="s">
        <v>31</v>
      </c>
      <c r="N6" s="38" t="s">
        <v>27</v>
      </c>
      <c r="O6" s="36" t="s">
        <v>28</v>
      </c>
      <c r="P6" s="36" t="s">
        <v>29</v>
      </c>
      <c r="Q6" s="28" t="s">
        <v>30</v>
      </c>
      <c r="R6" s="28" t="s">
        <v>31</v>
      </c>
      <c r="S6" s="28" t="s">
        <v>11</v>
      </c>
      <c r="T6" s="39" t="s">
        <v>34</v>
      </c>
      <c r="U6" s="37" t="s">
        <v>31</v>
      </c>
      <c r="V6" s="38" t="s">
        <v>27</v>
      </c>
      <c r="W6" s="36" t="s">
        <v>28</v>
      </c>
      <c r="X6" s="36" t="s">
        <v>29</v>
      </c>
      <c r="Y6" s="28" t="s">
        <v>30</v>
      </c>
      <c r="Z6" s="28" t="s">
        <v>31</v>
      </c>
      <c r="AA6" s="28" t="s">
        <v>11</v>
      </c>
      <c r="AB6" s="39" t="s">
        <v>34</v>
      </c>
      <c r="AC6" s="37" t="s">
        <v>31</v>
      </c>
      <c r="AD6" s="40" t="s">
        <v>35</v>
      </c>
      <c r="AE6" s="28" t="s">
        <v>35</v>
      </c>
      <c r="AF6" s="28" t="s">
        <v>35</v>
      </c>
      <c r="AG6" s="28" t="s">
        <v>35</v>
      </c>
      <c r="AH6" s="28" t="s">
        <v>35</v>
      </c>
      <c r="AI6" s="28" t="s">
        <v>35</v>
      </c>
      <c r="AJ6" s="28" t="s">
        <v>35</v>
      </c>
      <c r="AK6" s="28" t="s">
        <v>35</v>
      </c>
      <c r="AL6" s="28" t="s">
        <v>35</v>
      </c>
      <c r="AM6" s="41" t="s">
        <v>35</v>
      </c>
      <c r="AN6" s="28" t="s">
        <v>35</v>
      </c>
      <c r="AO6" s="28" t="s">
        <v>35</v>
      </c>
      <c r="AP6" s="28" t="s">
        <v>35</v>
      </c>
      <c r="AQ6" s="28" t="s">
        <v>35</v>
      </c>
      <c r="AR6" s="37" t="s">
        <v>35</v>
      </c>
    </row>
    <row r="7" s="18" customFormat="true" ht="17.25" hidden="false" customHeight="true" outlineLevel="0" collapsed="false">
      <c r="A7" s="19"/>
      <c r="B7" s="42"/>
      <c r="C7" s="43" t="s">
        <v>36</v>
      </c>
      <c r="D7" s="44" t="s">
        <v>37</v>
      </c>
      <c r="E7" s="45" t="s">
        <v>38</v>
      </c>
      <c r="F7" s="44" t="s">
        <v>39</v>
      </c>
      <c r="G7" s="44" t="s">
        <v>40</v>
      </c>
      <c r="H7" s="45"/>
      <c r="I7" s="46" t="s">
        <v>41</v>
      </c>
      <c r="J7" s="46" t="s">
        <v>42</v>
      </c>
      <c r="K7" s="46" t="s">
        <v>43</v>
      </c>
      <c r="L7" s="45" t="s">
        <v>44</v>
      </c>
      <c r="M7" s="47" t="s">
        <v>45</v>
      </c>
      <c r="N7" s="48" t="s">
        <v>46</v>
      </c>
      <c r="O7" s="44" t="s">
        <v>47</v>
      </c>
      <c r="P7" s="45" t="s">
        <v>48</v>
      </c>
      <c r="Q7" s="44" t="s">
        <v>49</v>
      </c>
      <c r="R7" s="44" t="s">
        <v>50</v>
      </c>
      <c r="S7" s="46" t="s">
        <v>51</v>
      </c>
      <c r="T7" s="49" t="s">
        <v>52</v>
      </c>
      <c r="U7" s="47" t="s">
        <v>53</v>
      </c>
      <c r="V7" s="48" t="s">
        <v>54</v>
      </c>
      <c r="W7" s="44" t="s">
        <v>55</v>
      </c>
      <c r="X7" s="45" t="s">
        <v>56</v>
      </c>
      <c r="Y7" s="44" t="s">
        <v>57</v>
      </c>
      <c r="Z7" s="44" t="s">
        <v>58</v>
      </c>
      <c r="AA7" s="46" t="s">
        <v>59</v>
      </c>
      <c r="AB7" s="49" t="s">
        <v>60</v>
      </c>
      <c r="AC7" s="47" t="s">
        <v>61</v>
      </c>
      <c r="AD7" s="50"/>
      <c r="AE7" s="39"/>
      <c r="AF7" s="39"/>
      <c r="AG7" s="39"/>
      <c r="AH7" s="39"/>
      <c r="AI7" s="39"/>
      <c r="AJ7" s="51"/>
      <c r="AK7" s="51"/>
      <c r="AL7" s="51"/>
      <c r="AM7" s="52"/>
      <c r="AN7" s="39"/>
      <c r="AO7" s="51"/>
      <c r="AP7" s="51"/>
      <c r="AQ7" s="51"/>
      <c r="AR7" s="53"/>
    </row>
    <row r="8" s="18" customFormat="true" ht="17.25" hidden="false" customHeight="true" outlineLevel="0" collapsed="false">
      <c r="A8" s="54"/>
      <c r="B8" s="55"/>
      <c r="C8" s="56" t="s">
        <v>62</v>
      </c>
      <c r="D8" s="57" t="s">
        <v>63</v>
      </c>
      <c r="E8" s="58" t="s">
        <v>64</v>
      </c>
      <c r="F8" s="57" t="s">
        <v>65</v>
      </c>
      <c r="G8" s="57" t="s">
        <v>66</v>
      </c>
      <c r="H8" s="58" t="s">
        <v>67</v>
      </c>
      <c r="I8" s="57" t="s">
        <v>68</v>
      </c>
      <c r="J8" s="57" t="s">
        <v>69</v>
      </c>
      <c r="K8" s="57" t="s">
        <v>70</v>
      </c>
      <c r="L8" s="57" t="s">
        <v>71</v>
      </c>
      <c r="M8" s="59" t="s">
        <v>72</v>
      </c>
      <c r="N8" s="60" t="s">
        <v>73</v>
      </c>
      <c r="O8" s="57" t="s">
        <v>74</v>
      </c>
      <c r="P8" s="58" t="s">
        <v>75</v>
      </c>
      <c r="Q8" s="57" t="s">
        <v>76</v>
      </c>
      <c r="R8" s="57" t="s">
        <v>77</v>
      </c>
      <c r="S8" s="57" t="s">
        <v>78</v>
      </c>
      <c r="T8" s="57" t="s">
        <v>79</v>
      </c>
      <c r="U8" s="59" t="s">
        <v>80</v>
      </c>
      <c r="V8" s="60" t="s">
        <v>81</v>
      </c>
      <c r="W8" s="57" t="s">
        <v>82</v>
      </c>
      <c r="X8" s="58" t="s">
        <v>83</v>
      </c>
      <c r="Y8" s="57" t="s">
        <v>84</v>
      </c>
      <c r="Z8" s="57" t="s">
        <v>85</v>
      </c>
      <c r="AA8" s="57" t="s">
        <v>86</v>
      </c>
      <c r="AB8" s="57" t="s">
        <v>87</v>
      </c>
      <c r="AC8" s="59" t="s">
        <v>88</v>
      </c>
      <c r="AD8" s="60" t="s">
        <v>89</v>
      </c>
      <c r="AE8" s="61" t="s">
        <v>90</v>
      </c>
      <c r="AF8" s="58" t="s">
        <v>91</v>
      </c>
      <c r="AG8" s="58" t="s">
        <v>92</v>
      </c>
      <c r="AH8" s="58" t="s">
        <v>93</v>
      </c>
      <c r="AI8" s="58" t="s">
        <v>94</v>
      </c>
      <c r="AJ8" s="58" t="s">
        <v>95</v>
      </c>
      <c r="AK8" s="58" t="s">
        <v>96</v>
      </c>
      <c r="AL8" s="58" t="s">
        <v>97</v>
      </c>
      <c r="AM8" s="57" t="s">
        <v>98</v>
      </c>
      <c r="AN8" s="58" t="s">
        <v>99</v>
      </c>
      <c r="AO8" s="58" t="s">
        <v>100</v>
      </c>
      <c r="AP8" s="58" t="s">
        <v>96</v>
      </c>
      <c r="AQ8" s="58" t="s">
        <v>101</v>
      </c>
      <c r="AR8" s="59" t="s">
        <v>102</v>
      </c>
    </row>
    <row r="9" s="18" customFormat="true" ht="24" hidden="false" customHeight="true" outlineLevel="0" collapsed="false">
      <c r="A9" s="62" t="n">
        <v>1</v>
      </c>
      <c r="B9" s="63" t="s">
        <v>103</v>
      </c>
      <c r="C9" s="64" t="n">
        <v>72451</v>
      </c>
      <c r="D9" s="65" t="n">
        <v>1825</v>
      </c>
      <c r="E9" s="65" t="n">
        <v>74276</v>
      </c>
      <c r="F9" s="65" t="n">
        <v>4013</v>
      </c>
      <c r="G9" s="65" t="n">
        <v>78289</v>
      </c>
      <c r="H9" s="65" t="n">
        <v>7580</v>
      </c>
      <c r="I9" s="65" t="n">
        <v>128198</v>
      </c>
      <c r="J9" s="66" t="n">
        <v>6132</v>
      </c>
      <c r="K9" s="65" t="n">
        <v>2289</v>
      </c>
      <c r="L9" s="66" t="n">
        <v>8421</v>
      </c>
      <c r="M9" s="67" t="n">
        <v>136619</v>
      </c>
      <c r="N9" s="68" t="n">
        <v>72451</v>
      </c>
      <c r="O9" s="69" t="n">
        <v>1825</v>
      </c>
      <c r="P9" s="69" t="n">
        <v>74276</v>
      </c>
      <c r="Q9" s="65" t="n">
        <v>4013</v>
      </c>
      <c r="R9" s="70" t="n">
        <v>78289</v>
      </c>
      <c r="S9" s="66" t="n">
        <v>128198</v>
      </c>
      <c r="T9" s="65" t="n">
        <v>8421</v>
      </c>
      <c r="U9" s="71" t="n">
        <v>136619</v>
      </c>
      <c r="V9" s="72" t="n">
        <v>34123</v>
      </c>
      <c r="W9" s="65" t="n">
        <v>579</v>
      </c>
      <c r="X9" s="65" t="n">
        <v>34702</v>
      </c>
      <c r="Y9" s="65" t="n">
        <v>5134</v>
      </c>
      <c r="Z9" s="65" t="n">
        <v>39836</v>
      </c>
      <c r="AA9" s="65" t="n">
        <v>42570</v>
      </c>
      <c r="AB9" s="65" t="n">
        <v>7724</v>
      </c>
      <c r="AC9" s="67" t="n">
        <v>50294</v>
      </c>
      <c r="AD9" s="72" t="n">
        <v>8525993</v>
      </c>
      <c r="AE9" s="70" t="n">
        <v>4793164</v>
      </c>
      <c r="AF9" s="65" t="n">
        <v>0</v>
      </c>
      <c r="AG9" s="65" t="n">
        <v>2554558</v>
      </c>
      <c r="AH9" s="65" t="n">
        <v>1178271</v>
      </c>
      <c r="AI9" s="65" t="n">
        <v>3074072</v>
      </c>
      <c r="AJ9" s="65" t="n">
        <v>1762649</v>
      </c>
      <c r="AK9" s="65" t="n">
        <v>0</v>
      </c>
      <c r="AL9" s="65" t="n">
        <v>899029</v>
      </c>
      <c r="AM9" s="65" t="n">
        <v>412394</v>
      </c>
      <c r="AN9" s="65" t="n">
        <v>1271312</v>
      </c>
      <c r="AO9" s="65" t="n">
        <v>722013</v>
      </c>
      <c r="AP9" s="65" t="n">
        <v>0</v>
      </c>
      <c r="AQ9" s="65" t="n">
        <v>332319</v>
      </c>
      <c r="AR9" s="67" t="n">
        <v>216980</v>
      </c>
    </row>
    <row r="10" s="18" customFormat="true" ht="24" hidden="false" customHeight="true" outlineLevel="0" collapsed="false">
      <c r="A10" s="73" t="n">
        <v>2</v>
      </c>
      <c r="B10" s="74" t="s">
        <v>104</v>
      </c>
      <c r="C10" s="75" t="n">
        <v>24996</v>
      </c>
      <c r="D10" s="76" t="n">
        <v>476</v>
      </c>
      <c r="E10" s="75" t="n">
        <v>25472</v>
      </c>
      <c r="F10" s="75" t="n">
        <v>1234</v>
      </c>
      <c r="G10" s="75" t="n">
        <v>26706</v>
      </c>
      <c r="H10" s="75" t="n">
        <v>4786</v>
      </c>
      <c r="I10" s="75" t="n">
        <v>44617</v>
      </c>
      <c r="J10" s="77" t="n">
        <v>1753</v>
      </c>
      <c r="K10" s="75" t="n">
        <v>710</v>
      </c>
      <c r="L10" s="77" t="n">
        <v>2463</v>
      </c>
      <c r="M10" s="78" t="n">
        <v>47080</v>
      </c>
      <c r="N10" s="79" t="n">
        <v>24996</v>
      </c>
      <c r="O10" s="80" t="n">
        <v>476</v>
      </c>
      <c r="P10" s="80" t="n">
        <v>25472</v>
      </c>
      <c r="Q10" s="75" t="n">
        <v>1234</v>
      </c>
      <c r="R10" s="76" t="n">
        <v>26706</v>
      </c>
      <c r="S10" s="77" t="n">
        <v>44617</v>
      </c>
      <c r="T10" s="75" t="n">
        <v>2463</v>
      </c>
      <c r="U10" s="81" t="n">
        <v>47080</v>
      </c>
      <c r="V10" s="82" t="n">
        <v>12079</v>
      </c>
      <c r="W10" s="75" t="n">
        <v>165</v>
      </c>
      <c r="X10" s="75" t="n">
        <v>12244</v>
      </c>
      <c r="Y10" s="75" t="n">
        <v>1511</v>
      </c>
      <c r="Z10" s="75" t="n">
        <v>13755</v>
      </c>
      <c r="AA10" s="75" t="n">
        <v>15164</v>
      </c>
      <c r="AB10" s="75" t="n">
        <v>2246</v>
      </c>
      <c r="AC10" s="78" t="n">
        <v>17410</v>
      </c>
      <c r="AD10" s="82" t="n">
        <v>3180969</v>
      </c>
      <c r="AE10" s="76" t="n">
        <v>1623854</v>
      </c>
      <c r="AF10" s="75" t="n">
        <v>187169</v>
      </c>
      <c r="AG10" s="75" t="n">
        <v>971546</v>
      </c>
      <c r="AH10" s="75" t="n">
        <v>398400</v>
      </c>
      <c r="AI10" s="75" t="n">
        <v>903654</v>
      </c>
      <c r="AJ10" s="75" t="n">
        <v>454812</v>
      </c>
      <c r="AK10" s="75" t="n">
        <v>61227</v>
      </c>
      <c r="AL10" s="75" t="n">
        <v>287048</v>
      </c>
      <c r="AM10" s="75" t="n">
        <v>100567</v>
      </c>
      <c r="AN10" s="75" t="n">
        <v>401328</v>
      </c>
      <c r="AO10" s="75" t="n">
        <v>203540</v>
      </c>
      <c r="AP10" s="75" t="n">
        <v>17001</v>
      </c>
      <c r="AQ10" s="75" t="n">
        <v>116520</v>
      </c>
      <c r="AR10" s="78" t="n">
        <v>64267</v>
      </c>
    </row>
    <row r="11" s="18" customFormat="true" ht="23.25" hidden="false" customHeight="true" outlineLevel="0" collapsed="false">
      <c r="A11" s="73" t="n">
        <v>3</v>
      </c>
      <c r="B11" s="74" t="s">
        <v>105</v>
      </c>
      <c r="C11" s="83" t="n">
        <v>21707</v>
      </c>
      <c r="D11" s="83" t="n">
        <v>578</v>
      </c>
      <c r="E11" s="83" t="n">
        <v>22285</v>
      </c>
      <c r="F11" s="83" t="n">
        <v>1204</v>
      </c>
      <c r="G11" s="83" t="n">
        <v>23489</v>
      </c>
      <c r="H11" s="83" t="n">
        <v>4916</v>
      </c>
      <c r="I11" s="83" t="n">
        <v>40648</v>
      </c>
      <c r="J11" s="84" t="n">
        <v>1857</v>
      </c>
      <c r="K11" s="83" t="n">
        <v>735</v>
      </c>
      <c r="L11" s="84" t="n">
        <v>2592</v>
      </c>
      <c r="M11" s="85" t="n">
        <v>43240</v>
      </c>
      <c r="N11" s="86" t="n">
        <v>21707</v>
      </c>
      <c r="O11" s="87" t="n">
        <v>578</v>
      </c>
      <c r="P11" s="87" t="n">
        <v>22285</v>
      </c>
      <c r="Q11" s="83" t="n">
        <v>1204</v>
      </c>
      <c r="R11" s="88" t="n">
        <v>23489</v>
      </c>
      <c r="S11" s="84" t="n">
        <v>40648</v>
      </c>
      <c r="T11" s="83" t="n">
        <v>2592</v>
      </c>
      <c r="U11" s="89" t="n">
        <v>43240</v>
      </c>
      <c r="V11" s="90" t="n">
        <v>11022</v>
      </c>
      <c r="W11" s="83" t="n">
        <v>183</v>
      </c>
      <c r="X11" s="83" t="n">
        <v>11205</v>
      </c>
      <c r="Y11" s="83" t="n">
        <v>1565</v>
      </c>
      <c r="Z11" s="83" t="n">
        <v>12770</v>
      </c>
      <c r="AA11" s="83" t="n">
        <v>14276</v>
      </c>
      <c r="AB11" s="83" t="n">
        <v>2384</v>
      </c>
      <c r="AC11" s="85" t="n">
        <v>16660</v>
      </c>
      <c r="AD11" s="90" t="n">
        <v>2972018</v>
      </c>
      <c r="AE11" s="88" t="n">
        <v>1562252</v>
      </c>
      <c r="AF11" s="83" t="n">
        <v>172537</v>
      </c>
      <c r="AG11" s="83" t="n">
        <v>831818</v>
      </c>
      <c r="AH11" s="83" t="n">
        <v>405411</v>
      </c>
      <c r="AI11" s="83" t="n">
        <v>755440</v>
      </c>
      <c r="AJ11" s="83" t="n">
        <v>467677</v>
      </c>
      <c r="AK11" s="83" t="n">
        <v>36837</v>
      </c>
      <c r="AL11" s="83" t="n">
        <v>173295</v>
      </c>
      <c r="AM11" s="83" t="n">
        <v>77631</v>
      </c>
      <c r="AN11" s="83" t="n">
        <v>339523</v>
      </c>
      <c r="AO11" s="83" t="n">
        <v>177913</v>
      </c>
      <c r="AP11" s="87" t="n">
        <v>16525</v>
      </c>
      <c r="AQ11" s="91" t="n">
        <v>94488</v>
      </c>
      <c r="AR11" s="92" t="n">
        <v>50597</v>
      </c>
    </row>
    <row r="12" s="18" customFormat="true" ht="24" hidden="false" customHeight="true" outlineLevel="0" collapsed="false">
      <c r="A12" s="73" t="n">
        <v>4</v>
      </c>
      <c r="B12" s="74" t="s">
        <v>106</v>
      </c>
      <c r="C12" s="75" t="n">
        <v>19106</v>
      </c>
      <c r="D12" s="75" t="n">
        <v>370</v>
      </c>
      <c r="E12" s="75" t="n">
        <v>19476</v>
      </c>
      <c r="F12" s="75" t="n">
        <v>876</v>
      </c>
      <c r="G12" s="75" t="n">
        <v>20352</v>
      </c>
      <c r="H12" s="75" t="n">
        <v>4004</v>
      </c>
      <c r="I12" s="75" t="n">
        <v>34903</v>
      </c>
      <c r="J12" s="77" t="n">
        <v>1279</v>
      </c>
      <c r="K12" s="75" t="n">
        <v>556</v>
      </c>
      <c r="L12" s="77" t="n">
        <v>1835</v>
      </c>
      <c r="M12" s="78" t="n">
        <v>36738</v>
      </c>
      <c r="N12" s="79" t="n">
        <v>19106</v>
      </c>
      <c r="O12" s="80" t="n">
        <v>370</v>
      </c>
      <c r="P12" s="80" t="n">
        <v>19476</v>
      </c>
      <c r="Q12" s="75" t="n">
        <v>876</v>
      </c>
      <c r="R12" s="76" t="n">
        <v>20352</v>
      </c>
      <c r="S12" s="77" t="n">
        <v>34903</v>
      </c>
      <c r="T12" s="75" t="n">
        <v>1835</v>
      </c>
      <c r="U12" s="81" t="n">
        <v>36738</v>
      </c>
      <c r="V12" s="82" t="n">
        <v>9862</v>
      </c>
      <c r="W12" s="75" t="n">
        <v>146</v>
      </c>
      <c r="X12" s="75" t="n">
        <v>10008</v>
      </c>
      <c r="Y12" s="75" t="n">
        <v>1066</v>
      </c>
      <c r="Z12" s="75" t="n">
        <v>11074</v>
      </c>
      <c r="AA12" s="75" t="n">
        <v>12628</v>
      </c>
      <c r="AB12" s="75" t="n">
        <v>1668</v>
      </c>
      <c r="AC12" s="78" t="n">
        <v>14296</v>
      </c>
      <c r="AD12" s="82" t="n">
        <v>2593183</v>
      </c>
      <c r="AE12" s="76" t="n">
        <v>1312440</v>
      </c>
      <c r="AF12" s="75" t="n">
        <v>192830</v>
      </c>
      <c r="AG12" s="75" t="n">
        <v>680261</v>
      </c>
      <c r="AH12" s="75" t="n">
        <v>407652</v>
      </c>
      <c r="AI12" s="75" t="n">
        <v>865866</v>
      </c>
      <c r="AJ12" s="75" t="n">
        <v>437039</v>
      </c>
      <c r="AK12" s="75" t="n">
        <v>78287</v>
      </c>
      <c r="AL12" s="75" t="n">
        <v>244196</v>
      </c>
      <c r="AM12" s="75" t="n">
        <v>106344</v>
      </c>
      <c r="AN12" s="75" t="n">
        <v>387586</v>
      </c>
      <c r="AO12" s="75" t="n">
        <v>200534</v>
      </c>
      <c r="AP12" s="75" t="n">
        <v>24124</v>
      </c>
      <c r="AQ12" s="75" t="n">
        <v>95764</v>
      </c>
      <c r="AR12" s="78" t="n">
        <v>67164</v>
      </c>
    </row>
    <row r="13" s="18" customFormat="true" ht="24" hidden="false" customHeight="true" outlineLevel="0" collapsed="false">
      <c r="A13" s="73" t="n">
        <v>5</v>
      </c>
      <c r="B13" s="74" t="s">
        <v>107</v>
      </c>
      <c r="C13" s="83" t="n">
        <v>14824</v>
      </c>
      <c r="D13" s="83" t="n">
        <v>438</v>
      </c>
      <c r="E13" s="83" t="n">
        <v>15262</v>
      </c>
      <c r="F13" s="83" t="n">
        <v>552</v>
      </c>
      <c r="G13" s="83" t="n">
        <v>15814</v>
      </c>
      <c r="H13" s="83" t="n">
        <v>3299</v>
      </c>
      <c r="I13" s="83" t="n">
        <v>28256</v>
      </c>
      <c r="J13" s="84" t="n">
        <v>1044</v>
      </c>
      <c r="K13" s="83" t="n">
        <v>226</v>
      </c>
      <c r="L13" s="84" t="n">
        <v>1270</v>
      </c>
      <c r="M13" s="85" t="n">
        <v>29526</v>
      </c>
      <c r="N13" s="86" t="n">
        <v>14824</v>
      </c>
      <c r="O13" s="87" t="n">
        <v>438</v>
      </c>
      <c r="P13" s="87" t="n">
        <v>15262</v>
      </c>
      <c r="Q13" s="83" t="n">
        <v>552</v>
      </c>
      <c r="R13" s="88" t="n">
        <v>15814</v>
      </c>
      <c r="S13" s="84" t="n">
        <v>28256</v>
      </c>
      <c r="T13" s="83" t="n">
        <v>1270</v>
      </c>
      <c r="U13" s="89" t="n">
        <v>29526</v>
      </c>
      <c r="V13" s="90" t="n">
        <v>7825</v>
      </c>
      <c r="W13" s="83" t="n">
        <v>176</v>
      </c>
      <c r="X13" s="83" t="n">
        <v>8001</v>
      </c>
      <c r="Y13" s="83" t="n">
        <v>790</v>
      </c>
      <c r="Z13" s="83" t="n">
        <v>8791</v>
      </c>
      <c r="AA13" s="83" t="n">
        <v>10275</v>
      </c>
      <c r="AB13" s="83" t="n">
        <v>1223</v>
      </c>
      <c r="AC13" s="85" t="n">
        <v>11498</v>
      </c>
      <c r="AD13" s="90" t="n">
        <v>2066769</v>
      </c>
      <c r="AE13" s="88" t="n">
        <v>937269</v>
      </c>
      <c r="AF13" s="83" t="n">
        <v>214677</v>
      </c>
      <c r="AG13" s="83" t="n">
        <v>650740</v>
      </c>
      <c r="AH13" s="83" t="n">
        <v>264083</v>
      </c>
      <c r="AI13" s="83" t="n">
        <v>711252</v>
      </c>
      <c r="AJ13" s="83" t="n">
        <v>382524</v>
      </c>
      <c r="AK13" s="83" t="n">
        <v>65829</v>
      </c>
      <c r="AL13" s="83" t="n">
        <v>186609</v>
      </c>
      <c r="AM13" s="83" t="n">
        <v>76290</v>
      </c>
      <c r="AN13" s="83" t="n">
        <v>252532</v>
      </c>
      <c r="AO13" s="83" t="n">
        <v>123648</v>
      </c>
      <c r="AP13" s="83" t="n">
        <v>19198</v>
      </c>
      <c r="AQ13" s="83" t="n">
        <v>76861</v>
      </c>
      <c r="AR13" s="85" t="n">
        <v>32825</v>
      </c>
    </row>
    <row r="14" s="18" customFormat="true" ht="24" hidden="false" customHeight="true" outlineLevel="0" collapsed="false">
      <c r="A14" s="73" t="n">
        <v>6</v>
      </c>
      <c r="B14" s="74" t="s">
        <v>108</v>
      </c>
      <c r="C14" s="75" t="n">
        <v>13998</v>
      </c>
      <c r="D14" s="75" t="n">
        <v>527</v>
      </c>
      <c r="E14" s="75" t="n">
        <v>14525</v>
      </c>
      <c r="F14" s="75" t="n">
        <v>923</v>
      </c>
      <c r="G14" s="75" t="n">
        <v>15448</v>
      </c>
      <c r="H14" s="75" t="n">
        <v>3181</v>
      </c>
      <c r="I14" s="75" t="n">
        <v>24909</v>
      </c>
      <c r="J14" s="77" t="n">
        <v>1528</v>
      </c>
      <c r="K14" s="75" t="n">
        <v>381</v>
      </c>
      <c r="L14" s="77" t="n">
        <v>1909</v>
      </c>
      <c r="M14" s="78" t="n">
        <v>26818</v>
      </c>
      <c r="N14" s="79" t="n">
        <v>13998</v>
      </c>
      <c r="O14" s="80" t="n">
        <v>527</v>
      </c>
      <c r="P14" s="80" t="n">
        <v>14525</v>
      </c>
      <c r="Q14" s="75" t="n">
        <v>923</v>
      </c>
      <c r="R14" s="76" t="n">
        <v>15448</v>
      </c>
      <c r="S14" s="77" t="n">
        <v>24909</v>
      </c>
      <c r="T14" s="75" t="n">
        <v>1909</v>
      </c>
      <c r="U14" s="81" t="n">
        <v>26818</v>
      </c>
      <c r="V14" s="82" t="n">
        <v>6779</v>
      </c>
      <c r="W14" s="75" t="n">
        <v>189</v>
      </c>
      <c r="X14" s="75" t="n">
        <v>6968</v>
      </c>
      <c r="Y14" s="75" t="n">
        <v>1236</v>
      </c>
      <c r="Z14" s="75" t="n">
        <v>8204</v>
      </c>
      <c r="AA14" s="75" t="n">
        <v>8596</v>
      </c>
      <c r="AB14" s="75" t="n">
        <v>1777</v>
      </c>
      <c r="AC14" s="78" t="n">
        <v>10373</v>
      </c>
      <c r="AD14" s="82" t="n">
        <v>2033244</v>
      </c>
      <c r="AE14" s="76" t="n">
        <v>1049481</v>
      </c>
      <c r="AF14" s="75" t="n">
        <v>130514</v>
      </c>
      <c r="AG14" s="75" t="n">
        <v>530382</v>
      </c>
      <c r="AH14" s="75" t="n">
        <v>322867</v>
      </c>
      <c r="AI14" s="75" t="n">
        <v>336789</v>
      </c>
      <c r="AJ14" s="75" t="n">
        <v>144752</v>
      </c>
      <c r="AK14" s="75" t="n">
        <v>30295</v>
      </c>
      <c r="AL14" s="75" t="n">
        <v>106076</v>
      </c>
      <c r="AM14" s="75" t="n">
        <v>55666</v>
      </c>
      <c r="AN14" s="75" t="n">
        <v>215411</v>
      </c>
      <c r="AO14" s="75" t="n">
        <v>104978</v>
      </c>
      <c r="AP14" s="75" t="n">
        <v>10135</v>
      </c>
      <c r="AQ14" s="75" t="n">
        <v>58385</v>
      </c>
      <c r="AR14" s="78" t="n">
        <v>41913</v>
      </c>
    </row>
    <row r="15" s="18" customFormat="true" ht="24" hidden="false" customHeight="true" outlineLevel="0" collapsed="false">
      <c r="A15" s="73" t="n">
        <v>7</v>
      </c>
      <c r="B15" s="74" t="s">
        <v>109</v>
      </c>
      <c r="C15" s="83" t="n">
        <v>32517</v>
      </c>
      <c r="D15" s="83" t="n">
        <v>645</v>
      </c>
      <c r="E15" s="83" t="n">
        <v>33162</v>
      </c>
      <c r="F15" s="83" t="n">
        <v>1302</v>
      </c>
      <c r="G15" s="83" t="n">
        <v>34464</v>
      </c>
      <c r="H15" s="83" t="n">
        <v>4890</v>
      </c>
      <c r="I15" s="83" t="n">
        <v>43661</v>
      </c>
      <c r="J15" s="84" t="n">
        <v>2013</v>
      </c>
      <c r="K15" s="83" t="n">
        <v>867</v>
      </c>
      <c r="L15" s="84" t="n">
        <v>2880</v>
      </c>
      <c r="M15" s="85" t="n">
        <v>46541</v>
      </c>
      <c r="N15" s="86" t="n">
        <v>32517</v>
      </c>
      <c r="O15" s="87" t="n">
        <v>645</v>
      </c>
      <c r="P15" s="87" t="n">
        <v>33162</v>
      </c>
      <c r="Q15" s="83" t="n">
        <v>1302</v>
      </c>
      <c r="R15" s="88" t="n">
        <v>34464</v>
      </c>
      <c r="S15" s="84" t="n">
        <v>43661</v>
      </c>
      <c r="T15" s="83" t="n">
        <v>2880</v>
      </c>
      <c r="U15" s="89" t="n">
        <v>46541</v>
      </c>
      <c r="V15" s="90" t="n">
        <v>11761</v>
      </c>
      <c r="W15" s="83" t="n">
        <v>200</v>
      </c>
      <c r="X15" s="83" t="n">
        <v>11961</v>
      </c>
      <c r="Y15" s="83" t="n">
        <v>1733</v>
      </c>
      <c r="Z15" s="83" t="n">
        <v>13694</v>
      </c>
      <c r="AA15" s="83" t="n">
        <v>14940</v>
      </c>
      <c r="AB15" s="83" t="n">
        <v>2695</v>
      </c>
      <c r="AC15" s="85" t="n">
        <v>17635</v>
      </c>
      <c r="AD15" s="90" t="n">
        <v>3485191</v>
      </c>
      <c r="AE15" s="88" t="n">
        <v>1799343</v>
      </c>
      <c r="AF15" s="83" t="n">
        <v>345056</v>
      </c>
      <c r="AG15" s="83" t="n">
        <v>858890</v>
      </c>
      <c r="AH15" s="83" t="n">
        <v>481902</v>
      </c>
      <c r="AI15" s="83" t="n">
        <v>900996</v>
      </c>
      <c r="AJ15" s="83" t="n">
        <v>510832</v>
      </c>
      <c r="AK15" s="83" t="n">
        <v>69738</v>
      </c>
      <c r="AL15" s="83" t="n">
        <v>224053</v>
      </c>
      <c r="AM15" s="83" t="n">
        <v>96373</v>
      </c>
      <c r="AN15" s="83" t="n">
        <v>434361</v>
      </c>
      <c r="AO15" s="83" t="n">
        <v>234515</v>
      </c>
      <c r="AP15" s="83" t="n">
        <v>15833</v>
      </c>
      <c r="AQ15" s="83" t="n">
        <v>113668</v>
      </c>
      <c r="AR15" s="85" t="n">
        <v>70345</v>
      </c>
    </row>
    <row r="16" s="18" customFormat="true" ht="24" hidden="false" customHeight="true" outlineLevel="0" collapsed="false">
      <c r="A16" s="73" t="n">
        <v>8</v>
      </c>
      <c r="B16" s="74" t="s">
        <v>110</v>
      </c>
      <c r="C16" s="75" t="n">
        <v>11572</v>
      </c>
      <c r="D16" s="75" t="n">
        <v>414</v>
      </c>
      <c r="E16" s="75" t="n">
        <v>11986</v>
      </c>
      <c r="F16" s="75" t="n">
        <v>747</v>
      </c>
      <c r="G16" s="75" t="n">
        <v>12733</v>
      </c>
      <c r="H16" s="75" t="n">
        <v>2401</v>
      </c>
      <c r="I16" s="75" t="n">
        <v>23256</v>
      </c>
      <c r="J16" s="77" t="n">
        <v>1220</v>
      </c>
      <c r="K16" s="75" t="n">
        <v>506</v>
      </c>
      <c r="L16" s="77" t="n">
        <v>1726</v>
      </c>
      <c r="M16" s="78" t="n">
        <v>24982</v>
      </c>
      <c r="N16" s="79" t="n">
        <v>11572</v>
      </c>
      <c r="O16" s="80" t="n">
        <v>414</v>
      </c>
      <c r="P16" s="80" t="n">
        <v>11986</v>
      </c>
      <c r="Q16" s="75" t="n">
        <v>747</v>
      </c>
      <c r="R16" s="76" t="n">
        <v>12733</v>
      </c>
      <c r="S16" s="77" t="n">
        <v>23256</v>
      </c>
      <c r="T16" s="75" t="n">
        <v>1726</v>
      </c>
      <c r="U16" s="81" t="n">
        <v>24982</v>
      </c>
      <c r="V16" s="82" t="n">
        <v>6243</v>
      </c>
      <c r="W16" s="75" t="n">
        <v>132</v>
      </c>
      <c r="X16" s="75" t="n">
        <v>6375</v>
      </c>
      <c r="Y16" s="75" t="n">
        <v>1027</v>
      </c>
      <c r="Z16" s="75" t="n">
        <v>7402</v>
      </c>
      <c r="AA16" s="75" t="n">
        <v>8281</v>
      </c>
      <c r="AB16" s="75" t="n">
        <v>1667</v>
      </c>
      <c r="AC16" s="78" t="n">
        <v>9948</v>
      </c>
      <c r="AD16" s="82" t="n">
        <v>1861594</v>
      </c>
      <c r="AE16" s="76" t="n">
        <v>1019572</v>
      </c>
      <c r="AF16" s="75" t="n">
        <v>197917</v>
      </c>
      <c r="AG16" s="75" t="n">
        <v>432940</v>
      </c>
      <c r="AH16" s="75" t="n">
        <v>211165</v>
      </c>
      <c r="AI16" s="75" t="n">
        <v>470499</v>
      </c>
      <c r="AJ16" s="75" t="n">
        <v>266025</v>
      </c>
      <c r="AK16" s="75" t="n">
        <v>46541</v>
      </c>
      <c r="AL16" s="75" t="n">
        <v>105142</v>
      </c>
      <c r="AM16" s="75" t="n">
        <v>52791</v>
      </c>
      <c r="AN16" s="75" t="n">
        <v>262011</v>
      </c>
      <c r="AO16" s="75" t="n">
        <v>146233</v>
      </c>
      <c r="AP16" s="75" t="n">
        <v>16348</v>
      </c>
      <c r="AQ16" s="75" t="n">
        <v>59664</v>
      </c>
      <c r="AR16" s="78" t="n">
        <v>39766</v>
      </c>
    </row>
    <row r="17" s="18" customFormat="true" ht="23.25" hidden="false" customHeight="true" outlineLevel="0" collapsed="false">
      <c r="A17" s="73" t="n">
        <v>9</v>
      </c>
      <c r="B17" s="74" t="s">
        <v>111</v>
      </c>
      <c r="C17" s="83" t="n">
        <v>10497</v>
      </c>
      <c r="D17" s="83" t="n">
        <v>363</v>
      </c>
      <c r="E17" s="83" t="n">
        <v>10860</v>
      </c>
      <c r="F17" s="83" t="n">
        <v>801</v>
      </c>
      <c r="G17" s="83" t="n">
        <v>11661</v>
      </c>
      <c r="H17" s="83" t="n">
        <v>2365</v>
      </c>
      <c r="I17" s="83" t="n">
        <v>20281</v>
      </c>
      <c r="J17" s="84" t="n">
        <v>1274</v>
      </c>
      <c r="K17" s="83" t="n">
        <v>469</v>
      </c>
      <c r="L17" s="84" t="n">
        <v>1743</v>
      </c>
      <c r="M17" s="85" t="n">
        <v>22024</v>
      </c>
      <c r="N17" s="86" t="n">
        <v>10497</v>
      </c>
      <c r="O17" s="87" t="n">
        <v>363</v>
      </c>
      <c r="P17" s="87" t="n">
        <v>10860</v>
      </c>
      <c r="Q17" s="83" t="n">
        <v>801</v>
      </c>
      <c r="R17" s="88" t="n">
        <v>11661</v>
      </c>
      <c r="S17" s="84" t="n">
        <v>20281</v>
      </c>
      <c r="T17" s="83" t="n">
        <v>1743</v>
      </c>
      <c r="U17" s="89" t="n">
        <v>22024</v>
      </c>
      <c r="V17" s="90" t="n">
        <v>5683</v>
      </c>
      <c r="W17" s="83" t="n">
        <v>110</v>
      </c>
      <c r="X17" s="83" t="n">
        <v>5793</v>
      </c>
      <c r="Y17" s="83" t="n">
        <v>1034</v>
      </c>
      <c r="Z17" s="83" t="n">
        <v>6827</v>
      </c>
      <c r="AA17" s="83" t="n">
        <v>7498</v>
      </c>
      <c r="AB17" s="83" t="n">
        <v>1577</v>
      </c>
      <c r="AC17" s="85" t="n">
        <v>9075</v>
      </c>
      <c r="AD17" s="90" t="n">
        <v>1787212</v>
      </c>
      <c r="AE17" s="88" t="n">
        <v>1054145</v>
      </c>
      <c r="AF17" s="83" t="n">
        <v>0</v>
      </c>
      <c r="AG17" s="83" t="n">
        <v>733067</v>
      </c>
      <c r="AH17" s="83" t="n">
        <v>0</v>
      </c>
      <c r="AI17" s="83" t="n">
        <v>447724</v>
      </c>
      <c r="AJ17" s="83" t="n">
        <v>281048</v>
      </c>
      <c r="AK17" s="83" t="n">
        <v>0</v>
      </c>
      <c r="AL17" s="83" t="n">
        <v>166676</v>
      </c>
      <c r="AM17" s="83" t="n">
        <v>0</v>
      </c>
      <c r="AN17" s="83" t="n">
        <v>254763</v>
      </c>
      <c r="AO17" s="83" t="n">
        <v>142383</v>
      </c>
      <c r="AP17" s="83" t="n">
        <v>0</v>
      </c>
      <c r="AQ17" s="83" t="n">
        <v>112380</v>
      </c>
      <c r="AR17" s="85" t="n">
        <v>0</v>
      </c>
    </row>
    <row r="18" s="18" customFormat="true" ht="24" hidden="false" customHeight="true" outlineLevel="0" collapsed="false">
      <c r="A18" s="73" t="n">
        <v>10</v>
      </c>
      <c r="B18" s="74" t="s">
        <v>112</v>
      </c>
      <c r="C18" s="75" t="n">
        <v>5011</v>
      </c>
      <c r="D18" s="75" t="n">
        <v>161</v>
      </c>
      <c r="E18" s="75" t="n">
        <v>5172</v>
      </c>
      <c r="F18" s="75" t="n">
        <v>231</v>
      </c>
      <c r="G18" s="75" t="n">
        <v>5403</v>
      </c>
      <c r="H18" s="75" t="n">
        <v>1224</v>
      </c>
      <c r="I18" s="75" t="n">
        <v>9248</v>
      </c>
      <c r="J18" s="77" t="n">
        <v>407</v>
      </c>
      <c r="K18" s="75" t="n">
        <v>120</v>
      </c>
      <c r="L18" s="77" t="n">
        <v>527</v>
      </c>
      <c r="M18" s="78" t="n">
        <v>9775</v>
      </c>
      <c r="N18" s="79" t="n">
        <v>5011</v>
      </c>
      <c r="O18" s="80" t="n">
        <v>161</v>
      </c>
      <c r="P18" s="80" t="n">
        <v>5172</v>
      </c>
      <c r="Q18" s="75" t="n">
        <v>231</v>
      </c>
      <c r="R18" s="76" t="n">
        <v>5403</v>
      </c>
      <c r="S18" s="77" t="n">
        <v>9248</v>
      </c>
      <c r="T18" s="75" t="n">
        <v>527</v>
      </c>
      <c r="U18" s="81" t="n">
        <v>9775</v>
      </c>
      <c r="V18" s="82" t="n">
        <v>2606</v>
      </c>
      <c r="W18" s="75" t="n">
        <v>62</v>
      </c>
      <c r="X18" s="75" t="n">
        <v>2668</v>
      </c>
      <c r="Y18" s="75" t="n">
        <v>324</v>
      </c>
      <c r="Z18" s="75" t="n">
        <v>2992</v>
      </c>
      <c r="AA18" s="75" t="n">
        <v>3304</v>
      </c>
      <c r="AB18" s="75" t="n">
        <v>500</v>
      </c>
      <c r="AC18" s="78" t="n">
        <v>3804</v>
      </c>
      <c r="AD18" s="82" t="n">
        <v>769862</v>
      </c>
      <c r="AE18" s="76" t="n">
        <v>390019</v>
      </c>
      <c r="AF18" s="75" t="n">
        <v>79426</v>
      </c>
      <c r="AG18" s="75" t="n">
        <v>203358</v>
      </c>
      <c r="AH18" s="75" t="n">
        <v>97059</v>
      </c>
      <c r="AI18" s="75" t="n">
        <v>150733</v>
      </c>
      <c r="AJ18" s="75" t="n">
        <v>69423</v>
      </c>
      <c r="AK18" s="75" t="n">
        <v>15333</v>
      </c>
      <c r="AL18" s="75" t="n">
        <v>44139</v>
      </c>
      <c r="AM18" s="75" t="n">
        <v>21838</v>
      </c>
      <c r="AN18" s="75" t="n">
        <v>70028</v>
      </c>
      <c r="AO18" s="75" t="n">
        <v>31489</v>
      </c>
      <c r="AP18" s="75" t="n">
        <v>6749</v>
      </c>
      <c r="AQ18" s="75" t="n">
        <v>19878</v>
      </c>
      <c r="AR18" s="78" t="n">
        <v>11912</v>
      </c>
    </row>
    <row r="19" s="18" customFormat="true" ht="24" hidden="false" customHeight="true" outlineLevel="0" collapsed="false">
      <c r="A19" s="73" t="n">
        <v>11</v>
      </c>
      <c r="B19" s="74" t="s">
        <v>113</v>
      </c>
      <c r="C19" s="83" t="n">
        <v>17687</v>
      </c>
      <c r="D19" s="83" t="n">
        <v>659</v>
      </c>
      <c r="E19" s="83" t="n">
        <v>18346</v>
      </c>
      <c r="F19" s="83" t="n">
        <v>1288</v>
      </c>
      <c r="G19" s="83" t="n">
        <v>19634</v>
      </c>
      <c r="H19" s="83" t="n">
        <v>3514</v>
      </c>
      <c r="I19" s="83" t="n">
        <v>33948</v>
      </c>
      <c r="J19" s="84" t="n">
        <v>2080</v>
      </c>
      <c r="K19" s="83" t="n">
        <v>704</v>
      </c>
      <c r="L19" s="84" t="n">
        <v>2784</v>
      </c>
      <c r="M19" s="85" t="n">
        <v>36732</v>
      </c>
      <c r="N19" s="86" t="n">
        <v>17687</v>
      </c>
      <c r="O19" s="87" t="n">
        <v>659</v>
      </c>
      <c r="P19" s="87" t="n">
        <v>18346</v>
      </c>
      <c r="Q19" s="83" t="n">
        <v>1288</v>
      </c>
      <c r="R19" s="88" t="n">
        <v>19634</v>
      </c>
      <c r="S19" s="84" t="n">
        <v>33948</v>
      </c>
      <c r="T19" s="83" t="n">
        <v>2784</v>
      </c>
      <c r="U19" s="89" t="n">
        <v>36732</v>
      </c>
      <c r="V19" s="90" t="n">
        <v>9223</v>
      </c>
      <c r="W19" s="83" t="n">
        <v>244</v>
      </c>
      <c r="X19" s="83" t="n">
        <v>9467</v>
      </c>
      <c r="Y19" s="83" t="n">
        <v>1662</v>
      </c>
      <c r="Z19" s="83" t="n">
        <v>11129</v>
      </c>
      <c r="AA19" s="83" t="n">
        <v>11940</v>
      </c>
      <c r="AB19" s="83" t="n">
        <v>2543</v>
      </c>
      <c r="AC19" s="85" t="n">
        <v>14483</v>
      </c>
      <c r="AD19" s="90" t="n">
        <v>2636009</v>
      </c>
      <c r="AE19" s="88" t="n">
        <v>1508484</v>
      </c>
      <c r="AF19" s="83" t="n">
        <v>119809</v>
      </c>
      <c r="AG19" s="83" t="n">
        <v>693256</v>
      </c>
      <c r="AH19" s="83" t="n">
        <v>314460</v>
      </c>
      <c r="AI19" s="83" t="n">
        <v>724869</v>
      </c>
      <c r="AJ19" s="83" t="n">
        <v>398235</v>
      </c>
      <c r="AK19" s="83" t="n">
        <v>57456</v>
      </c>
      <c r="AL19" s="83" t="n">
        <v>177835</v>
      </c>
      <c r="AM19" s="83" t="n">
        <v>91343</v>
      </c>
      <c r="AN19" s="83" t="n">
        <v>367528</v>
      </c>
      <c r="AO19" s="83" t="n">
        <v>195709</v>
      </c>
      <c r="AP19" s="83" t="n">
        <v>31024</v>
      </c>
      <c r="AQ19" s="83" t="n">
        <v>96475</v>
      </c>
      <c r="AR19" s="85" t="n">
        <v>44320</v>
      </c>
    </row>
    <row r="20" s="18" customFormat="true" ht="25.5" hidden="false" customHeight="true" outlineLevel="0" collapsed="false">
      <c r="A20" s="73" t="n">
        <v>12</v>
      </c>
      <c r="B20" s="74" t="s">
        <v>114</v>
      </c>
      <c r="C20" s="75" t="n">
        <v>5656</v>
      </c>
      <c r="D20" s="75" t="n">
        <v>224</v>
      </c>
      <c r="E20" s="75" t="n">
        <v>5880</v>
      </c>
      <c r="F20" s="75" t="n">
        <v>337</v>
      </c>
      <c r="G20" s="75" t="n">
        <v>6217</v>
      </c>
      <c r="H20" s="75" t="n">
        <v>1274</v>
      </c>
      <c r="I20" s="75" t="n">
        <v>11052</v>
      </c>
      <c r="J20" s="77" t="n">
        <v>597</v>
      </c>
      <c r="K20" s="75" t="n">
        <v>186</v>
      </c>
      <c r="L20" s="77" t="n">
        <v>783</v>
      </c>
      <c r="M20" s="78" t="n">
        <v>11835</v>
      </c>
      <c r="N20" s="79" t="n">
        <v>5656</v>
      </c>
      <c r="O20" s="80" t="n">
        <v>224</v>
      </c>
      <c r="P20" s="80" t="n">
        <v>5880</v>
      </c>
      <c r="Q20" s="75" t="n">
        <v>337</v>
      </c>
      <c r="R20" s="76" t="n">
        <v>6217</v>
      </c>
      <c r="S20" s="77" t="n">
        <v>11052</v>
      </c>
      <c r="T20" s="75" t="n">
        <v>783</v>
      </c>
      <c r="U20" s="81" t="n">
        <v>11835</v>
      </c>
      <c r="V20" s="82" t="n">
        <v>2880</v>
      </c>
      <c r="W20" s="75" t="n">
        <v>79</v>
      </c>
      <c r="X20" s="75" t="n">
        <v>2959</v>
      </c>
      <c r="Y20" s="75" t="n">
        <v>478</v>
      </c>
      <c r="Z20" s="75" t="n">
        <v>3437</v>
      </c>
      <c r="AA20" s="75" t="n">
        <v>3833</v>
      </c>
      <c r="AB20" s="75" t="n">
        <v>743</v>
      </c>
      <c r="AC20" s="78" t="n">
        <v>4576</v>
      </c>
      <c r="AD20" s="82" t="n">
        <v>936320</v>
      </c>
      <c r="AE20" s="76" t="n">
        <v>514111</v>
      </c>
      <c r="AF20" s="75" t="n">
        <v>107491</v>
      </c>
      <c r="AG20" s="75" t="n">
        <v>212311</v>
      </c>
      <c r="AH20" s="75" t="n">
        <v>102407</v>
      </c>
      <c r="AI20" s="75" t="n">
        <v>263206</v>
      </c>
      <c r="AJ20" s="75" t="n">
        <v>119398</v>
      </c>
      <c r="AK20" s="75" t="n">
        <v>33959</v>
      </c>
      <c r="AL20" s="75" t="n">
        <v>73678</v>
      </c>
      <c r="AM20" s="75" t="n">
        <v>36171</v>
      </c>
      <c r="AN20" s="75" t="n">
        <v>123690</v>
      </c>
      <c r="AO20" s="75" t="n">
        <v>63501</v>
      </c>
      <c r="AP20" s="75" t="n">
        <v>8650</v>
      </c>
      <c r="AQ20" s="75" t="n">
        <v>29699</v>
      </c>
      <c r="AR20" s="78" t="n">
        <v>21840</v>
      </c>
    </row>
    <row r="21" s="18" customFormat="true" ht="24" hidden="false" customHeight="true" outlineLevel="0" collapsed="false">
      <c r="A21" s="73" t="n">
        <v>13</v>
      </c>
      <c r="B21" s="74" t="s">
        <v>115</v>
      </c>
      <c r="C21" s="83" t="n">
        <v>4629</v>
      </c>
      <c r="D21" s="83" t="n">
        <v>213</v>
      </c>
      <c r="E21" s="83" t="n">
        <v>4842</v>
      </c>
      <c r="F21" s="83" t="n">
        <v>233</v>
      </c>
      <c r="G21" s="83" t="n">
        <v>5075</v>
      </c>
      <c r="H21" s="83" t="n">
        <v>1050</v>
      </c>
      <c r="I21" s="83" t="n">
        <v>8905</v>
      </c>
      <c r="J21" s="84" t="n">
        <v>484</v>
      </c>
      <c r="K21" s="83" t="n">
        <v>106</v>
      </c>
      <c r="L21" s="84" t="n">
        <v>590</v>
      </c>
      <c r="M21" s="85" t="n">
        <v>9495</v>
      </c>
      <c r="N21" s="86" t="n">
        <v>4629</v>
      </c>
      <c r="O21" s="87" t="n">
        <v>213</v>
      </c>
      <c r="P21" s="87" t="n">
        <v>4842</v>
      </c>
      <c r="Q21" s="83" t="n">
        <v>233</v>
      </c>
      <c r="R21" s="88" t="n">
        <v>5075</v>
      </c>
      <c r="S21" s="84" t="n">
        <v>8905</v>
      </c>
      <c r="T21" s="83" t="n">
        <v>590</v>
      </c>
      <c r="U21" s="89" t="n">
        <v>9495</v>
      </c>
      <c r="V21" s="90" t="n">
        <v>2495</v>
      </c>
      <c r="W21" s="83" t="n">
        <v>76</v>
      </c>
      <c r="X21" s="83" t="n">
        <v>2571</v>
      </c>
      <c r="Y21" s="83" t="n">
        <v>359</v>
      </c>
      <c r="Z21" s="83" t="n">
        <v>2930</v>
      </c>
      <c r="AA21" s="83" t="n">
        <v>3317</v>
      </c>
      <c r="AB21" s="83" t="n">
        <v>564</v>
      </c>
      <c r="AC21" s="85" t="n">
        <v>3881</v>
      </c>
      <c r="AD21" s="90" t="n">
        <v>621846</v>
      </c>
      <c r="AE21" s="88" t="n">
        <v>327072</v>
      </c>
      <c r="AF21" s="83" t="n">
        <v>71446</v>
      </c>
      <c r="AG21" s="83" t="n">
        <v>149430</v>
      </c>
      <c r="AH21" s="83" t="n">
        <v>73898</v>
      </c>
      <c r="AI21" s="83" t="n">
        <v>157216</v>
      </c>
      <c r="AJ21" s="83" t="n">
        <v>84336</v>
      </c>
      <c r="AK21" s="83" t="n">
        <v>17905</v>
      </c>
      <c r="AL21" s="83" t="n">
        <v>36225</v>
      </c>
      <c r="AM21" s="83" t="n">
        <v>18750</v>
      </c>
      <c r="AN21" s="83" t="n">
        <v>78861</v>
      </c>
      <c r="AO21" s="83" t="n">
        <v>39162</v>
      </c>
      <c r="AP21" s="83" t="n">
        <v>5376</v>
      </c>
      <c r="AQ21" s="83" t="n">
        <v>20592</v>
      </c>
      <c r="AR21" s="85" t="n">
        <v>13731</v>
      </c>
    </row>
    <row r="22" s="18" customFormat="true" ht="23.25" hidden="false" customHeight="true" outlineLevel="0" collapsed="false">
      <c r="A22" s="19" t="n">
        <v>14</v>
      </c>
      <c r="B22" s="93" t="s">
        <v>116</v>
      </c>
      <c r="C22" s="94" t="n">
        <v>7080</v>
      </c>
      <c r="D22" s="94" t="n">
        <v>236</v>
      </c>
      <c r="E22" s="94" t="n">
        <v>7316</v>
      </c>
      <c r="F22" s="94" t="n">
        <v>615</v>
      </c>
      <c r="G22" s="94" t="n">
        <v>7931</v>
      </c>
      <c r="H22" s="94" t="n">
        <v>1798</v>
      </c>
      <c r="I22" s="94" t="n">
        <v>13754</v>
      </c>
      <c r="J22" s="95" t="n">
        <v>895</v>
      </c>
      <c r="K22" s="94" t="n">
        <v>434</v>
      </c>
      <c r="L22" s="95" t="n">
        <v>1329</v>
      </c>
      <c r="M22" s="92" t="n">
        <v>15083</v>
      </c>
      <c r="N22" s="96" t="n">
        <v>7080</v>
      </c>
      <c r="O22" s="97" t="n">
        <v>236</v>
      </c>
      <c r="P22" s="97" t="n">
        <v>7316</v>
      </c>
      <c r="Q22" s="94" t="n">
        <v>615</v>
      </c>
      <c r="R22" s="98" t="n">
        <v>7931</v>
      </c>
      <c r="S22" s="95" t="n">
        <v>13754</v>
      </c>
      <c r="T22" s="94" t="n">
        <v>1329</v>
      </c>
      <c r="U22" s="99" t="n">
        <v>15083</v>
      </c>
      <c r="V22" s="100" t="n">
        <v>3526</v>
      </c>
      <c r="W22" s="94" t="n">
        <v>67</v>
      </c>
      <c r="X22" s="94" t="n">
        <v>3593</v>
      </c>
      <c r="Y22" s="94" t="n">
        <v>765</v>
      </c>
      <c r="Z22" s="94" t="n">
        <v>4358</v>
      </c>
      <c r="AA22" s="94" t="n">
        <v>4661</v>
      </c>
      <c r="AB22" s="94" t="n">
        <v>1192</v>
      </c>
      <c r="AC22" s="92" t="n">
        <v>5853</v>
      </c>
      <c r="AD22" s="100" t="n">
        <v>1036438</v>
      </c>
      <c r="AE22" s="98" t="n">
        <v>548283</v>
      </c>
      <c r="AF22" s="94" t="n">
        <v>0</v>
      </c>
      <c r="AG22" s="94" t="n">
        <v>346078</v>
      </c>
      <c r="AH22" s="94" t="n">
        <v>142077</v>
      </c>
      <c r="AI22" s="94" t="n">
        <v>325440</v>
      </c>
      <c r="AJ22" s="94" t="n">
        <v>170655</v>
      </c>
      <c r="AK22" s="94" t="n">
        <v>0</v>
      </c>
      <c r="AL22" s="94" t="n">
        <v>109886</v>
      </c>
      <c r="AM22" s="94" t="n">
        <v>44899</v>
      </c>
      <c r="AN22" s="94" t="n">
        <v>124081</v>
      </c>
      <c r="AO22" s="94" t="n">
        <v>64468</v>
      </c>
      <c r="AP22" s="94" t="n">
        <v>0</v>
      </c>
      <c r="AQ22" s="94" t="n">
        <v>41684</v>
      </c>
      <c r="AR22" s="92" t="n">
        <v>17929</v>
      </c>
    </row>
    <row r="23" s="18" customFormat="true" ht="24" hidden="false" customHeight="true" outlineLevel="0" collapsed="false">
      <c r="A23" s="101"/>
      <c r="B23" s="102" t="s">
        <v>117</v>
      </c>
      <c r="C23" s="103" t="n">
        <f aca="false">SUM(C9:C22)</f>
        <v>261731</v>
      </c>
      <c r="D23" s="103" t="n">
        <f aca="false">SUM(D9:D22)</f>
        <v>7129</v>
      </c>
      <c r="E23" s="103" t="n">
        <f aca="false">SUM(E9:E22)</f>
        <v>268860</v>
      </c>
      <c r="F23" s="103" t="n">
        <f aca="false">SUM(F9:F22)</f>
        <v>14356</v>
      </c>
      <c r="G23" s="103" t="n">
        <f aca="false">SUM(G9:G22)</f>
        <v>283216</v>
      </c>
      <c r="H23" s="103" t="n">
        <f aca="false">SUM(H9:H22)</f>
        <v>46282</v>
      </c>
      <c r="I23" s="103" t="n">
        <f aca="false">SUM(I9:I22)</f>
        <v>465636</v>
      </c>
      <c r="J23" s="104" t="n">
        <f aca="false">SUM(J9:J22)</f>
        <v>22563</v>
      </c>
      <c r="K23" s="103" t="n">
        <f aca="false">SUM(K9:K22)</f>
        <v>8289</v>
      </c>
      <c r="L23" s="104" t="n">
        <f aca="false">SUM(L9:L22)</f>
        <v>30852</v>
      </c>
      <c r="M23" s="105" t="n">
        <f aca="false">SUM(M9:M22)</f>
        <v>496488</v>
      </c>
      <c r="N23" s="106" t="n">
        <f aca="false">SUM(N9:N22)</f>
        <v>261731</v>
      </c>
      <c r="O23" s="107" t="n">
        <f aca="false">SUM(O9:O22)</f>
        <v>7129</v>
      </c>
      <c r="P23" s="107" t="n">
        <f aca="false">SUM(P9:P22)</f>
        <v>268860</v>
      </c>
      <c r="Q23" s="103" t="n">
        <f aca="false">SUM(Q9:Q22)</f>
        <v>14356</v>
      </c>
      <c r="R23" s="108" t="n">
        <f aca="false">SUM(R9:R22)</f>
        <v>283216</v>
      </c>
      <c r="S23" s="104" t="n">
        <f aca="false">SUM(S9:S22)</f>
        <v>465636</v>
      </c>
      <c r="T23" s="103" t="n">
        <f aca="false">SUM(T9:T22)</f>
        <v>30852</v>
      </c>
      <c r="U23" s="109" t="n">
        <f aca="false">SUM(U9:U22)</f>
        <v>496488</v>
      </c>
      <c r="V23" s="110" t="n">
        <f aca="false">SUM(V9:V22)</f>
        <v>126107</v>
      </c>
      <c r="W23" s="103" t="n">
        <f aca="false">SUM(W9:W22)</f>
        <v>2408</v>
      </c>
      <c r="X23" s="103" t="n">
        <f aca="false">SUM(X9:X22)</f>
        <v>128515</v>
      </c>
      <c r="Y23" s="103" t="n">
        <f aca="false">SUM(Y9:Y22)</f>
        <v>18684</v>
      </c>
      <c r="Z23" s="103" t="n">
        <f aca="false">SUM(Z9:Z22)</f>
        <v>147199</v>
      </c>
      <c r="AA23" s="103" t="n">
        <f aca="false">SUM(AA9:AA22)</f>
        <v>161283</v>
      </c>
      <c r="AB23" s="103" t="n">
        <f aca="false">SUM(AB9:AB22)</f>
        <v>28503</v>
      </c>
      <c r="AC23" s="105" t="n">
        <f aca="false">SUM(AC9:AC22)</f>
        <v>189786</v>
      </c>
      <c r="AD23" s="110" t="n">
        <f aca="false">SUM(AD9:AD22)</f>
        <v>34506648</v>
      </c>
      <c r="AE23" s="108" t="n">
        <f aca="false">SUM(AE9:AE22)</f>
        <v>18439489</v>
      </c>
      <c r="AF23" s="103" t="n">
        <f aca="false">SUM(AF9:AF22)</f>
        <v>1818872</v>
      </c>
      <c r="AG23" s="103" t="n">
        <f aca="false">SUM(AG9:AG22)</f>
        <v>9848635</v>
      </c>
      <c r="AH23" s="103" t="n">
        <f aca="false">SUM(AH9:AH22)</f>
        <v>4399652</v>
      </c>
      <c r="AI23" s="103" t="n">
        <f aca="false">SUM(AI9:AI22)</f>
        <v>10087756</v>
      </c>
      <c r="AJ23" s="103" t="n">
        <f aca="false">SUM(AJ9:AJ22)</f>
        <v>5549405</v>
      </c>
      <c r="AK23" s="103" t="n">
        <f aca="false">SUM(AK9:AK22)</f>
        <v>513407</v>
      </c>
      <c r="AL23" s="103" t="n">
        <f aca="false">SUM(AL9:AL22)</f>
        <v>2833887</v>
      </c>
      <c r="AM23" s="103" t="n">
        <f aca="false">SUM(AM9:AM22)</f>
        <v>1191057</v>
      </c>
      <c r="AN23" s="103" t="n">
        <f aca="false">SUM(AN9:AN22)</f>
        <v>4583015</v>
      </c>
      <c r="AO23" s="103" t="n">
        <f aca="false">SUM(AO9:AO22)</f>
        <v>2450086</v>
      </c>
      <c r="AP23" s="103" t="n">
        <f aca="false">SUM(AP9:AP22)</f>
        <v>170963</v>
      </c>
      <c r="AQ23" s="103" t="n">
        <f aca="false">SUM(AQ9:AQ22)</f>
        <v>1268377</v>
      </c>
      <c r="AR23" s="105" t="n">
        <f aca="false">SUM(AR9:AR22)</f>
        <v>693589</v>
      </c>
    </row>
    <row r="24" s="18" customFormat="true" ht="24" hidden="false" customHeight="true" outlineLevel="0" collapsed="false">
      <c r="A24" s="111" t="n">
        <v>15</v>
      </c>
      <c r="B24" s="112" t="s">
        <v>118</v>
      </c>
      <c r="C24" s="83" t="n">
        <v>3867</v>
      </c>
      <c r="D24" s="83" t="n">
        <v>68</v>
      </c>
      <c r="E24" s="83" t="n">
        <v>3935</v>
      </c>
      <c r="F24" s="83" t="n">
        <v>143</v>
      </c>
      <c r="G24" s="83" t="n">
        <v>4078</v>
      </c>
      <c r="H24" s="83" t="n">
        <v>884</v>
      </c>
      <c r="I24" s="83" t="n">
        <v>7645</v>
      </c>
      <c r="J24" s="84" t="n">
        <v>217</v>
      </c>
      <c r="K24" s="83" t="n">
        <v>105</v>
      </c>
      <c r="L24" s="84" t="n">
        <v>322</v>
      </c>
      <c r="M24" s="85" t="n">
        <v>7967</v>
      </c>
      <c r="N24" s="86" t="n">
        <v>3867</v>
      </c>
      <c r="O24" s="87" t="n">
        <v>68</v>
      </c>
      <c r="P24" s="87" t="n">
        <v>3935</v>
      </c>
      <c r="Q24" s="83" t="n">
        <v>143</v>
      </c>
      <c r="R24" s="88" t="n">
        <v>4078</v>
      </c>
      <c r="S24" s="84" t="n">
        <v>7645</v>
      </c>
      <c r="T24" s="83" t="n">
        <v>322</v>
      </c>
      <c r="U24" s="89" t="n">
        <v>7967</v>
      </c>
      <c r="V24" s="90" t="n">
        <v>2079</v>
      </c>
      <c r="W24" s="83" t="n">
        <v>30</v>
      </c>
      <c r="X24" s="83" t="n">
        <v>2109</v>
      </c>
      <c r="Y24" s="83" t="n">
        <v>179</v>
      </c>
      <c r="Z24" s="83" t="n">
        <v>2288</v>
      </c>
      <c r="AA24" s="83" t="n">
        <v>2836</v>
      </c>
      <c r="AB24" s="83" t="n">
        <v>300</v>
      </c>
      <c r="AC24" s="85" t="n">
        <v>3136</v>
      </c>
      <c r="AD24" s="90" t="n">
        <v>781237</v>
      </c>
      <c r="AE24" s="88" t="n">
        <v>401695</v>
      </c>
      <c r="AF24" s="83" t="n">
        <v>64160</v>
      </c>
      <c r="AG24" s="83" t="n">
        <v>213334</v>
      </c>
      <c r="AH24" s="83" t="n">
        <v>102048</v>
      </c>
      <c r="AI24" s="83" t="n">
        <v>226047</v>
      </c>
      <c r="AJ24" s="83" t="n">
        <v>116018</v>
      </c>
      <c r="AK24" s="83" t="n">
        <v>11461</v>
      </c>
      <c r="AL24" s="83" t="n">
        <v>66667</v>
      </c>
      <c r="AM24" s="83" t="n">
        <v>31901</v>
      </c>
      <c r="AN24" s="83" t="n">
        <v>95532</v>
      </c>
      <c r="AO24" s="83" t="n">
        <v>47615</v>
      </c>
      <c r="AP24" s="83" t="n">
        <v>6636</v>
      </c>
      <c r="AQ24" s="83" t="n">
        <v>26231</v>
      </c>
      <c r="AR24" s="85" t="n">
        <v>15050</v>
      </c>
    </row>
    <row r="25" s="18" customFormat="true" ht="24" hidden="false" customHeight="true" outlineLevel="0" collapsed="false">
      <c r="A25" s="73" t="n">
        <v>16</v>
      </c>
      <c r="B25" s="74" t="s">
        <v>119</v>
      </c>
      <c r="C25" s="75" t="n">
        <v>3940</v>
      </c>
      <c r="D25" s="75" t="n">
        <v>126</v>
      </c>
      <c r="E25" s="75" t="n">
        <v>4066</v>
      </c>
      <c r="F25" s="75" t="n">
        <v>272</v>
      </c>
      <c r="G25" s="75" t="n">
        <v>4338</v>
      </c>
      <c r="H25" s="75" t="n">
        <v>793</v>
      </c>
      <c r="I25" s="75" t="n">
        <v>7836</v>
      </c>
      <c r="J25" s="77" t="n">
        <v>427</v>
      </c>
      <c r="K25" s="75" t="n">
        <v>193</v>
      </c>
      <c r="L25" s="77" t="n">
        <v>620</v>
      </c>
      <c r="M25" s="78" t="n">
        <v>8456</v>
      </c>
      <c r="N25" s="79" t="n">
        <v>3940</v>
      </c>
      <c r="O25" s="80" t="n">
        <v>126</v>
      </c>
      <c r="P25" s="80" t="n">
        <v>4066</v>
      </c>
      <c r="Q25" s="75" t="n">
        <v>272</v>
      </c>
      <c r="R25" s="76" t="n">
        <v>4338</v>
      </c>
      <c r="S25" s="77" t="n">
        <v>7836</v>
      </c>
      <c r="T25" s="75" t="n">
        <v>620</v>
      </c>
      <c r="U25" s="81" t="n">
        <v>8456</v>
      </c>
      <c r="V25" s="82" t="n">
        <v>2261</v>
      </c>
      <c r="W25" s="75" t="n">
        <v>29</v>
      </c>
      <c r="X25" s="75" t="n">
        <v>2290</v>
      </c>
      <c r="Y25" s="75" t="n">
        <v>362</v>
      </c>
      <c r="Z25" s="75" t="n">
        <v>2652</v>
      </c>
      <c r="AA25" s="75" t="n">
        <v>2994</v>
      </c>
      <c r="AB25" s="75" t="n">
        <v>547</v>
      </c>
      <c r="AC25" s="78" t="n">
        <v>3541</v>
      </c>
      <c r="AD25" s="82" t="n">
        <v>534749</v>
      </c>
      <c r="AE25" s="76" t="n">
        <v>274050</v>
      </c>
      <c r="AF25" s="75" t="n">
        <v>73746</v>
      </c>
      <c r="AG25" s="75" t="n">
        <v>122324</v>
      </c>
      <c r="AH25" s="75" t="n">
        <v>64629</v>
      </c>
      <c r="AI25" s="75" t="n">
        <v>139188</v>
      </c>
      <c r="AJ25" s="75" t="n">
        <v>70606</v>
      </c>
      <c r="AK25" s="75" t="n">
        <v>18446</v>
      </c>
      <c r="AL25" s="75" t="n">
        <v>33979</v>
      </c>
      <c r="AM25" s="75" t="n">
        <v>16157</v>
      </c>
      <c r="AN25" s="75" t="n">
        <v>75403</v>
      </c>
      <c r="AO25" s="75" t="n">
        <v>34479</v>
      </c>
      <c r="AP25" s="75" t="n">
        <v>4380</v>
      </c>
      <c r="AQ25" s="75" t="n">
        <v>23515</v>
      </c>
      <c r="AR25" s="78" t="n">
        <v>13029</v>
      </c>
    </row>
    <row r="26" s="18" customFormat="true" ht="24" hidden="false" customHeight="true" outlineLevel="0" collapsed="false">
      <c r="A26" s="73" t="n">
        <v>17</v>
      </c>
      <c r="B26" s="74" t="s">
        <v>120</v>
      </c>
      <c r="C26" s="83" t="n">
        <v>2070</v>
      </c>
      <c r="D26" s="83" t="n">
        <v>169</v>
      </c>
      <c r="E26" s="83" t="n">
        <v>2239</v>
      </c>
      <c r="F26" s="83" t="n">
        <v>223</v>
      </c>
      <c r="G26" s="83" t="n">
        <v>2462</v>
      </c>
      <c r="H26" s="83" t="n">
        <v>536</v>
      </c>
      <c r="I26" s="83" t="n">
        <v>4036</v>
      </c>
      <c r="J26" s="84" t="n">
        <v>437</v>
      </c>
      <c r="K26" s="83" t="n">
        <v>97</v>
      </c>
      <c r="L26" s="84" t="n">
        <v>534</v>
      </c>
      <c r="M26" s="85" t="n">
        <v>4570</v>
      </c>
      <c r="N26" s="86" t="n">
        <v>2070</v>
      </c>
      <c r="O26" s="87" t="n">
        <v>169</v>
      </c>
      <c r="P26" s="87" t="n">
        <v>2239</v>
      </c>
      <c r="Q26" s="83" t="n">
        <v>223</v>
      </c>
      <c r="R26" s="88" t="n">
        <v>2462</v>
      </c>
      <c r="S26" s="84" t="n">
        <v>4036</v>
      </c>
      <c r="T26" s="83" t="n">
        <v>534</v>
      </c>
      <c r="U26" s="89" t="n">
        <v>4570</v>
      </c>
      <c r="V26" s="90" t="n">
        <v>1101</v>
      </c>
      <c r="W26" s="83" t="n">
        <v>34</v>
      </c>
      <c r="X26" s="83" t="n">
        <v>1135</v>
      </c>
      <c r="Y26" s="83" t="n">
        <v>354</v>
      </c>
      <c r="Z26" s="83" t="n">
        <v>1489</v>
      </c>
      <c r="AA26" s="83" t="n">
        <v>1463</v>
      </c>
      <c r="AB26" s="83" t="n">
        <v>501</v>
      </c>
      <c r="AC26" s="85" t="n">
        <v>1964</v>
      </c>
      <c r="AD26" s="90" t="n">
        <v>273973</v>
      </c>
      <c r="AE26" s="88" t="n">
        <v>137345</v>
      </c>
      <c r="AF26" s="83" t="n">
        <v>28623</v>
      </c>
      <c r="AG26" s="83" t="n">
        <v>71240</v>
      </c>
      <c r="AH26" s="83" t="n">
        <v>36765</v>
      </c>
      <c r="AI26" s="83" t="n">
        <v>76018</v>
      </c>
      <c r="AJ26" s="83" t="n">
        <v>39895</v>
      </c>
      <c r="AK26" s="83" t="n">
        <v>9210</v>
      </c>
      <c r="AL26" s="83" t="n">
        <v>17810</v>
      </c>
      <c r="AM26" s="83" t="n">
        <v>9103</v>
      </c>
      <c r="AN26" s="83" t="n">
        <v>40805</v>
      </c>
      <c r="AO26" s="83" t="n">
        <v>21016</v>
      </c>
      <c r="AP26" s="83" t="n">
        <v>0</v>
      </c>
      <c r="AQ26" s="83" t="n">
        <v>12387</v>
      </c>
      <c r="AR26" s="85" t="n">
        <v>7402</v>
      </c>
    </row>
    <row r="27" s="18" customFormat="true" ht="22.5" hidden="false" customHeight="true" outlineLevel="0" collapsed="false">
      <c r="A27" s="73" t="n">
        <v>18</v>
      </c>
      <c r="B27" s="74" t="s">
        <v>121</v>
      </c>
      <c r="C27" s="75" t="n">
        <v>1596</v>
      </c>
      <c r="D27" s="75" t="n">
        <v>73</v>
      </c>
      <c r="E27" s="75" t="n">
        <v>1669</v>
      </c>
      <c r="F27" s="75" t="n">
        <v>127</v>
      </c>
      <c r="G27" s="75" t="n">
        <v>1796</v>
      </c>
      <c r="H27" s="75" t="n">
        <v>374</v>
      </c>
      <c r="I27" s="75" t="n">
        <v>3183</v>
      </c>
      <c r="J27" s="77" t="n">
        <v>218</v>
      </c>
      <c r="K27" s="75" t="n">
        <v>76</v>
      </c>
      <c r="L27" s="77" t="n">
        <v>294</v>
      </c>
      <c r="M27" s="78" t="n">
        <v>3477</v>
      </c>
      <c r="N27" s="79" t="n">
        <v>1596</v>
      </c>
      <c r="O27" s="80" t="n">
        <v>73</v>
      </c>
      <c r="P27" s="80" t="n">
        <v>1669</v>
      </c>
      <c r="Q27" s="75" t="n">
        <v>127</v>
      </c>
      <c r="R27" s="76" t="n">
        <v>1796</v>
      </c>
      <c r="S27" s="77" t="n">
        <v>3183</v>
      </c>
      <c r="T27" s="75" t="n">
        <v>294</v>
      </c>
      <c r="U27" s="81" t="n">
        <v>3477</v>
      </c>
      <c r="V27" s="82" t="n">
        <v>920</v>
      </c>
      <c r="W27" s="75" t="n">
        <v>25</v>
      </c>
      <c r="X27" s="75" t="n">
        <v>945</v>
      </c>
      <c r="Y27" s="75" t="n">
        <v>171</v>
      </c>
      <c r="Z27" s="75" t="n">
        <v>1116</v>
      </c>
      <c r="AA27" s="75" t="n">
        <v>1232</v>
      </c>
      <c r="AB27" s="75" t="n">
        <v>271</v>
      </c>
      <c r="AC27" s="78" t="n">
        <v>1503</v>
      </c>
      <c r="AD27" s="82" t="n">
        <v>223394</v>
      </c>
      <c r="AE27" s="76" t="n">
        <v>116299</v>
      </c>
      <c r="AF27" s="75" t="n">
        <v>34846</v>
      </c>
      <c r="AG27" s="75" t="n">
        <v>47488</v>
      </c>
      <c r="AH27" s="75" t="n">
        <v>24761</v>
      </c>
      <c r="AI27" s="75" t="n">
        <v>54198</v>
      </c>
      <c r="AJ27" s="75" t="n">
        <v>27891</v>
      </c>
      <c r="AK27" s="75" t="n">
        <v>8245</v>
      </c>
      <c r="AL27" s="75" t="n">
        <v>11872</v>
      </c>
      <c r="AM27" s="75" t="n">
        <v>6190</v>
      </c>
      <c r="AN27" s="75" t="n">
        <v>26786</v>
      </c>
      <c r="AO27" s="75" t="n">
        <v>13228</v>
      </c>
      <c r="AP27" s="75" t="n">
        <v>0</v>
      </c>
      <c r="AQ27" s="75" t="n">
        <v>9944</v>
      </c>
      <c r="AR27" s="78" t="n">
        <v>3614</v>
      </c>
    </row>
    <row r="28" s="18" customFormat="true" ht="24" hidden="false" customHeight="true" outlineLevel="0" collapsed="false">
      <c r="A28" s="73" t="n">
        <v>19</v>
      </c>
      <c r="B28" s="74" t="s">
        <v>122</v>
      </c>
      <c r="C28" s="83" t="n">
        <v>2398</v>
      </c>
      <c r="D28" s="83" t="n">
        <v>89</v>
      </c>
      <c r="E28" s="83" t="n">
        <v>2487</v>
      </c>
      <c r="F28" s="83" t="n">
        <v>125</v>
      </c>
      <c r="G28" s="83" t="n">
        <v>2612</v>
      </c>
      <c r="H28" s="83" t="n">
        <v>506</v>
      </c>
      <c r="I28" s="83" t="n">
        <v>4935</v>
      </c>
      <c r="J28" s="84" t="n">
        <v>232</v>
      </c>
      <c r="K28" s="83" t="n">
        <v>73</v>
      </c>
      <c r="L28" s="84" t="n">
        <v>305</v>
      </c>
      <c r="M28" s="85" t="n">
        <v>5240</v>
      </c>
      <c r="N28" s="86" t="n">
        <v>2398</v>
      </c>
      <c r="O28" s="87" t="n">
        <v>89</v>
      </c>
      <c r="P28" s="87" t="n">
        <v>2487</v>
      </c>
      <c r="Q28" s="83" t="n">
        <v>125</v>
      </c>
      <c r="R28" s="88" t="n">
        <v>2612</v>
      </c>
      <c r="S28" s="84" t="n">
        <v>4935</v>
      </c>
      <c r="T28" s="83" t="n">
        <v>305</v>
      </c>
      <c r="U28" s="89" t="n">
        <v>5240</v>
      </c>
      <c r="V28" s="90" t="n">
        <v>1381</v>
      </c>
      <c r="W28" s="83" t="n">
        <v>33</v>
      </c>
      <c r="X28" s="83" t="n">
        <v>1414</v>
      </c>
      <c r="Y28" s="83" t="n">
        <v>172</v>
      </c>
      <c r="Z28" s="83" t="n">
        <v>1586</v>
      </c>
      <c r="AA28" s="83" t="n">
        <v>1897</v>
      </c>
      <c r="AB28" s="83" t="n">
        <v>282</v>
      </c>
      <c r="AC28" s="85" t="n">
        <v>2179</v>
      </c>
      <c r="AD28" s="90" t="n">
        <v>363892</v>
      </c>
      <c r="AE28" s="88" t="n">
        <v>193337</v>
      </c>
      <c r="AF28" s="83" t="n">
        <v>50634</v>
      </c>
      <c r="AG28" s="83" t="n">
        <v>80034</v>
      </c>
      <c r="AH28" s="83" t="n">
        <v>39887</v>
      </c>
      <c r="AI28" s="83" t="n">
        <v>92647</v>
      </c>
      <c r="AJ28" s="83" t="n">
        <v>49998</v>
      </c>
      <c r="AK28" s="83" t="n">
        <v>12668</v>
      </c>
      <c r="AL28" s="83" t="n">
        <v>20009</v>
      </c>
      <c r="AM28" s="83" t="n">
        <v>9972</v>
      </c>
      <c r="AN28" s="83" t="n">
        <v>25815</v>
      </c>
      <c r="AO28" s="83" t="n">
        <v>10175</v>
      </c>
      <c r="AP28" s="83" t="n">
        <v>0</v>
      </c>
      <c r="AQ28" s="83" t="n">
        <v>10960</v>
      </c>
      <c r="AR28" s="85" t="n">
        <v>4680</v>
      </c>
    </row>
    <row r="29" s="18" customFormat="true" ht="24" hidden="false" customHeight="true" outlineLevel="0" collapsed="false">
      <c r="A29" s="73" t="n">
        <v>20</v>
      </c>
      <c r="B29" s="74" t="s">
        <v>123</v>
      </c>
      <c r="C29" s="75" t="n">
        <v>5968</v>
      </c>
      <c r="D29" s="75" t="n">
        <v>160</v>
      </c>
      <c r="E29" s="75" t="n">
        <v>6128</v>
      </c>
      <c r="F29" s="75" t="n">
        <v>295</v>
      </c>
      <c r="G29" s="75" t="n">
        <v>6423</v>
      </c>
      <c r="H29" s="75" t="n">
        <v>1333</v>
      </c>
      <c r="I29" s="75" t="n">
        <v>11302</v>
      </c>
      <c r="J29" s="77" t="n">
        <v>479</v>
      </c>
      <c r="K29" s="75" t="n">
        <v>184</v>
      </c>
      <c r="L29" s="77" t="n">
        <v>663</v>
      </c>
      <c r="M29" s="78" t="n">
        <v>11965</v>
      </c>
      <c r="N29" s="79" t="n">
        <v>5968</v>
      </c>
      <c r="O29" s="80" t="n">
        <v>160</v>
      </c>
      <c r="P29" s="80" t="n">
        <v>6128</v>
      </c>
      <c r="Q29" s="75" t="n">
        <v>295</v>
      </c>
      <c r="R29" s="76" t="n">
        <v>6423</v>
      </c>
      <c r="S29" s="77" t="n">
        <v>11302</v>
      </c>
      <c r="T29" s="75" t="n">
        <v>663</v>
      </c>
      <c r="U29" s="81" t="n">
        <v>11965</v>
      </c>
      <c r="V29" s="82" t="n">
        <v>2957</v>
      </c>
      <c r="W29" s="75" t="n">
        <v>48</v>
      </c>
      <c r="X29" s="75" t="n">
        <v>3005</v>
      </c>
      <c r="Y29" s="75" t="n">
        <v>397</v>
      </c>
      <c r="Z29" s="75" t="n">
        <v>3402</v>
      </c>
      <c r="AA29" s="75" t="n">
        <v>3824</v>
      </c>
      <c r="AB29" s="75" t="n">
        <v>606</v>
      </c>
      <c r="AC29" s="78" t="n">
        <v>4430</v>
      </c>
      <c r="AD29" s="82" t="n">
        <v>924967</v>
      </c>
      <c r="AE29" s="76" t="n">
        <v>473098</v>
      </c>
      <c r="AF29" s="75" t="n">
        <v>106197</v>
      </c>
      <c r="AG29" s="75" t="n">
        <v>236472</v>
      </c>
      <c r="AH29" s="75" t="n">
        <v>109200</v>
      </c>
      <c r="AI29" s="75" t="n">
        <v>215360</v>
      </c>
      <c r="AJ29" s="75" t="n">
        <v>110089</v>
      </c>
      <c r="AK29" s="75" t="n">
        <v>26094</v>
      </c>
      <c r="AL29" s="75" t="n">
        <v>54272</v>
      </c>
      <c r="AM29" s="75" t="n">
        <v>24905</v>
      </c>
      <c r="AN29" s="75" t="n">
        <v>79436</v>
      </c>
      <c r="AO29" s="75" t="n">
        <v>40497</v>
      </c>
      <c r="AP29" s="75" t="n">
        <v>6342</v>
      </c>
      <c r="AQ29" s="75" t="n">
        <v>21745</v>
      </c>
      <c r="AR29" s="78" t="n">
        <v>10852</v>
      </c>
    </row>
    <row r="30" s="18" customFormat="true" ht="24" hidden="false" customHeight="true" outlineLevel="0" collapsed="false">
      <c r="A30" s="73" t="n">
        <v>21</v>
      </c>
      <c r="B30" s="74" t="s">
        <v>124</v>
      </c>
      <c r="C30" s="83" t="n">
        <v>3708</v>
      </c>
      <c r="D30" s="83" t="n">
        <v>106</v>
      </c>
      <c r="E30" s="83" t="n">
        <v>3814</v>
      </c>
      <c r="F30" s="83" t="n">
        <v>290</v>
      </c>
      <c r="G30" s="83" t="n">
        <v>4104</v>
      </c>
      <c r="H30" s="83" t="n">
        <v>863</v>
      </c>
      <c r="I30" s="83" t="n">
        <v>6890</v>
      </c>
      <c r="J30" s="84" t="n">
        <v>410</v>
      </c>
      <c r="K30" s="83" t="n">
        <v>219</v>
      </c>
      <c r="L30" s="84" t="n">
        <v>629</v>
      </c>
      <c r="M30" s="85" t="n">
        <v>7519</v>
      </c>
      <c r="N30" s="86" t="n">
        <v>3708</v>
      </c>
      <c r="O30" s="87" t="n">
        <v>106</v>
      </c>
      <c r="P30" s="87" t="n">
        <v>3814</v>
      </c>
      <c r="Q30" s="83" t="n">
        <v>290</v>
      </c>
      <c r="R30" s="88" t="n">
        <v>4104</v>
      </c>
      <c r="S30" s="84" t="n">
        <v>6890</v>
      </c>
      <c r="T30" s="83" t="n">
        <v>629</v>
      </c>
      <c r="U30" s="89" t="n">
        <v>7519</v>
      </c>
      <c r="V30" s="90" t="n">
        <v>1754</v>
      </c>
      <c r="W30" s="83" t="n">
        <v>23</v>
      </c>
      <c r="X30" s="83" t="n">
        <v>1777</v>
      </c>
      <c r="Y30" s="83" t="n">
        <v>378</v>
      </c>
      <c r="Z30" s="83" t="n">
        <v>2155</v>
      </c>
      <c r="AA30" s="83" t="n">
        <v>2235</v>
      </c>
      <c r="AB30" s="83" t="n">
        <v>576</v>
      </c>
      <c r="AC30" s="85" t="n">
        <v>2811</v>
      </c>
      <c r="AD30" s="90" t="n">
        <v>569270</v>
      </c>
      <c r="AE30" s="88" t="n">
        <v>296833</v>
      </c>
      <c r="AF30" s="83" t="n">
        <v>63888</v>
      </c>
      <c r="AG30" s="83" t="n">
        <v>138765</v>
      </c>
      <c r="AH30" s="83" t="n">
        <v>69784</v>
      </c>
      <c r="AI30" s="83" t="n">
        <v>142574</v>
      </c>
      <c r="AJ30" s="83" t="n">
        <v>70036</v>
      </c>
      <c r="AK30" s="83" t="n">
        <v>13766</v>
      </c>
      <c r="AL30" s="83" t="n">
        <v>39106</v>
      </c>
      <c r="AM30" s="83" t="n">
        <v>19666</v>
      </c>
      <c r="AN30" s="83" t="n">
        <v>55413</v>
      </c>
      <c r="AO30" s="83" t="n">
        <v>26998</v>
      </c>
      <c r="AP30" s="83" t="n">
        <v>3543</v>
      </c>
      <c r="AQ30" s="83" t="n">
        <v>14212</v>
      </c>
      <c r="AR30" s="85" t="n">
        <v>10660</v>
      </c>
    </row>
    <row r="31" s="18" customFormat="true" ht="23.25" hidden="false" customHeight="true" outlineLevel="0" collapsed="false">
      <c r="A31" s="73" t="n">
        <v>22</v>
      </c>
      <c r="B31" s="74" t="s">
        <v>125</v>
      </c>
      <c r="C31" s="75" t="n">
        <v>2638</v>
      </c>
      <c r="D31" s="75" t="n">
        <v>91</v>
      </c>
      <c r="E31" s="75" t="n">
        <v>2729</v>
      </c>
      <c r="F31" s="75" t="n">
        <v>186</v>
      </c>
      <c r="G31" s="75" t="n">
        <v>2915</v>
      </c>
      <c r="H31" s="75" t="n">
        <v>702</v>
      </c>
      <c r="I31" s="75" t="n">
        <v>5148</v>
      </c>
      <c r="J31" s="77" t="n">
        <v>291</v>
      </c>
      <c r="K31" s="75" t="n">
        <v>121</v>
      </c>
      <c r="L31" s="77" t="n">
        <v>412</v>
      </c>
      <c r="M31" s="78" t="n">
        <v>5560</v>
      </c>
      <c r="N31" s="79" t="n">
        <v>2638</v>
      </c>
      <c r="O31" s="80" t="n">
        <v>91</v>
      </c>
      <c r="P31" s="80" t="n">
        <v>2729</v>
      </c>
      <c r="Q31" s="75" t="n">
        <v>186</v>
      </c>
      <c r="R31" s="76" t="n">
        <v>2915</v>
      </c>
      <c r="S31" s="77" t="n">
        <v>5148</v>
      </c>
      <c r="T31" s="75" t="n">
        <v>412</v>
      </c>
      <c r="U31" s="81" t="n">
        <v>5560</v>
      </c>
      <c r="V31" s="82" t="n">
        <v>1379</v>
      </c>
      <c r="W31" s="75" t="n">
        <v>27</v>
      </c>
      <c r="X31" s="75" t="n">
        <v>1406</v>
      </c>
      <c r="Y31" s="75" t="n">
        <v>253</v>
      </c>
      <c r="Z31" s="75" t="n">
        <v>1659</v>
      </c>
      <c r="AA31" s="75" t="n">
        <v>1855</v>
      </c>
      <c r="AB31" s="75" t="n">
        <v>380</v>
      </c>
      <c r="AC31" s="78" t="n">
        <v>2235</v>
      </c>
      <c r="AD31" s="82" t="n">
        <v>386548</v>
      </c>
      <c r="AE31" s="76" t="n">
        <v>195867</v>
      </c>
      <c r="AF31" s="75" t="n">
        <v>50252</v>
      </c>
      <c r="AG31" s="75" t="n">
        <v>96369</v>
      </c>
      <c r="AH31" s="75" t="n">
        <v>44060</v>
      </c>
      <c r="AI31" s="75" t="n">
        <v>97823</v>
      </c>
      <c r="AJ31" s="75" t="n">
        <v>48982</v>
      </c>
      <c r="AK31" s="75" t="n">
        <v>12587</v>
      </c>
      <c r="AL31" s="75" t="n">
        <v>25239</v>
      </c>
      <c r="AM31" s="75" t="n">
        <v>11015</v>
      </c>
      <c r="AN31" s="75" t="n">
        <v>39855</v>
      </c>
      <c r="AO31" s="75" t="n">
        <v>19175</v>
      </c>
      <c r="AP31" s="75" t="n">
        <v>2891</v>
      </c>
      <c r="AQ31" s="75" t="n">
        <v>11195</v>
      </c>
      <c r="AR31" s="78" t="n">
        <v>6594</v>
      </c>
    </row>
    <row r="32" s="18" customFormat="true" ht="24" hidden="false" customHeight="true" outlineLevel="0" collapsed="false">
      <c r="A32" s="73" t="n">
        <v>23</v>
      </c>
      <c r="B32" s="74" t="s">
        <v>126</v>
      </c>
      <c r="C32" s="83" t="n">
        <v>1770</v>
      </c>
      <c r="D32" s="83" t="n">
        <v>87</v>
      </c>
      <c r="E32" s="83" t="n">
        <v>1857</v>
      </c>
      <c r="F32" s="83" t="n">
        <v>168</v>
      </c>
      <c r="G32" s="83" t="n">
        <v>2025</v>
      </c>
      <c r="H32" s="83" t="n">
        <v>479</v>
      </c>
      <c r="I32" s="83" t="n">
        <v>3474</v>
      </c>
      <c r="J32" s="84" t="n">
        <v>279</v>
      </c>
      <c r="K32" s="83" t="n">
        <v>91</v>
      </c>
      <c r="L32" s="84" t="n">
        <v>370</v>
      </c>
      <c r="M32" s="85" t="n">
        <v>3844</v>
      </c>
      <c r="N32" s="86" t="n">
        <v>1770</v>
      </c>
      <c r="O32" s="87" t="n">
        <v>87</v>
      </c>
      <c r="P32" s="87" t="n">
        <v>1857</v>
      </c>
      <c r="Q32" s="83" t="n">
        <v>168</v>
      </c>
      <c r="R32" s="88" t="n">
        <v>2025</v>
      </c>
      <c r="S32" s="84" t="n">
        <v>3474</v>
      </c>
      <c r="T32" s="83" t="n">
        <v>370</v>
      </c>
      <c r="U32" s="89" t="n">
        <v>3844</v>
      </c>
      <c r="V32" s="90" t="n">
        <v>930</v>
      </c>
      <c r="W32" s="83" t="n">
        <v>27</v>
      </c>
      <c r="X32" s="83" t="n">
        <v>957</v>
      </c>
      <c r="Y32" s="83" t="n">
        <v>225</v>
      </c>
      <c r="Z32" s="83" t="n">
        <v>1182</v>
      </c>
      <c r="AA32" s="83" t="n">
        <v>1254</v>
      </c>
      <c r="AB32" s="83" t="n">
        <v>329</v>
      </c>
      <c r="AC32" s="85" t="n">
        <v>1583</v>
      </c>
      <c r="AD32" s="90" t="n">
        <v>299186</v>
      </c>
      <c r="AE32" s="88" t="n">
        <v>144709</v>
      </c>
      <c r="AF32" s="83" t="n">
        <v>29647</v>
      </c>
      <c r="AG32" s="83" t="n">
        <v>85595</v>
      </c>
      <c r="AH32" s="83" t="n">
        <v>39235</v>
      </c>
      <c r="AI32" s="83" t="n">
        <v>81632</v>
      </c>
      <c r="AJ32" s="83" t="n">
        <v>40899</v>
      </c>
      <c r="AK32" s="83" t="n">
        <v>3155</v>
      </c>
      <c r="AL32" s="83" t="n">
        <v>26629</v>
      </c>
      <c r="AM32" s="83" t="n">
        <v>10949</v>
      </c>
      <c r="AN32" s="83" t="n">
        <v>44460</v>
      </c>
      <c r="AO32" s="83" t="n">
        <v>22293</v>
      </c>
      <c r="AP32" s="83" t="n">
        <v>1795</v>
      </c>
      <c r="AQ32" s="83" t="n">
        <v>12785</v>
      </c>
      <c r="AR32" s="85" t="n">
        <v>7587</v>
      </c>
    </row>
    <row r="33" s="18" customFormat="true" ht="24" hidden="false" customHeight="true" outlineLevel="0" collapsed="false">
      <c r="A33" s="73" t="n">
        <v>24</v>
      </c>
      <c r="B33" s="74" t="s">
        <v>127</v>
      </c>
      <c r="C33" s="75" t="n">
        <v>3611</v>
      </c>
      <c r="D33" s="75" t="n">
        <v>159</v>
      </c>
      <c r="E33" s="75" t="n">
        <v>3770</v>
      </c>
      <c r="F33" s="75" t="n">
        <v>151</v>
      </c>
      <c r="G33" s="75" t="n">
        <v>3921</v>
      </c>
      <c r="H33" s="75" t="n">
        <v>821</v>
      </c>
      <c r="I33" s="75" t="n">
        <v>7148</v>
      </c>
      <c r="J33" s="77" t="n">
        <v>329</v>
      </c>
      <c r="K33" s="75" t="n">
        <v>77</v>
      </c>
      <c r="L33" s="77" t="n">
        <v>406</v>
      </c>
      <c r="M33" s="78" t="n">
        <v>7554</v>
      </c>
      <c r="N33" s="79" t="n">
        <v>3611</v>
      </c>
      <c r="O33" s="80" t="n">
        <v>159</v>
      </c>
      <c r="P33" s="80" t="n">
        <v>3770</v>
      </c>
      <c r="Q33" s="75" t="n">
        <v>151</v>
      </c>
      <c r="R33" s="76" t="n">
        <v>3921</v>
      </c>
      <c r="S33" s="77" t="n">
        <v>7148</v>
      </c>
      <c r="T33" s="75" t="n">
        <v>406</v>
      </c>
      <c r="U33" s="81" t="n">
        <v>7554</v>
      </c>
      <c r="V33" s="82" t="n">
        <v>1960</v>
      </c>
      <c r="W33" s="75" t="n">
        <v>66</v>
      </c>
      <c r="X33" s="75" t="n">
        <v>2026</v>
      </c>
      <c r="Y33" s="75" t="n">
        <v>232</v>
      </c>
      <c r="Z33" s="75" t="n">
        <v>2258</v>
      </c>
      <c r="AA33" s="75" t="n">
        <v>2627</v>
      </c>
      <c r="AB33" s="75" t="n">
        <v>376</v>
      </c>
      <c r="AC33" s="78" t="n">
        <v>3003</v>
      </c>
      <c r="AD33" s="82" t="n">
        <v>536238</v>
      </c>
      <c r="AE33" s="76" t="n">
        <v>329371</v>
      </c>
      <c r="AF33" s="75" t="n">
        <v>0</v>
      </c>
      <c r="AG33" s="75" t="n">
        <v>143215</v>
      </c>
      <c r="AH33" s="75" t="n">
        <v>63652</v>
      </c>
      <c r="AI33" s="75" t="n">
        <v>194918</v>
      </c>
      <c r="AJ33" s="75" t="n">
        <v>112926</v>
      </c>
      <c r="AK33" s="75" t="n">
        <v>0</v>
      </c>
      <c r="AL33" s="75" t="n">
        <v>56532</v>
      </c>
      <c r="AM33" s="75" t="n">
        <v>25460</v>
      </c>
      <c r="AN33" s="75" t="n">
        <v>77499</v>
      </c>
      <c r="AO33" s="75" t="n">
        <v>45996</v>
      </c>
      <c r="AP33" s="75" t="n">
        <v>0</v>
      </c>
      <c r="AQ33" s="75" t="n">
        <v>20300</v>
      </c>
      <c r="AR33" s="78" t="n">
        <v>11203</v>
      </c>
    </row>
    <row r="34" s="18" customFormat="true" ht="24" hidden="false" customHeight="true" outlineLevel="0" collapsed="false">
      <c r="A34" s="73" t="n">
        <v>25</v>
      </c>
      <c r="B34" s="74" t="s">
        <v>128</v>
      </c>
      <c r="C34" s="75" t="n">
        <v>5227</v>
      </c>
      <c r="D34" s="75" t="n">
        <v>160</v>
      </c>
      <c r="E34" s="75" t="n">
        <v>5387</v>
      </c>
      <c r="F34" s="75" t="n">
        <v>164</v>
      </c>
      <c r="G34" s="75" t="n">
        <v>5551</v>
      </c>
      <c r="H34" s="75" t="n">
        <v>996</v>
      </c>
      <c r="I34" s="75" t="n">
        <v>10422</v>
      </c>
      <c r="J34" s="77" t="n">
        <v>338</v>
      </c>
      <c r="K34" s="75" t="n">
        <v>60</v>
      </c>
      <c r="L34" s="77" t="n">
        <v>398</v>
      </c>
      <c r="M34" s="78" t="n">
        <v>10820</v>
      </c>
      <c r="N34" s="79" t="n">
        <v>5227</v>
      </c>
      <c r="O34" s="80" t="n">
        <v>160</v>
      </c>
      <c r="P34" s="80" t="n">
        <v>5387</v>
      </c>
      <c r="Q34" s="75" t="n">
        <v>164</v>
      </c>
      <c r="R34" s="76" t="n">
        <v>5551</v>
      </c>
      <c r="S34" s="77" t="n">
        <v>10422</v>
      </c>
      <c r="T34" s="75" t="n">
        <v>398</v>
      </c>
      <c r="U34" s="81" t="n">
        <v>10820</v>
      </c>
      <c r="V34" s="82" t="n">
        <v>3078</v>
      </c>
      <c r="W34" s="75" t="n">
        <v>78</v>
      </c>
      <c r="X34" s="75" t="n">
        <v>3156</v>
      </c>
      <c r="Y34" s="75" t="n">
        <v>239</v>
      </c>
      <c r="Z34" s="75" t="n">
        <v>3395</v>
      </c>
      <c r="AA34" s="75" t="n">
        <v>4199</v>
      </c>
      <c r="AB34" s="75" t="n">
        <v>391</v>
      </c>
      <c r="AC34" s="78" t="n">
        <v>4590</v>
      </c>
      <c r="AD34" s="82" t="n">
        <v>810391</v>
      </c>
      <c r="AE34" s="76" t="n">
        <v>424979</v>
      </c>
      <c r="AF34" s="75" t="n">
        <v>81887</v>
      </c>
      <c r="AG34" s="75" t="n">
        <v>216253</v>
      </c>
      <c r="AH34" s="75" t="n">
        <v>87272</v>
      </c>
      <c r="AI34" s="75" t="n">
        <v>183455</v>
      </c>
      <c r="AJ34" s="75" t="n">
        <v>97424</v>
      </c>
      <c r="AK34" s="75" t="n">
        <v>13926</v>
      </c>
      <c r="AL34" s="75" t="n">
        <v>50684</v>
      </c>
      <c r="AM34" s="75" t="n">
        <v>21421</v>
      </c>
      <c r="AN34" s="75" t="n">
        <v>100712</v>
      </c>
      <c r="AO34" s="75" t="n">
        <v>49320</v>
      </c>
      <c r="AP34" s="75" t="n">
        <v>6981</v>
      </c>
      <c r="AQ34" s="75" t="n">
        <v>29992</v>
      </c>
      <c r="AR34" s="78" t="n">
        <v>14419</v>
      </c>
    </row>
    <row r="35" s="18" customFormat="true" ht="24" hidden="false" customHeight="true" outlineLevel="0" collapsed="false">
      <c r="A35" s="113" t="n">
        <v>26</v>
      </c>
      <c r="B35" s="114" t="s">
        <v>129</v>
      </c>
      <c r="C35" s="115" t="n">
        <v>2780</v>
      </c>
      <c r="D35" s="115" t="n">
        <v>139</v>
      </c>
      <c r="E35" s="115" t="n">
        <v>2919</v>
      </c>
      <c r="F35" s="115" t="n">
        <v>238</v>
      </c>
      <c r="G35" s="115" t="n">
        <v>3157</v>
      </c>
      <c r="H35" s="115" t="n">
        <v>727</v>
      </c>
      <c r="I35" s="115" t="n">
        <v>5584</v>
      </c>
      <c r="J35" s="116" t="n">
        <v>408</v>
      </c>
      <c r="K35" s="115" t="n">
        <v>121</v>
      </c>
      <c r="L35" s="116" t="n">
        <v>529</v>
      </c>
      <c r="M35" s="117" t="n">
        <v>6113</v>
      </c>
      <c r="N35" s="118" t="n">
        <v>2780</v>
      </c>
      <c r="O35" s="119" t="n">
        <v>139</v>
      </c>
      <c r="P35" s="119" t="n">
        <v>2919</v>
      </c>
      <c r="Q35" s="115" t="n">
        <v>238</v>
      </c>
      <c r="R35" s="120" t="n">
        <v>3157</v>
      </c>
      <c r="S35" s="116" t="n">
        <v>5584</v>
      </c>
      <c r="T35" s="115" t="n">
        <v>529</v>
      </c>
      <c r="U35" s="121" t="n">
        <v>6113</v>
      </c>
      <c r="V35" s="122" t="n">
        <v>1597</v>
      </c>
      <c r="W35" s="115" t="n">
        <v>62</v>
      </c>
      <c r="X35" s="115" t="n">
        <v>1659</v>
      </c>
      <c r="Y35" s="115" t="n">
        <v>301</v>
      </c>
      <c r="Z35" s="115" t="n">
        <v>1960</v>
      </c>
      <c r="AA35" s="115" t="n">
        <v>2168</v>
      </c>
      <c r="AB35" s="115" t="n">
        <v>482</v>
      </c>
      <c r="AC35" s="117" t="n">
        <v>2650</v>
      </c>
      <c r="AD35" s="122" t="n">
        <v>363700</v>
      </c>
      <c r="AE35" s="120" t="n">
        <v>194046</v>
      </c>
      <c r="AF35" s="115" t="n">
        <v>49445</v>
      </c>
      <c r="AG35" s="115" t="n">
        <v>76899</v>
      </c>
      <c r="AH35" s="115" t="n">
        <v>43310</v>
      </c>
      <c r="AI35" s="115" t="n">
        <v>89406</v>
      </c>
      <c r="AJ35" s="115" t="n">
        <v>41496</v>
      </c>
      <c r="AK35" s="115" t="n">
        <v>12482</v>
      </c>
      <c r="AL35" s="115" t="n">
        <v>24031</v>
      </c>
      <c r="AM35" s="115" t="n">
        <v>11397</v>
      </c>
      <c r="AN35" s="115" t="n">
        <v>40050</v>
      </c>
      <c r="AO35" s="115" t="n">
        <v>19328</v>
      </c>
      <c r="AP35" s="115" t="n">
        <v>4062</v>
      </c>
      <c r="AQ35" s="115" t="n">
        <v>10547</v>
      </c>
      <c r="AR35" s="117" t="n">
        <v>6113</v>
      </c>
    </row>
    <row r="36" s="18" customFormat="true" ht="24" hidden="false" customHeight="true" outlineLevel="0" collapsed="false">
      <c r="A36" s="101"/>
      <c r="B36" s="123" t="s">
        <v>130</v>
      </c>
      <c r="C36" s="124" t="n">
        <f aca="false">SUM(C24:C35)</f>
        <v>39573</v>
      </c>
      <c r="D36" s="124" t="n">
        <f aca="false">SUM(D24:D35)</f>
        <v>1427</v>
      </c>
      <c r="E36" s="124" t="n">
        <f aca="false">SUM(E24:E35)</f>
        <v>41000</v>
      </c>
      <c r="F36" s="124" t="n">
        <f aca="false">SUM(F24:F35)</f>
        <v>2382</v>
      </c>
      <c r="G36" s="124" t="n">
        <f aca="false">SUM(G24:G35)</f>
        <v>43382</v>
      </c>
      <c r="H36" s="124" t="n">
        <f aca="false">SUM(H24:H35)</f>
        <v>9014</v>
      </c>
      <c r="I36" s="124" t="n">
        <f aca="false">SUM(I24:I35)</f>
        <v>77603</v>
      </c>
      <c r="J36" s="124" t="n">
        <f aca="false">SUM(J24:J35)</f>
        <v>4065</v>
      </c>
      <c r="K36" s="124" t="n">
        <f aca="false">SUM(K24:K35)</f>
        <v>1417</v>
      </c>
      <c r="L36" s="124" t="n">
        <f aca="false">SUM(L24:L35)</f>
        <v>5482</v>
      </c>
      <c r="M36" s="125" t="n">
        <f aca="false">SUM(M24:M35)</f>
        <v>83085</v>
      </c>
      <c r="N36" s="126" t="n">
        <f aca="false">SUM(N24:N35)</f>
        <v>39573</v>
      </c>
      <c r="O36" s="127" t="n">
        <f aca="false">SUM(O24:O35)</f>
        <v>1427</v>
      </c>
      <c r="P36" s="124" t="n">
        <f aca="false">SUM(P24:P35)</f>
        <v>41000</v>
      </c>
      <c r="Q36" s="124" t="n">
        <f aca="false">SUM(Q24:Q35)</f>
        <v>2382</v>
      </c>
      <c r="R36" s="128" t="n">
        <f aca="false">SUM(R24:R35)</f>
        <v>43382</v>
      </c>
      <c r="S36" s="124" t="n">
        <f aca="false">SUM(S24:S35)</f>
        <v>77603</v>
      </c>
      <c r="T36" s="124" t="n">
        <f aca="false">SUM(T24:T35)</f>
        <v>5482</v>
      </c>
      <c r="U36" s="125" t="n">
        <f aca="false">SUM(U24:U35)</f>
        <v>83085</v>
      </c>
      <c r="V36" s="126" t="n">
        <f aca="false">SUM(V24:V35)</f>
        <v>21397</v>
      </c>
      <c r="W36" s="124" t="n">
        <f aca="false">SUM(W24:W35)</f>
        <v>482</v>
      </c>
      <c r="X36" s="124" t="n">
        <f aca="false">SUM(X24:X35)</f>
        <v>21879</v>
      </c>
      <c r="Y36" s="124" t="n">
        <f aca="false">SUM(Y24:Y35)</f>
        <v>3263</v>
      </c>
      <c r="Z36" s="124" t="n">
        <f aca="false">SUM(Z24:Z35)</f>
        <v>25142</v>
      </c>
      <c r="AA36" s="124" t="n">
        <f aca="false">SUM(AA24:AA35)</f>
        <v>28584</v>
      </c>
      <c r="AB36" s="124" t="n">
        <f aca="false">SUM(AB24:AB35)</f>
        <v>5041</v>
      </c>
      <c r="AC36" s="125" t="n">
        <f aca="false">SUM(AC24:AC35)</f>
        <v>33625</v>
      </c>
      <c r="AD36" s="126" t="n">
        <f aca="false">SUM(AD24:AD35)</f>
        <v>6067545</v>
      </c>
      <c r="AE36" s="124" t="n">
        <f aca="false">SUM(AE24:AE35)</f>
        <v>3181629</v>
      </c>
      <c r="AF36" s="124" t="n">
        <f aca="false">SUM(AF24:AF35)</f>
        <v>633325</v>
      </c>
      <c r="AG36" s="124" t="n">
        <f aca="false">SUM(AG24:AG35)</f>
        <v>1527988</v>
      </c>
      <c r="AH36" s="124" t="n">
        <f aca="false">SUM(AH24:AH35)</f>
        <v>724603</v>
      </c>
      <c r="AI36" s="124" t="n">
        <f aca="false">SUM(AI24:AI35)</f>
        <v>1593266</v>
      </c>
      <c r="AJ36" s="124" t="n">
        <f aca="false">SUM(AJ24:AJ35)</f>
        <v>826260</v>
      </c>
      <c r="AK36" s="124" t="n">
        <f aca="false">SUM(AK24:AK35)</f>
        <v>142040</v>
      </c>
      <c r="AL36" s="124" t="n">
        <f aca="false">SUM(AL24:AL35)</f>
        <v>426830</v>
      </c>
      <c r="AM36" s="127" t="n">
        <f aca="false">SUM(AM24:AM35)</f>
        <v>198136</v>
      </c>
      <c r="AN36" s="124" t="n">
        <f aca="false">SUM(AN24:AN35)</f>
        <v>701766</v>
      </c>
      <c r="AO36" s="124" t="n">
        <f aca="false">SUM(AO24:AO35)</f>
        <v>350120</v>
      </c>
      <c r="AP36" s="124" t="n">
        <f aca="false">SUM(AP24:AP35)</f>
        <v>36630</v>
      </c>
      <c r="AQ36" s="124" t="n">
        <f aca="false">SUM(AQ24:AQ35)</f>
        <v>203813</v>
      </c>
      <c r="AR36" s="125" t="n">
        <f aca="false">SUM(AR24:AR35)</f>
        <v>111203</v>
      </c>
    </row>
    <row r="37" s="18" customFormat="true" ht="24" hidden="false" customHeight="true" outlineLevel="0" collapsed="false">
      <c r="A37" s="129"/>
      <c r="B37" s="130" t="s">
        <v>131</v>
      </c>
      <c r="C37" s="131" t="n">
        <f aca="false">C23+C36</f>
        <v>301304</v>
      </c>
      <c r="D37" s="131" t="n">
        <f aca="false">D23+D36</f>
        <v>8556</v>
      </c>
      <c r="E37" s="131" t="n">
        <f aca="false">E23+E36</f>
        <v>309860</v>
      </c>
      <c r="F37" s="131" t="n">
        <f aca="false">F23+F36</f>
        <v>16738</v>
      </c>
      <c r="G37" s="131" t="n">
        <f aca="false">G23+G36</f>
        <v>326598</v>
      </c>
      <c r="H37" s="131" t="n">
        <f aca="false">H23+H36</f>
        <v>55296</v>
      </c>
      <c r="I37" s="131" t="n">
        <f aca="false">I23+I36</f>
        <v>543239</v>
      </c>
      <c r="J37" s="131" t="n">
        <f aca="false">J23+J36</f>
        <v>26628</v>
      </c>
      <c r="K37" s="131" t="n">
        <f aca="false">K23+K36</f>
        <v>9706</v>
      </c>
      <c r="L37" s="131" t="n">
        <f aca="false">L23+L36</f>
        <v>36334</v>
      </c>
      <c r="M37" s="132" t="n">
        <f aca="false">M23+M36</f>
        <v>579573</v>
      </c>
      <c r="N37" s="133" t="n">
        <f aca="false">N23+N36</f>
        <v>301304</v>
      </c>
      <c r="O37" s="131" t="n">
        <f aca="false">O23+O36</f>
        <v>8556</v>
      </c>
      <c r="P37" s="131" t="n">
        <f aca="false">P23+P36</f>
        <v>309860</v>
      </c>
      <c r="Q37" s="131" t="n">
        <f aca="false">Q23+Q36</f>
        <v>16738</v>
      </c>
      <c r="R37" s="131" t="n">
        <f aca="false">R23+R36</f>
        <v>326598</v>
      </c>
      <c r="S37" s="131" t="n">
        <f aca="false">S23+S36</f>
        <v>543239</v>
      </c>
      <c r="T37" s="131" t="n">
        <f aca="false">T23+T36</f>
        <v>36334</v>
      </c>
      <c r="U37" s="132" t="n">
        <f aca="false">U23+U36</f>
        <v>579573</v>
      </c>
      <c r="V37" s="133" t="n">
        <f aca="false">V23+V36</f>
        <v>147504</v>
      </c>
      <c r="W37" s="131" t="n">
        <f aca="false">W23+W36</f>
        <v>2890</v>
      </c>
      <c r="X37" s="131" t="n">
        <f aca="false">X23+X36</f>
        <v>150394</v>
      </c>
      <c r="Y37" s="131" t="n">
        <f aca="false">Y23+Y36</f>
        <v>21947</v>
      </c>
      <c r="Z37" s="131" t="n">
        <f aca="false">Z23+Z36</f>
        <v>172341</v>
      </c>
      <c r="AA37" s="131" t="n">
        <f aca="false">AA23+AA36</f>
        <v>189867</v>
      </c>
      <c r="AB37" s="131" t="n">
        <f aca="false">AB23+AB36</f>
        <v>33544</v>
      </c>
      <c r="AC37" s="132" t="n">
        <f aca="false">AC23+AC36</f>
        <v>223411</v>
      </c>
      <c r="AD37" s="133" t="n">
        <f aca="false">AD23+AD36</f>
        <v>40574193</v>
      </c>
      <c r="AE37" s="131" t="n">
        <f aca="false">AE23+AE36</f>
        <v>21621118</v>
      </c>
      <c r="AF37" s="131" t="n">
        <f aca="false">AF23+AF36</f>
        <v>2452197</v>
      </c>
      <c r="AG37" s="131" t="n">
        <f aca="false">AG23+AG36</f>
        <v>11376623</v>
      </c>
      <c r="AH37" s="131" t="n">
        <f aca="false">AH23+AH36</f>
        <v>5124255</v>
      </c>
      <c r="AI37" s="131" t="n">
        <f aca="false">AI23+AI36</f>
        <v>11681022</v>
      </c>
      <c r="AJ37" s="131" t="n">
        <f aca="false">AJ23+AJ36</f>
        <v>6375665</v>
      </c>
      <c r="AK37" s="131" t="n">
        <f aca="false">AK23+AK36</f>
        <v>655447</v>
      </c>
      <c r="AL37" s="131" t="n">
        <f aca="false">AL23+AL36</f>
        <v>3260717</v>
      </c>
      <c r="AM37" s="134" t="n">
        <f aca="false">AM23+AM36</f>
        <v>1389193</v>
      </c>
      <c r="AN37" s="131" t="n">
        <f aca="false">AN23+AN36</f>
        <v>5284781</v>
      </c>
      <c r="AO37" s="131" t="n">
        <f aca="false">AO23+AO36</f>
        <v>2800206</v>
      </c>
      <c r="AP37" s="131" t="n">
        <f aca="false">AP23+AP36</f>
        <v>207593</v>
      </c>
      <c r="AQ37" s="131" t="n">
        <f aca="false">AQ23+AQ36</f>
        <v>1472190</v>
      </c>
      <c r="AR37" s="132" t="n">
        <f aca="false">AR23+AR36</f>
        <v>804792</v>
      </c>
    </row>
  </sheetData>
  <mergeCells count="17">
    <mergeCell ref="D3:F3"/>
    <mergeCell ref="O3:Q3"/>
    <mergeCell ref="W3:Y3"/>
    <mergeCell ref="C4:G4"/>
    <mergeCell ref="I4:M4"/>
    <mergeCell ref="N4:R4"/>
    <mergeCell ref="S4:U4"/>
    <mergeCell ref="V4:Z4"/>
    <mergeCell ref="AA4:AC4"/>
    <mergeCell ref="AD4:AH4"/>
    <mergeCell ref="AI4:AM4"/>
    <mergeCell ref="AN4:AR4"/>
    <mergeCell ref="C5:E5"/>
    <mergeCell ref="J5:L5"/>
    <mergeCell ref="N5:P5"/>
    <mergeCell ref="V5:X5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1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2" ySplit="0" topLeftCell="C1" activePane="topRight" state="frozen"/>
      <selection pane="topLeft" activeCell="A1" activeCellId="0" sqref="A1"/>
      <selection pane="topRight" activeCell="B2" activeCellId="0" sqref="B2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15" min="3" style="1" width="19.89"/>
    <col collapsed="false" customWidth="true" hidden="false" outlineLevel="0" max="38" min="16" style="1" width="21.12"/>
    <col collapsed="false" customWidth="false" hidden="false" outlineLevel="0" max="257" min="39" style="1" width="13.57"/>
  </cols>
  <sheetData>
    <row r="1" customFormat="false" ht="19.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136" customFormat="true" ht="19.5" hidden="false" customHeight="true" outlineLevel="0" collapsed="false">
      <c r="A2" s="1"/>
      <c r="B2" s="1"/>
      <c r="C2" s="3" t="s">
        <v>0</v>
      </c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3" t="str">
        <f aca="false">C2</f>
        <v>第３１表　平成２４年度国民健康保険税（料）額等</v>
      </c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3" t="str">
        <f aca="false">C2</f>
        <v>第３１表　平成２４年度国民健康保険税（料）額等</v>
      </c>
      <c r="AC2" s="135"/>
      <c r="AD2" s="135"/>
      <c r="AE2" s="135"/>
      <c r="AF2" s="135"/>
      <c r="AG2" s="135"/>
      <c r="AH2" s="135"/>
      <c r="AI2" s="135"/>
      <c r="AJ2" s="135"/>
      <c r="AK2" s="135"/>
      <c r="AL2" s="135"/>
    </row>
    <row r="3" s="138" customFormat="true" ht="17.25" hidden="false" customHeight="true" outlineLevel="0" collapsed="false">
      <c r="A3" s="137"/>
      <c r="B3" s="4"/>
      <c r="C3" s="138" t="s">
        <v>132</v>
      </c>
      <c r="D3" s="139" t="s">
        <v>2</v>
      </c>
      <c r="E3" s="139"/>
      <c r="F3" s="139"/>
      <c r="G3" s="139"/>
      <c r="H3" s="139"/>
      <c r="I3" s="139"/>
      <c r="K3" s="139"/>
      <c r="L3" s="139"/>
      <c r="O3" s="9" t="s">
        <v>133</v>
      </c>
      <c r="P3" s="138" t="s">
        <v>134</v>
      </c>
      <c r="Q3" s="140" t="s">
        <v>5</v>
      </c>
      <c r="R3" s="140"/>
      <c r="S3" s="140"/>
      <c r="T3" s="139"/>
      <c r="U3" s="139"/>
      <c r="W3" s="139"/>
      <c r="X3" s="139"/>
      <c r="AA3" s="9" t="s">
        <v>133</v>
      </c>
      <c r="AB3" s="138" t="s">
        <v>135</v>
      </c>
      <c r="AC3" s="139" t="s">
        <v>7</v>
      </c>
      <c r="AD3" s="139"/>
      <c r="AE3" s="139"/>
      <c r="AF3" s="139"/>
      <c r="AG3" s="139"/>
      <c r="AI3" s="139"/>
      <c r="AJ3" s="139"/>
      <c r="AL3" s="9" t="s">
        <v>133</v>
      </c>
    </row>
    <row r="4" s="18" customFormat="true" ht="17.25" hidden="false" customHeight="true" outlineLevel="0" collapsed="false">
      <c r="A4" s="10"/>
      <c r="B4" s="141"/>
      <c r="C4" s="13"/>
      <c r="D4" s="13"/>
      <c r="E4" s="142" t="s">
        <v>136</v>
      </c>
      <c r="F4" s="142"/>
      <c r="G4" s="142"/>
      <c r="H4" s="142"/>
      <c r="I4" s="142"/>
      <c r="J4" s="142"/>
      <c r="K4" s="14" t="s">
        <v>137</v>
      </c>
      <c r="L4" s="14"/>
      <c r="M4" s="14"/>
      <c r="N4" s="14"/>
      <c r="O4" s="14"/>
      <c r="P4" s="13"/>
      <c r="Q4" s="142" t="s">
        <v>136</v>
      </c>
      <c r="R4" s="142"/>
      <c r="S4" s="142"/>
      <c r="T4" s="142"/>
      <c r="U4" s="142"/>
      <c r="V4" s="142"/>
      <c r="W4" s="14" t="s">
        <v>137</v>
      </c>
      <c r="X4" s="14"/>
      <c r="Y4" s="14"/>
      <c r="Z4" s="14"/>
      <c r="AA4" s="14"/>
      <c r="AB4" s="13"/>
      <c r="AC4" s="142" t="s">
        <v>136</v>
      </c>
      <c r="AD4" s="142"/>
      <c r="AE4" s="142"/>
      <c r="AF4" s="142"/>
      <c r="AG4" s="142"/>
      <c r="AH4" s="142"/>
      <c r="AI4" s="14" t="s">
        <v>137</v>
      </c>
      <c r="AJ4" s="14"/>
      <c r="AK4" s="14"/>
      <c r="AL4" s="14"/>
    </row>
    <row r="5" s="18" customFormat="true" ht="17.25" hidden="false" customHeight="true" outlineLevel="0" collapsed="false">
      <c r="A5" s="19"/>
      <c r="B5" s="143"/>
      <c r="C5" s="23" t="s">
        <v>138</v>
      </c>
      <c r="D5" s="23" t="s">
        <v>20</v>
      </c>
      <c r="E5" s="144" t="s">
        <v>139</v>
      </c>
      <c r="F5" s="144"/>
      <c r="G5" s="144"/>
      <c r="H5" s="144" t="s">
        <v>140</v>
      </c>
      <c r="I5" s="144"/>
      <c r="J5" s="144"/>
      <c r="K5" s="27"/>
      <c r="L5" s="22"/>
      <c r="M5" s="22"/>
      <c r="N5" s="145" t="s">
        <v>141</v>
      </c>
      <c r="O5" s="145"/>
      <c r="P5" s="23" t="s">
        <v>20</v>
      </c>
      <c r="Q5" s="144" t="s">
        <v>139</v>
      </c>
      <c r="R5" s="144"/>
      <c r="S5" s="144"/>
      <c r="T5" s="144" t="s">
        <v>140</v>
      </c>
      <c r="U5" s="144"/>
      <c r="V5" s="144"/>
      <c r="W5" s="27"/>
      <c r="X5" s="22"/>
      <c r="Y5" s="22"/>
      <c r="Z5" s="145" t="s">
        <v>141</v>
      </c>
      <c r="AA5" s="145"/>
      <c r="AB5" s="23" t="s">
        <v>20</v>
      </c>
      <c r="AC5" s="144" t="s">
        <v>139</v>
      </c>
      <c r="AD5" s="144"/>
      <c r="AE5" s="144"/>
      <c r="AF5" s="144" t="s">
        <v>140</v>
      </c>
      <c r="AG5" s="144"/>
      <c r="AH5" s="144"/>
      <c r="AI5" s="27"/>
      <c r="AJ5" s="22"/>
      <c r="AK5" s="22"/>
      <c r="AL5" s="146"/>
    </row>
    <row r="6" s="18" customFormat="true" ht="17.25" hidden="false" customHeight="true" outlineLevel="0" collapsed="false">
      <c r="A6" s="147" t="s">
        <v>26</v>
      </c>
      <c r="B6" s="147"/>
      <c r="C6" s="28" t="s">
        <v>142</v>
      </c>
      <c r="D6" s="28" t="s">
        <v>143</v>
      </c>
      <c r="E6" s="28" t="s">
        <v>21</v>
      </c>
      <c r="F6" s="28" t="s">
        <v>22</v>
      </c>
      <c r="G6" s="28" t="s">
        <v>29</v>
      </c>
      <c r="H6" s="28" t="s">
        <v>23</v>
      </c>
      <c r="I6" s="28" t="s">
        <v>24</v>
      </c>
      <c r="J6" s="28" t="s">
        <v>29</v>
      </c>
      <c r="K6" s="28" t="s">
        <v>144</v>
      </c>
      <c r="L6" s="28" t="s">
        <v>145</v>
      </c>
      <c r="M6" s="28" t="s">
        <v>146</v>
      </c>
      <c r="N6" s="41" t="s">
        <v>147</v>
      </c>
      <c r="O6" s="37" t="s">
        <v>148</v>
      </c>
      <c r="P6" s="28" t="s">
        <v>143</v>
      </c>
      <c r="Q6" s="28" t="s">
        <v>21</v>
      </c>
      <c r="R6" s="28" t="s">
        <v>22</v>
      </c>
      <c r="S6" s="28" t="s">
        <v>29</v>
      </c>
      <c r="T6" s="28" t="s">
        <v>23</v>
      </c>
      <c r="U6" s="28" t="s">
        <v>24</v>
      </c>
      <c r="V6" s="28" t="s">
        <v>29</v>
      </c>
      <c r="W6" s="28" t="s">
        <v>144</v>
      </c>
      <c r="X6" s="28" t="s">
        <v>145</v>
      </c>
      <c r="Y6" s="28" t="s">
        <v>146</v>
      </c>
      <c r="Z6" s="41" t="s">
        <v>147</v>
      </c>
      <c r="AA6" s="37" t="s">
        <v>148</v>
      </c>
      <c r="AB6" s="28" t="s">
        <v>143</v>
      </c>
      <c r="AC6" s="28" t="s">
        <v>21</v>
      </c>
      <c r="AD6" s="28" t="s">
        <v>22</v>
      </c>
      <c r="AE6" s="28" t="s">
        <v>29</v>
      </c>
      <c r="AF6" s="28" t="s">
        <v>23</v>
      </c>
      <c r="AG6" s="28" t="s">
        <v>24</v>
      </c>
      <c r="AH6" s="28" t="s">
        <v>29</v>
      </c>
      <c r="AI6" s="28" t="s">
        <v>144</v>
      </c>
      <c r="AJ6" s="28" t="s">
        <v>145</v>
      </c>
      <c r="AK6" s="28" t="s">
        <v>146</v>
      </c>
      <c r="AL6" s="37" t="s">
        <v>141</v>
      </c>
    </row>
    <row r="7" s="18" customFormat="true" ht="17.25" hidden="false" customHeight="true" outlineLevel="0" collapsed="false">
      <c r="A7" s="19"/>
      <c r="B7" s="93"/>
      <c r="C7" s="39"/>
      <c r="D7" s="23"/>
      <c r="E7" s="23"/>
      <c r="F7" s="23"/>
      <c r="G7" s="39"/>
      <c r="H7" s="23"/>
      <c r="I7" s="39"/>
      <c r="J7" s="23"/>
      <c r="K7" s="39"/>
      <c r="L7" s="23"/>
      <c r="M7" s="39"/>
      <c r="N7" s="148"/>
      <c r="O7" s="33"/>
      <c r="P7" s="23"/>
      <c r="Q7" s="23"/>
      <c r="R7" s="23"/>
      <c r="S7" s="39"/>
      <c r="T7" s="23"/>
      <c r="U7" s="39"/>
      <c r="V7" s="23"/>
      <c r="W7" s="39"/>
      <c r="X7" s="23"/>
      <c r="Y7" s="39"/>
      <c r="Z7" s="148"/>
      <c r="AA7" s="33"/>
      <c r="AB7" s="23"/>
      <c r="AC7" s="23"/>
      <c r="AD7" s="23"/>
      <c r="AE7" s="39"/>
      <c r="AF7" s="23"/>
      <c r="AG7" s="39"/>
      <c r="AH7" s="23"/>
      <c r="AI7" s="39"/>
      <c r="AJ7" s="23"/>
      <c r="AK7" s="39"/>
      <c r="AL7" s="33"/>
    </row>
    <row r="8" s="18" customFormat="true" ht="17.25" hidden="false" customHeight="true" outlineLevel="0" collapsed="false">
      <c r="A8" s="54"/>
      <c r="B8" s="149"/>
      <c r="C8" s="61" t="s">
        <v>149</v>
      </c>
      <c r="D8" s="150" t="s">
        <v>150</v>
      </c>
      <c r="E8" s="150" t="s">
        <v>151</v>
      </c>
      <c r="F8" s="150" t="s">
        <v>152</v>
      </c>
      <c r="G8" s="61" t="s">
        <v>153</v>
      </c>
      <c r="H8" s="150" t="s">
        <v>154</v>
      </c>
      <c r="I8" s="61" t="s">
        <v>155</v>
      </c>
      <c r="J8" s="150" t="s">
        <v>156</v>
      </c>
      <c r="K8" s="61" t="s">
        <v>157</v>
      </c>
      <c r="L8" s="150" t="s">
        <v>158</v>
      </c>
      <c r="M8" s="61" t="s">
        <v>159</v>
      </c>
      <c r="N8" s="61" t="s">
        <v>160</v>
      </c>
      <c r="O8" s="151" t="s">
        <v>161</v>
      </c>
      <c r="P8" s="61" t="s">
        <v>162</v>
      </c>
      <c r="Q8" s="150" t="s">
        <v>163</v>
      </c>
      <c r="R8" s="150" t="s">
        <v>164</v>
      </c>
      <c r="S8" s="61" t="s">
        <v>165</v>
      </c>
      <c r="T8" s="150" t="s">
        <v>166</v>
      </c>
      <c r="U8" s="61" t="s">
        <v>167</v>
      </c>
      <c r="V8" s="150" t="s">
        <v>168</v>
      </c>
      <c r="W8" s="61" t="s">
        <v>169</v>
      </c>
      <c r="X8" s="150" t="s">
        <v>170</v>
      </c>
      <c r="Y8" s="61" t="s">
        <v>171</v>
      </c>
      <c r="Z8" s="61" t="s">
        <v>172</v>
      </c>
      <c r="AA8" s="151" t="s">
        <v>173</v>
      </c>
      <c r="AB8" s="61" t="s">
        <v>174</v>
      </c>
      <c r="AC8" s="150" t="s">
        <v>175</v>
      </c>
      <c r="AD8" s="150" t="s">
        <v>176</v>
      </c>
      <c r="AE8" s="61" t="s">
        <v>177</v>
      </c>
      <c r="AF8" s="150" t="s">
        <v>178</v>
      </c>
      <c r="AG8" s="61" t="s">
        <v>179</v>
      </c>
      <c r="AH8" s="150" t="s">
        <v>180</v>
      </c>
      <c r="AI8" s="61" t="s">
        <v>181</v>
      </c>
      <c r="AJ8" s="150" t="s">
        <v>182</v>
      </c>
      <c r="AK8" s="61" t="s">
        <v>183</v>
      </c>
      <c r="AL8" s="151" t="s">
        <v>184</v>
      </c>
    </row>
    <row r="9" s="18" customFormat="true" ht="24" hidden="false" customHeight="true" outlineLevel="0" collapsed="false">
      <c r="A9" s="62" t="n">
        <v>1</v>
      </c>
      <c r="B9" s="152" t="s">
        <v>103</v>
      </c>
      <c r="C9" s="153" t="n">
        <v>8</v>
      </c>
      <c r="D9" s="153" t="n">
        <v>510000</v>
      </c>
      <c r="E9" s="153" t="n">
        <v>56</v>
      </c>
      <c r="F9" s="153" t="n">
        <v>0</v>
      </c>
      <c r="G9" s="153" t="n">
        <v>56</v>
      </c>
      <c r="H9" s="153" t="n">
        <v>30</v>
      </c>
      <c r="I9" s="153" t="n">
        <v>14</v>
      </c>
      <c r="J9" s="154" t="n">
        <v>44</v>
      </c>
      <c r="K9" s="155" t="n">
        <v>6</v>
      </c>
      <c r="L9" s="155" t="n">
        <v>0</v>
      </c>
      <c r="M9" s="153" t="n">
        <v>23300</v>
      </c>
      <c r="N9" s="156" t="n">
        <v>20000</v>
      </c>
      <c r="O9" s="157" t="n">
        <v>10000</v>
      </c>
      <c r="P9" s="153" t="n">
        <v>140000</v>
      </c>
      <c r="Q9" s="153" t="n">
        <v>57</v>
      </c>
      <c r="R9" s="153" t="n">
        <v>0</v>
      </c>
      <c r="S9" s="153" t="n">
        <v>57</v>
      </c>
      <c r="T9" s="153" t="n">
        <v>29</v>
      </c>
      <c r="U9" s="153" t="n">
        <v>14</v>
      </c>
      <c r="V9" s="154" t="n">
        <v>43</v>
      </c>
      <c r="W9" s="155" t="n">
        <v>2.35</v>
      </c>
      <c r="X9" s="155" t="n">
        <v>0</v>
      </c>
      <c r="Y9" s="153" t="n">
        <v>8200</v>
      </c>
      <c r="Z9" s="156" t="n">
        <v>7000</v>
      </c>
      <c r="AA9" s="157" t="n">
        <v>3500</v>
      </c>
      <c r="AB9" s="153" t="n">
        <v>120000</v>
      </c>
      <c r="AC9" s="153" t="n">
        <v>57</v>
      </c>
      <c r="AD9" s="153" t="n">
        <v>0</v>
      </c>
      <c r="AE9" s="153" t="n">
        <v>57</v>
      </c>
      <c r="AF9" s="153" t="n">
        <v>26</v>
      </c>
      <c r="AG9" s="153" t="n">
        <v>17</v>
      </c>
      <c r="AH9" s="154" t="n">
        <v>43</v>
      </c>
      <c r="AI9" s="155" t="n">
        <v>2.05</v>
      </c>
      <c r="AJ9" s="155" t="n">
        <v>0</v>
      </c>
      <c r="AK9" s="153" t="n">
        <v>8200</v>
      </c>
      <c r="AL9" s="157" t="n">
        <v>6900</v>
      </c>
    </row>
    <row r="10" s="18" customFormat="true" ht="24" hidden="false" customHeight="true" outlineLevel="0" collapsed="false">
      <c r="A10" s="73" t="n">
        <v>2</v>
      </c>
      <c r="B10" s="158" t="s">
        <v>104</v>
      </c>
      <c r="C10" s="159" t="n">
        <v>8</v>
      </c>
      <c r="D10" s="159" t="n">
        <v>500000</v>
      </c>
      <c r="E10" s="159" t="n">
        <v>50</v>
      </c>
      <c r="F10" s="159" t="n">
        <v>6</v>
      </c>
      <c r="G10" s="159" t="n">
        <v>56</v>
      </c>
      <c r="H10" s="159" t="n">
        <v>31</v>
      </c>
      <c r="I10" s="159" t="n">
        <v>13</v>
      </c>
      <c r="J10" s="159" t="n">
        <v>44</v>
      </c>
      <c r="K10" s="160" t="n">
        <v>7</v>
      </c>
      <c r="L10" s="160" t="n">
        <v>15</v>
      </c>
      <c r="M10" s="159" t="n">
        <v>26400</v>
      </c>
      <c r="N10" s="161" t="n">
        <v>20600</v>
      </c>
      <c r="O10" s="162" t="n">
        <v>10300</v>
      </c>
      <c r="P10" s="159" t="n">
        <v>130000</v>
      </c>
      <c r="Q10" s="159" t="n">
        <v>50</v>
      </c>
      <c r="R10" s="159" t="n">
        <v>7</v>
      </c>
      <c r="S10" s="159" t="n">
        <v>57</v>
      </c>
      <c r="T10" s="159" t="n">
        <v>32</v>
      </c>
      <c r="U10" s="159" t="n">
        <v>11</v>
      </c>
      <c r="V10" s="159" t="n">
        <v>43</v>
      </c>
      <c r="W10" s="160" t="n">
        <v>2</v>
      </c>
      <c r="X10" s="160" t="n">
        <v>5</v>
      </c>
      <c r="Y10" s="159" t="n">
        <v>7800</v>
      </c>
      <c r="Z10" s="161" t="n">
        <v>5200</v>
      </c>
      <c r="AA10" s="162" t="n">
        <v>2600</v>
      </c>
      <c r="AB10" s="159" t="n">
        <v>100000</v>
      </c>
      <c r="AC10" s="159" t="n">
        <v>51</v>
      </c>
      <c r="AD10" s="159" t="n">
        <v>4</v>
      </c>
      <c r="AE10" s="159" t="n">
        <v>55</v>
      </c>
      <c r="AF10" s="159" t="n">
        <v>29</v>
      </c>
      <c r="AG10" s="159" t="n">
        <v>16</v>
      </c>
      <c r="AH10" s="159" t="n">
        <v>45</v>
      </c>
      <c r="AI10" s="160" t="n">
        <v>1.9</v>
      </c>
      <c r="AJ10" s="160" t="n">
        <v>3.5</v>
      </c>
      <c r="AK10" s="159" t="n">
        <v>8400</v>
      </c>
      <c r="AL10" s="162" t="n">
        <v>6000</v>
      </c>
    </row>
    <row r="11" s="18" customFormat="true" ht="24" hidden="false" customHeight="true" outlineLevel="0" collapsed="false">
      <c r="A11" s="73" t="n">
        <v>3</v>
      </c>
      <c r="B11" s="158" t="s">
        <v>105</v>
      </c>
      <c r="C11" s="159" t="n">
        <v>8</v>
      </c>
      <c r="D11" s="159" t="n">
        <v>500000</v>
      </c>
      <c r="E11" s="159" t="n">
        <v>47</v>
      </c>
      <c r="F11" s="159" t="n">
        <v>5</v>
      </c>
      <c r="G11" s="159" t="n">
        <v>52</v>
      </c>
      <c r="H11" s="159" t="n">
        <v>32</v>
      </c>
      <c r="I11" s="159" t="n">
        <v>16</v>
      </c>
      <c r="J11" s="159" t="n">
        <v>48</v>
      </c>
      <c r="K11" s="160" t="n">
        <v>6.6</v>
      </c>
      <c r="L11" s="160" t="n">
        <v>14</v>
      </c>
      <c r="M11" s="159" t="n">
        <v>24000</v>
      </c>
      <c r="N11" s="161" t="n">
        <v>23500</v>
      </c>
      <c r="O11" s="162" t="n">
        <v>11750</v>
      </c>
      <c r="P11" s="159" t="n">
        <v>130000</v>
      </c>
      <c r="Q11" s="159" t="n">
        <v>57</v>
      </c>
      <c r="R11" s="159" t="n">
        <v>4</v>
      </c>
      <c r="S11" s="159" t="n">
        <v>61</v>
      </c>
      <c r="T11" s="159" t="n">
        <v>27</v>
      </c>
      <c r="U11" s="159" t="n">
        <v>12</v>
      </c>
      <c r="V11" s="159" t="n">
        <v>39</v>
      </c>
      <c r="W11" s="160" t="n">
        <v>2</v>
      </c>
      <c r="X11" s="160" t="n">
        <v>3</v>
      </c>
      <c r="Y11" s="159" t="n">
        <v>5000</v>
      </c>
      <c r="Z11" s="161" t="n">
        <v>4500</v>
      </c>
      <c r="AA11" s="162" t="n">
        <v>2250</v>
      </c>
      <c r="AB11" s="159" t="n">
        <v>100000</v>
      </c>
      <c r="AC11" s="159" t="n">
        <v>47</v>
      </c>
      <c r="AD11" s="159" t="n">
        <v>4</v>
      </c>
      <c r="AE11" s="159" t="n">
        <v>51</v>
      </c>
      <c r="AF11" s="159" t="n">
        <v>32</v>
      </c>
      <c r="AG11" s="159" t="n">
        <v>17</v>
      </c>
      <c r="AH11" s="159" t="n">
        <v>49</v>
      </c>
      <c r="AI11" s="160" t="n">
        <v>1.5</v>
      </c>
      <c r="AJ11" s="160" t="n">
        <v>3</v>
      </c>
      <c r="AK11" s="159" t="n">
        <v>7000</v>
      </c>
      <c r="AL11" s="162" t="n">
        <v>5000</v>
      </c>
    </row>
    <row r="12" s="18" customFormat="true" ht="24" hidden="false" customHeight="true" outlineLevel="0" collapsed="false">
      <c r="A12" s="73" t="n">
        <v>4</v>
      </c>
      <c r="B12" s="158" t="s">
        <v>106</v>
      </c>
      <c r="C12" s="159" t="n">
        <v>8</v>
      </c>
      <c r="D12" s="159" t="n">
        <v>500000</v>
      </c>
      <c r="E12" s="159" t="n">
        <v>44</v>
      </c>
      <c r="F12" s="159" t="n">
        <v>7</v>
      </c>
      <c r="G12" s="159" t="n">
        <v>51</v>
      </c>
      <c r="H12" s="159" t="n">
        <v>30</v>
      </c>
      <c r="I12" s="159" t="n">
        <v>19</v>
      </c>
      <c r="J12" s="159" t="n">
        <v>49</v>
      </c>
      <c r="K12" s="160" t="n">
        <v>6.7</v>
      </c>
      <c r="L12" s="160" t="n">
        <v>19</v>
      </c>
      <c r="M12" s="159" t="n">
        <v>23400</v>
      </c>
      <c r="N12" s="161" t="n">
        <v>27600</v>
      </c>
      <c r="O12" s="162" t="n">
        <v>13800</v>
      </c>
      <c r="P12" s="159" t="n">
        <v>130000</v>
      </c>
      <c r="Q12" s="159" t="n">
        <v>45</v>
      </c>
      <c r="R12" s="159" t="n">
        <v>8</v>
      </c>
      <c r="S12" s="159" t="n">
        <v>53</v>
      </c>
      <c r="T12" s="159" t="n">
        <v>32</v>
      </c>
      <c r="U12" s="159" t="n">
        <v>15</v>
      </c>
      <c r="V12" s="159" t="n">
        <v>47</v>
      </c>
      <c r="W12" s="160" t="n">
        <v>2.4</v>
      </c>
      <c r="X12" s="160" t="n">
        <v>8.3</v>
      </c>
      <c r="Y12" s="159" t="n">
        <v>8400</v>
      </c>
      <c r="Z12" s="161" t="n">
        <v>7200</v>
      </c>
      <c r="AA12" s="162" t="n">
        <v>3600</v>
      </c>
      <c r="AB12" s="159" t="n">
        <v>100000</v>
      </c>
      <c r="AC12" s="159" t="n">
        <v>46</v>
      </c>
      <c r="AD12" s="159" t="n">
        <v>5</v>
      </c>
      <c r="AE12" s="159" t="n">
        <v>51</v>
      </c>
      <c r="AF12" s="159" t="n">
        <v>28</v>
      </c>
      <c r="AG12" s="159" t="n">
        <v>21</v>
      </c>
      <c r="AH12" s="159" t="n">
        <v>49</v>
      </c>
      <c r="AI12" s="160" t="n">
        <v>2.2</v>
      </c>
      <c r="AJ12" s="160" t="n">
        <v>5.6</v>
      </c>
      <c r="AK12" s="159" t="n">
        <v>8400</v>
      </c>
      <c r="AL12" s="162" t="n">
        <v>7800</v>
      </c>
    </row>
    <row r="13" s="18" customFormat="true" ht="22.5" hidden="false" customHeight="true" outlineLevel="0" collapsed="false">
      <c r="A13" s="73" t="n">
        <v>5</v>
      </c>
      <c r="B13" s="158" t="s">
        <v>107</v>
      </c>
      <c r="C13" s="159" t="n">
        <v>8</v>
      </c>
      <c r="D13" s="159" t="n">
        <v>470000</v>
      </c>
      <c r="E13" s="159" t="n">
        <v>40</v>
      </c>
      <c r="F13" s="159" t="n">
        <v>9</v>
      </c>
      <c r="G13" s="159" t="n">
        <v>49</v>
      </c>
      <c r="H13" s="159" t="n">
        <v>36</v>
      </c>
      <c r="I13" s="159" t="n">
        <v>15</v>
      </c>
      <c r="J13" s="159" t="n">
        <v>51</v>
      </c>
      <c r="K13" s="160" t="n">
        <v>5.6</v>
      </c>
      <c r="L13" s="160" t="n">
        <v>24.2</v>
      </c>
      <c r="M13" s="159" t="n">
        <v>27200</v>
      </c>
      <c r="N13" s="161" t="n">
        <v>22500</v>
      </c>
      <c r="O13" s="162" t="n">
        <v>11250</v>
      </c>
      <c r="P13" s="159" t="n">
        <v>120000</v>
      </c>
      <c r="Q13" s="159" t="n">
        <v>49</v>
      </c>
      <c r="R13" s="159" t="n">
        <v>8</v>
      </c>
      <c r="S13" s="159" t="n">
        <v>57</v>
      </c>
      <c r="T13" s="159" t="n">
        <v>30</v>
      </c>
      <c r="U13" s="159" t="n">
        <v>13</v>
      </c>
      <c r="V13" s="159" t="n">
        <v>43</v>
      </c>
      <c r="W13" s="160" t="n">
        <v>2.6</v>
      </c>
      <c r="X13" s="160" t="n">
        <v>8.2</v>
      </c>
      <c r="Y13" s="159" t="n">
        <v>7800</v>
      </c>
      <c r="Z13" s="161" t="n">
        <v>6500</v>
      </c>
      <c r="AA13" s="162" t="n">
        <v>3250</v>
      </c>
      <c r="AB13" s="159" t="n">
        <v>100000</v>
      </c>
      <c r="AC13" s="159" t="n">
        <v>44</v>
      </c>
      <c r="AD13" s="159" t="n">
        <v>7</v>
      </c>
      <c r="AE13" s="159" t="n">
        <v>51</v>
      </c>
      <c r="AF13" s="159" t="n">
        <v>34</v>
      </c>
      <c r="AG13" s="159" t="n">
        <v>15</v>
      </c>
      <c r="AH13" s="159" t="n">
        <v>49</v>
      </c>
      <c r="AI13" s="160" t="n">
        <v>1.4</v>
      </c>
      <c r="AJ13" s="160" t="n">
        <v>4.5</v>
      </c>
      <c r="AK13" s="159" t="n">
        <v>8200</v>
      </c>
      <c r="AL13" s="162" t="n">
        <v>4700</v>
      </c>
    </row>
    <row r="14" s="18" customFormat="true" ht="24" hidden="false" customHeight="true" outlineLevel="0" collapsed="false">
      <c r="A14" s="73" t="n">
        <v>6</v>
      </c>
      <c r="B14" s="158" t="s">
        <v>108</v>
      </c>
      <c r="C14" s="159" t="n">
        <v>8</v>
      </c>
      <c r="D14" s="159" t="n">
        <v>500000</v>
      </c>
      <c r="E14" s="159" t="n">
        <v>52</v>
      </c>
      <c r="F14" s="159" t="n">
        <v>6</v>
      </c>
      <c r="G14" s="159" t="n">
        <v>58</v>
      </c>
      <c r="H14" s="159" t="n">
        <v>26</v>
      </c>
      <c r="I14" s="159" t="n">
        <v>16</v>
      </c>
      <c r="J14" s="159" t="n">
        <v>42</v>
      </c>
      <c r="K14" s="160" t="n">
        <v>7.8</v>
      </c>
      <c r="L14" s="160" t="n">
        <v>23</v>
      </c>
      <c r="M14" s="159" t="n">
        <v>25000</v>
      </c>
      <c r="N14" s="161" t="n">
        <v>29000</v>
      </c>
      <c r="O14" s="162" t="n">
        <v>14500</v>
      </c>
      <c r="P14" s="159" t="n">
        <v>130000</v>
      </c>
      <c r="Q14" s="159" t="n">
        <v>43</v>
      </c>
      <c r="R14" s="159" t="n">
        <v>9</v>
      </c>
      <c r="S14" s="159" t="n">
        <v>52</v>
      </c>
      <c r="T14" s="159" t="n">
        <v>31</v>
      </c>
      <c r="U14" s="159" t="n">
        <v>17</v>
      </c>
      <c r="V14" s="159" t="n">
        <v>48</v>
      </c>
      <c r="W14" s="160" t="n">
        <v>1</v>
      </c>
      <c r="X14" s="160" t="n">
        <v>5</v>
      </c>
      <c r="Y14" s="159" t="n">
        <v>5000</v>
      </c>
      <c r="Z14" s="161" t="n">
        <v>5000</v>
      </c>
      <c r="AA14" s="162" t="n">
        <v>2500</v>
      </c>
      <c r="AB14" s="159" t="n">
        <v>100000</v>
      </c>
      <c r="AC14" s="159" t="n">
        <v>49</v>
      </c>
      <c r="AD14" s="159" t="n">
        <v>5</v>
      </c>
      <c r="AE14" s="159" t="n">
        <v>54</v>
      </c>
      <c r="AF14" s="159" t="n">
        <v>27</v>
      </c>
      <c r="AG14" s="159" t="n">
        <v>19</v>
      </c>
      <c r="AH14" s="159" t="n">
        <v>46</v>
      </c>
      <c r="AI14" s="160" t="n">
        <v>1.5</v>
      </c>
      <c r="AJ14" s="160" t="n">
        <v>4</v>
      </c>
      <c r="AK14" s="159" t="n">
        <v>7000</v>
      </c>
      <c r="AL14" s="162" t="n">
        <v>6500</v>
      </c>
    </row>
    <row r="15" s="18" customFormat="true" ht="24" hidden="false" customHeight="true" outlineLevel="0" collapsed="false">
      <c r="A15" s="73" t="n">
        <v>7</v>
      </c>
      <c r="B15" s="158" t="s">
        <v>109</v>
      </c>
      <c r="C15" s="159" t="n">
        <v>8</v>
      </c>
      <c r="D15" s="159" t="n">
        <v>500000</v>
      </c>
      <c r="E15" s="159" t="n">
        <v>51</v>
      </c>
      <c r="F15" s="159" t="n">
        <v>10</v>
      </c>
      <c r="G15" s="159" t="n">
        <v>61</v>
      </c>
      <c r="H15" s="159" t="n">
        <v>25</v>
      </c>
      <c r="I15" s="159" t="n">
        <v>14</v>
      </c>
      <c r="J15" s="159" t="n">
        <v>39</v>
      </c>
      <c r="K15" s="160" t="n">
        <v>7</v>
      </c>
      <c r="L15" s="160" t="n">
        <v>25</v>
      </c>
      <c r="M15" s="159" t="n">
        <v>23000</v>
      </c>
      <c r="N15" s="161" t="n">
        <v>25000</v>
      </c>
      <c r="O15" s="162" t="n">
        <v>12500</v>
      </c>
      <c r="P15" s="159" t="n">
        <v>130000</v>
      </c>
      <c r="Q15" s="159" t="n">
        <v>56</v>
      </c>
      <c r="R15" s="159" t="n">
        <v>8</v>
      </c>
      <c r="S15" s="159" t="n">
        <v>64</v>
      </c>
      <c r="T15" s="159" t="n">
        <v>25</v>
      </c>
      <c r="U15" s="159" t="n">
        <v>11</v>
      </c>
      <c r="V15" s="159" t="n">
        <v>36</v>
      </c>
      <c r="W15" s="160" t="n">
        <v>2</v>
      </c>
      <c r="X15" s="160" t="n">
        <v>5</v>
      </c>
      <c r="Y15" s="159" t="n">
        <v>6000</v>
      </c>
      <c r="Z15" s="161" t="n">
        <v>5000</v>
      </c>
      <c r="AA15" s="162" t="n">
        <v>2500</v>
      </c>
      <c r="AB15" s="159" t="n">
        <v>100000</v>
      </c>
      <c r="AC15" s="159" t="n">
        <v>54</v>
      </c>
      <c r="AD15" s="159" t="n">
        <v>4</v>
      </c>
      <c r="AE15" s="159" t="n">
        <v>58</v>
      </c>
      <c r="AF15" s="159" t="n">
        <v>26</v>
      </c>
      <c r="AG15" s="159" t="n">
        <v>16</v>
      </c>
      <c r="AH15" s="159" t="n">
        <v>42</v>
      </c>
      <c r="AI15" s="160" t="n">
        <v>2</v>
      </c>
      <c r="AJ15" s="160" t="n">
        <v>2.5</v>
      </c>
      <c r="AK15" s="159" t="n">
        <v>8000</v>
      </c>
      <c r="AL15" s="162" t="n">
        <v>6500</v>
      </c>
    </row>
    <row r="16" s="18" customFormat="true" ht="24" hidden="false" customHeight="true" outlineLevel="0" collapsed="false">
      <c r="A16" s="73" t="n">
        <v>8</v>
      </c>
      <c r="B16" s="158" t="s">
        <v>110</v>
      </c>
      <c r="C16" s="159" t="n">
        <v>8</v>
      </c>
      <c r="D16" s="159" t="n">
        <v>510000</v>
      </c>
      <c r="E16" s="159" t="n">
        <v>52</v>
      </c>
      <c r="F16" s="159" t="n">
        <v>11</v>
      </c>
      <c r="G16" s="159" t="n">
        <v>63</v>
      </c>
      <c r="H16" s="159" t="n">
        <v>25</v>
      </c>
      <c r="I16" s="159" t="n">
        <v>12</v>
      </c>
      <c r="J16" s="159" t="n">
        <v>37</v>
      </c>
      <c r="K16" s="160" t="n">
        <v>7</v>
      </c>
      <c r="L16" s="160" t="n">
        <v>26</v>
      </c>
      <c r="M16" s="159" t="n">
        <v>21000</v>
      </c>
      <c r="N16" s="161" t="n">
        <v>21600</v>
      </c>
      <c r="O16" s="162" t="n">
        <v>10800</v>
      </c>
      <c r="P16" s="159" t="n">
        <v>140000</v>
      </c>
      <c r="Q16" s="159" t="n">
        <v>54</v>
      </c>
      <c r="R16" s="159" t="n">
        <v>10</v>
      </c>
      <c r="S16" s="159" t="n">
        <v>64</v>
      </c>
      <c r="T16" s="159" t="n">
        <v>24</v>
      </c>
      <c r="U16" s="159" t="n">
        <v>12</v>
      </c>
      <c r="V16" s="159" t="n">
        <v>36</v>
      </c>
      <c r="W16" s="160" t="n">
        <v>1.8</v>
      </c>
      <c r="X16" s="160" t="n">
        <v>6</v>
      </c>
      <c r="Y16" s="159" t="n">
        <v>5100</v>
      </c>
      <c r="Z16" s="161" t="n">
        <v>5400</v>
      </c>
      <c r="AA16" s="162" t="n">
        <v>2700</v>
      </c>
      <c r="AB16" s="159" t="n">
        <v>120000</v>
      </c>
      <c r="AC16" s="159" t="n">
        <v>53</v>
      </c>
      <c r="AD16" s="159" t="n">
        <v>6</v>
      </c>
      <c r="AE16" s="159" t="n">
        <v>59</v>
      </c>
      <c r="AF16" s="159" t="n">
        <v>24</v>
      </c>
      <c r="AG16" s="159" t="n">
        <v>17</v>
      </c>
      <c r="AH16" s="159" t="n">
        <v>41</v>
      </c>
      <c r="AI16" s="160" t="n">
        <v>1.9</v>
      </c>
      <c r="AJ16" s="160" t="n">
        <v>4.5</v>
      </c>
      <c r="AK16" s="159" t="n">
        <v>7200</v>
      </c>
      <c r="AL16" s="162" t="n">
        <v>6600</v>
      </c>
    </row>
    <row r="17" s="18" customFormat="true" ht="24" hidden="false" customHeight="true" outlineLevel="0" collapsed="false">
      <c r="A17" s="73" t="n">
        <v>9</v>
      </c>
      <c r="B17" s="158" t="s">
        <v>111</v>
      </c>
      <c r="C17" s="159" t="n">
        <v>10</v>
      </c>
      <c r="D17" s="159" t="n">
        <v>500000</v>
      </c>
      <c r="E17" s="159" t="n">
        <v>53</v>
      </c>
      <c r="F17" s="159" t="n">
        <v>0</v>
      </c>
      <c r="G17" s="159" t="n">
        <v>53</v>
      </c>
      <c r="H17" s="159" t="n">
        <v>47</v>
      </c>
      <c r="I17" s="159" t="n">
        <v>0</v>
      </c>
      <c r="J17" s="159" t="n">
        <v>47</v>
      </c>
      <c r="K17" s="160" t="n">
        <v>8.9</v>
      </c>
      <c r="L17" s="160" t="n">
        <v>0</v>
      </c>
      <c r="M17" s="159" t="n">
        <v>41000</v>
      </c>
      <c r="N17" s="161" t="n">
        <v>0</v>
      </c>
      <c r="O17" s="162" t="n">
        <v>0</v>
      </c>
      <c r="P17" s="159" t="n">
        <v>130000</v>
      </c>
      <c r="Q17" s="159" t="n">
        <v>53</v>
      </c>
      <c r="R17" s="159" t="n">
        <v>0</v>
      </c>
      <c r="S17" s="159" t="n">
        <v>53</v>
      </c>
      <c r="T17" s="159" t="n">
        <v>47</v>
      </c>
      <c r="U17" s="159" t="n">
        <v>0</v>
      </c>
      <c r="V17" s="159" t="n">
        <v>47</v>
      </c>
      <c r="W17" s="160" t="n">
        <v>2.4</v>
      </c>
      <c r="X17" s="160" t="n">
        <v>0</v>
      </c>
      <c r="Y17" s="159" t="n">
        <v>11000</v>
      </c>
      <c r="Z17" s="161" t="n">
        <v>0</v>
      </c>
      <c r="AA17" s="162" t="n">
        <v>0</v>
      </c>
      <c r="AB17" s="159" t="n">
        <v>100000</v>
      </c>
      <c r="AC17" s="159" t="n">
        <v>52</v>
      </c>
      <c r="AD17" s="159" t="n">
        <v>0</v>
      </c>
      <c r="AE17" s="159" t="n">
        <v>52</v>
      </c>
      <c r="AF17" s="159" t="n">
        <v>48</v>
      </c>
      <c r="AG17" s="159" t="n">
        <v>0</v>
      </c>
      <c r="AH17" s="159" t="n">
        <v>48</v>
      </c>
      <c r="AI17" s="160" t="n">
        <v>2.3</v>
      </c>
      <c r="AJ17" s="160" t="n">
        <v>0</v>
      </c>
      <c r="AK17" s="159" t="n">
        <v>15000</v>
      </c>
      <c r="AL17" s="162" t="n">
        <v>0</v>
      </c>
    </row>
    <row r="18" s="18" customFormat="true" ht="24" hidden="false" customHeight="true" outlineLevel="0" collapsed="false">
      <c r="A18" s="73" t="n">
        <v>10</v>
      </c>
      <c r="B18" s="158" t="s">
        <v>112</v>
      </c>
      <c r="C18" s="159" t="n">
        <v>8</v>
      </c>
      <c r="D18" s="159" t="n">
        <v>500000</v>
      </c>
      <c r="E18" s="159" t="n">
        <v>47</v>
      </c>
      <c r="F18" s="159" t="n">
        <v>10</v>
      </c>
      <c r="G18" s="159" t="n">
        <v>57</v>
      </c>
      <c r="H18" s="159" t="n">
        <v>29</v>
      </c>
      <c r="I18" s="159" t="n">
        <v>14</v>
      </c>
      <c r="J18" s="159" t="n">
        <v>43</v>
      </c>
      <c r="K18" s="160" t="n">
        <v>7.7</v>
      </c>
      <c r="L18" s="160" t="n">
        <v>30</v>
      </c>
      <c r="M18" s="159" t="n">
        <v>25800</v>
      </c>
      <c r="N18" s="161" t="n">
        <v>24000</v>
      </c>
      <c r="O18" s="162" t="n">
        <v>12000</v>
      </c>
      <c r="P18" s="159" t="n">
        <v>130000</v>
      </c>
      <c r="Q18" s="159" t="n">
        <v>42</v>
      </c>
      <c r="R18" s="159" t="n">
        <v>10</v>
      </c>
      <c r="S18" s="159" t="n">
        <v>52</v>
      </c>
      <c r="T18" s="159" t="n">
        <v>32</v>
      </c>
      <c r="U18" s="159" t="n">
        <v>16</v>
      </c>
      <c r="V18" s="159" t="n">
        <v>48</v>
      </c>
      <c r="W18" s="160" t="n">
        <v>1.3</v>
      </c>
      <c r="X18" s="160" t="n">
        <v>5.5</v>
      </c>
      <c r="Y18" s="159" t="n">
        <v>5600</v>
      </c>
      <c r="Z18" s="161" t="n">
        <v>5400</v>
      </c>
      <c r="AA18" s="162" t="n">
        <v>2700</v>
      </c>
      <c r="AB18" s="159" t="n">
        <v>100000</v>
      </c>
      <c r="AC18" s="159" t="n">
        <v>41</v>
      </c>
      <c r="AD18" s="159" t="n">
        <v>9</v>
      </c>
      <c r="AE18" s="159" t="n">
        <v>50</v>
      </c>
      <c r="AF18" s="159" t="n">
        <v>31</v>
      </c>
      <c r="AG18" s="159" t="n">
        <v>19</v>
      </c>
      <c r="AH18" s="159" t="n">
        <v>50</v>
      </c>
      <c r="AI18" s="160" t="n">
        <v>1.2</v>
      </c>
      <c r="AJ18" s="160" t="n">
        <v>5.6</v>
      </c>
      <c r="AK18" s="159" t="n">
        <v>6400</v>
      </c>
      <c r="AL18" s="162" t="n">
        <v>5000</v>
      </c>
    </row>
    <row r="19" s="18" customFormat="true" ht="24" hidden="false" customHeight="true" outlineLevel="0" collapsed="false">
      <c r="A19" s="73" t="n">
        <v>11</v>
      </c>
      <c r="B19" s="158" t="s">
        <v>113</v>
      </c>
      <c r="C19" s="159" t="n">
        <v>8</v>
      </c>
      <c r="D19" s="159" t="n">
        <v>470000</v>
      </c>
      <c r="E19" s="159" t="n">
        <v>52</v>
      </c>
      <c r="F19" s="159" t="n">
        <v>4</v>
      </c>
      <c r="G19" s="159" t="n">
        <v>56</v>
      </c>
      <c r="H19" s="159" t="n">
        <v>30</v>
      </c>
      <c r="I19" s="159" t="n">
        <v>14</v>
      </c>
      <c r="J19" s="159" t="n">
        <v>44</v>
      </c>
      <c r="K19" s="160" t="n">
        <v>7.4</v>
      </c>
      <c r="L19" s="160" t="n">
        <v>12</v>
      </c>
      <c r="M19" s="159" t="n">
        <v>23000</v>
      </c>
      <c r="N19" s="161" t="n">
        <v>21000</v>
      </c>
      <c r="O19" s="162" t="n">
        <v>10500</v>
      </c>
      <c r="P19" s="159" t="n">
        <v>120000</v>
      </c>
      <c r="Q19" s="159" t="n">
        <v>50</v>
      </c>
      <c r="R19" s="159" t="n">
        <v>7</v>
      </c>
      <c r="S19" s="159" t="n">
        <v>57</v>
      </c>
      <c r="T19" s="159" t="n">
        <v>28</v>
      </c>
      <c r="U19" s="159" t="n">
        <v>15</v>
      </c>
      <c r="V19" s="159" t="n">
        <v>43</v>
      </c>
      <c r="W19" s="160" t="n">
        <v>2</v>
      </c>
      <c r="X19" s="160" t="n">
        <v>6</v>
      </c>
      <c r="Y19" s="159" t="n">
        <v>5900</v>
      </c>
      <c r="Z19" s="161" t="n">
        <v>6100</v>
      </c>
      <c r="AA19" s="162" t="n">
        <v>3050</v>
      </c>
      <c r="AB19" s="159" t="n">
        <v>90000</v>
      </c>
      <c r="AC19" s="159" t="n">
        <v>49</v>
      </c>
      <c r="AD19" s="159" t="n">
        <v>8</v>
      </c>
      <c r="AE19" s="159" t="n">
        <v>57</v>
      </c>
      <c r="AF19" s="159" t="n">
        <v>29</v>
      </c>
      <c r="AG19" s="159" t="n">
        <v>14</v>
      </c>
      <c r="AH19" s="159" t="n">
        <v>43</v>
      </c>
      <c r="AI19" s="160" t="n">
        <v>2</v>
      </c>
      <c r="AJ19" s="160" t="n">
        <v>7.2</v>
      </c>
      <c r="AK19" s="159" t="n">
        <v>8000</v>
      </c>
      <c r="AL19" s="162" t="n">
        <v>4900</v>
      </c>
    </row>
    <row r="20" s="18" customFormat="true" ht="24" hidden="false" customHeight="true" outlineLevel="0" collapsed="false">
      <c r="A20" s="73" t="n">
        <v>12</v>
      </c>
      <c r="B20" s="158" t="s">
        <v>114</v>
      </c>
      <c r="C20" s="159" t="n">
        <v>8</v>
      </c>
      <c r="D20" s="159" t="n">
        <v>500000</v>
      </c>
      <c r="E20" s="159" t="n">
        <v>55</v>
      </c>
      <c r="F20" s="159" t="n">
        <v>11</v>
      </c>
      <c r="G20" s="159" t="n">
        <v>66</v>
      </c>
      <c r="H20" s="159" t="n">
        <v>23</v>
      </c>
      <c r="I20" s="159" t="n">
        <v>11</v>
      </c>
      <c r="J20" s="159" t="n">
        <v>34</v>
      </c>
      <c r="K20" s="160" t="n">
        <v>7.7</v>
      </c>
      <c r="L20" s="160" t="n">
        <v>28</v>
      </c>
      <c r="M20" s="159" t="n">
        <v>21900</v>
      </c>
      <c r="N20" s="161" t="n">
        <v>21800</v>
      </c>
      <c r="O20" s="162" t="n">
        <v>10900</v>
      </c>
      <c r="P20" s="159" t="n">
        <v>130000</v>
      </c>
      <c r="Q20" s="159" t="n">
        <v>45</v>
      </c>
      <c r="R20" s="159" t="n">
        <v>13</v>
      </c>
      <c r="S20" s="159" t="n">
        <v>58</v>
      </c>
      <c r="T20" s="159" t="n">
        <v>28</v>
      </c>
      <c r="U20" s="159" t="n">
        <v>14</v>
      </c>
      <c r="V20" s="159" t="n">
        <v>42</v>
      </c>
      <c r="W20" s="160" t="n">
        <v>1.8</v>
      </c>
      <c r="X20" s="160" t="n">
        <v>9</v>
      </c>
      <c r="Y20" s="159" t="n">
        <v>7600</v>
      </c>
      <c r="Z20" s="161" t="n">
        <v>7700</v>
      </c>
      <c r="AA20" s="162" t="n">
        <v>3850</v>
      </c>
      <c r="AB20" s="159" t="n">
        <v>100000</v>
      </c>
      <c r="AC20" s="159" t="n">
        <v>51</v>
      </c>
      <c r="AD20" s="159" t="n">
        <v>7</v>
      </c>
      <c r="AE20" s="159" t="n">
        <v>58</v>
      </c>
      <c r="AF20" s="159" t="n">
        <v>24</v>
      </c>
      <c r="AG20" s="159" t="n">
        <v>18</v>
      </c>
      <c r="AH20" s="159" t="n">
        <v>42</v>
      </c>
      <c r="AI20" s="160" t="n">
        <v>1.9</v>
      </c>
      <c r="AJ20" s="160" t="n">
        <v>5</v>
      </c>
      <c r="AK20" s="159" t="n">
        <v>7800</v>
      </c>
      <c r="AL20" s="162" t="n">
        <v>7800</v>
      </c>
    </row>
    <row r="21" s="18" customFormat="true" ht="24" hidden="false" customHeight="true" outlineLevel="0" collapsed="false">
      <c r="A21" s="73" t="n">
        <v>13</v>
      </c>
      <c r="B21" s="158" t="s">
        <v>115</v>
      </c>
      <c r="C21" s="159" t="n">
        <v>8</v>
      </c>
      <c r="D21" s="159" t="n">
        <v>500000</v>
      </c>
      <c r="E21" s="159" t="n">
        <v>49</v>
      </c>
      <c r="F21" s="159" t="n">
        <v>10</v>
      </c>
      <c r="G21" s="159" t="n">
        <v>59</v>
      </c>
      <c r="H21" s="159" t="n">
        <v>27</v>
      </c>
      <c r="I21" s="159" t="n">
        <v>14</v>
      </c>
      <c r="J21" s="159" t="n">
        <v>41</v>
      </c>
      <c r="K21" s="160" t="n">
        <v>6.6</v>
      </c>
      <c r="L21" s="160" t="n">
        <v>28</v>
      </c>
      <c r="M21" s="159" t="n">
        <v>19800</v>
      </c>
      <c r="N21" s="161" t="n">
        <v>20100</v>
      </c>
      <c r="O21" s="162" t="n">
        <v>10050</v>
      </c>
      <c r="P21" s="159" t="n">
        <v>130000</v>
      </c>
      <c r="Q21" s="159" t="n">
        <v>50</v>
      </c>
      <c r="R21" s="159" t="n">
        <v>10</v>
      </c>
      <c r="S21" s="159" t="n">
        <v>60</v>
      </c>
      <c r="T21" s="159" t="n">
        <v>26</v>
      </c>
      <c r="U21" s="159" t="n">
        <v>14</v>
      </c>
      <c r="V21" s="159" t="n">
        <v>40</v>
      </c>
      <c r="W21" s="160" t="n">
        <v>1.7</v>
      </c>
      <c r="X21" s="160" t="n">
        <v>7</v>
      </c>
      <c r="Y21" s="159" t="n">
        <v>4800</v>
      </c>
      <c r="Z21" s="161" t="n">
        <v>5100</v>
      </c>
      <c r="AA21" s="162" t="n">
        <v>2550</v>
      </c>
      <c r="AB21" s="159" t="n">
        <v>100000</v>
      </c>
      <c r="AC21" s="159" t="n">
        <v>46</v>
      </c>
      <c r="AD21" s="159" t="n">
        <v>6</v>
      </c>
      <c r="AE21" s="159" t="n">
        <v>52</v>
      </c>
      <c r="AF21" s="159" t="n">
        <v>28</v>
      </c>
      <c r="AG21" s="159" t="n">
        <v>20</v>
      </c>
      <c r="AH21" s="159" t="n">
        <v>48</v>
      </c>
      <c r="AI21" s="160" t="n">
        <v>1.5</v>
      </c>
      <c r="AJ21" s="160" t="n">
        <v>4.5</v>
      </c>
      <c r="AK21" s="159" t="n">
        <v>6600</v>
      </c>
      <c r="AL21" s="162" t="n">
        <v>6000</v>
      </c>
    </row>
    <row r="22" s="18" customFormat="true" ht="24" hidden="false" customHeight="true" outlineLevel="0" collapsed="false">
      <c r="A22" s="73" t="n">
        <v>14</v>
      </c>
      <c r="B22" s="158" t="s">
        <v>116</v>
      </c>
      <c r="C22" s="159" t="n">
        <v>8</v>
      </c>
      <c r="D22" s="159" t="n">
        <v>500000</v>
      </c>
      <c r="E22" s="159" t="n">
        <v>48</v>
      </c>
      <c r="F22" s="159" t="n">
        <v>0</v>
      </c>
      <c r="G22" s="159" t="n">
        <v>48</v>
      </c>
      <c r="H22" s="159" t="n">
        <v>37</v>
      </c>
      <c r="I22" s="159" t="n">
        <v>15</v>
      </c>
      <c r="J22" s="159" t="n">
        <v>52</v>
      </c>
      <c r="K22" s="160" t="n">
        <v>5.8</v>
      </c>
      <c r="L22" s="160" t="n">
        <v>0</v>
      </c>
      <c r="M22" s="159" t="n">
        <v>27400</v>
      </c>
      <c r="N22" s="161" t="n">
        <v>23100</v>
      </c>
      <c r="O22" s="162" t="n">
        <v>11550</v>
      </c>
      <c r="P22" s="159" t="n">
        <v>130000</v>
      </c>
      <c r="Q22" s="159" t="n">
        <v>47</v>
      </c>
      <c r="R22" s="159" t="n">
        <v>0</v>
      </c>
      <c r="S22" s="159" t="n">
        <v>47</v>
      </c>
      <c r="T22" s="159" t="n">
        <v>37</v>
      </c>
      <c r="U22" s="159" t="n">
        <v>16</v>
      </c>
      <c r="V22" s="159" t="n">
        <v>53</v>
      </c>
      <c r="W22" s="160" t="n">
        <v>1.9</v>
      </c>
      <c r="X22" s="160" t="n">
        <v>0</v>
      </c>
      <c r="Y22" s="159" t="n">
        <v>8700</v>
      </c>
      <c r="Z22" s="161" t="n">
        <v>7300</v>
      </c>
      <c r="AA22" s="162" t="n">
        <v>3650</v>
      </c>
      <c r="AB22" s="159" t="n">
        <v>100000</v>
      </c>
      <c r="AC22" s="159" t="n">
        <v>47</v>
      </c>
      <c r="AD22" s="159" t="n">
        <v>0</v>
      </c>
      <c r="AE22" s="159" t="n">
        <v>47</v>
      </c>
      <c r="AF22" s="159" t="n">
        <v>37</v>
      </c>
      <c r="AG22" s="159" t="n">
        <v>16</v>
      </c>
      <c r="AH22" s="159" t="n">
        <v>53</v>
      </c>
      <c r="AI22" s="160" t="n">
        <v>1.4</v>
      </c>
      <c r="AJ22" s="160" t="n">
        <v>0</v>
      </c>
      <c r="AK22" s="159" t="n">
        <v>8500</v>
      </c>
      <c r="AL22" s="162" t="n">
        <v>5000</v>
      </c>
    </row>
    <row r="23" s="18" customFormat="true" ht="24" hidden="false" customHeight="true" outlineLevel="0" collapsed="false">
      <c r="A23" s="73" t="n">
        <v>15</v>
      </c>
      <c r="B23" s="158" t="s">
        <v>118</v>
      </c>
      <c r="C23" s="159" t="n">
        <v>8</v>
      </c>
      <c r="D23" s="159" t="n">
        <v>510000</v>
      </c>
      <c r="E23" s="159" t="n">
        <v>54</v>
      </c>
      <c r="F23" s="159" t="n">
        <v>9</v>
      </c>
      <c r="G23" s="159" t="n">
        <v>63</v>
      </c>
      <c r="H23" s="159" t="n">
        <v>25</v>
      </c>
      <c r="I23" s="159" t="n">
        <v>12</v>
      </c>
      <c r="J23" s="163" t="n">
        <v>37</v>
      </c>
      <c r="K23" s="160" t="n">
        <v>8.8</v>
      </c>
      <c r="L23" s="160" t="n">
        <v>28</v>
      </c>
      <c r="M23" s="159" t="n">
        <v>32000</v>
      </c>
      <c r="N23" s="161" t="n">
        <v>32000</v>
      </c>
      <c r="O23" s="162" t="n">
        <v>16000</v>
      </c>
      <c r="P23" s="159" t="n">
        <v>140000</v>
      </c>
      <c r="Q23" s="159" t="n">
        <v>55</v>
      </c>
      <c r="R23" s="159" t="n">
        <v>5</v>
      </c>
      <c r="S23" s="159" t="n">
        <v>60</v>
      </c>
      <c r="T23" s="159" t="n">
        <v>27</v>
      </c>
      <c r="U23" s="159" t="n">
        <v>13</v>
      </c>
      <c r="V23" s="163" t="n">
        <v>40</v>
      </c>
      <c r="W23" s="160" t="n">
        <v>2.6</v>
      </c>
      <c r="X23" s="160" t="n">
        <v>5</v>
      </c>
      <c r="Y23" s="159" t="n">
        <v>10000</v>
      </c>
      <c r="Z23" s="161" t="n">
        <v>10000</v>
      </c>
      <c r="AA23" s="162" t="n">
        <v>5000</v>
      </c>
      <c r="AB23" s="159" t="n">
        <v>120000</v>
      </c>
      <c r="AC23" s="159" t="n">
        <v>53</v>
      </c>
      <c r="AD23" s="159" t="n">
        <v>7</v>
      </c>
      <c r="AE23" s="159" t="n">
        <v>60</v>
      </c>
      <c r="AF23" s="159" t="n">
        <v>25</v>
      </c>
      <c r="AG23" s="159" t="n">
        <v>15</v>
      </c>
      <c r="AH23" s="163" t="n">
        <v>40</v>
      </c>
      <c r="AI23" s="160" t="n">
        <v>2</v>
      </c>
      <c r="AJ23" s="160" t="n">
        <v>5.9</v>
      </c>
      <c r="AK23" s="159" t="n">
        <v>10000</v>
      </c>
      <c r="AL23" s="162" t="n">
        <v>8000</v>
      </c>
    </row>
    <row r="24" s="18" customFormat="true" ht="24" hidden="false" customHeight="true" outlineLevel="0" collapsed="false">
      <c r="A24" s="73" t="n">
        <v>16</v>
      </c>
      <c r="B24" s="158" t="s">
        <v>119</v>
      </c>
      <c r="C24" s="159" t="n">
        <v>8</v>
      </c>
      <c r="D24" s="159" t="n">
        <v>500000</v>
      </c>
      <c r="E24" s="159" t="n">
        <v>48</v>
      </c>
      <c r="F24" s="159" t="n">
        <v>13</v>
      </c>
      <c r="G24" s="159" t="n">
        <v>61</v>
      </c>
      <c r="H24" s="159" t="n">
        <v>25</v>
      </c>
      <c r="I24" s="159" t="n">
        <v>14</v>
      </c>
      <c r="J24" s="159" t="n">
        <v>39</v>
      </c>
      <c r="K24" s="160" t="n">
        <v>6.2</v>
      </c>
      <c r="L24" s="160" t="n">
        <v>32</v>
      </c>
      <c r="M24" s="159" t="n">
        <v>18000</v>
      </c>
      <c r="N24" s="161" t="n">
        <v>20000</v>
      </c>
      <c r="O24" s="162" t="n">
        <v>10000</v>
      </c>
      <c r="P24" s="159" t="n">
        <v>130000</v>
      </c>
      <c r="Q24" s="159" t="n">
        <v>48</v>
      </c>
      <c r="R24" s="159" t="n">
        <v>12</v>
      </c>
      <c r="S24" s="159" t="n">
        <v>60</v>
      </c>
      <c r="T24" s="159" t="n">
        <v>27</v>
      </c>
      <c r="U24" s="159" t="n">
        <v>13</v>
      </c>
      <c r="V24" s="159" t="n">
        <v>40</v>
      </c>
      <c r="W24" s="160" t="n">
        <v>1.6</v>
      </c>
      <c r="X24" s="160" t="n">
        <v>8</v>
      </c>
      <c r="Y24" s="159" t="n">
        <v>5000</v>
      </c>
      <c r="Z24" s="161" t="n">
        <v>5000</v>
      </c>
      <c r="AA24" s="162" t="n">
        <v>2500</v>
      </c>
      <c r="AB24" s="159" t="n">
        <v>100000</v>
      </c>
      <c r="AC24" s="159" t="n">
        <v>42</v>
      </c>
      <c r="AD24" s="159" t="n">
        <v>5</v>
      </c>
      <c r="AE24" s="159" t="n">
        <v>47</v>
      </c>
      <c r="AF24" s="159" t="n">
        <v>34</v>
      </c>
      <c r="AG24" s="159" t="n">
        <v>19</v>
      </c>
      <c r="AH24" s="159" t="n">
        <v>53</v>
      </c>
      <c r="AI24" s="160" t="n">
        <v>1.5</v>
      </c>
      <c r="AJ24" s="160" t="n">
        <v>3.8</v>
      </c>
      <c r="AK24" s="159" t="n">
        <v>8200</v>
      </c>
      <c r="AL24" s="162" t="n">
        <v>6200</v>
      </c>
    </row>
    <row r="25" s="18" customFormat="true" ht="24" hidden="false" customHeight="true" outlineLevel="0" collapsed="false">
      <c r="A25" s="73" t="n">
        <v>17</v>
      </c>
      <c r="B25" s="158" t="s">
        <v>120</v>
      </c>
      <c r="C25" s="159" t="n">
        <v>6</v>
      </c>
      <c r="D25" s="159" t="n">
        <v>510000</v>
      </c>
      <c r="E25" s="159" t="n">
        <v>44</v>
      </c>
      <c r="F25" s="159" t="n">
        <v>13</v>
      </c>
      <c r="G25" s="159" t="n">
        <v>57</v>
      </c>
      <c r="H25" s="159" t="n">
        <v>30</v>
      </c>
      <c r="I25" s="159" t="n">
        <v>13</v>
      </c>
      <c r="J25" s="159" t="n">
        <v>43</v>
      </c>
      <c r="K25" s="160" t="n">
        <v>6.5</v>
      </c>
      <c r="L25" s="160" t="n">
        <v>27</v>
      </c>
      <c r="M25" s="159" t="n">
        <v>20000</v>
      </c>
      <c r="N25" s="161" t="n">
        <v>21000</v>
      </c>
      <c r="O25" s="162" t="n">
        <v>10500</v>
      </c>
      <c r="P25" s="159" t="n">
        <v>140000</v>
      </c>
      <c r="Q25" s="159" t="n">
        <v>47</v>
      </c>
      <c r="R25" s="159" t="n">
        <v>10</v>
      </c>
      <c r="S25" s="159" t="n">
        <v>57</v>
      </c>
      <c r="T25" s="159" t="n">
        <v>28</v>
      </c>
      <c r="U25" s="159" t="n">
        <v>15</v>
      </c>
      <c r="V25" s="159" t="n">
        <v>43</v>
      </c>
      <c r="W25" s="160" t="n">
        <v>1.9</v>
      </c>
      <c r="X25" s="160" t="n">
        <v>8.7</v>
      </c>
      <c r="Y25" s="159" t="n">
        <v>5000</v>
      </c>
      <c r="Z25" s="161" t="n">
        <v>5200</v>
      </c>
      <c r="AA25" s="162" t="n">
        <v>2600</v>
      </c>
      <c r="AB25" s="159" t="n">
        <v>120000</v>
      </c>
      <c r="AC25" s="159" t="n">
        <v>45</v>
      </c>
      <c r="AD25" s="159" t="n">
        <v>0</v>
      </c>
      <c r="AE25" s="159" t="n">
        <v>45</v>
      </c>
      <c r="AF25" s="159" t="n">
        <v>34</v>
      </c>
      <c r="AG25" s="159" t="n">
        <v>21</v>
      </c>
      <c r="AH25" s="159" t="n">
        <v>55</v>
      </c>
      <c r="AI25" s="160" t="n">
        <v>1.9</v>
      </c>
      <c r="AJ25" s="160" t="n">
        <v>0</v>
      </c>
      <c r="AK25" s="159" t="n">
        <v>8000</v>
      </c>
      <c r="AL25" s="162" t="n">
        <v>6500</v>
      </c>
    </row>
    <row r="26" s="18" customFormat="true" ht="24" hidden="false" customHeight="true" outlineLevel="0" collapsed="false">
      <c r="A26" s="73" t="n">
        <v>18</v>
      </c>
      <c r="B26" s="158" t="s">
        <v>121</v>
      </c>
      <c r="C26" s="159" t="n">
        <v>8</v>
      </c>
      <c r="D26" s="159" t="n">
        <v>500000</v>
      </c>
      <c r="E26" s="159" t="n">
        <v>49</v>
      </c>
      <c r="F26" s="159" t="n">
        <v>15</v>
      </c>
      <c r="G26" s="159" t="n">
        <v>64</v>
      </c>
      <c r="H26" s="159" t="n">
        <v>23</v>
      </c>
      <c r="I26" s="159" t="n">
        <v>13</v>
      </c>
      <c r="J26" s="159" t="n">
        <v>36</v>
      </c>
      <c r="K26" s="160" t="n">
        <v>6.3</v>
      </c>
      <c r="L26" s="160" t="n">
        <v>34</v>
      </c>
      <c r="M26" s="159" t="n">
        <v>16800</v>
      </c>
      <c r="N26" s="161" t="n">
        <v>18400</v>
      </c>
      <c r="O26" s="162" t="n">
        <v>9200</v>
      </c>
      <c r="P26" s="159" t="n">
        <v>130000</v>
      </c>
      <c r="Q26" s="159" t="n">
        <v>48</v>
      </c>
      <c r="R26" s="159" t="n">
        <v>14</v>
      </c>
      <c r="S26" s="159" t="n">
        <v>62</v>
      </c>
      <c r="T26" s="159" t="n">
        <v>25</v>
      </c>
      <c r="U26" s="159" t="n">
        <v>13</v>
      </c>
      <c r="V26" s="159" t="n">
        <v>38</v>
      </c>
      <c r="W26" s="160" t="n">
        <v>1.5</v>
      </c>
      <c r="X26" s="160" t="n">
        <v>8</v>
      </c>
      <c r="Y26" s="159" t="n">
        <v>4200</v>
      </c>
      <c r="Z26" s="161" t="n">
        <v>4600</v>
      </c>
      <c r="AA26" s="162" t="n">
        <v>2300</v>
      </c>
      <c r="AB26" s="159" t="n">
        <v>100000</v>
      </c>
      <c r="AC26" s="159" t="n">
        <v>45</v>
      </c>
      <c r="AD26" s="159" t="n">
        <v>0</v>
      </c>
      <c r="AE26" s="159" t="n">
        <v>45</v>
      </c>
      <c r="AF26" s="159" t="n">
        <v>40</v>
      </c>
      <c r="AG26" s="159" t="n">
        <v>15</v>
      </c>
      <c r="AH26" s="159" t="n">
        <v>55</v>
      </c>
      <c r="AI26" s="160" t="n">
        <v>1.2</v>
      </c>
      <c r="AJ26" s="160" t="n">
        <v>0</v>
      </c>
      <c r="AK26" s="159" t="n">
        <v>8000</v>
      </c>
      <c r="AL26" s="162" t="n">
        <v>4000</v>
      </c>
    </row>
    <row r="27" s="18" customFormat="true" ht="23.25" hidden="false" customHeight="true" outlineLevel="0" collapsed="false">
      <c r="A27" s="73" t="n">
        <v>19</v>
      </c>
      <c r="B27" s="158" t="s">
        <v>122</v>
      </c>
      <c r="C27" s="159" t="n">
        <v>8</v>
      </c>
      <c r="D27" s="159" t="n">
        <v>500000</v>
      </c>
      <c r="E27" s="159" t="n">
        <v>51</v>
      </c>
      <c r="F27" s="159" t="n">
        <v>13</v>
      </c>
      <c r="G27" s="159" t="n">
        <v>64</v>
      </c>
      <c r="H27" s="159" t="n">
        <v>24</v>
      </c>
      <c r="I27" s="159" t="n">
        <v>12</v>
      </c>
      <c r="J27" s="159" t="n">
        <v>36</v>
      </c>
      <c r="K27" s="160" t="n">
        <v>6.2</v>
      </c>
      <c r="L27" s="160" t="n">
        <v>32</v>
      </c>
      <c r="M27" s="159" t="n">
        <v>18400</v>
      </c>
      <c r="N27" s="161" t="n">
        <v>20000</v>
      </c>
      <c r="O27" s="162" t="n">
        <v>10000</v>
      </c>
      <c r="P27" s="159" t="n">
        <v>130000</v>
      </c>
      <c r="Q27" s="159" t="n">
        <v>52</v>
      </c>
      <c r="R27" s="159" t="n">
        <v>13</v>
      </c>
      <c r="S27" s="159" t="n">
        <v>65</v>
      </c>
      <c r="T27" s="159" t="n">
        <v>23</v>
      </c>
      <c r="U27" s="159" t="n">
        <v>12</v>
      </c>
      <c r="V27" s="159" t="n">
        <v>35</v>
      </c>
      <c r="W27" s="160" t="n">
        <v>1.6</v>
      </c>
      <c r="X27" s="160" t="n">
        <v>8</v>
      </c>
      <c r="Y27" s="159" t="n">
        <v>4600</v>
      </c>
      <c r="Z27" s="161" t="n">
        <v>5000</v>
      </c>
      <c r="AA27" s="162" t="n">
        <v>2500</v>
      </c>
      <c r="AB27" s="159" t="n">
        <v>100000</v>
      </c>
      <c r="AC27" s="159" t="n">
        <v>35</v>
      </c>
      <c r="AD27" s="159" t="n">
        <v>0</v>
      </c>
      <c r="AE27" s="159" t="n">
        <v>35</v>
      </c>
      <c r="AF27" s="159" t="n">
        <v>45</v>
      </c>
      <c r="AG27" s="159" t="n">
        <v>20</v>
      </c>
      <c r="AH27" s="159" t="n">
        <v>65</v>
      </c>
      <c r="AI27" s="160" t="n">
        <v>0.52</v>
      </c>
      <c r="AJ27" s="160" t="n">
        <v>0</v>
      </c>
      <c r="AK27" s="159" t="n">
        <v>6000</v>
      </c>
      <c r="AL27" s="162" t="n">
        <v>3000</v>
      </c>
    </row>
    <row r="28" s="18" customFormat="true" ht="24" hidden="false" customHeight="true" outlineLevel="0" collapsed="false">
      <c r="A28" s="73" t="n">
        <v>20</v>
      </c>
      <c r="B28" s="158" t="s">
        <v>123</v>
      </c>
      <c r="C28" s="159" t="n">
        <v>8</v>
      </c>
      <c r="D28" s="159" t="n">
        <v>470000</v>
      </c>
      <c r="E28" s="159" t="n">
        <v>49</v>
      </c>
      <c r="F28" s="159" t="n">
        <v>11</v>
      </c>
      <c r="G28" s="159" t="n">
        <v>60</v>
      </c>
      <c r="H28" s="159" t="n">
        <v>27</v>
      </c>
      <c r="I28" s="159" t="n">
        <v>13</v>
      </c>
      <c r="J28" s="159" t="n">
        <v>40</v>
      </c>
      <c r="K28" s="160" t="n">
        <v>7</v>
      </c>
      <c r="L28" s="160" t="n">
        <v>33</v>
      </c>
      <c r="M28" s="159" t="n">
        <v>24400</v>
      </c>
      <c r="N28" s="161" t="n">
        <v>22800</v>
      </c>
      <c r="O28" s="162" t="n">
        <v>11400</v>
      </c>
      <c r="P28" s="159" t="n">
        <v>120000</v>
      </c>
      <c r="Q28" s="159" t="n">
        <v>49</v>
      </c>
      <c r="R28" s="159" t="n">
        <v>11</v>
      </c>
      <c r="S28" s="159" t="n">
        <v>60</v>
      </c>
      <c r="T28" s="159" t="n">
        <v>27</v>
      </c>
      <c r="U28" s="159" t="n">
        <v>13</v>
      </c>
      <c r="V28" s="159" t="n">
        <v>40</v>
      </c>
      <c r="W28" s="160" t="n">
        <v>1.6</v>
      </c>
      <c r="X28" s="160" t="n">
        <v>8</v>
      </c>
      <c r="Y28" s="159" t="n">
        <v>5600</v>
      </c>
      <c r="Z28" s="161" t="n">
        <v>5200</v>
      </c>
      <c r="AA28" s="162" t="n">
        <v>2600</v>
      </c>
      <c r="AB28" s="159" t="n">
        <v>100000</v>
      </c>
      <c r="AC28" s="159" t="n">
        <v>48</v>
      </c>
      <c r="AD28" s="159" t="n">
        <v>8</v>
      </c>
      <c r="AE28" s="159" t="n">
        <v>56</v>
      </c>
      <c r="AF28" s="159" t="n">
        <v>29</v>
      </c>
      <c r="AG28" s="159" t="n">
        <v>15</v>
      </c>
      <c r="AH28" s="159" t="n">
        <v>44</v>
      </c>
      <c r="AI28" s="160" t="n">
        <v>1.2</v>
      </c>
      <c r="AJ28" s="160" t="n">
        <v>4.4</v>
      </c>
      <c r="AK28" s="159" t="n">
        <v>6000</v>
      </c>
      <c r="AL28" s="162" t="n">
        <v>4000</v>
      </c>
    </row>
    <row r="29" s="18" customFormat="true" ht="24" hidden="false" customHeight="true" outlineLevel="0" collapsed="false">
      <c r="A29" s="73" t="n">
        <v>21</v>
      </c>
      <c r="B29" s="158" t="s">
        <v>124</v>
      </c>
      <c r="C29" s="159" t="n">
        <v>8</v>
      </c>
      <c r="D29" s="159" t="n">
        <v>470000</v>
      </c>
      <c r="E29" s="159" t="n">
        <v>46</v>
      </c>
      <c r="F29" s="159" t="n">
        <v>13</v>
      </c>
      <c r="G29" s="159" t="n">
        <v>59</v>
      </c>
      <c r="H29" s="159" t="n">
        <v>27</v>
      </c>
      <c r="I29" s="159" t="n">
        <v>14</v>
      </c>
      <c r="J29" s="159" t="n">
        <v>41</v>
      </c>
      <c r="K29" s="160" t="n">
        <v>6.4</v>
      </c>
      <c r="L29" s="160" t="n">
        <v>33</v>
      </c>
      <c r="M29" s="159" t="n">
        <v>22000</v>
      </c>
      <c r="N29" s="161" t="n">
        <v>22000</v>
      </c>
      <c r="O29" s="162" t="n">
        <v>11000</v>
      </c>
      <c r="P29" s="159" t="n">
        <v>120000</v>
      </c>
      <c r="Q29" s="159" t="n">
        <v>43</v>
      </c>
      <c r="R29" s="159" t="n">
        <v>11</v>
      </c>
      <c r="S29" s="159" t="n">
        <v>54</v>
      </c>
      <c r="T29" s="159" t="n">
        <v>30</v>
      </c>
      <c r="U29" s="159" t="n">
        <v>16</v>
      </c>
      <c r="V29" s="159" t="n">
        <v>46</v>
      </c>
      <c r="W29" s="160" t="n">
        <v>1.5</v>
      </c>
      <c r="X29" s="160" t="n">
        <v>7</v>
      </c>
      <c r="Y29" s="159" t="n">
        <v>6200</v>
      </c>
      <c r="Z29" s="161" t="n">
        <v>6200</v>
      </c>
      <c r="AA29" s="162" t="n">
        <v>3100</v>
      </c>
      <c r="AB29" s="159" t="n">
        <v>100000</v>
      </c>
      <c r="AC29" s="159" t="n">
        <v>43</v>
      </c>
      <c r="AD29" s="159" t="n">
        <v>7</v>
      </c>
      <c r="AE29" s="159" t="n">
        <v>50</v>
      </c>
      <c r="AF29" s="159" t="n">
        <v>28</v>
      </c>
      <c r="AG29" s="159" t="n">
        <v>22</v>
      </c>
      <c r="AH29" s="159" t="n">
        <v>50</v>
      </c>
      <c r="AI29" s="160" t="n">
        <v>1.3</v>
      </c>
      <c r="AJ29" s="160" t="n">
        <v>4.3</v>
      </c>
      <c r="AK29" s="159" t="n">
        <v>6000</v>
      </c>
      <c r="AL29" s="162" t="n">
        <v>6000</v>
      </c>
    </row>
    <row r="30" s="18" customFormat="true" ht="24" hidden="false" customHeight="true" outlineLevel="0" collapsed="false">
      <c r="A30" s="73" t="n">
        <v>22</v>
      </c>
      <c r="B30" s="158" t="s">
        <v>125</v>
      </c>
      <c r="C30" s="159" t="n">
        <v>8</v>
      </c>
      <c r="D30" s="159" t="n">
        <v>470000</v>
      </c>
      <c r="E30" s="159" t="n">
        <v>45</v>
      </c>
      <c r="F30" s="159" t="n">
        <v>13</v>
      </c>
      <c r="G30" s="159" t="n">
        <v>58</v>
      </c>
      <c r="H30" s="159" t="n">
        <v>28</v>
      </c>
      <c r="I30" s="159" t="n">
        <v>14</v>
      </c>
      <c r="J30" s="159" t="n">
        <v>42</v>
      </c>
      <c r="K30" s="160" t="n">
        <v>6.4</v>
      </c>
      <c r="L30" s="160" t="n">
        <v>32</v>
      </c>
      <c r="M30" s="159" t="n">
        <v>21000</v>
      </c>
      <c r="N30" s="161" t="n">
        <v>20000</v>
      </c>
      <c r="O30" s="162" t="n">
        <v>10000</v>
      </c>
      <c r="P30" s="159" t="n">
        <v>120000</v>
      </c>
      <c r="Q30" s="159" t="n">
        <v>44</v>
      </c>
      <c r="R30" s="159" t="n">
        <v>13</v>
      </c>
      <c r="S30" s="159" t="n">
        <v>57</v>
      </c>
      <c r="T30" s="159" t="n">
        <v>29</v>
      </c>
      <c r="U30" s="159" t="n">
        <v>14</v>
      </c>
      <c r="V30" s="159" t="n">
        <v>43</v>
      </c>
      <c r="W30" s="160" t="n">
        <v>1.6</v>
      </c>
      <c r="X30" s="160" t="n">
        <v>8</v>
      </c>
      <c r="Y30" s="159" t="n">
        <v>5500</v>
      </c>
      <c r="Z30" s="161" t="n">
        <v>5000</v>
      </c>
      <c r="AA30" s="162" t="n">
        <v>2500</v>
      </c>
      <c r="AB30" s="159" t="n">
        <v>90000</v>
      </c>
      <c r="AC30" s="159" t="n">
        <v>43</v>
      </c>
      <c r="AD30" s="159" t="n">
        <v>7</v>
      </c>
      <c r="AE30" s="159" t="n">
        <v>50</v>
      </c>
      <c r="AF30" s="159" t="n">
        <v>31</v>
      </c>
      <c r="AG30" s="159" t="n">
        <v>19</v>
      </c>
      <c r="AH30" s="159" t="n">
        <v>50</v>
      </c>
      <c r="AI30" s="160" t="n">
        <v>1.2</v>
      </c>
      <c r="AJ30" s="160" t="n">
        <v>4</v>
      </c>
      <c r="AK30" s="159" t="n">
        <v>6000</v>
      </c>
      <c r="AL30" s="162" t="n">
        <v>4900</v>
      </c>
    </row>
    <row r="31" s="18" customFormat="true" ht="23.25" hidden="false" customHeight="true" outlineLevel="0" collapsed="false">
      <c r="A31" s="73" t="n">
        <v>23</v>
      </c>
      <c r="B31" s="158" t="s">
        <v>126</v>
      </c>
      <c r="C31" s="159" t="n">
        <v>8</v>
      </c>
      <c r="D31" s="159" t="n">
        <v>470000</v>
      </c>
      <c r="E31" s="159" t="n">
        <v>48</v>
      </c>
      <c r="F31" s="159" t="n">
        <v>9</v>
      </c>
      <c r="G31" s="159" t="n">
        <v>57</v>
      </c>
      <c r="H31" s="159" t="n">
        <v>29</v>
      </c>
      <c r="I31" s="159" t="n">
        <v>14</v>
      </c>
      <c r="J31" s="159" t="n">
        <v>43</v>
      </c>
      <c r="K31" s="160" t="n">
        <v>7.2</v>
      </c>
      <c r="L31" s="160" t="n">
        <v>26</v>
      </c>
      <c r="M31" s="159" t="n">
        <v>27000</v>
      </c>
      <c r="N31" s="161" t="n">
        <v>25800</v>
      </c>
      <c r="O31" s="162" t="n">
        <v>12900</v>
      </c>
      <c r="P31" s="159" t="n">
        <v>120000</v>
      </c>
      <c r="Q31" s="159" t="n">
        <v>50</v>
      </c>
      <c r="R31" s="159" t="n">
        <v>3</v>
      </c>
      <c r="S31" s="159" t="n">
        <v>53</v>
      </c>
      <c r="T31" s="159" t="n">
        <v>33</v>
      </c>
      <c r="U31" s="159" t="n">
        <v>14</v>
      </c>
      <c r="V31" s="159" t="n">
        <v>47</v>
      </c>
      <c r="W31" s="160" t="n">
        <v>2.1</v>
      </c>
      <c r="X31" s="160" t="n">
        <v>2.8</v>
      </c>
      <c r="Y31" s="159" t="n">
        <v>8400</v>
      </c>
      <c r="Z31" s="161" t="n">
        <v>7200</v>
      </c>
      <c r="AA31" s="162" t="n">
        <v>3600</v>
      </c>
      <c r="AB31" s="159" t="n">
        <v>90000</v>
      </c>
      <c r="AC31" s="159" t="n">
        <v>54</v>
      </c>
      <c r="AD31" s="159" t="n">
        <v>4</v>
      </c>
      <c r="AE31" s="159" t="n">
        <v>58</v>
      </c>
      <c r="AF31" s="159" t="n">
        <v>26</v>
      </c>
      <c r="AG31" s="159" t="n">
        <v>16</v>
      </c>
      <c r="AH31" s="159" t="n">
        <v>42</v>
      </c>
      <c r="AI31" s="160" t="n">
        <v>2.3</v>
      </c>
      <c r="AJ31" s="160" t="n">
        <v>3.4</v>
      </c>
      <c r="AK31" s="159" t="n">
        <v>9600</v>
      </c>
      <c r="AL31" s="162" t="n">
        <v>7800</v>
      </c>
    </row>
    <row r="32" s="18" customFormat="true" ht="24" hidden="false" customHeight="true" outlineLevel="0" collapsed="false">
      <c r="A32" s="73" t="n">
        <v>24</v>
      </c>
      <c r="B32" s="158" t="s">
        <v>127</v>
      </c>
      <c r="C32" s="159" t="n">
        <v>8</v>
      </c>
      <c r="D32" s="159" t="n">
        <v>510000</v>
      </c>
      <c r="E32" s="159" t="n">
        <v>57</v>
      </c>
      <c r="F32" s="159" t="n">
        <v>0</v>
      </c>
      <c r="G32" s="159" t="n">
        <v>57</v>
      </c>
      <c r="H32" s="159" t="n">
        <v>30</v>
      </c>
      <c r="I32" s="159" t="n">
        <v>13</v>
      </c>
      <c r="J32" s="159" t="n">
        <v>43</v>
      </c>
      <c r="K32" s="160" t="n">
        <v>7</v>
      </c>
      <c r="L32" s="160" t="n">
        <v>0</v>
      </c>
      <c r="M32" s="159" t="n">
        <v>22800</v>
      </c>
      <c r="N32" s="161" t="n">
        <v>21000</v>
      </c>
      <c r="O32" s="162" t="n">
        <v>10500</v>
      </c>
      <c r="P32" s="159" t="n">
        <v>140000</v>
      </c>
      <c r="Q32" s="159" t="n">
        <v>53</v>
      </c>
      <c r="R32" s="159" t="n">
        <v>0</v>
      </c>
      <c r="S32" s="159" t="n">
        <v>53</v>
      </c>
      <c r="T32" s="159" t="n">
        <v>32</v>
      </c>
      <c r="U32" s="159" t="n">
        <v>15</v>
      </c>
      <c r="V32" s="159" t="n">
        <v>47</v>
      </c>
      <c r="W32" s="160" t="n">
        <v>2.6</v>
      </c>
      <c r="X32" s="160" t="n">
        <v>0</v>
      </c>
      <c r="Y32" s="159" t="n">
        <v>9000</v>
      </c>
      <c r="Z32" s="161" t="n">
        <v>8400</v>
      </c>
      <c r="AA32" s="162" t="n">
        <v>4200</v>
      </c>
      <c r="AB32" s="159" t="n">
        <v>120000</v>
      </c>
      <c r="AC32" s="159" t="n">
        <v>56</v>
      </c>
      <c r="AD32" s="159" t="n">
        <v>0</v>
      </c>
      <c r="AE32" s="159" t="n">
        <v>56</v>
      </c>
      <c r="AF32" s="159" t="n">
        <v>28</v>
      </c>
      <c r="AG32" s="159" t="n">
        <v>16</v>
      </c>
      <c r="AH32" s="159" t="n">
        <v>44</v>
      </c>
      <c r="AI32" s="160" t="n">
        <v>1.8</v>
      </c>
      <c r="AJ32" s="160" t="n">
        <v>0</v>
      </c>
      <c r="AK32" s="159" t="n">
        <v>8000</v>
      </c>
      <c r="AL32" s="162" t="n">
        <v>6000</v>
      </c>
    </row>
    <row r="33" s="18" customFormat="true" ht="24" hidden="false" customHeight="true" outlineLevel="0" collapsed="false">
      <c r="A33" s="73" t="n">
        <v>25</v>
      </c>
      <c r="B33" s="158" t="s">
        <v>128</v>
      </c>
      <c r="C33" s="159" t="n">
        <v>8</v>
      </c>
      <c r="D33" s="159" t="n">
        <v>500000</v>
      </c>
      <c r="E33" s="159" t="n">
        <v>50</v>
      </c>
      <c r="F33" s="159" t="n">
        <v>9</v>
      </c>
      <c r="G33" s="159" t="n">
        <v>59</v>
      </c>
      <c r="H33" s="159" t="n">
        <v>29</v>
      </c>
      <c r="I33" s="159" t="n">
        <v>12</v>
      </c>
      <c r="J33" s="159" t="n">
        <v>41</v>
      </c>
      <c r="K33" s="160" t="n">
        <v>7.7</v>
      </c>
      <c r="L33" s="160" t="n">
        <v>30</v>
      </c>
      <c r="M33" s="159" t="n">
        <v>25600</v>
      </c>
      <c r="N33" s="161" t="n">
        <v>22000</v>
      </c>
      <c r="O33" s="162" t="n">
        <v>11000</v>
      </c>
      <c r="P33" s="159" t="n">
        <v>130000</v>
      </c>
      <c r="Q33" s="159" t="n">
        <v>49</v>
      </c>
      <c r="R33" s="159" t="n">
        <v>7</v>
      </c>
      <c r="S33" s="159" t="n">
        <v>56</v>
      </c>
      <c r="T33" s="159" t="n">
        <v>31</v>
      </c>
      <c r="U33" s="159" t="n">
        <v>13</v>
      </c>
      <c r="V33" s="159" t="n">
        <v>44</v>
      </c>
      <c r="W33" s="160" t="n">
        <v>1.7</v>
      </c>
      <c r="X33" s="160" t="n">
        <v>5</v>
      </c>
      <c r="Y33" s="159" t="n">
        <v>6000</v>
      </c>
      <c r="Z33" s="161" t="n">
        <v>5400</v>
      </c>
      <c r="AA33" s="162" t="n">
        <v>2700</v>
      </c>
      <c r="AB33" s="159" t="n">
        <v>100000</v>
      </c>
      <c r="AC33" s="159" t="n">
        <v>46</v>
      </c>
      <c r="AD33" s="159" t="n">
        <v>6</v>
      </c>
      <c r="AE33" s="159" t="n">
        <v>52</v>
      </c>
      <c r="AF33" s="159" t="n">
        <v>32</v>
      </c>
      <c r="AG33" s="159" t="n">
        <v>16</v>
      </c>
      <c r="AH33" s="159" t="n">
        <v>48</v>
      </c>
      <c r="AI33" s="160" t="n">
        <v>1.6</v>
      </c>
      <c r="AJ33" s="160" t="n">
        <v>5</v>
      </c>
      <c r="AK33" s="159" t="n">
        <v>8400</v>
      </c>
      <c r="AL33" s="162" t="n">
        <v>5600</v>
      </c>
    </row>
    <row r="34" s="18" customFormat="true" ht="24" hidden="false" customHeight="true" outlineLevel="0" collapsed="false">
      <c r="A34" s="164" t="n">
        <v>26</v>
      </c>
      <c r="B34" s="165" t="s">
        <v>129</v>
      </c>
      <c r="C34" s="166" t="n">
        <v>8</v>
      </c>
      <c r="D34" s="166" t="n">
        <v>510000</v>
      </c>
      <c r="E34" s="166" t="n">
        <v>50</v>
      </c>
      <c r="F34" s="166" t="n">
        <v>12</v>
      </c>
      <c r="G34" s="166" t="n">
        <v>62</v>
      </c>
      <c r="H34" s="166" t="n">
        <v>24</v>
      </c>
      <c r="I34" s="166" t="n">
        <v>14</v>
      </c>
      <c r="J34" s="166" t="n">
        <v>38</v>
      </c>
      <c r="K34" s="167" t="n">
        <v>6.2</v>
      </c>
      <c r="L34" s="167" t="n">
        <v>32</v>
      </c>
      <c r="M34" s="166" t="n">
        <v>16000</v>
      </c>
      <c r="N34" s="168" t="n">
        <v>19000</v>
      </c>
      <c r="O34" s="169" t="n">
        <v>9500</v>
      </c>
      <c r="P34" s="166" t="n">
        <v>140000</v>
      </c>
      <c r="Q34" s="166" t="n">
        <v>42</v>
      </c>
      <c r="R34" s="166" t="n">
        <v>12</v>
      </c>
      <c r="S34" s="166" t="n">
        <v>54</v>
      </c>
      <c r="T34" s="166" t="n">
        <v>31</v>
      </c>
      <c r="U34" s="166" t="n">
        <v>15</v>
      </c>
      <c r="V34" s="166" t="n">
        <v>46</v>
      </c>
      <c r="W34" s="167" t="n">
        <v>1.3</v>
      </c>
      <c r="X34" s="167" t="n">
        <v>8</v>
      </c>
      <c r="Y34" s="166" t="n">
        <v>5000</v>
      </c>
      <c r="Z34" s="168" t="n">
        <v>5000</v>
      </c>
      <c r="AA34" s="169" t="n">
        <v>2500</v>
      </c>
      <c r="AB34" s="166" t="n">
        <v>120000</v>
      </c>
      <c r="AC34" s="166" t="n">
        <v>43</v>
      </c>
      <c r="AD34" s="166" t="n">
        <v>9</v>
      </c>
      <c r="AE34" s="166" t="n">
        <v>52</v>
      </c>
      <c r="AF34" s="166" t="n">
        <v>30</v>
      </c>
      <c r="AG34" s="166" t="n">
        <v>18</v>
      </c>
      <c r="AH34" s="166" t="n">
        <v>48</v>
      </c>
      <c r="AI34" s="167" t="n">
        <v>1</v>
      </c>
      <c r="AJ34" s="167" t="n">
        <v>5</v>
      </c>
      <c r="AK34" s="166" t="n">
        <v>5000</v>
      </c>
      <c r="AL34" s="169" t="n">
        <v>4000</v>
      </c>
    </row>
  </sheetData>
  <mergeCells count="16">
    <mergeCell ref="Q3:S3"/>
    <mergeCell ref="E4:J4"/>
    <mergeCell ref="K4:O4"/>
    <mergeCell ref="Q4:V4"/>
    <mergeCell ref="W4:AA4"/>
    <mergeCell ref="AC4:AH4"/>
    <mergeCell ref="AI4:AL4"/>
    <mergeCell ref="E5:G5"/>
    <mergeCell ref="H5:J5"/>
    <mergeCell ref="N5:O5"/>
    <mergeCell ref="Q5:S5"/>
    <mergeCell ref="T5:V5"/>
    <mergeCell ref="Z5:AA5"/>
    <mergeCell ref="AC5:AE5"/>
    <mergeCell ref="AF5:AH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21:14Z</dcterms:created>
  <dc:creator>栃木県</dc:creator>
  <dc:description/>
  <dc:language>en-US</dc:language>
  <cp:lastModifiedBy>ladmin</cp:lastModifiedBy>
  <cp:lastPrinted>2014-02-19T00:57:07Z</cp:lastPrinted>
  <dcterms:modified xsi:type="dcterms:W3CDTF">2014-02-19T00:57:09Z</dcterms:modified>
  <cp:revision>0</cp:revision>
  <dc:subject/>
  <dc:title/>
</cp:coreProperties>
</file>