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第２５表（償却）" sheetId="1" state="visible" r:id="rId2"/>
    <sheet name="第２６表（償却）" sheetId="2" state="visible" r:id="rId3"/>
  </sheets>
  <definedNames>
    <definedName function="false" hidden="false" localSheetId="0" name="_xlnm.Print_Area" vbProcedure="false">'第２５表（償却）'!$A$1:$K$37</definedName>
    <definedName function="false" hidden="false" localSheetId="1" name="_xlnm.Print_Area" vbProcedure="false">'第２６表（償却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第２５表  平成２５年度償却資産に係る納税義務者数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納　　税　　義　　務　　者　　数</t>
  </si>
  <si>
    <t xml:space="preserve">個　　　　　　人</t>
  </si>
  <si>
    <t xml:space="preserve">法　　　　　　人</t>
  </si>
  <si>
    <t xml:space="preserve">合　　　　　　計</t>
  </si>
  <si>
    <t xml:space="preserve">市町名</t>
  </si>
  <si>
    <t xml:space="preserve">法定免税点</t>
  </si>
  <si>
    <t xml:space="preserve">総　　　数</t>
  </si>
  <si>
    <t xml:space="preserve">未満のもの</t>
  </si>
  <si>
    <t xml:space="preserve">以上のもの</t>
  </si>
  <si>
    <t xml:space="preserve">69-01-01</t>
  </si>
  <si>
    <t xml:space="preserve">69-01-02</t>
  </si>
  <si>
    <t xml:space="preserve">69-01-03</t>
  </si>
  <si>
    <t xml:space="preserve">69-02-01</t>
  </si>
  <si>
    <t xml:space="preserve">69-02-02</t>
  </si>
  <si>
    <t xml:space="preserve">69-02-03</t>
  </si>
  <si>
    <t xml:space="preserve">69-03-01</t>
  </si>
  <si>
    <t xml:space="preserve">69-03-02</t>
  </si>
  <si>
    <t xml:space="preserve">69-03-03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計</t>
  </si>
  <si>
    <t xml:space="preserve">県　　計</t>
  </si>
  <si>
    <t xml:space="preserve">第２６表  平成２５年度償却資産の決定価格、課税標準額</t>
  </si>
  <si>
    <r>
      <rPr>
        <sz val="14"/>
        <color rgb="FF000000"/>
        <rFont val="ＭＳ 明朝"/>
        <family val="1"/>
        <charset val="128"/>
      </rPr>
      <t xml:space="preserve"> (</t>
    </r>
    <r>
      <rPr>
        <sz val="14"/>
        <color rgb="FF000000"/>
        <rFont val="Noto Sans"/>
        <family val="2"/>
      </rPr>
      <t xml:space="preserve">単位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千円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決定価格</t>
  </si>
  <si>
    <t xml:space="preserve">課税標準額</t>
  </si>
  <si>
    <t xml:space="preserve">市町村長が価格等を</t>
  </si>
  <si>
    <t xml:space="preserve">総務大臣が価格等を</t>
  </si>
  <si>
    <t xml:space="preserve">道府県知事が価格等を</t>
  </si>
  <si>
    <t xml:space="preserve">決定したもの</t>
  </si>
  <si>
    <t xml:space="preserve">決定し、配分したもの</t>
  </si>
  <si>
    <t xml:space="preserve">合　計</t>
  </si>
  <si>
    <t xml:space="preserve">70-07-01</t>
  </si>
  <si>
    <t xml:space="preserve">70-08-01</t>
  </si>
  <si>
    <t xml:space="preserve">70-09-01</t>
  </si>
  <si>
    <t xml:space="preserve">70-12-01</t>
  </si>
  <si>
    <t xml:space="preserve">70-07-02</t>
  </si>
  <si>
    <t xml:space="preserve">70-08-02</t>
  </si>
  <si>
    <t xml:space="preserve">70-09-02</t>
  </si>
  <si>
    <t xml:space="preserve">70-12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5"/>
      <color rgb="FF000000"/>
      <name val="ＭＳ Ｐゴシック"/>
      <family val="3"/>
      <charset val="128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15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73市町村税政の状況.(概要調書篇③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" activeCellId="0" sqref="C3"/>
    </sheetView>
  </sheetViews>
  <sheetFormatPr defaultColWidth="13.5703125" defaultRowHeight="23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1" min="3" style="1" width="28.53"/>
    <col collapsed="false" customWidth="false" hidden="false" outlineLevel="0" max="257" min="12" style="1" width="13.57"/>
  </cols>
  <sheetData>
    <row r="2" customFormat="false" ht="23.25" hidden="false" customHeight="true" outlineLevel="0" collapsed="false">
      <c r="A2" s="2"/>
      <c r="C2" s="3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5" customFormat="true" ht="23.25" hidden="false" customHeight="true" outlineLevel="0" collapsed="false">
      <c r="D3" s="6"/>
      <c r="E3" s="6"/>
      <c r="F3" s="7"/>
      <c r="G3" s="7"/>
      <c r="H3" s="7"/>
      <c r="J3" s="7"/>
      <c r="K3" s="8" t="s">
        <v>1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13" customFormat="true" ht="23.25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</row>
    <row r="5" s="13" customFormat="true" ht="23.25" hidden="false" customHeight="true" outlineLevel="0" collapsed="false">
      <c r="A5" s="14"/>
      <c r="B5" s="15"/>
      <c r="C5" s="16"/>
      <c r="D5" s="17" t="s">
        <v>3</v>
      </c>
      <c r="E5" s="18"/>
      <c r="F5" s="16"/>
      <c r="G5" s="17" t="s">
        <v>4</v>
      </c>
      <c r="H5" s="18"/>
      <c r="I5" s="16"/>
      <c r="J5" s="17" t="s">
        <v>5</v>
      </c>
      <c r="K5" s="19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s="13" customFormat="true" ht="23.25" hidden="false" customHeight="true" outlineLevel="0" collapsed="false">
      <c r="A6" s="20" t="s">
        <v>6</v>
      </c>
      <c r="B6" s="20"/>
      <c r="C6" s="21"/>
      <c r="D6" s="22" t="s">
        <v>7</v>
      </c>
      <c r="E6" s="23" t="s">
        <v>7</v>
      </c>
      <c r="F6" s="21"/>
      <c r="G6" s="22" t="s">
        <v>7</v>
      </c>
      <c r="H6" s="23" t="s">
        <v>7</v>
      </c>
      <c r="I6" s="21"/>
      <c r="J6" s="22" t="s">
        <v>7</v>
      </c>
      <c r="K6" s="24" t="s">
        <v>7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s="13" customFormat="true" ht="23.25" hidden="false" customHeight="true" outlineLevel="0" collapsed="false">
      <c r="A7" s="14"/>
      <c r="B7" s="25"/>
      <c r="C7" s="26" t="s">
        <v>8</v>
      </c>
      <c r="D7" s="27" t="s">
        <v>9</v>
      </c>
      <c r="E7" s="27" t="s">
        <v>10</v>
      </c>
      <c r="F7" s="26" t="s">
        <v>8</v>
      </c>
      <c r="G7" s="27" t="s">
        <v>9</v>
      </c>
      <c r="H7" s="27" t="s">
        <v>10</v>
      </c>
      <c r="I7" s="26" t="s">
        <v>8</v>
      </c>
      <c r="J7" s="27" t="s">
        <v>9</v>
      </c>
      <c r="K7" s="28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s="13" customFormat="true" ht="23.25" hidden="false" customHeight="true" outlineLevel="0" collapsed="false">
      <c r="A8" s="29"/>
      <c r="B8" s="30"/>
      <c r="C8" s="31" t="s">
        <v>11</v>
      </c>
      <c r="D8" s="31" t="s">
        <v>12</v>
      </c>
      <c r="E8" s="31" t="s">
        <v>13</v>
      </c>
      <c r="F8" s="31" t="s">
        <v>14</v>
      </c>
      <c r="G8" s="31" t="s">
        <v>15</v>
      </c>
      <c r="H8" s="31" t="s">
        <v>16</v>
      </c>
      <c r="I8" s="31" t="s">
        <v>17</v>
      </c>
      <c r="J8" s="31" t="s">
        <v>18</v>
      </c>
      <c r="K8" s="32" t="s">
        <v>19</v>
      </c>
      <c r="L8" s="15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</row>
    <row r="9" s="13" customFormat="true" ht="23.25" hidden="false" customHeight="true" outlineLevel="0" collapsed="false">
      <c r="A9" s="33" t="n">
        <v>1</v>
      </c>
      <c r="B9" s="34" t="s">
        <v>20</v>
      </c>
      <c r="C9" s="35" t="n">
        <v>2106</v>
      </c>
      <c r="D9" s="35" t="n">
        <v>1774</v>
      </c>
      <c r="E9" s="35" t="n">
        <v>332</v>
      </c>
      <c r="F9" s="35" t="n">
        <v>10682</v>
      </c>
      <c r="G9" s="35" t="n">
        <v>6649</v>
      </c>
      <c r="H9" s="35" t="n">
        <v>4033</v>
      </c>
      <c r="I9" s="35" t="n">
        <v>12788</v>
      </c>
      <c r="J9" s="35" t="n">
        <v>8423</v>
      </c>
      <c r="K9" s="36" t="n">
        <v>4365</v>
      </c>
    </row>
    <row r="10" s="13" customFormat="true" ht="23.25" hidden="false" customHeight="true" outlineLevel="0" collapsed="false">
      <c r="A10" s="37" t="n">
        <v>2</v>
      </c>
      <c r="B10" s="38" t="s">
        <v>21</v>
      </c>
      <c r="C10" s="39" t="n">
        <v>954</v>
      </c>
      <c r="D10" s="39" t="n">
        <v>782</v>
      </c>
      <c r="E10" s="39" t="n">
        <v>172</v>
      </c>
      <c r="F10" s="39" t="n">
        <v>2919</v>
      </c>
      <c r="G10" s="39" t="n">
        <v>1413</v>
      </c>
      <c r="H10" s="39" t="n">
        <v>1506</v>
      </c>
      <c r="I10" s="39" t="n">
        <v>3873</v>
      </c>
      <c r="J10" s="39" t="n">
        <v>2195</v>
      </c>
      <c r="K10" s="40" t="n">
        <v>1678</v>
      </c>
    </row>
    <row r="11" s="13" customFormat="true" ht="23.25" hidden="false" customHeight="true" outlineLevel="0" collapsed="false">
      <c r="A11" s="37" t="n">
        <v>3</v>
      </c>
      <c r="B11" s="38" t="s">
        <v>22</v>
      </c>
      <c r="C11" s="39" t="n">
        <v>339</v>
      </c>
      <c r="D11" s="39" t="n">
        <v>252</v>
      </c>
      <c r="E11" s="39" t="n">
        <v>87</v>
      </c>
      <c r="F11" s="39" t="n">
        <v>2109</v>
      </c>
      <c r="G11" s="39" t="n">
        <v>1036</v>
      </c>
      <c r="H11" s="39" t="n">
        <v>1073</v>
      </c>
      <c r="I11" s="39" t="n">
        <v>2448</v>
      </c>
      <c r="J11" s="39" t="n">
        <v>1288</v>
      </c>
      <c r="K11" s="40" t="n">
        <v>1160</v>
      </c>
    </row>
    <row r="12" s="13" customFormat="true" ht="23.25" hidden="false" customHeight="true" outlineLevel="0" collapsed="false">
      <c r="A12" s="37" t="n">
        <v>4</v>
      </c>
      <c r="B12" s="38" t="s">
        <v>23</v>
      </c>
      <c r="C12" s="39" t="n">
        <v>512</v>
      </c>
      <c r="D12" s="39" t="n">
        <v>422</v>
      </c>
      <c r="E12" s="39" t="n">
        <v>90</v>
      </c>
      <c r="F12" s="39" t="n">
        <v>2351</v>
      </c>
      <c r="G12" s="39" t="n">
        <v>1093</v>
      </c>
      <c r="H12" s="39" t="n">
        <v>1258</v>
      </c>
      <c r="I12" s="39" t="n">
        <v>2863</v>
      </c>
      <c r="J12" s="39" t="n">
        <v>1515</v>
      </c>
      <c r="K12" s="40" t="n">
        <v>1348</v>
      </c>
    </row>
    <row r="13" s="13" customFormat="true" ht="23.25" hidden="false" customHeight="true" outlineLevel="0" collapsed="false">
      <c r="A13" s="37" t="n">
        <v>5</v>
      </c>
      <c r="B13" s="38" t="s">
        <v>24</v>
      </c>
      <c r="C13" s="39" t="n">
        <v>257</v>
      </c>
      <c r="D13" s="39" t="n">
        <v>209</v>
      </c>
      <c r="E13" s="39" t="n">
        <v>48</v>
      </c>
      <c r="F13" s="39" t="n">
        <v>2417</v>
      </c>
      <c r="G13" s="39" t="n">
        <v>1244</v>
      </c>
      <c r="H13" s="39" t="n">
        <v>1173</v>
      </c>
      <c r="I13" s="39" t="n">
        <v>2674</v>
      </c>
      <c r="J13" s="39" t="n">
        <v>1453</v>
      </c>
      <c r="K13" s="40" t="n">
        <v>1221</v>
      </c>
    </row>
    <row r="14" s="13" customFormat="true" ht="23.25" hidden="false" customHeight="true" outlineLevel="0" collapsed="false">
      <c r="A14" s="37" t="n">
        <v>6</v>
      </c>
      <c r="B14" s="38" t="s">
        <v>25</v>
      </c>
      <c r="C14" s="39" t="n">
        <v>139</v>
      </c>
      <c r="D14" s="39" t="n">
        <v>109</v>
      </c>
      <c r="E14" s="39" t="n">
        <v>30</v>
      </c>
      <c r="F14" s="39" t="n">
        <v>1757</v>
      </c>
      <c r="G14" s="39" t="n">
        <v>941</v>
      </c>
      <c r="H14" s="39" t="n">
        <v>816</v>
      </c>
      <c r="I14" s="39" t="n">
        <v>1896</v>
      </c>
      <c r="J14" s="39" t="n">
        <v>1050</v>
      </c>
      <c r="K14" s="40" t="n">
        <v>846</v>
      </c>
    </row>
    <row r="15" s="13" customFormat="true" ht="23.25" hidden="false" customHeight="true" outlineLevel="0" collapsed="false">
      <c r="A15" s="37" t="n">
        <v>7</v>
      </c>
      <c r="B15" s="38" t="s">
        <v>26</v>
      </c>
      <c r="C15" s="39" t="n">
        <v>173</v>
      </c>
      <c r="D15" s="39" t="n">
        <v>133</v>
      </c>
      <c r="E15" s="39" t="n">
        <v>40</v>
      </c>
      <c r="F15" s="39" t="n">
        <v>3181</v>
      </c>
      <c r="G15" s="39" t="n">
        <v>1772</v>
      </c>
      <c r="H15" s="39" t="n">
        <v>1409</v>
      </c>
      <c r="I15" s="39" t="n">
        <v>3354</v>
      </c>
      <c r="J15" s="39" t="n">
        <v>1905</v>
      </c>
      <c r="K15" s="40" t="n">
        <v>1449</v>
      </c>
    </row>
    <row r="16" s="13" customFormat="true" ht="23.25" hidden="false" customHeight="true" outlineLevel="0" collapsed="false">
      <c r="A16" s="37" t="n">
        <v>8</v>
      </c>
      <c r="B16" s="38" t="s">
        <v>27</v>
      </c>
      <c r="C16" s="39" t="n">
        <v>270</v>
      </c>
      <c r="D16" s="39" t="n">
        <v>236</v>
      </c>
      <c r="E16" s="39" t="n">
        <v>34</v>
      </c>
      <c r="F16" s="39" t="n">
        <v>1438</v>
      </c>
      <c r="G16" s="39" t="n">
        <v>716</v>
      </c>
      <c r="H16" s="39" t="n">
        <v>722</v>
      </c>
      <c r="I16" s="39" t="n">
        <v>1708</v>
      </c>
      <c r="J16" s="39" t="n">
        <v>952</v>
      </c>
      <c r="K16" s="40" t="n">
        <v>756</v>
      </c>
    </row>
    <row r="17" s="13" customFormat="true" ht="23.25" hidden="false" customHeight="true" outlineLevel="0" collapsed="false">
      <c r="A17" s="37" t="n">
        <v>9</v>
      </c>
      <c r="B17" s="38" t="s">
        <v>28</v>
      </c>
      <c r="C17" s="39" t="n">
        <v>323</v>
      </c>
      <c r="D17" s="39" t="n">
        <v>218</v>
      </c>
      <c r="E17" s="39" t="n">
        <v>105</v>
      </c>
      <c r="F17" s="39" t="n">
        <v>1306</v>
      </c>
      <c r="G17" s="39" t="n">
        <v>662</v>
      </c>
      <c r="H17" s="39" t="n">
        <v>644</v>
      </c>
      <c r="I17" s="39" t="n">
        <v>1629</v>
      </c>
      <c r="J17" s="39" t="n">
        <v>880</v>
      </c>
      <c r="K17" s="40" t="n">
        <v>749</v>
      </c>
    </row>
    <row r="18" s="13" customFormat="true" ht="23.25" hidden="false" customHeight="true" outlineLevel="0" collapsed="false">
      <c r="A18" s="37" t="n">
        <v>10</v>
      </c>
      <c r="B18" s="38" t="s">
        <v>29</v>
      </c>
      <c r="C18" s="39" t="n">
        <v>74</v>
      </c>
      <c r="D18" s="39" t="n">
        <v>60</v>
      </c>
      <c r="E18" s="39" t="n">
        <v>14</v>
      </c>
      <c r="F18" s="39" t="n">
        <v>721</v>
      </c>
      <c r="G18" s="39" t="n">
        <v>400</v>
      </c>
      <c r="H18" s="39" t="n">
        <v>321</v>
      </c>
      <c r="I18" s="39" t="n">
        <v>795</v>
      </c>
      <c r="J18" s="39" t="n">
        <v>460</v>
      </c>
      <c r="K18" s="40" t="n">
        <v>335</v>
      </c>
    </row>
    <row r="19" s="13" customFormat="true" ht="23.25" hidden="false" customHeight="true" outlineLevel="0" collapsed="false">
      <c r="A19" s="41" t="n">
        <v>11</v>
      </c>
      <c r="B19" s="42" t="s">
        <v>30</v>
      </c>
      <c r="C19" s="39" t="n">
        <v>192</v>
      </c>
      <c r="D19" s="39" t="n">
        <v>121</v>
      </c>
      <c r="E19" s="39" t="n">
        <v>71</v>
      </c>
      <c r="F19" s="39" t="n">
        <v>2447</v>
      </c>
      <c r="G19" s="39" t="n">
        <v>1274</v>
      </c>
      <c r="H19" s="39" t="n">
        <v>1173</v>
      </c>
      <c r="I19" s="39" t="n">
        <v>2639</v>
      </c>
      <c r="J19" s="39" t="n">
        <v>1395</v>
      </c>
      <c r="K19" s="40" t="n">
        <v>1244</v>
      </c>
    </row>
    <row r="20" s="13" customFormat="true" ht="23.25" hidden="false" customHeight="true" outlineLevel="0" collapsed="false">
      <c r="A20" s="41" t="n">
        <v>12</v>
      </c>
      <c r="B20" s="42" t="s">
        <v>31</v>
      </c>
      <c r="C20" s="43" t="n">
        <v>123</v>
      </c>
      <c r="D20" s="43" t="n">
        <v>77</v>
      </c>
      <c r="E20" s="43" t="n">
        <v>46</v>
      </c>
      <c r="F20" s="43" t="n">
        <v>940</v>
      </c>
      <c r="G20" s="43" t="n">
        <v>479</v>
      </c>
      <c r="H20" s="43" t="n">
        <v>461</v>
      </c>
      <c r="I20" s="43" t="n">
        <v>1063</v>
      </c>
      <c r="J20" s="43" t="n">
        <v>556</v>
      </c>
      <c r="K20" s="44" t="n">
        <v>507</v>
      </c>
    </row>
    <row r="21" s="13" customFormat="true" ht="23.25" hidden="false" customHeight="true" outlineLevel="0" collapsed="false">
      <c r="A21" s="41" t="n">
        <v>13</v>
      </c>
      <c r="B21" s="42" t="s">
        <v>32</v>
      </c>
      <c r="C21" s="39" t="n">
        <v>107</v>
      </c>
      <c r="D21" s="39" t="n">
        <v>62</v>
      </c>
      <c r="E21" s="39" t="n">
        <v>45</v>
      </c>
      <c r="F21" s="39" t="n">
        <v>590</v>
      </c>
      <c r="G21" s="39" t="n">
        <v>272</v>
      </c>
      <c r="H21" s="39" t="n">
        <v>318</v>
      </c>
      <c r="I21" s="39" t="n">
        <v>697</v>
      </c>
      <c r="J21" s="39" t="n">
        <v>334</v>
      </c>
      <c r="K21" s="40" t="n">
        <v>363</v>
      </c>
    </row>
    <row r="22" s="13" customFormat="true" ht="23.25" hidden="false" customHeight="true" outlineLevel="0" collapsed="false">
      <c r="A22" s="45" t="n">
        <v>14</v>
      </c>
      <c r="B22" s="46" t="s">
        <v>33</v>
      </c>
      <c r="C22" s="47" t="n">
        <v>108</v>
      </c>
      <c r="D22" s="47" t="n">
        <v>84</v>
      </c>
      <c r="E22" s="47" t="n">
        <v>24</v>
      </c>
      <c r="F22" s="47" t="n">
        <v>879</v>
      </c>
      <c r="G22" s="47" t="n">
        <v>407</v>
      </c>
      <c r="H22" s="47" t="n">
        <v>472</v>
      </c>
      <c r="I22" s="47" t="n">
        <v>987</v>
      </c>
      <c r="J22" s="47" t="n">
        <v>491</v>
      </c>
      <c r="K22" s="48" t="n">
        <v>496</v>
      </c>
    </row>
    <row r="23" s="13" customFormat="true" ht="23.25" hidden="false" customHeight="true" outlineLevel="0" collapsed="false">
      <c r="A23" s="49"/>
      <c r="B23" s="50" t="s">
        <v>34</v>
      </c>
      <c r="C23" s="51" t="n">
        <f aca="false">SUM(C9:C22)</f>
        <v>5677</v>
      </c>
      <c r="D23" s="51" t="n">
        <f aca="false">SUM(D9:D22)</f>
        <v>4539</v>
      </c>
      <c r="E23" s="51" t="n">
        <f aca="false">SUM(E9:E22)</f>
        <v>1138</v>
      </c>
      <c r="F23" s="51" t="n">
        <f aca="false">SUM(F9:F22)</f>
        <v>33737</v>
      </c>
      <c r="G23" s="51" t="n">
        <f aca="false">SUM(G9:G22)</f>
        <v>18358</v>
      </c>
      <c r="H23" s="51" t="n">
        <f aca="false">SUM(H9:H22)</f>
        <v>15379</v>
      </c>
      <c r="I23" s="51" t="n">
        <f aca="false">SUM(I9:I22)</f>
        <v>39414</v>
      </c>
      <c r="J23" s="51" t="n">
        <f aca="false">SUM(J9:J22)</f>
        <v>22897</v>
      </c>
      <c r="K23" s="52" t="n">
        <f aca="false">SUM(K9:K22)</f>
        <v>16517</v>
      </c>
    </row>
    <row r="24" s="13" customFormat="true" ht="23.25" hidden="false" customHeight="true" outlineLevel="0" collapsed="false">
      <c r="A24" s="33" t="n">
        <v>15</v>
      </c>
      <c r="B24" s="34" t="s">
        <v>35</v>
      </c>
      <c r="C24" s="53" t="n">
        <v>80</v>
      </c>
      <c r="D24" s="53" t="n">
        <v>67</v>
      </c>
      <c r="E24" s="53" t="n">
        <v>13</v>
      </c>
      <c r="F24" s="53" t="n">
        <v>737</v>
      </c>
      <c r="G24" s="53" t="n">
        <v>355</v>
      </c>
      <c r="H24" s="53" t="n">
        <v>382</v>
      </c>
      <c r="I24" s="53" t="n">
        <v>817</v>
      </c>
      <c r="J24" s="53" t="n">
        <v>422</v>
      </c>
      <c r="K24" s="54" t="n">
        <v>395</v>
      </c>
    </row>
    <row r="25" s="13" customFormat="true" ht="23.25" hidden="false" customHeight="true" outlineLevel="0" collapsed="false">
      <c r="A25" s="37" t="n">
        <v>16</v>
      </c>
      <c r="B25" s="38" t="s">
        <v>36</v>
      </c>
      <c r="C25" s="39" t="n">
        <v>214</v>
      </c>
      <c r="D25" s="39" t="n">
        <v>168</v>
      </c>
      <c r="E25" s="39" t="n">
        <v>46</v>
      </c>
      <c r="F25" s="39" t="n">
        <v>395</v>
      </c>
      <c r="G25" s="39" t="n">
        <v>197</v>
      </c>
      <c r="H25" s="39" t="n">
        <v>198</v>
      </c>
      <c r="I25" s="39" t="n">
        <v>609</v>
      </c>
      <c r="J25" s="39" t="n">
        <v>365</v>
      </c>
      <c r="K25" s="40" t="n">
        <v>244</v>
      </c>
    </row>
    <row r="26" s="13" customFormat="true" ht="23.25" hidden="false" customHeight="true" outlineLevel="0" collapsed="false">
      <c r="A26" s="37" t="n">
        <v>17</v>
      </c>
      <c r="B26" s="55" t="s">
        <v>37</v>
      </c>
      <c r="C26" s="39" t="n">
        <v>131</v>
      </c>
      <c r="D26" s="39" t="n">
        <v>102</v>
      </c>
      <c r="E26" s="39" t="n">
        <v>29</v>
      </c>
      <c r="F26" s="39" t="n">
        <v>188</v>
      </c>
      <c r="G26" s="39" t="n">
        <v>68</v>
      </c>
      <c r="H26" s="39" t="n">
        <v>120</v>
      </c>
      <c r="I26" s="39" t="n">
        <v>319</v>
      </c>
      <c r="J26" s="39" t="n">
        <v>170</v>
      </c>
      <c r="K26" s="40" t="n">
        <v>149</v>
      </c>
    </row>
    <row r="27" s="13" customFormat="true" ht="23.25" hidden="false" customHeight="true" outlineLevel="0" collapsed="false">
      <c r="A27" s="37" t="n">
        <v>18</v>
      </c>
      <c r="B27" s="38" t="s">
        <v>38</v>
      </c>
      <c r="C27" s="39" t="n">
        <v>74</v>
      </c>
      <c r="D27" s="39" t="n">
        <v>60</v>
      </c>
      <c r="E27" s="39" t="n">
        <v>14</v>
      </c>
      <c r="F27" s="39" t="n">
        <v>267</v>
      </c>
      <c r="G27" s="39" t="n">
        <v>134</v>
      </c>
      <c r="H27" s="39" t="n">
        <v>133</v>
      </c>
      <c r="I27" s="39" t="n">
        <v>341</v>
      </c>
      <c r="J27" s="39" t="n">
        <v>194</v>
      </c>
      <c r="K27" s="40" t="n">
        <v>147</v>
      </c>
    </row>
    <row r="28" s="13" customFormat="true" ht="23.25" hidden="false" customHeight="true" outlineLevel="0" collapsed="false">
      <c r="A28" s="37" t="n">
        <v>19</v>
      </c>
      <c r="B28" s="38" t="s">
        <v>39</v>
      </c>
      <c r="C28" s="39" t="n">
        <v>9</v>
      </c>
      <c r="D28" s="39" t="n">
        <v>8</v>
      </c>
      <c r="E28" s="39" t="n">
        <v>1</v>
      </c>
      <c r="F28" s="39" t="n">
        <v>408</v>
      </c>
      <c r="G28" s="39" t="n">
        <v>166</v>
      </c>
      <c r="H28" s="39" t="n">
        <v>242</v>
      </c>
      <c r="I28" s="39" t="n">
        <v>417</v>
      </c>
      <c r="J28" s="39" t="n">
        <v>174</v>
      </c>
      <c r="K28" s="40" t="n">
        <v>243</v>
      </c>
    </row>
    <row r="29" s="13" customFormat="true" ht="23.25" hidden="false" customHeight="true" outlineLevel="0" collapsed="false">
      <c r="A29" s="37" t="n">
        <v>20</v>
      </c>
      <c r="B29" s="38" t="s">
        <v>40</v>
      </c>
      <c r="C29" s="39" t="n">
        <v>310</v>
      </c>
      <c r="D29" s="39" t="n">
        <v>266</v>
      </c>
      <c r="E29" s="39" t="n">
        <v>44</v>
      </c>
      <c r="F29" s="39" t="n">
        <v>821</v>
      </c>
      <c r="G29" s="39" t="n">
        <v>437</v>
      </c>
      <c r="H29" s="39" t="n">
        <v>384</v>
      </c>
      <c r="I29" s="56" t="n">
        <v>1131</v>
      </c>
      <c r="J29" s="39" t="n">
        <v>703</v>
      </c>
      <c r="K29" s="40" t="n">
        <v>428</v>
      </c>
    </row>
    <row r="30" s="13" customFormat="true" ht="23.25" hidden="false" customHeight="true" outlineLevel="0" collapsed="false">
      <c r="A30" s="37" t="n">
        <v>21</v>
      </c>
      <c r="B30" s="38" t="s">
        <v>41</v>
      </c>
      <c r="C30" s="39" t="n">
        <v>34</v>
      </c>
      <c r="D30" s="39" t="n">
        <v>32</v>
      </c>
      <c r="E30" s="39" t="n">
        <v>2</v>
      </c>
      <c r="F30" s="39" t="n">
        <v>382</v>
      </c>
      <c r="G30" s="39" t="n">
        <v>196</v>
      </c>
      <c r="H30" s="39" t="n">
        <v>186</v>
      </c>
      <c r="I30" s="56" t="n">
        <v>416</v>
      </c>
      <c r="J30" s="39" t="n">
        <v>228</v>
      </c>
      <c r="K30" s="57" t="n">
        <v>188</v>
      </c>
    </row>
    <row r="31" s="13" customFormat="true" ht="23.25" hidden="false" customHeight="true" outlineLevel="0" collapsed="false">
      <c r="A31" s="37" t="n">
        <v>22</v>
      </c>
      <c r="B31" s="38" t="s">
        <v>42</v>
      </c>
      <c r="C31" s="39" t="n">
        <v>8</v>
      </c>
      <c r="D31" s="39" t="n">
        <v>7</v>
      </c>
      <c r="E31" s="39" t="n">
        <v>1</v>
      </c>
      <c r="F31" s="39" t="n">
        <v>432</v>
      </c>
      <c r="G31" s="39" t="n">
        <v>219</v>
      </c>
      <c r="H31" s="39" t="n">
        <v>213</v>
      </c>
      <c r="I31" s="39" t="n">
        <v>440</v>
      </c>
      <c r="J31" s="39" t="n">
        <v>226</v>
      </c>
      <c r="K31" s="40" t="n">
        <v>214</v>
      </c>
    </row>
    <row r="32" s="13" customFormat="true" ht="23.25" hidden="false" customHeight="true" outlineLevel="0" collapsed="false">
      <c r="A32" s="37" t="n">
        <v>23</v>
      </c>
      <c r="B32" s="38" t="s">
        <v>43</v>
      </c>
      <c r="C32" s="39" t="n">
        <v>72</v>
      </c>
      <c r="D32" s="39" t="n">
        <v>61</v>
      </c>
      <c r="E32" s="39" t="n">
        <v>11</v>
      </c>
      <c r="F32" s="39" t="n">
        <v>303</v>
      </c>
      <c r="G32" s="39" t="n">
        <v>146</v>
      </c>
      <c r="H32" s="39" t="n">
        <v>157</v>
      </c>
      <c r="I32" s="39" t="n">
        <v>375</v>
      </c>
      <c r="J32" s="39" t="n">
        <v>207</v>
      </c>
      <c r="K32" s="40" t="n">
        <v>168</v>
      </c>
    </row>
    <row r="33" s="13" customFormat="true" ht="23.25" hidden="false" customHeight="true" outlineLevel="0" collapsed="false">
      <c r="A33" s="37" t="n">
        <v>24</v>
      </c>
      <c r="B33" s="38" t="s">
        <v>44</v>
      </c>
      <c r="C33" s="39" t="n">
        <v>117</v>
      </c>
      <c r="D33" s="39" t="n">
        <v>100</v>
      </c>
      <c r="E33" s="39" t="n">
        <v>17</v>
      </c>
      <c r="F33" s="39" t="n">
        <v>432</v>
      </c>
      <c r="G33" s="39" t="n">
        <v>225</v>
      </c>
      <c r="H33" s="39" t="n">
        <v>207</v>
      </c>
      <c r="I33" s="39" t="n">
        <v>549</v>
      </c>
      <c r="J33" s="39" t="n">
        <v>325</v>
      </c>
      <c r="K33" s="40" t="n">
        <v>224</v>
      </c>
    </row>
    <row r="34" s="13" customFormat="true" ht="23.25" hidden="false" customHeight="true" outlineLevel="0" collapsed="false">
      <c r="A34" s="37" t="n">
        <v>25</v>
      </c>
      <c r="B34" s="38" t="s">
        <v>45</v>
      </c>
      <c r="C34" s="56" t="n">
        <v>106</v>
      </c>
      <c r="D34" s="39" t="n">
        <v>82</v>
      </c>
      <c r="E34" s="39" t="n">
        <v>24</v>
      </c>
      <c r="F34" s="38" t="n">
        <v>723</v>
      </c>
      <c r="G34" s="39" t="n">
        <v>332</v>
      </c>
      <c r="H34" s="39" t="n">
        <v>391</v>
      </c>
      <c r="I34" s="39" t="n">
        <v>829</v>
      </c>
      <c r="J34" s="39" t="n">
        <v>414</v>
      </c>
      <c r="K34" s="40" t="n">
        <v>415</v>
      </c>
    </row>
    <row r="35" s="13" customFormat="true" ht="23.25" hidden="false" customHeight="true" outlineLevel="0" collapsed="false">
      <c r="A35" s="37" t="n">
        <v>26</v>
      </c>
      <c r="B35" s="38" t="s">
        <v>46</v>
      </c>
      <c r="C35" s="39" t="n">
        <v>25</v>
      </c>
      <c r="D35" s="39" t="n">
        <v>17</v>
      </c>
      <c r="E35" s="38" t="n">
        <v>8</v>
      </c>
      <c r="F35" s="39" t="n">
        <v>341</v>
      </c>
      <c r="G35" s="39" t="n">
        <v>161</v>
      </c>
      <c r="H35" s="39" t="n">
        <v>180</v>
      </c>
      <c r="I35" s="39" t="n">
        <v>366</v>
      </c>
      <c r="J35" s="39" t="n">
        <v>178</v>
      </c>
      <c r="K35" s="40" t="n">
        <v>188</v>
      </c>
    </row>
    <row r="36" s="13" customFormat="true" ht="23.25" hidden="false" customHeight="true" outlineLevel="0" collapsed="false">
      <c r="A36" s="58"/>
      <c r="B36" s="59" t="s">
        <v>47</v>
      </c>
      <c r="C36" s="60" t="n">
        <f aca="false">SUM(C24:C35)</f>
        <v>1180</v>
      </c>
      <c r="D36" s="60" t="n">
        <f aca="false">SUM(D24:D35)</f>
        <v>970</v>
      </c>
      <c r="E36" s="60" t="n">
        <f aca="false">SUM(E24:E35)</f>
        <v>210</v>
      </c>
      <c r="F36" s="60" t="n">
        <f aca="false">SUM(F24:F35)</f>
        <v>5429</v>
      </c>
      <c r="G36" s="60" t="n">
        <f aca="false">SUM(G24:G35)</f>
        <v>2636</v>
      </c>
      <c r="H36" s="60" t="n">
        <f aca="false">SUM(H24:H35)</f>
        <v>2793</v>
      </c>
      <c r="I36" s="60" t="n">
        <f aca="false">SUM(I24:I35)</f>
        <v>6609</v>
      </c>
      <c r="J36" s="60" t="n">
        <f aca="false">SUM(J24:J35)</f>
        <v>3606</v>
      </c>
      <c r="K36" s="61" t="n">
        <f aca="false">SUM(K24:K35)</f>
        <v>3003</v>
      </c>
    </row>
    <row r="37" s="13" customFormat="true" ht="23.25" hidden="false" customHeight="true" outlineLevel="0" collapsed="false">
      <c r="A37" s="49"/>
      <c r="B37" s="62" t="s">
        <v>48</v>
      </c>
      <c r="C37" s="51" t="n">
        <f aca="false">C36+C23</f>
        <v>6857</v>
      </c>
      <c r="D37" s="51" t="n">
        <f aca="false">D36+D23</f>
        <v>5509</v>
      </c>
      <c r="E37" s="51" t="n">
        <f aca="false">E36+E23</f>
        <v>1348</v>
      </c>
      <c r="F37" s="51" t="n">
        <f aca="false">F36+F23</f>
        <v>39166</v>
      </c>
      <c r="G37" s="51" t="n">
        <f aca="false">G36+G23</f>
        <v>20994</v>
      </c>
      <c r="H37" s="51" t="n">
        <f aca="false">H36+H23</f>
        <v>18172</v>
      </c>
      <c r="I37" s="51" t="n">
        <f aca="false">I36+I23</f>
        <v>46023</v>
      </c>
      <c r="J37" s="51" t="n">
        <f aca="false">J36+J23</f>
        <v>26503</v>
      </c>
      <c r="K37" s="52" t="n">
        <f aca="false">K36+K23</f>
        <v>19520</v>
      </c>
    </row>
  </sheetData>
  <mergeCells count="2">
    <mergeCell ref="C4:K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M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9" activeCellId="0" sqref="L29"/>
    </sheetView>
  </sheetViews>
  <sheetFormatPr defaultColWidth="13.5703125" defaultRowHeight="23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0" min="3" style="1" width="32.39"/>
    <col collapsed="false" customWidth="false" hidden="false" outlineLevel="0" max="257" min="11" style="1" width="13.57"/>
  </cols>
  <sheetData>
    <row r="2" customFormat="false" ht="23.25" hidden="false" customHeight="true" outlineLevel="0" collapsed="false">
      <c r="C2" s="63" t="s">
        <v>49</v>
      </c>
    </row>
    <row r="3" s="5" customFormat="true" ht="23.25" hidden="false" customHeight="true" outlineLevel="0" collapsed="false">
      <c r="D3" s="6"/>
      <c r="E3" s="6"/>
      <c r="F3" s="7"/>
      <c r="G3" s="7"/>
      <c r="H3" s="7"/>
      <c r="J3" s="8" t="s">
        <v>50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</row>
    <row r="4" s="13" customFormat="true" ht="23.25" hidden="false" customHeight="true" outlineLevel="0" collapsed="false">
      <c r="A4" s="9"/>
      <c r="B4" s="10"/>
      <c r="C4" s="64" t="s">
        <v>51</v>
      </c>
      <c r="D4" s="64"/>
      <c r="E4" s="64"/>
      <c r="F4" s="64"/>
      <c r="G4" s="11" t="s">
        <v>52</v>
      </c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</row>
    <row r="5" s="13" customFormat="true" ht="23.25" hidden="false" customHeight="true" outlineLevel="0" collapsed="false">
      <c r="A5" s="14"/>
      <c r="B5" s="15"/>
      <c r="C5" s="65" t="s">
        <v>53</v>
      </c>
      <c r="D5" s="66" t="s">
        <v>54</v>
      </c>
      <c r="E5" s="67" t="s">
        <v>55</v>
      </c>
      <c r="F5" s="26"/>
      <c r="G5" s="65" t="s">
        <v>53</v>
      </c>
      <c r="H5" s="66" t="s">
        <v>54</v>
      </c>
      <c r="I5" s="67" t="s">
        <v>55</v>
      </c>
      <c r="J5" s="68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</row>
    <row r="6" s="13" customFormat="true" ht="23.25" hidden="false" customHeight="true" outlineLevel="0" collapsed="false">
      <c r="A6" s="20" t="s">
        <v>6</v>
      </c>
      <c r="B6" s="20"/>
      <c r="C6" s="65" t="s">
        <v>56</v>
      </c>
      <c r="D6" s="69" t="s">
        <v>57</v>
      </c>
      <c r="E6" s="70" t="s">
        <v>57</v>
      </c>
      <c r="F6" s="26" t="s">
        <v>58</v>
      </c>
      <c r="G6" s="65" t="s">
        <v>56</v>
      </c>
      <c r="H6" s="69" t="s">
        <v>57</v>
      </c>
      <c r="I6" s="70" t="s">
        <v>57</v>
      </c>
      <c r="J6" s="71" t="s">
        <v>58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</row>
    <row r="7" s="13" customFormat="true" ht="23.25" hidden="false" customHeight="true" outlineLevel="0" collapsed="false">
      <c r="A7" s="14"/>
      <c r="B7" s="25"/>
      <c r="C7" s="72"/>
      <c r="D7" s="27"/>
      <c r="E7" s="73"/>
      <c r="F7" s="26"/>
      <c r="G7" s="72"/>
      <c r="H7" s="27"/>
      <c r="I7" s="73"/>
      <c r="J7" s="7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</row>
    <row r="8" s="13" customFormat="true" ht="23.25" hidden="false" customHeight="true" outlineLevel="0" collapsed="false">
      <c r="A8" s="29"/>
      <c r="B8" s="30"/>
      <c r="C8" s="31" t="s">
        <v>59</v>
      </c>
      <c r="D8" s="31" t="s">
        <v>60</v>
      </c>
      <c r="E8" s="31" t="s">
        <v>61</v>
      </c>
      <c r="F8" s="31" t="s">
        <v>62</v>
      </c>
      <c r="G8" s="31" t="s">
        <v>63</v>
      </c>
      <c r="H8" s="31" t="s">
        <v>64</v>
      </c>
      <c r="I8" s="31" t="s">
        <v>65</v>
      </c>
      <c r="J8" s="32" t="s">
        <v>6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</row>
    <row r="9" s="13" customFormat="true" ht="23.25" hidden="false" customHeight="true" outlineLevel="0" collapsed="false">
      <c r="A9" s="33" t="n">
        <v>1</v>
      </c>
      <c r="B9" s="34" t="s">
        <v>20</v>
      </c>
      <c r="C9" s="35" t="n">
        <v>270950859</v>
      </c>
      <c r="D9" s="35" t="n">
        <v>120811762</v>
      </c>
      <c r="E9" s="35" t="n">
        <v>540690</v>
      </c>
      <c r="F9" s="35" t="n">
        <v>392303311</v>
      </c>
      <c r="G9" s="35" t="n">
        <v>267820416</v>
      </c>
      <c r="H9" s="35" t="n">
        <v>112025425</v>
      </c>
      <c r="I9" s="35" t="n">
        <v>540690</v>
      </c>
      <c r="J9" s="36" t="n">
        <v>380386531</v>
      </c>
    </row>
    <row r="10" s="13" customFormat="true" ht="23.25" hidden="false" customHeight="true" outlineLevel="0" collapsed="false">
      <c r="A10" s="37" t="n">
        <v>2</v>
      </c>
      <c r="B10" s="38" t="s">
        <v>21</v>
      </c>
      <c r="C10" s="39" t="n">
        <v>69797153</v>
      </c>
      <c r="D10" s="39" t="n">
        <v>25461960</v>
      </c>
      <c r="E10" s="39" t="n">
        <v>0</v>
      </c>
      <c r="F10" s="39" t="n">
        <v>95259113</v>
      </c>
      <c r="G10" s="39" t="n">
        <v>67977634</v>
      </c>
      <c r="H10" s="39" t="n">
        <v>24093090</v>
      </c>
      <c r="I10" s="39" t="n">
        <v>0</v>
      </c>
      <c r="J10" s="40" t="n">
        <v>92070724</v>
      </c>
    </row>
    <row r="11" s="13" customFormat="true" ht="23.25" hidden="false" customHeight="true" outlineLevel="0" collapsed="false">
      <c r="A11" s="37" t="n">
        <v>3</v>
      </c>
      <c r="B11" s="38" t="s">
        <v>22</v>
      </c>
      <c r="C11" s="39" t="n">
        <v>90543159</v>
      </c>
      <c r="D11" s="39" t="n">
        <v>31896898</v>
      </c>
      <c r="E11" s="39" t="n">
        <v>0</v>
      </c>
      <c r="F11" s="39" t="n">
        <v>122440057</v>
      </c>
      <c r="G11" s="39" t="n">
        <v>90232624</v>
      </c>
      <c r="H11" s="39" t="n">
        <v>30849473</v>
      </c>
      <c r="I11" s="39" t="n">
        <v>0</v>
      </c>
      <c r="J11" s="40" t="n">
        <v>121082097</v>
      </c>
    </row>
    <row r="12" s="13" customFormat="true" ht="23.25" hidden="false" customHeight="true" outlineLevel="0" collapsed="false">
      <c r="A12" s="37" t="n">
        <v>4</v>
      </c>
      <c r="B12" s="38" t="s">
        <v>23</v>
      </c>
      <c r="C12" s="39" t="n">
        <v>84300792</v>
      </c>
      <c r="D12" s="39" t="n">
        <v>24634738</v>
      </c>
      <c r="E12" s="39" t="n">
        <v>0</v>
      </c>
      <c r="F12" s="39" t="n">
        <v>108935530</v>
      </c>
      <c r="G12" s="39" t="n">
        <v>83141759</v>
      </c>
      <c r="H12" s="39" t="n">
        <v>24121772</v>
      </c>
      <c r="I12" s="39" t="n">
        <v>0</v>
      </c>
      <c r="J12" s="40" t="n">
        <v>107263531</v>
      </c>
    </row>
    <row r="13" s="13" customFormat="true" ht="23.25" hidden="false" customHeight="true" outlineLevel="0" collapsed="false">
      <c r="A13" s="37" t="n">
        <v>5</v>
      </c>
      <c r="B13" s="38" t="s">
        <v>24</v>
      </c>
      <c r="C13" s="39" t="n">
        <v>62824856</v>
      </c>
      <c r="D13" s="39" t="n">
        <v>38479458</v>
      </c>
      <c r="E13" s="39" t="n">
        <v>0</v>
      </c>
      <c r="F13" s="39" t="n">
        <v>101304314</v>
      </c>
      <c r="G13" s="39" t="n">
        <v>61664187</v>
      </c>
      <c r="H13" s="39" t="n">
        <v>37947678</v>
      </c>
      <c r="I13" s="39" t="n">
        <v>0</v>
      </c>
      <c r="J13" s="40" t="n">
        <v>99611865</v>
      </c>
    </row>
    <row r="14" s="13" customFormat="true" ht="23.25" hidden="false" customHeight="true" outlineLevel="0" collapsed="false">
      <c r="A14" s="37" t="n">
        <v>6</v>
      </c>
      <c r="B14" s="38" t="s">
        <v>25</v>
      </c>
      <c r="C14" s="39" t="n">
        <v>53674417</v>
      </c>
      <c r="D14" s="39" t="n">
        <v>105610217</v>
      </c>
      <c r="E14" s="39" t="n">
        <v>0</v>
      </c>
      <c r="F14" s="39" t="n">
        <v>159284634</v>
      </c>
      <c r="G14" s="39" t="n">
        <v>52916001</v>
      </c>
      <c r="H14" s="39" t="n">
        <v>103340122</v>
      </c>
      <c r="I14" s="39" t="n">
        <v>0</v>
      </c>
      <c r="J14" s="40" t="n">
        <v>156256123</v>
      </c>
    </row>
    <row r="15" s="13" customFormat="true" ht="23.25" hidden="false" customHeight="true" outlineLevel="0" collapsed="false">
      <c r="A15" s="37" t="n">
        <v>7</v>
      </c>
      <c r="B15" s="38" t="s">
        <v>26</v>
      </c>
      <c r="C15" s="39" t="n">
        <v>135274360</v>
      </c>
      <c r="D15" s="39" t="n">
        <v>101277845</v>
      </c>
      <c r="E15" s="39" t="n">
        <v>0</v>
      </c>
      <c r="F15" s="39" t="n">
        <v>236552205</v>
      </c>
      <c r="G15" s="39" t="n">
        <v>134231583</v>
      </c>
      <c r="H15" s="39" t="n">
        <v>94794339</v>
      </c>
      <c r="I15" s="39" t="n">
        <v>0</v>
      </c>
      <c r="J15" s="40" t="n">
        <v>229025922</v>
      </c>
    </row>
    <row r="16" s="13" customFormat="true" ht="23.25" hidden="false" customHeight="true" outlineLevel="0" collapsed="false">
      <c r="A16" s="37" t="n">
        <v>8</v>
      </c>
      <c r="B16" s="38" t="s">
        <v>27</v>
      </c>
      <c r="C16" s="39" t="n">
        <v>98625930</v>
      </c>
      <c r="D16" s="39" t="n">
        <v>12096664</v>
      </c>
      <c r="E16" s="39" t="n">
        <v>0</v>
      </c>
      <c r="F16" s="39" t="n">
        <v>110722594</v>
      </c>
      <c r="G16" s="39" t="n">
        <v>97910582</v>
      </c>
      <c r="H16" s="39" t="n">
        <v>11634718</v>
      </c>
      <c r="I16" s="39" t="n">
        <v>0</v>
      </c>
      <c r="J16" s="40" t="n">
        <v>109545300</v>
      </c>
    </row>
    <row r="17" s="13" customFormat="true" ht="23.25" hidden="false" customHeight="true" outlineLevel="0" collapsed="false">
      <c r="A17" s="37" t="n">
        <v>9</v>
      </c>
      <c r="B17" s="38" t="s">
        <v>28</v>
      </c>
      <c r="C17" s="39" t="n">
        <v>50780690</v>
      </c>
      <c r="D17" s="39" t="n">
        <v>38523625</v>
      </c>
      <c r="E17" s="39" t="n">
        <v>0</v>
      </c>
      <c r="F17" s="39" t="n">
        <v>89304315</v>
      </c>
      <c r="G17" s="39" t="n">
        <v>50520506</v>
      </c>
      <c r="H17" s="39" t="n">
        <v>38029826</v>
      </c>
      <c r="I17" s="39" t="n">
        <v>0</v>
      </c>
      <c r="J17" s="40" t="n">
        <v>88550332</v>
      </c>
    </row>
    <row r="18" s="13" customFormat="true" ht="23.25" hidden="false" customHeight="true" outlineLevel="0" collapsed="false">
      <c r="A18" s="37" t="n">
        <v>10</v>
      </c>
      <c r="B18" s="38" t="s">
        <v>29</v>
      </c>
      <c r="C18" s="39" t="n">
        <v>13502301</v>
      </c>
      <c r="D18" s="39" t="n">
        <v>30443203</v>
      </c>
      <c r="E18" s="39" t="n">
        <v>0</v>
      </c>
      <c r="F18" s="39" t="n">
        <v>43945504</v>
      </c>
      <c r="G18" s="39" t="n">
        <v>13463340</v>
      </c>
      <c r="H18" s="39" t="n">
        <v>27760133</v>
      </c>
      <c r="I18" s="39" t="n">
        <v>0</v>
      </c>
      <c r="J18" s="40" t="n">
        <v>41223473</v>
      </c>
    </row>
    <row r="19" s="13" customFormat="true" ht="23.25" hidden="false" customHeight="true" outlineLevel="0" collapsed="false">
      <c r="A19" s="41" t="n">
        <v>11</v>
      </c>
      <c r="B19" s="42" t="s">
        <v>30</v>
      </c>
      <c r="C19" s="39" t="n">
        <v>71570994</v>
      </c>
      <c r="D19" s="39" t="n">
        <v>136607414</v>
      </c>
      <c r="E19" s="39" t="n">
        <v>0</v>
      </c>
      <c r="F19" s="39" t="n">
        <v>208178408</v>
      </c>
      <c r="G19" s="39" t="n">
        <v>71315062</v>
      </c>
      <c r="H19" s="39" t="n">
        <v>131137220</v>
      </c>
      <c r="I19" s="39" t="n">
        <v>0</v>
      </c>
      <c r="J19" s="40" t="n">
        <v>202452282</v>
      </c>
    </row>
    <row r="20" s="13" customFormat="true" ht="23.25" hidden="false" customHeight="true" outlineLevel="0" collapsed="false">
      <c r="A20" s="41" t="n">
        <v>12</v>
      </c>
      <c r="B20" s="42" t="s">
        <v>31</v>
      </c>
      <c r="C20" s="43" t="n">
        <v>40658028</v>
      </c>
      <c r="D20" s="43" t="n">
        <v>13556238</v>
      </c>
      <c r="E20" s="43" t="n">
        <v>2035</v>
      </c>
      <c r="F20" s="43" t="n">
        <v>54216301</v>
      </c>
      <c r="G20" s="43" t="n">
        <v>40320653</v>
      </c>
      <c r="H20" s="43" t="n">
        <v>13000259</v>
      </c>
      <c r="I20" s="43" t="n">
        <v>2035</v>
      </c>
      <c r="J20" s="44" t="n">
        <v>53322947</v>
      </c>
    </row>
    <row r="21" s="13" customFormat="true" ht="23.25" hidden="false" customHeight="true" outlineLevel="0" collapsed="false">
      <c r="A21" s="41" t="n">
        <v>13</v>
      </c>
      <c r="B21" s="42" t="s">
        <v>32</v>
      </c>
      <c r="C21" s="43" t="n">
        <v>13085887</v>
      </c>
      <c r="D21" s="39" t="n">
        <v>6010037</v>
      </c>
      <c r="E21" s="55" t="n">
        <v>0</v>
      </c>
      <c r="F21" s="39" t="n">
        <v>19095924</v>
      </c>
      <c r="G21" s="39" t="n">
        <v>12908732</v>
      </c>
      <c r="H21" s="43" t="n">
        <v>5995991</v>
      </c>
      <c r="I21" s="39" t="n">
        <v>0</v>
      </c>
      <c r="J21" s="44" t="n">
        <v>18904723</v>
      </c>
      <c r="K21" s="74"/>
      <c r="L21" s="75"/>
    </row>
    <row r="22" s="13" customFormat="true" ht="23.25" hidden="false" customHeight="true" outlineLevel="0" collapsed="false">
      <c r="A22" s="45" t="n">
        <v>14</v>
      </c>
      <c r="B22" s="46" t="s">
        <v>33</v>
      </c>
      <c r="C22" s="76" t="n">
        <v>37383524</v>
      </c>
      <c r="D22" s="76" t="n">
        <v>23085249</v>
      </c>
      <c r="E22" s="77" t="n">
        <v>1670</v>
      </c>
      <c r="F22" s="76" t="n">
        <v>60470443</v>
      </c>
      <c r="G22" s="77" t="n">
        <v>37184719</v>
      </c>
      <c r="H22" s="76" t="n">
        <v>20618249</v>
      </c>
      <c r="I22" s="77" t="n">
        <v>1670</v>
      </c>
      <c r="J22" s="78" t="n">
        <v>57804638</v>
      </c>
    </row>
    <row r="23" s="13" customFormat="true" ht="23.25" hidden="false" customHeight="true" outlineLevel="0" collapsed="false">
      <c r="A23" s="49"/>
      <c r="B23" s="50" t="s">
        <v>34</v>
      </c>
      <c r="C23" s="51" t="n">
        <f aca="false">SUM(C9:C22)</f>
        <v>1092972950</v>
      </c>
      <c r="D23" s="51" t="n">
        <f aca="false">SUM(D9:D22)</f>
        <v>708495308</v>
      </c>
      <c r="E23" s="51" t="n">
        <f aca="false">SUM(E9:E22)</f>
        <v>544395</v>
      </c>
      <c r="F23" s="51" t="n">
        <f aca="false">SUM(F9:F22)</f>
        <v>1802012653</v>
      </c>
      <c r="G23" s="51" t="n">
        <f aca="false">SUM(G9:G22)</f>
        <v>1081607798</v>
      </c>
      <c r="H23" s="51" t="n">
        <f aca="false">SUM(H9:H22)</f>
        <v>675348295</v>
      </c>
      <c r="I23" s="51" t="n">
        <f aca="false">SUM(I9:I22)</f>
        <v>544395</v>
      </c>
      <c r="J23" s="52" t="n">
        <f aca="false">SUM(J9:J22)</f>
        <v>1757500488</v>
      </c>
    </row>
    <row r="24" s="13" customFormat="true" ht="23.25" hidden="false" customHeight="true" outlineLevel="0" collapsed="false">
      <c r="A24" s="33" t="n">
        <v>15</v>
      </c>
      <c r="B24" s="34" t="s">
        <v>35</v>
      </c>
      <c r="C24" s="35" t="n">
        <v>58726414</v>
      </c>
      <c r="D24" s="35" t="n">
        <v>8849925</v>
      </c>
      <c r="E24" s="35" t="n">
        <v>0</v>
      </c>
      <c r="F24" s="35" t="n">
        <v>67576339</v>
      </c>
      <c r="G24" s="35" t="n">
        <v>58598508</v>
      </c>
      <c r="H24" s="35" t="n">
        <v>8023139</v>
      </c>
      <c r="I24" s="35" t="n">
        <v>0</v>
      </c>
      <c r="J24" s="36" t="n">
        <v>66621647</v>
      </c>
    </row>
    <row r="25" s="13" customFormat="true" ht="23.25" hidden="false" customHeight="true" outlineLevel="0" collapsed="false">
      <c r="A25" s="37" t="n">
        <v>16</v>
      </c>
      <c r="B25" s="38" t="s">
        <v>36</v>
      </c>
      <c r="C25" s="39" t="n">
        <v>4788418</v>
      </c>
      <c r="D25" s="39" t="n">
        <v>2997343</v>
      </c>
      <c r="E25" s="39" t="n">
        <v>0</v>
      </c>
      <c r="F25" s="39" t="n">
        <v>7785761</v>
      </c>
      <c r="G25" s="39" t="n">
        <v>4764734</v>
      </c>
      <c r="H25" s="39" t="n">
        <v>2954914</v>
      </c>
      <c r="I25" s="39" t="n">
        <v>0</v>
      </c>
      <c r="J25" s="40" t="n">
        <v>7719648</v>
      </c>
    </row>
    <row r="26" s="13" customFormat="true" ht="23.25" hidden="false" customHeight="true" outlineLevel="0" collapsed="false">
      <c r="A26" s="37" t="n">
        <v>17</v>
      </c>
      <c r="B26" s="38" t="s">
        <v>37</v>
      </c>
      <c r="C26" s="38" t="n">
        <v>14229472</v>
      </c>
      <c r="D26" s="39" t="n">
        <v>6889665</v>
      </c>
      <c r="E26" s="39" t="n">
        <v>0</v>
      </c>
      <c r="F26" s="39" t="n">
        <v>21119137</v>
      </c>
      <c r="G26" s="39" t="n">
        <v>14224905</v>
      </c>
      <c r="H26" s="39" t="n">
        <v>6763598</v>
      </c>
      <c r="I26" s="39" t="n">
        <v>0</v>
      </c>
      <c r="J26" s="40" t="n">
        <v>20988503</v>
      </c>
    </row>
    <row r="27" s="13" customFormat="true" ht="23.25" hidden="false" customHeight="true" outlineLevel="0" collapsed="false">
      <c r="A27" s="37" t="n">
        <v>18</v>
      </c>
      <c r="B27" s="38" t="s">
        <v>38</v>
      </c>
      <c r="C27" s="38" t="n">
        <v>15060460</v>
      </c>
      <c r="D27" s="39" t="n">
        <v>2280121</v>
      </c>
      <c r="E27" s="39" t="n">
        <v>0</v>
      </c>
      <c r="F27" s="39" t="n">
        <v>17340581</v>
      </c>
      <c r="G27" s="39" t="n">
        <v>15057032</v>
      </c>
      <c r="H27" s="39" t="n">
        <v>2235637</v>
      </c>
      <c r="I27" s="39" t="n">
        <v>0</v>
      </c>
      <c r="J27" s="40" t="n">
        <v>17292669</v>
      </c>
    </row>
    <row r="28" s="13" customFormat="true" ht="23.25" hidden="false" customHeight="true" outlineLevel="0" collapsed="false">
      <c r="A28" s="37" t="n">
        <v>19</v>
      </c>
      <c r="B28" s="38" t="s">
        <v>39</v>
      </c>
      <c r="C28" s="38" t="n">
        <v>63198365</v>
      </c>
      <c r="D28" s="39" t="n">
        <v>4103825</v>
      </c>
      <c r="E28" s="39" t="n">
        <v>0</v>
      </c>
      <c r="F28" s="39" t="n">
        <v>67302190</v>
      </c>
      <c r="G28" s="39" t="n">
        <v>63126781</v>
      </c>
      <c r="H28" s="39" t="n">
        <v>4064538</v>
      </c>
      <c r="I28" s="39" t="n">
        <v>0</v>
      </c>
      <c r="J28" s="40" t="n">
        <v>67191319</v>
      </c>
    </row>
    <row r="29" s="13" customFormat="true" ht="23.25" hidden="false" customHeight="true" outlineLevel="0" collapsed="false">
      <c r="A29" s="37" t="n">
        <v>20</v>
      </c>
      <c r="B29" s="38" t="s">
        <v>40</v>
      </c>
      <c r="C29" s="38" t="n">
        <v>15344846</v>
      </c>
      <c r="D29" s="39" t="n">
        <v>7127557</v>
      </c>
      <c r="E29" s="39" t="n">
        <v>3407</v>
      </c>
      <c r="F29" s="39" t="n">
        <v>22475810</v>
      </c>
      <c r="G29" s="39" t="n">
        <v>15290711</v>
      </c>
      <c r="H29" s="39" t="n">
        <v>7087998</v>
      </c>
      <c r="I29" s="39" t="n">
        <v>3407</v>
      </c>
      <c r="J29" s="40" t="n">
        <v>22382116</v>
      </c>
    </row>
    <row r="30" s="13" customFormat="true" ht="23.25" hidden="false" customHeight="true" outlineLevel="0" collapsed="false">
      <c r="A30" s="37" t="n">
        <v>21</v>
      </c>
      <c r="B30" s="38" t="s">
        <v>41</v>
      </c>
      <c r="C30" s="38" t="n">
        <v>16613305</v>
      </c>
      <c r="D30" s="39" t="n">
        <v>10663187</v>
      </c>
      <c r="E30" s="39" t="n">
        <v>0</v>
      </c>
      <c r="F30" s="39" t="n">
        <v>27276492</v>
      </c>
      <c r="G30" s="39" t="n">
        <v>16557912</v>
      </c>
      <c r="H30" s="39" t="n">
        <v>9799839</v>
      </c>
      <c r="I30" s="39" t="n">
        <v>0</v>
      </c>
      <c r="J30" s="40" t="n">
        <v>26357751</v>
      </c>
    </row>
    <row r="31" s="13" customFormat="true" ht="23.25" hidden="false" customHeight="true" outlineLevel="0" collapsed="false">
      <c r="A31" s="37" t="n">
        <v>22</v>
      </c>
      <c r="B31" s="38" t="s">
        <v>42</v>
      </c>
      <c r="C31" s="38" t="n">
        <v>6892091</v>
      </c>
      <c r="D31" s="39" t="n">
        <v>5167734</v>
      </c>
      <c r="E31" s="39" t="n">
        <v>0</v>
      </c>
      <c r="F31" s="39" t="n">
        <v>12059825</v>
      </c>
      <c r="G31" s="39" t="n">
        <v>6835670</v>
      </c>
      <c r="H31" s="39" t="n">
        <v>4902407</v>
      </c>
      <c r="I31" s="39" t="n">
        <v>0</v>
      </c>
      <c r="J31" s="40" t="n">
        <v>11738077</v>
      </c>
    </row>
    <row r="32" s="13" customFormat="true" ht="23.25" hidden="false" customHeight="true" outlineLevel="0" collapsed="false">
      <c r="A32" s="37" t="n">
        <v>23</v>
      </c>
      <c r="B32" s="38" t="s">
        <v>43</v>
      </c>
      <c r="C32" s="38" t="n">
        <v>5468702</v>
      </c>
      <c r="D32" s="39" t="n">
        <v>10046442</v>
      </c>
      <c r="E32" s="39" t="n">
        <v>0</v>
      </c>
      <c r="F32" s="39" t="n">
        <v>15515144</v>
      </c>
      <c r="G32" s="39" t="n">
        <v>5383766</v>
      </c>
      <c r="H32" s="39" t="n">
        <v>9849613</v>
      </c>
      <c r="I32" s="39" t="n">
        <v>0</v>
      </c>
      <c r="J32" s="40" t="n">
        <v>15233379</v>
      </c>
    </row>
    <row r="33" s="13" customFormat="true" ht="23.25" hidden="false" customHeight="true" outlineLevel="0" collapsed="false">
      <c r="A33" s="37" t="n">
        <v>24</v>
      </c>
      <c r="B33" s="38" t="s">
        <v>44</v>
      </c>
      <c r="C33" s="39" t="n">
        <v>24614706</v>
      </c>
      <c r="D33" s="39" t="n">
        <v>6687860</v>
      </c>
      <c r="E33" s="39" t="n">
        <v>2032</v>
      </c>
      <c r="F33" s="39" t="n">
        <v>31304598</v>
      </c>
      <c r="G33" s="39" t="n">
        <v>24611404</v>
      </c>
      <c r="H33" s="39" t="n">
        <v>6566063</v>
      </c>
      <c r="I33" s="39" t="n">
        <v>2032</v>
      </c>
      <c r="J33" s="40" t="n">
        <v>31179499</v>
      </c>
    </row>
    <row r="34" s="13" customFormat="true" ht="23.25" hidden="false" customHeight="true" outlineLevel="0" collapsed="false">
      <c r="A34" s="37" t="n">
        <v>25</v>
      </c>
      <c r="B34" s="38" t="s">
        <v>45</v>
      </c>
      <c r="C34" s="39" t="n">
        <v>16920485</v>
      </c>
      <c r="D34" s="39" t="n">
        <v>31923810</v>
      </c>
      <c r="E34" s="39" t="n">
        <v>0</v>
      </c>
      <c r="F34" s="39" t="n">
        <v>48844295</v>
      </c>
      <c r="G34" s="39" t="n">
        <v>16690069</v>
      </c>
      <c r="H34" s="39" t="n">
        <v>28843318</v>
      </c>
      <c r="I34" s="39" t="n">
        <v>0</v>
      </c>
      <c r="J34" s="40" t="n">
        <v>45533387</v>
      </c>
    </row>
    <row r="35" s="13" customFormat="true" ht="23.25" hidden="false" customHeight="true" outlineLevel="0" collapsed="false">
      <c r="A35" s="45" t="n">
        <v>26</v>
      </c>
      <c r="B35" s="46" t="s">
        <v>46</v>
      </c>
      <c r="C35" s="76" t="n">
        <v>8152497</v>
      </c>
      <c r="D35" s="76" t="n">
        <v>6966462</v>
      </c>
      <c r="E35" s="76" t="n">
        <v>0</v>
      </c>
      <c r="F35" s="76" t="n">
        <v>15118959</v>
      </c>
      <c r="G35" s="76" t="n">
        <v>8102831</v>
      </c>
      <c r="H35" s="76" t="n">
        <v>6954530</v>
      </c>
      <c r="I35" s="76" t="n">
        <v>0</v>
      </c>
      <c r="J35" s="78" t="n">
        <v>15057361</v>
      </c>
    </row>
    <row r="36" s="13" customFormat="true" ht="23.25" hidden="false" customHeight="true" outlineLevel="0" collapsed="false">
      <c r="A36" s="79"/>
      <c r="B36" s="80" t="s">
        <v>47</v>
      </c>
      <c r="C36" s="47" t="n">
        <f aca="false">SUM(C24:C35)</f>
        <v>250009761</v>
      </c>
      <c r="D36" s="47" t="n">
        <f aca="false">SUM(D24:D35)</f>
        <v>103703931</v>
      </c>
      <c r="E36" s="47" t="n">
        <f aca="false">SUM(E24:E35)</f>
        <v>5439</v>
      </c>
      <c r="F36" s="47" t="n">
        <f aca="false">SUM(F24:F35)</f>
        <v>353719131</v>
      </c>
      <c r="G36" s="47" t="n">
        <f aca="false">SUM(G24:G35)</f>
        <v>249244323</v>
      </c>
      <c r="H36" s="47" t="n">
        <f aca="false">SUM(H24:H35)</f>
        <v>98045594</v>
      </c>
      <c r="I36" s="47" t="n">
        <f aca="false">SUM(I24:I35)</f>
        <v>5439</v>
      </c>
      <c r="J36" s="48" t="n">
        <f aca="false">SUM(G36:I36)</f>
        <v>347295356</v>
      </c>
    </row>
    <row r="37" s="13" customFormat="true" ht="23.25" hidden="false" customHeight="true" outlineLevel="0" collapsed="false">
      <c r="A37" s="49"/>
      <c r="B37" s="62" t="s">
        <v>48</v>
      </c>
      <c r="C37" s="51" t="n">
        <f aca="false">C36+C23</f>
        <v>1342982711</v>
      </c>
      <c r="D37" s="51" t="n">
        <f aca="false">D36+D23</f>
        <v>812199239</v>
      </c>
      <c r="E37" s="51" t="n">
        <f aca="false">E36+E23</f>
        <v>549834</v>
      </c>
      <c r="F37" s="51" t="n">
        <f aca="false">F36+F23</f>
        <v>2155731784</v>
      </c>
      <c r="G37" s="51" t="n">
        <f aca="false">G36+G23</f>
        <v>1330852121</v>
      </c>
      <c r="H37" s="51" t="n">
        <f aca="false">H36+H23</f>
        <v>773393889</v>
      </c>
      <c r="I37" s="51" t="n">
        <f aca="false">I36+I23</f>
        <v>549834</v>
      </c>
      <c r="J37" s="52" t="n">
        <f aca="false">J36+J23</f>
        <v>2104795844</v>
      </c>
    </row>
  </sheetData>
  <mergeCells count="3">
    <mergeCell ref="C4:F4"/>
    <mergeCell ref="G4:J4"/>
    <mergeCell ref="A6:B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17:36Z</dcterms:created>
  <dc:creator>栃木県</dc:creator>
  <dc:description/>
  <dc:language>en-US</dc:language>
  <cp:lastModifiedBy>ladmin</cp:lastModifiedBy>
  <cp:lastPrinted>2014-03-11T07:13:44Z</cp:lastPrinted>
  <dcterms:modified xsi:type="dcterms:W3CDTF">2014-03-11T07:13:51Z</dcterms:modified>
  <cp:revision>0</cp:revision>
  <dc:subject/>
  <dc:title/>
</cp:coreProperties>
</file>