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普通税" sheetId="1" state="visible" r:id="rId2"/>
    <sheet name="法定普通税" sheetId="2" state="visible" r:id="rId3"/>
    <sheet name="市町村民税" sheetId="3" state="visible" r:id="rId4"/>
    <sheet name="個人市町村民税" sheetId="4" state="visible" r:id="rId5"/>
    <sheet name="個人均等割" sheetId="5" state="visible" r:id="rId6"/>
    <sheet name="所得割" sheetId="6" state="visible" r:id="rId7"/>
    <sheet name="所得割のうち退職所得分" sheetId="7" state="visible" r:id="rId8"/>
    <sheet name="法人市町村民税" sheetId="8" state="visible" r:id="rId9"/>
    <sheet name="法人均等割" sheetId="9" state="visible" r:id="rId10"/>
    <sheet name="法人税割" sheetId="10" state="visible" r:id="rId11"/>
    <sheet name="固定資産税" sheetId="11" state="visible" r:id="rId12"/>
    <sheet name="純固定資産税" sheetId="12" state="visible" r:id="rId13"/>
    <sheet name="土地" sheetId="13" state="visible" r:id="rId14"/>
    <sheet name="家屋" sheetId="14" state="visible" r:id="rId15"/>
    <sheet name="償却資産" sheetId="15" state="visible" r:id="rId16"/>
    <sheet name="交付金" sheetId="16" state="visible" r:id="rId17"/>
    <sheet name="軽自動車税" sheetId="17" state="visible" r:id="rId18"/>
    <sheet name="市町村たばこ税" sheetId="18" state="visible" r:id="rId19"/>
    <sheet name="鉱産税" sheetId="19" state="visible" r:id="rId20"/>
    <sheet name="特別土地保有税" sheetId="20" state="visible" r:id="rId21"/>
    <sheet name="保有分" sheetId="21" state="visible" r:id="rId22"/>
    <sheet name="取得分" sheetId="22" state="visible" r:id="rId23"/>
    <sheet name="法定外普通税" sheetId="23" state="visible" r:id="rId24"/>
    <sheet name="目的税" sheetId="24" state="visible" r:id="rId25"/>
    <sheet name="入湯税" sheetId="25" state="visible" r:id="rId26"/>
    <sheet name="事業所税" sheetId="26" state="visible" r:id="rId27"/>
    <sheet name="都市計画税" sheetId="27" state="visible" r:id="rId28"/>
    <sheet name="都市計（土地）" sheetId="28" state="visible" r:id="rId29"/>
    <sheet name="都市計（家屋）" sheetId="29" state="visible" r:id="rId30"/>
    <sheet name="合計（国民健康保険税を除く）" sheetId="30" state="visible" r:id="rId31"/>
    <sheet name="国民健康保険税" sheetId="31" state="visible" r:id="rId32"/>
    <sheet name="国民健康保険料" sheetId="32" state="visible" r:id="rId33"/>
    <sheet name="国保計" sheetId="33" state="visible" r:id="rId34"/>
  </sheets>
  <definedNames>
    <definedName function="false" hidden="false" localSheetId="25" name="_xlnm.Print_Area" vbProcedure="false">事業所税!$A$1:$N$37</definedName>
    <definedName function="false" hidden="false" localSheetId="15" name="_xlnm.Print_Area" vbProcedure="false">交付金!$A$1:$N$37</definedName>
    <definedName function="false" hidden="false" localSheetId="20" name="_xlnm.Print_Area" vbProcedure="false">保有分!$A$1:$N$37</definedName>
    <definedName function="false" hidden="false" localSheetId="4" name="_xlnm.Print_Area" vbProcedure="false">個人均等割!$A$1:$N$37</definedName>
    <definedName function="false" hidden="false" localSheetId="3" name="_xlnm.Print_Area" vbProcedure="false">個人市町村民税!$A$1:$N$37</definedName>
    <definedName function="false" hidden="false" localSheetId="14" name="_xlnm.Print_Area" vbProcedure="false">償却資産!$A$1:$N$37</definedName>
    <definedName function="false" hidden="false" localSheetId="24" name="_xlnm.Print_Area" vbProcedure="false">入湯税!$A$1:$N$37</definedName>
    <definedName function="false" hidden="false" localSheetId="21" name="_xlnm.Print_Area" vbProcedure="false">取得分!$A$1:$N$37</definedName>
    <definedName function="false" hidden="false" localSheetId="29" name="_xlnm.Print_Area" vbProcedure="false">'合計（国民健康保険税を除く）'!$A$1:$N$37</definedName>
    <definedName function="false" hidden="false" localSheetId="10" name="_xlnm.Print_Area" vbProcedure="false">固定資産税!$A$1:$N$37</definedName>
    <definedName function="false" hidden="false" localSheetId="32" name="_xlnm.Print_Area" vbProcedure="false">国保計!$A$1:$N$37</definedName>
    <definedName function="false" hidden="false" localSheetId="31" name="_xlnm.Print_Area" vbProcedure="false">国民健康保険料!$A$1:$N$37</definedName>
    <definedName function="false" hidden="false" localSheetId="30" name="_xlnm.Print_Area" vbProcedure="false">国民健康保険税!$A$1:$N$37</definedName>
    <definedName function="false" hidden="false" localSheetId="12" name="_xlnm.Print_Area" vbProcedure="false">土地!$A$1:$N$37</definedName>
    <definedName function="false" hidden="false" localSheetId="13" name="_xlnm.Print_Area" vbProcedure="false">家屋!$A$1:$N$37</definedName>
    <definedName function="false" hidden="false" localSheetId="17" name="_xlnm.Print_Area" vbProcedure="false">市町村たばこ税!$A$1:$N$37</definedName>
    <definedName function="false" hidden="false" localSheetId="2" name="_xlnm.Print_Area" vbProcedure="false">市町村民税!$A$1:$N$37</definedName>
    <definedName function="false" hidden="false" localSheetId="5" name="_xlnm.Print_Area" vbProcedure="false">所得割!$A$1:$N$37</definedName>
    <definedName function="false" hidden="false" localSheetId="6" name="_xlnm.Print_Area" vbProcedure="false">所得割のうち退職所得分!$A$1:$N$37</definedName>
    <definedName function="false" hidden="false" localSheetId="0" name="_xlnm.Print_Area" vbProcedure="false">普通税!$A$1:$N$37</definedName>
    <definedName function="false" hidden="false" localSheetId="8" name="_xlnm.Print_Area" vbProcedure="false">法人均等割!$A$1:$N$37</definedName>
    <definedName function="false" hidden="false" localSheetId="7" name="_xlnm.Print_Area" vbProcedure="false">法人市町村民税!$A$1:$N$37</definedName>
    <definedName function="false" hidden="false" localSheetId="9" name="_xlnm.Print_Area" vbProcedure="false">法人税割!$A$1:$N$37</definedName>
    <definedName function="false" hidden="false" localSheetId="22" name="_xlnm.Print_Area" vbProcedure="false">法定外普通税!$A$1:$N$37</definedName>
    <definedName function="false" hidden="false" localSheetId="1" name="_xlnm.Print_Area" vbProcedure="false">法定普通税!$A$1:$N$37</definedName>
    <definedName function="false" hidden="false" localSheetId="19" name="_xlnm.Print_Area" vbProcedure="false">特別土地保有税!$A$1:$N$37</definedName>
    <definedName function="false" hidden="false" localSheetId="23" name="_xlnm.Print_Area" vbProcedure="false">目的税!$A$1:$N$37</definedName>
    <definedName function="false" hidden="false" localSheetId="11" name="_xlnm.Print_Area" vbProcedure="false">純固定資産税!$A$1:$N$37</definedName>
    <definedName function="false" hidden="false" localSheetId="16" name="_xlnm.Print_Area" vbProcedure="false">軽自動車税!$A$1:$N$37</definedName>
    <definedName function="false" hidden="false" localSheetId="27" name="_xlnm.Print_Area" vbProcedure="false">'都市計（土地）'!$A$1:$N$37</definedName>
    <definedName function="false" hidden="false" localSheetId="28" name="_xlnm.Print_Area" vbProcedure="false">'都市計（家屋）'!$A$1:$N$37</definedName>
    <definedName function="false" hidden="false" localSheetId="26" name="_xlnm.Print_Area" vbProcedure="false">都市計画税!$A$1:$N$37</definedName>
    <definedName function="false" hidden="false" localSheetId="18" name="_xlnm.Print_Area" vbProcedure="false">鉱産税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393">
  <si>
    <t xml:space="preserve">第７　徴収実績　（平成２５年度地方財政状況調査）</t>
  </si>
  <si>
    <t xml:space="preserve">第３５表  平成２５年度市町村税の徴収実績</t>
  </si>
  <si>
    <t xml:space="preserve">（その１）</t>
  </si>
  <si>
    <t xml:space="preserve">普通税</t>
  </si>
  <si>
    <t xml:space="preserve">（単位：千円、％）</t>
  </si>
  <si>
    <t xml:space="preserve">調　　　　　定　　　　　済　　　　　額</t>
  </si>
  <si>
    <t xml:space="preserve">収　　　　　入　　　　　済　　　　　額</t>
  </si>
  <si>
    <t xml:space="preserve">徴　　　収　　　率</t>
  </si>
  <si>
    <t xml:space="preserve">標準税率超過</t>
  </si>
  <si>
    <t xml:space="preserve">Ｃのうち徴収</t>
  </si>
  <si>
    <t xml:space="preserve">市町村名</t>
  </si>
  <si>
    <t xml:space="preserve">現年課税分</t>
  </si>
  <si>
    <t xml:space="preserve">滞納繰越分</t>
  </si>
  <si>
    <t xml:space="preserve">合　　　計</t>
  </si>
  <si>
    <t xml:space="preserve">調定済額</t>
  </si>
  <si>
    <t xml:space="preserve">猶予に係る</t>
  </si>
  <si>
    <t xml:space="preserve">収入済額</t>
  </si>
  <si>
    <t xml:space="preserve">合　　計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D/A×100</t>
  </si>
  <si>
    <t xml:space="preserve">E/B×100</t>
  </si>
  <si>
    <t xml:space="preserve">F/C×100</t>
  </si>
  <si>
    <t xml:space="preserve">06-01-01</t>
  </si>
  <si>
    <t xml:space="preserve">06-01-02</t>
  </si>
  <si>
    <t xml:space="preserve">06-01-03</t>
  </si>
  <si>
    <t xml:space="preserve">06-01-04</t>
  </si>
  <si>
    <t xml:space="preserve">06-01-05</t>
  </si>
  <si>
    <t xml:space="preserve">06-01-06</t>
  </si>
  <si>
    <t xml:space="preserve">06-01-07</t>
  </si>
  <si>
    <t xml:space="preserve">06-01-08</t>
  </si>
  <si>
    <t xml:space="preserve">06-01-09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 計</t>
  </si>
  <si>
    <t xml:space="preserve">県　　 計</t>
  </si>
  <si>
    <t xml:space="preserve">（その２）</t>
  </si>
  <si>
    <t xml:space="preserve">法定普通税</t>
  </si>
  <si>
    <t xml:space="preserve">06-02-01</t>
  </si>
  <si>
    <t xml:space="preserve">06-02-02</t>
  </si>
  <si>
    <t xml:space="preserve">06-02-03</t>
  </si>
  <si>
    <t xml:space="preserve">06-02-04</t>
  </si>
  <si>
    <t xml:space="preserve">06-02-05</t>
  </si>
  <si>
    <t xml:space="preserve">06-02-06</t>
  </si>
  <si>
    <t xml:space="preserve">06-02-07</t>
  </si>
  <si>
    <t xml:space="preserve">06-02-08</t>
  </si>
  <si>
    <t xml:space="preserve">06-02-09</t>
  </si>
  <si>
    <t xml:space="preserve">（その３）</t>
  </si>
  <si>
    <t xml:space="preserve">市町村民税</t>
  </si>
  <si>
    <t xml:space="preserve">06-03-01</t>
  </si>
  <si>
    <t xml:space="preserve">06-03-02</t>
  </si>
  <si>
    <t xml:space="preserve">06-03-03</t>
  </si>
  <si>
    <t xml:space="preserve">06-03-04</t>
  </si>
  <si>
    <t xml:space="preserve">06-03-05</t>
  </si>
  <si>
    <t xml:space="preserve">06-03-06</t>
  </si>
  <si>
    <t xml:space="preserve">06-03-07</t>
  </si>
  <si>
    <t xml:space="preserve">06-03-08</t>
  </si>
  <si>
    <t xml:space="preserve">06-03-09</t>
  </si>
  <si>
    <t xml:space="preserve">（その４）</t>
  </si>
  <si>
    <t xml:space="preserve">個人市町村民税</t>
  </si>
  <si>
    <t xml:space="preserve">いこ</t>
  </si>
  <si>
    <t xml:space="preserve">（その５）</t>
  </si>
  <si>
    <t xml:space="preserve">市町村民税・個人均等割</t>
  </si>
  <si>
    <t xml:space="preserve">06-04-01</t>
  </si>
  <si>
    <t xml:space="preserve">06-04-02</t>
  </si>
  <si>
    <t xml:space="preserve">06-04-03</t>
  </si>
  <si>
    <t xml:space="preserve">06-04-04</t>
  </si>
  <si>
    <t xml:space="preserve">06-04-05</t>
  </si>
  <si>
    <t xml:space="preserve">06-04-06</t>
  </si>
  <si>
    <t xml:space="preserve">06-04-07</t>
  </si>
  <si>
    <t xml:space="preserve">06-04-08</t>
  </si>
  <si>
    <t xml:space="preserve">06-04-09</t>
  </si>
  <si>
    <t xml:space="preserve">（その６）</t>
  </si>
  <si>
    <t xml:space="preserve">市町村民税・所得割</t>
  </si>
  <si>
    <t xml:space="preserve">06-05-01</t>
  </si>
  <si>
    <t xml:space="preserve">06-05-02</t>
  </si>
  <si>
    <t xml:space="preserve">06-05-03</t>
  </si>
  <si>
    <t xml:space="preserve">06-05-04</t>
  </si>
  <si>
    <t xml:space="preserve">06-05-05</t>
  </si>
  <si>
    <t xml:space="preserve">06-05-06</t>
  </si>
  <si>
    <t xml:space="preserve">06-05-07</t>
  </si>
  <si>
    <t xml:space="preserve">06-05-08</t>
  </si>
  <si>
    <t xml:space="preserve">06-05-09</t>
  </si>
  <si>
    <t xml:space="preserve">（その７）</t>
  </si>
  <si>
    <t xml:space="preserve">市町村民税・所得割のうち退職所得分</t>
  </si>
  <si>
    <t xml:space="preserve">06-06-01</t>
  </si>
  <si>
    <t xml:space="preserve">06-06-02</t>
  </si>
  <si>
    <t xml:space="preserve">06-06-03</t>
  </si>
  <si>
    <t xml:space="preserve">06-06-04</t>
  </si>
  <si>
    <t xml:space="preserve">06-06-05</t>
  </si>
  <si>
    <t xml:space="preserve">06-06-06</t>
  </si>
  <si>
    <t xml:space="preserve">06-06-07</t>
  </si>
  <si>
    <t xml:space="preserve">06-06-08</t>
  </si>
  <si>
    <t xml:space="preserve">06-06-09</t>
  </si>
  <si>
    <t xml:space="preserve">（その８）</t>
  </si>
  <si>
    <t xml:space="preserve">法人市町村民税</t>
  </si>
  <si>
    <t xml:space="preserve">（その９）</t>
  </si>
  <si>
    <t xml:space="preserve">市町村民税・法人均等割</t>
  </si>
  <si>
    <t xml:space="preserve">06-07-01</t>
  </si>
  <si>
    <t xml:space="preserve">06-07-02</t>
  </si>
  <si>
    <t xml:space="preserve">06-07-03</t>
  </si>
  <si>
    <t xml:space="preserve">06-07-04</t>
  </si>
  <si>
    <t xml:space="preserve">06-07-05</t>
  </si>
  <si>
    <t xml:space="preserve">06-07-06</t>
  </si>
  <si>
    <t xml:space="preserve">06-07-07</t>
  </si>
  <si>
    <t xml:space="preserve">06-07-08</t>
  </si>
  <si>
    <t xml:space="preserve">06-07-09</t>
  </si>
  <si>
    <t xml:space="preserve">（その１０）</t>
  </si>
  <si>
    <t xml:space="preserve">市町村民税・法人税割</t>
  </si>
  <si>
    <t xml:space="preserve">06-08-01</t>
  </si>
  <si>
    <t xml:space="preserve">06-08-02</t>
  </si>
  <si>
    <t xml:space="preserve">06-08-03</t>
  </si>
  <si>
    <t xml:space="preserve">06-08-04</t>
  </si>
  <si>
    <t xml:space="preserve">06-08-05</t>
  </si>
  <si>
    <t xml:space="preserve">06-08-06</t>
  </si>
  <si>
    <t xml:space="preserve">06-08-07</t>
  </si>
  <si>
    <t xml:space="preserve">06-08-08</t>
  </si>
  <si>
    <t xml:space="preserve">06-08-09</t>
  </si>
  <si>
    <t xml:space="preserve">（その１１）</t>
  </si>
  <si>
    <t xml:space="preserve">固定資産税</t>
  </si>
  <si>
    <t xml:space="preserve">06-09-01</t>
  </si>
  <si>
    <t xml:space="preserve">06-09-02</t>
  </si>
  <si>
    <t xml:space="preserve">06-09-03</t>
  </si>
  <si>
    <t xml:space="preserve">06-09-04</t>
  </si>
  <si>
    <t xml:space="preserve">06-09-05</t>
  </si>
  <si>
    <t xml:space="preserve">06-09-06</t>
  </si>
  <si>
    <t xml:space="preserve">06-09-07</t>
  </si>
  <si>
    <t xml:space="preserve">06-09-08</t>
  </si>
  <si>
    <t xml:space="preserve">06-09-09</t>
  </si>
  <si>
    <t xml:space="preserve">（その１２）</t>
  </si>
  <si>
    <t xml:space="preserve">純固定資産税</t>
  </si>
  <si>
    <t xml:space="preserve">06-10-01</t>
  </si>
  <si>
    <t xml:space="preserve">06-10-02</t>
  </si>
  <si>
    <t xml:space="preserve">06-10-03</t>
  </si>
  <si>
    <t xml:space="preserve">06-10-04</t>
  </si>
  <si>
    <t xml:space="preserve">06-10-05</t>
  </si>
  <si>
    <t xml:space="preserve">06-10-06</t>
  </si>
  <si>
    <t xml:space="preserve">06-10-07</t>
  </si>
  <si>
    <t xml:space="preserve">06-10-08</t>
  </si>
  <si>
    <t xml:space="preserve">06-10-09</t>
  </si>
  <si>
    <t xml:space="preserve">（その１３）</t>
  </si>
  <si>
    <t xml:space="preserve">固定資産税・土地</t>
  </si>
  <si>
    <t xml:space="preserve">06-11-01</t>
  </si>
  <si>
    <t xml:space="preserve">06-11-02</t>
  </si>
  <si>
    <t xml:space="preserve">06-11-03</t>
  </si>
  <si>
    <t xml:space="preserve">06-11-04</t>
  </si>
  <si>
    <t xml:space="preserve">06-11-05</t>
  </si>
  <si>
    <t xml:space="preserve">06-11-06</t>
  </si>
  <si>
    <t xml:space="preserve">06-11-07</t>
  </si>
  <si>
    <t xml:space="preserve">06-11-08</t>
  </si>
  <si>
    <t xml:space="preserve">06-11-09</t>
  </si>
  <si>
    <t xml:space="preserve">（その１４）</t>
  </si>
  <si>
    <t xml:space="preserve">固定資産税・家屋</t>
  </si>
  <si>
    <t xml:space="preserve">06-12-01</t>
  </si>
  <si>
    <t xml:space="preserve">06-12-02</t>
  </si>
  <si>
    <t xml:space="preserve">06-12-03</t>
  </si>
  <si>
    <t xml:space="preserve">06-12-04</t>
  </si>
  <si>
    <t xml:space="preserve">06-12-05</t>
  </si>
  <si>
    <t xml:space="preserve">06-12-06</t>
  </si>
  <si>
    <t xml:space="preserve">06-12-07</t>
  </si>
  <si>
    <t xml:space="preserve">06-12-08</t>
  </si>
  <si>
    <t xml:space="preserve">06-12-09</t>
  </si>
  <si>
    <t xml:space="preserve">（その１５）</t>
  </si>
  <si>
    <t xml:space="preserve">固定資産税・償却資産</t>
  </si>
  <si>
    <t xml:space="preserve">06-13-01</t>
  </si>
  <si>
    <t xml:space="preserve">06-13-02</t>
  </si>
  <si>
    <t xml:space="preserve">06-13-03</t>
  </si>
  <si>
    <t xml:space="preserve">06-13-04</t>
  </si>
  <si>
    <t xml:space="preserve">06-13-05</t>
  </si>
  <si>
    <t xml:space="preserve">06-13-06</t>
  </si>
  <si>
    <t xml:space="preserve">06-13-07</t>
  </si>
  <si>
    <t xml:space="preserve">06-13-08</t>
  </si>
  <si>
    <t xml:space="preserve">06-13-09</t>
  </si>
  <si>
    <t xml:space="preserve">（その１６）</t>
  </si>
  <si>
    <t xml:space="preserve">国有資産等所在市町村交付金</t>
  </si>
  <si>
    <t xml:space="preserve">06-14-01</t>
  </si>
  <si>
    <t xml:space="preserve">06-14-02</t>
  </si>
  <si>
    <t xml:space="preserve">06-14-03</t>
  </si>
  <si>
    <t xml:space="preserve">06-14-04</t>
  </si>
  <si>
    <t xml:space="preserve">06-14-05</t>
  </si>
  <si>
    <t xml:space="preserve">06-14-06</t>
  </si>
  <si>
    <t xml:space="preserve">06-14-07</t>
  </si>
  <si>
    <t xml:space="preserve">06-14-08</t>
  </si>
  <si>
    <t xml:space="preserve">06-14-09</t>
  </si>
  <si>
    <t xml:space="preserve">（その１７）</t>
  </si>
  <si>
    <t xml:space="preserve">軽自動車税</t>
  </si>
  <si>
    <t xml:space="preserve">06-17-01</t>
  </si>
  <si>
    <t xml:space="preserve">06-17-02</t>
  </si>
  <si>
    <t xml:space="preserve">06-17-03</t>
  </si>
  <si>
    <t xml:space="preserve">06-17-04</t>
  </si>
  <si>
    <t xml:space="preserve">06-17-05</t>
  </si>
  <si>
    <t xml:space="preserve">06-17-06</t>
  </si>
  <si>
    <t xml:space="preserve">06-17-07</t>
  </si>
  <si>
    <t xml:space="preserve">06-17-08</t>
  </si>
  <si>
    <t xml:space="preserve">06-17-09</t>
  </si>
  <si>
    <t xml:space="preserve">（その１８）</t>
  </si>
  <si>
    <t xml:space="preserve">市町村たばこ税</t>
  </si>
  <si>
    <t xml:space="preserve">06-18-01</t>
  </si>
  <si>
    <t xml:space="preserve">06-18-02</t>
  </si>
  <si>
    <t xml:space="preserve">06-18-03</t>
  </si>
  <si>
    <t xml:space="preserve">06-18-04</t>
  </si>
  <si>
    <t xml:space="preserve">06-18-05</t>
  </si>
  <si>
    <t xml:space="preserve">06-18-06</t>
  </si>
  <si>
    <t xml:space="preserve">06-18-07</t>
  </si>
  <si>
    <t xml:space="preserve">06-18-08</t>
  </si>
  <si>
    <t xml:space="preserve">06-18-09</t>
  </si>
  <si>
    <t xml:space="preserve">（その１９）</t>
  </si>
  <si>
    <t xml:space="preserve">鉱産税</t>
  </si>
  <si>
    <t xml:space="preserve">06-19-01</t>
  </si>
  <si>
    <t xml:space="preserve">06-19-02</t>
  </si>
  <si>
    <t xml:space="preserve">06-19-03</t>
  </si>
  <si>
    <t xml:space="preserve">06-19-04</t>
  </si>
  <si>
    <t xml:space="preserve">06-19-05</t>
  </si>
  <si>
    <t xml:space="preserve">06-19-06</t>
  </si>
  <si>
    <t xml:space="preserve">06-19-07</t>
  </si>
  <si>
    <t xml:space="preserve">06-19-08</t>
  </si>
  <si>
    <t xml:space="preserve">06-19-09</t>
  </si>
  <si>
    <t xml:space="preserve">（その２０）</t>
  </si>
  <si>
    <t xml:space="preserve">特別土地保有税</t>
  </si>
  <si>
    <t xml:space="preserve">06-20-01</t>
  </si>
  <si>
    <t xml:space="preserve">06-20-02</t>
  </si>
  <si>
    <t xml:space="preserve">06-20-03</t>
  </si>
  <si>
    <t xml:space="preserve">06-20-04</t>
  </si>
  <si>
    <t xml:space="preserve">06-20-05</t>
  </si>
  <si>
    <t xml:space="preserve">06-20-06</t>
  </si>
  <si>
    <t xml:space="preserve">06-20-07</t>
  </si>
  <si>
    <t xml:space="preserve">06-20-08</t>
  </si>
  <si>
    <t xml:space="preserve">06-20-09</t>
  </si>
  <si>
    <t xml:space="preserve">（その２１）</t>
  </si>
  <si>
    <t xml:space="preserve">特別土地保有税・保有分</t>
  </si>
  <si>
    <t xml:space="preserve">06-21-01</t>
  </si>
  <si>
    <t xml:space="preserve">06-21-02</t>
  </si>
  <si>
    <t xml:space="preserve">06-21-03</t>
  </si>
  <si>
    <t xml:space="preserve">06-21-04</t>
  </si>
  <si>
    <t xml:space="preserve">06-21-05</t>
  </si>
  <si>
    <t xml:space="preserve">06-21-06</t>
  </si>
  <si>
    <t xml:space="preserve">06-21-07</t>
  </si>
  <si>
    <t xml:space="preserve">06-21-08</t>
  </si>
  <si>
    <t xml:space="preserve">06-21-09</t>
  </si>
  <si>
    <t xml:space="preserve">（その２２）</t>
  </si>
  <si>
    <t xml:space="preserve">特別土地保有税・取得分</t>
  </si>
  <si>
    <t xml:space="preserve">06-22-01</t>
  </si>
  <si>
    <t xml:space="preserve">06-22-02</t>
  </si>
  <si>
    <t xml:space="preserve">06-22-03</t>
  </si>
  <si>
    <t xml:space="preserve">06-22-04</t>
  </si>
  <si>
    <t xml:space="preserve">06-22-05</t>
  </si>
  <si>
    <t xml:space="preserve">06-22-06</t>
  </si>
  <si>
    <t xml:space="preserve">06-22-07</t>
  </si>
  <si>
    <t xml:space="preserve">06-22-08</t>
  </si>
  <si>
    <t xml:space="preserve">06-22-09</t>
  </si>
  <si>
    <t xml:space="preserve">（その２３）</t>
  </si>
  <si>
    <t xml:space="preserve">法定外普通税</t>
  </si>
  <si>
    <t xml:space="preserve">06-24-01</t>
  </si>
  <si>
    <t xml:space="preserve">06-24-02</t>
  </si>
  <si>
    <t xml:space="preserve">06-24-03</t>
  </si>
  <si>
    <t xml:space="preserve">06-24-04</t>
  </si>
  <si>
    <t xml:space="preserve">06-24-05</t>
  </si>
  <si>
    <t xml:space="preserve">06-24-06</t>
  </si>
  <si>
    <t xml:space="preserve">06-24-07</t>
  </si>
  <si>
    <t xml:space="preserve">06-24-08</t>
  </si>
  <si>
    <t xml:space="preserve">06-24-09</t>
  </si>
  <si>
    <t xml:space="preserve">（その２４）</t>
  </si>
  <si>
    <t xml:space="preserve">目的税</t>
  </si>
  <si>
    <t xml:space="preserve">06-25-01</t>
  </si>
  <si>
    <t xml:space="preserve">06-25-02</t>
  </si>
  <si>
    <t xml:space="preserve">06-25-03</t>
  </si>
  <si>
    <t xml:space="preserve">06-25-04</t>
  </si>
  <si>
    <t xml:space="preserve">06-25-05</t>
  </si>
  <si>
    <t xml:space="preserve">06-25-06</t>
  </si>
  <si>
    <t xml:space="preserve">06-25-07</t>
  </si>
  <si>
    <t xml:space="preserve">06-25-08</t>
  </si>
  <si>
    <t xml:space="preserve">06-25-09</t>
  </si>
  <si>
    <t xml:space="preserve">（その２５）</t>
  </si>
  <si>
    <t xml:space="preserve">入湯税</t>
  </si>
  <si>
    <t xml:space="preserve">06-27-01</t>
  </si>
  <si>
    <t xml:space="preserve">06-27-02</t>
  </si>
  <si>
    <t xml:space="preserve">06-27-03</t>
  </si>
  <si>
    <t xml:space="preserve">06-27-04</t>
  </si>
  <si>
    <t xml:space="preserve">06-27-05</t>
  </si>
  <si>
    <t xml:space="preserve">06-27-06</t>
  </si>
  <si>
    <t xml:space="preserve">06-27-07</t>
  </si>
  <si>
    <t xml:space="preserve">06-27-08</t>
  </si>
  <si>
    <t xml:space="preserve">06-27-09</t>
  </si>
  <si>
    <t xml:space="preserve">（その２６）</t>
  </si>
  <si>
    <t xml:space="preserve">事業所税</t>
  </si>
  <si>
    <t xml:space="preserve">06-28-01</t>
  </si>
  <si>
    <t xml:space="preserve">06-28-02</t>
  </si>
  <si>
    <t xml:space="preserve">06-28-03</t>
  </si>
  <si>
    <t xml:space="preserve">06-28-04</t>
  </si>
  <si>
    <t xml:space="preserve">06-28-05</t>
  </si>
  <si>
    <t xml:space="preserve">06-28-06</t>
  </si>
  <si>
    <t xml:space="preserve">06-28-07</t>
  </si>
  <si>
    <t xml:space="preserve">06-28-08</t>
  </si>
  <si>
    <t xml:space="preserve">06-28-09</t>
  </si>
  <si>
    <t xml:space="preserve">（その２７）</t>
  </si>
  <si>
    <t xml:space="preserve">都市計画税</t>
  </si>
  <si>
    <t xml:space="preserve">06-29-01</t>
  </si>
  <si>
    <t xml:space="preserve">06-29-02</t>
  </si>
  <si>
    <t xml:space="preserve">06-29-03</t>
  </si>
  <si>
    <t xml:space="preserve">06-29-04</t>
  </si>
  <si>
    <t xml:space="preserve">06-29-05</t>
  </si>
  <si>
    <t xml:space="preserve">06-29-06</t>
  </si>
  <si>
    <t xml:space="preserve">06-29-07</t>
  </si>
  <si>
    <t xml:space="preserve">06-29-08</t>
  </si>
  <si>
    <t xml:space="preserve">06-29-09</t>
  </si>
  <si>
    <t xml:space="preserve">（その２８）</t>
  </si>
  <si>
    <t xml:space="preserve">都市計画税・土地</t>
  </si>
  <si>
    <t xml:space="preserve">06-30-01</t>
  </si>
  <si>
    <t xml:space="preserve">06-30-02</t>
  </si>
  <si>
    <t xml:space="preserve">06-30-03</t>
  </si>
  <si>
    <t xml:space="preserve">06-30-04</t>
  </si>
  <si>
    <t xml:space="preserve">06-30-05</t>
  </si>
  <si>
    <t xml:space="preserve">06-30-06</t>
  </si>
  <si>
    <t xml:space="preserve">06-30-07</t>
  </si>
  <si>
    <t xml:space="preserve">06-30-08</t>
  </si>
  <si>
    <t xml:space="preserve">06-30-09</t>
  </si>
  <si>
    <t xml:space="preserve">（その２９）</t>
  </si>
  <si>
    <t xml:space="preserve">都市計画税・家屋</t>
  </si>
  <si>
    <t xml:space="preserve">06-31-01</t>
  </si>
  <si>
    <t xml:space="preserve">06-31-02</t>
  </si>
  <si>
    <t xml:space="preserve">06-31-03</t>
  </si>
  <si>
    <t xml:space="preserve">06-31-04</t>
  </si>
  <si>
    <t xml:space="preserve">06-31-05</t>
  </si>
  <si>
    <t xml:space="preserve">06-31-06</t>
  </si>
  <si>
    <t xml:space="preserve">06-31-07</t>
  </si>
  <si>
    <t xml:space="preserve">06-31-08</t>
  </si>
  <si>
    <t xml:space="preserve">06-31-09</t>
  </si>
  <si>
    <t xml:space="preserve">（その３０）</t>
  </si>
  <si>
    <t xml:space="preserve">合計（国民健康保険税・料を除く）</t>
  </si>
  <si>
    <t xml:space="preserve">06-37-01</t>
  </si>
  <si>
    <t xml:space="preserve">06-37-02</t>
  </si>
  <si>
    <t xml:space="preserve">06-37-03</t>
  </si>
  <si>
    <t xml:space="preserve">06-37-04</t>
  </si>
  <si>
    <t xml:space="preserve">06-37-05</t>
  </si>
  <si>
    <t xml:space="preserve">06-37-06</t>
  </si>
  <si>
    <t xml:space="preserve">06-37-07</t>
  </si>
  <si>
    <t xml:space="preserve">06-37-08</t>
  </si>
  <si>
    <t xml:space="preserve">06-37-09</t>
  </si>
  <si>
    <t xml:space="preserve">市　 　計</t>
  </si>
  <si>
    <t xml:space="preserve">町 　　計</t>
  </si>
  <si>
    <t xml:space="preserve">（その３１）</t>
  </si>
  <si>
    <t xml:space="preserve">国民健康保険税</t>
  </si>
  <si>
    <t xml:space="preserve">06-38-01</t>
  </si>
  <si>
    <t xml:space="preserve">06-38-02</t>
  </si>
  <si>
    <t xml:space="preserve">06-38-03</t>
  </si>
  <si>
    <t xml:space="preserve">06-38-04</t>
  </si>
  <si>
    <t xml:space="preserve">06-38-05</t>
  </si>
  <si>
    <t xml:space="preserve">06-38-06</t>
  </si>
  <si>
    <t xml:space="preserve">06-38-07</t>
  </si>
  <si>
    <t xml:space="preserve">06-38-08</t>
  </si>
  <si>
    <t xml:space="preserve">06-38-09</t>
  </si>
  <si>
    <t xml:space="preserve">（その３２）</t>
  </si>
  <si>
    <t xml:space="preserve">国民健康保険料</t>
  </si>
  <si>
    <t xml:space="preserve">06-39-01</t>
  </si>
  <si>
    <t xml:space="preserve">06-39-02</t>
  </si>
  <si>
    <t xml:space="preserve">06-39-03</t>
  </si>
  <si>
    <t xml:space="preserve">06-39-04</t>
  </si>
  <si>
    <t xml:space="preserve">06-39-05</t>
  </si>
  <si>
    <t xml:space="preserve">06-39-06</t>
  </si>
  <si>
    <t xml:space="preserve">06-39-07</t>
  </si>
  <si>
    <t xml:space="preserve">06-39-08</t>
  </si>
  <si>
    <t xml:space="preserve">06-39-09</t>
  </si>
  <si>
    <t xml:space="preserve">（その３３）</t>
  </si>
  <si>
    <t xml:space="preserve">国民健康保険税・料　　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#,##0.0;&quot;△ &quot;#,##0.0"/>
  </numFmts>
  <fonts count="16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5"/>
      <name val="ＭＳ 明朝"/>
      <family val="1"/>
      <charset val="128"/>
    </font>
    <font>
      <sz val="17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ＭＳ Ｐ明朝"/>
      <family val="1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徴収実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3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N37" activeCellId="0" sqref="N37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true" hidden="false" outlineLevel="0" max="15" min="15" style="1" width="17.12"/>
    <col collapsed="false" customWidth="true" hidden="false" outlineLevel="0" max="17" min="16" style="1" width="17.24"/>
    <col collapsed="false" customWidth="false" hidden="false" outlineLevel="0" max="257" min="18" style="1" width="10.99"/>
  </cols>
  <sheetData>
    <row r="1" customFormat="false" ht="24.95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5" customFormat="true" ht="24.95" hidden="false" customHeight="true" outlineLevel="0" collapsed="false">
      <c r="C3" s="6" t="s">
        <v>2</v>
      </c>
      <c r="D3" s="7" t="s">
        <v>3</v>
      </c>
      <c r="E3" s="8"/>
      <c r="F3" s="9"/>
      <c r="G3" s="9"/>
      <c r="H3" s="9"/>
      <c r="I3" s="9"/>
      <c r="J3" s="9"/>
      <c r="L3" s="9"/>
      <c r="N3" s="10" t="s">
        <v>4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19"/>
      <c r="E5" s="20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7</v>
      </c>
      <c r="D8" s="37" t="s">
        <v>28</v>
      </c>
      <c r="E8" s="37" t="s">
        <v>29</v>
      </c>
      <c r="F8" s="37" t="s">
        <v>30</v>
      </c>
      <c r="G8" s="37" t="s">
        <v>31</v>
      </c>
      <c r="H8" s="37" t="s">
        <v>32</v>
      </c>
      <c r="I8" s="37" t="s">
        <v>33</v>
      </c>
      <c r="J8" s="37" t="s">
        <v>34</v>
      </c>
      <c r="K8" s="37" t="s">
        <v>3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42" t="n">
        <v>81072398</v>
      </c>
      <c r="D9" s="42" t="n">
        <v>5719992</v>
      </c>
      <c r="E9" s="42" t="n">
        <v>86792390</v>
      </c>
      <c r="F9" s="42" t="n">
        <v>1750942</v>
      </c>
      <c r="G9" s="42" t="n">
        <v>0</v>
      </c>
      <c r="H9" s="42" t="n">
        <v>79538530</v>
      </c>
      <c r="I9" s="42" t="n">
        <v>1311633</v>
      </c>
      <c r="J9" s="42" t="n">
        <v>80850163</v>
      </c>
      <c r="K9" s="42" t="n">
        <v>1743938</v>
      </c>
      <c r="L9" s="43" t="n">
        <f aca="false">IF(C9&gt;0,ROUND(H9/C9*100,1),"-")</f>
        <v>98.1</v>
      </c>
      <c r="M9" s="44" t="n">
        <f aca="false">IF(D9&gt;0,ROUND(I9/D9*100,1),"-")</f>
        <v>22.9</v>
      </c>
      <c r="N9" s="45" t="n">
        <f aca="false">IF(E9&gt;0,ROUND(J9/E9*100,1),"-")</f>
        <v>93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48" t="n">
        <v>17930161</v>
      </c>
      <c r="D10" s="48" t="n">
        <v>2564089</v>
      </c>
      <c r="E10" s="48" t="n">
        <v>20494250</v>
      </c>
      <c r="F10" s="48" t="n">
        <v>217547</v>
      </c>
      <c r="G10" s="48" t="n">
        <v>0</v>
      </c>
      <c r="H10" s="48" t="n">
        <v>17411282</v>
      </c>
      <c r="I10" s="48" t="n">
        <v>491321</v>
      </c>
      <c r="J10" s="48" t="n">
        <v>17902603</v>
      </c>
      <c r="K10" s="48" t="n">
        <v>215589</v>
      </c>
      <c r="L10" s="49" t="n">
        <f aca="false">IF(C10&gt;0,ROUND(H10/C10*100,1),"-")</f>
        <v>97.1</v>
      </c>
      <c r="M10" s="50" t="n">
        <f aca="false">IF(D10&gt;0,ROUND(I10/D10*100,1),"-")</f>
        <v>19.2</v>
      </c>
      <c r="N10" s="51" t="n">
        <f aca="false">IF(E10&gt;0,ROUND(J10/E10*100,1),"-")</f>
        <v>87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48" t="n">
        <v>18794812</v>
      </c>
      <c r="D11" s="48" t="n">
        <v>1695511</v>
      </c>
      <c r="E11" s="48" t="n">
        <v>20490323</v>
      </c>
      <c r="F11" s="48" t="n">
        <v>318841</v>
      </c>
      <c r="G11" s="48" t="n">
        <v>0</v>
      </c>
      <c r="H11" s="48" t="n">
        <v>18417340</v>
      </c>
      <c r="I11" s="48" t="n">
        <v>264147</v>
      </c>
      <c r="J11" s="48" t="n">
        <v>18681487</v>
      </c>
      <c r="K11" s="48" t="n">
        <v>317750</v>
      </c>
      <c r="L11" s="49" t="n">
        <f aca="false">IF(C11&gt;0,ROUND(H11/C11*100,1),"-")</f>
        <v>98</v>
      </c>
      <c r="M11" s="50" t="n">
        <f aca="false">IF(D11&gt;0,ROUND(I11/D11*100,1),"-")</f>
        <v>15.6</v>
      </c>
      <c r="N11" s="51" t="n">
        <f aca="false">IF(E11&gt;0,ROUND(J11/E11*100,1),"-")</f>
        <v>91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48" t="n">
        <v>15930330</v>
      </c>
      <c r="D12" s="48" t="n">
        <v>1190936</v>
      </c>
      <c r="E12" s="48" t="n">
        <v>17121266</v>
      </c>
      <c r="F12" s="48" t="n">
        <v>239461</v>
      </c>
      <c r="G12" s="48" t="n">
        <v>0</v>
      </c>
      <c r="H12" s="48" t="n">
        <v>15724281</v>
      </c>
      <c r="I12" s="48" t="n">
        <v>264279</v>
      </c>
      <c r="J12" s="48" t="n">
        <v>15988560</v>
      </c>
      <c r="K12" s="48" t="n">
        <v>238478</v>
      </c>
      <c r="L12" s="49" t="n">
        <f aca="false">IF(C12&gt;0,ROUND(H12/C12*100,1),"-")</f>
        <v>98.7</v>
      </c>
      <c r="M12" s="50" t="n">
        <f aca="false">IF(D12&gt;0,ROUND(I12/D12*100,1),"-")</f>
        <v>22.2</v>
      </c>
      <c r="N12" s="51" t="n">
        <f aca="false">IF(E12&gt;0,ROUND(J12/E12*100,1),"-")</f>
        <v>93.4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48" t="n">
        <v>13550043</v>
      </c>
      <c r="D13" s="48" t="n">
        <v>1424475</v>
      </c>
      <c r="E13" s="48" t="n">
        <v>14974518</v>
      </c>
      <c r="F13" s="48" t="n">
        <v>229656</v>
      </c>
      <c r="G13" s="48" t="n">
        <v>0</v>
      </c>
      <c r="H13" s="48" t="n">
        <v>13220230</v>
      </c>
      <c r="I13" s="48" t="n">
        <v>335444</v>
      </c>
      <c r="J13" s="48" t="n">
        <v>13555674</v>
      </c>
      <c r="K13" s="48" t="n">
        <v>228507</v>
      </c>
      <c r="L13" s="49" t="n">
        <f aca="false">IF(C13&gt;0,ROUND(H13/C13*100,1),"-")</f>
        <v>97.6</v>
      </c>
      <c r="M13" s="50" t="n">
        <f aca="false">IF(D13&gt;0,ROUND(I13/D13*100,1),"-")</f>
        <v>23.5</v>
      </c>
      <c r="N13" s="51" t="n">
        <f aca="false">IF(E13&gt;0,ROUND(J13/E13*100,1),"-")</f>
        <v>90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48" t="n">
        <v>12692634</v>
      </c>
      <c r="D14" s="48" t="n">
        <v>1969567</v>
      </c>
      <c r="E14" s="48" t="n">
        <v>14662201</v>
      </c>
      <c r="F14" s="48" t="n">
        <v>150101</v>
      </c>
      <c r="G14" s="48" t="n">
        <v>0</v>
      </c>
      <c r="H14" s="48" t="n">
        <v>12199974</v>
      </c>
      <c r="I14" s="48" t="n">
        <v>413701</v>
      </c>
      <c r="J14" s="48" t="n">
        <v>12613675</v>
      </c>
      <c r="K14" s="48" t="n">
        <v>148450</v>
      </c>
      <c r="L14" s="49" t="n">
        <f aca="false">IF(C14&gt;0,ROUND(H14/C14*100,1),"-")</f>
        <v>96.1</v>
      </c>
      <c r="M14" s="50" t="n">
        <f aca="false">IF(D14&gt;0,ROUND(I14/D14*100,1),"-")</f>
        <v>21</v>
      </c>
      <c r="N14" s="51" t="n">
        <f aca="false">IF(E14&gt;0,ROUND(J14/E14*100,1),"-")</f>
        <v>8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48" t="n">
        <v>25767634</v>
      </c>
      <c r="D15" s="48" t="n">
        <v>2743036</v>
      </c>
      <c r="E15" s="48" t="n">
        <v>28510670</v>
      </c>
      <c r="F15" s="48" t="n">
        <v>511804</v>
      </c>
      <c r="G15" s="48" t="n">
        <v>0</v>
      </c>
      <c r="H15" s="48" t="n">
        <v>25116703</v>
      </c>
      <c r="I15" s="48" t="n">
        <v>472586</v>
      </c>
      <c r="J15" s="48" t="n">
        <v>25589289</v>
      </c>
      <c r="K15" s="48" t="n">
        <v>510780</v>
      </c>
      <c r="L15" s="49" t="n">
        <f aca="false">IF(C15&gt;0,ROUND(H15/C15*100,1),"-")</f>
        <v>97.5</v>
      </c>
      <c r="M15" s="50" t="n">
        <f aca="false">IF(D15&gt;0,ROUND(I15/D15*100,1),"-")</f>
        <v>17.2</v>
      </c>
      <c r="N15" s="51" t="n">
        <f aca="false">IF(E15&gt;0,ROUND(J15/E15*100,1),"-")</f>
        <v>89.8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48" t="n">
        <v>11562372</v>
      </c>
      <c r="D16" s="48" t="n">
        <v>1254527</v>
      </c>
      <c r="E16" s="48" t="n">
        <v>12816899</v>
      </c>
      <c r="F16" s="48" t="n">
        <v>149022</v>
      </c>
      <c r="G16" s="48" t="n">
        <v>0</v>
      </c>
      <c r="H16" s="48" t="n">
        <v>11295401</v>
      </c>
      <c r="I16" s="48" t="n">
        <v>199904</v>
      </c>
      <c r="J16" s="48" t="n">
        <v>11495305</v>
      </c>
      <c r="K16" s="48" t="n">
        <v>148425</v>
      </c>
      <c r="L16" s="49" t="n">
        <f aca="false">IF(C16&gt;0,ROUND(H16/C16*100,1),"-")</f>
        <v>97.7</v>
      </c>
      <c r="M16" s="50" t="n">
        <f aca="false">IF(D16&gt;0,ROUND(I16/D16*100,1),"-")</f>
        <v>15.9</v>
      </c>
      <c r="N16" s="51" t="n">
        <f aca="false">IF(E16&gt;0,ROUND(J16/E16*100,1),"-")</f>
        <v>89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48" t="n">
        <v>10336748</v>
      </c>
      <c r="D17" s="48" t="n">
        <v>968675</v>
      </c>
      <c r="E17" s="48" t="n">
        <v>11305423</v>
      </c>
      <c r="F17" s="48" t="n">
        <v>167746</v>
      </c>
      <c r="G17" s="48" t="n">
        <v>0</v>
      </c>
      <c r="H17" s="48" t="n">
        <v>10171613</v>
      </c>
      <c r="I17" s="48" t="n">
        <v>174275</v>
      </c>
      <c r="J17" s="48" t="n">
        <v>10345888</v>
      </c>
      <c r="K17" s="48" t="n">
        <v>167717</v>
      </c>
      <c r="L17" s="49" t="n">
        <f aca="false">IF(C17&gt;0,ROUND(H17/C17*100,1),"-")</f>
        <v>98.4</v>
      </c>
      <c r="M17" s="50" t="n">
        <f aca="false">IF(D17&gt;0,ROUND(I17/D17*100,1),"-")</f>
        <v>18</v>
      </c>
      <c r="N17" s="51" t="n">
        <f aca="false">IF(E17&gt;0,ROUND(J17/E17*100,1),"-")</f>
        <v>91.5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48" t="n">
        <v>4470875</v>
      </c>
      <c r="D18" s="48" t="n">
        <v>590690</v>
      </c>
      <c r="E18" s="48" t="n">
        <v>5061565</v>
      </c>
      <c r="F18" s="48" t="n">
        <v>53040</v>
      </c>
      <c r="G18" s="48" t="n">
        <v>0</v>
      </c>
      <c r="H18" s="48" t="n">
        <v>4372713</v>
      </c>
      <c r="I18" s="48" t="n">
        <v>88445</v>
      </c>
      <c r="J18" s="48" t="n">
        <v>4461158</v>
      </c>
      <c r="K18" s="48" t="n">
        <v>52934</v>
      </c>
      <c r="L18" s="49" t="n">
        <f aca="false">IF(C18&gt;0,ROUND(H18/C18*100,1),"-")</f>
        <v>97.8</v>
      </c>
      <c r="M18" s="50" t="n">
        <f aca="false">IF(D18&gt;0,ROUND(I18/D18*100,1),"-")</f>
        <v>15</v>
      </c>
      <c r="N18" s="51" t="n">
        <f aca="false">IF(E18&gt;0,ROUND(J18/E18*100,1),"-")</f>
        <v>88.1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48" t="n">
        <v>18641496</v>
      </c>
      <c r="D19" s="48" t="n">
        <v>2087443</v>
      </c>
      <c r="E19" s="48" t="n">
        <v>20728939</v>
      </c>
      <c r="F19" s="48" t="n">
        <v>378170</v>
      </c>
      <c r="G19" s="48" t="n">
        <v>0</v>
      </c>
      <c r="H19" s="48" t="n">
        <v>18205615</v>
      </c>
      <c r="I19" s="48" t="n">
        <v>354215</v>
      </c>
      <c r="J19" s="48" t="n">
        <v>18559830</v>
      </c>
      <c r="K19" s="48" t="n">
        <v>376279</v>
      </c>
      <c r="L19" s="49" t="n">
        <f aca="false">IF(C19&gt;0,ROUND(H19/C19*100,1),"-")</f>
        <v>97.7</v>
      </c>
      <c r="M19" s="50" t="n">
        <f aca="false">IF(D19&gt;0,ROUND(I19/D19*100,1),"-")</f>
        <v>17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54" t="n">
        <v>6281727</v>
      </c>
      <c r="D20" s="54" t="n">
        <v>541430</v>
      </c>
      <c r="E20" s="54" t="n">
        <v>6823157</v>
      </c>
      <c r="F20" s="54" t="n">
        <v>91443</v>
      </c>
      <c r="G20" s="54" t="n">
        <v>0</v>
      </c>
      <c r="H20" s="54" t="n">
        <v>6163431</v>
      </c>
      <c r="I20" s="54" t="n">
        <v>99547</v>
      </c>
      <c r="J20" s="54" t="n">
        <v>6262978</v>
      </c>
      <c r="K20" s="54" t="n">
        <v>90914</v>
      </c>
      <c r="L20" s="55" t="n">
        <f aca="false">IF(C20&gt;0,ROUND(H20/C20*100,1),"-")</f>
        <v>98.1</v>
      </c>
      <c r="M20" s="56" t="n">
        <f aca="false">IF(D20&gt;0,ROUND(I20/D20*100,1),"-")</f>
        <v>18.4</v>
      </c>
      <c r="N20" s="57" t="n">
        <f aca="false">IF(E20&gt;0,ROUND(J20/E20*100,1),"-")</f>
        <v>91.8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48" t="n">
        <v>3099893</v>
      </c>
      <c r="D21" s="48" t="n">
        <v>1496264</v>
      </c>
      <c r="E21" s="48" t="n">
        <v>4596157</v>
      </c>
      <c r="F21" s="48" t="n">
        <v>41365</v>
      </c>
      <c r="G21" s="48" t="n">
        <v>0</v>
      </c>
      <c r="H21" s="48" t="n">
        <v>2971826</v>
      </c>
      <c r="I21" s="48" t="n">
        <v>123306</v>
      </c>
      <c r="J21" s="48" t="n">
        <v>3095132</v>
      </c>
      <c r="K21" s="48" t="n">
        <v>38770</v>
      </c>
      <c r="L21" s="55" t="n">
        <f aca="false">IF(C21&gt;0,ROUND(H21/C21*100,1),"-")</f>
        <v>95.9</v>
      </c>
      <c r="M21" s="56" t="n">
        <f aca="false">IF(D21&gt;0,ROUND(I21/D21*100,1),"-")</f>
        <v>8.2</v>
      </c>
      <c r="N21" s="57" t="n">
        <f aca="false">IF(E21&gt;0,ROUND(J21/E21*100,1),"-")</f>
        <v>67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59" t="n">
        <v>8785801</v>
      </c>
      <c r="D22" s="59" t="n">
        <v>510426</v>
      </c>
      <c r="E22" s="59" t="n">
        <v>9296227</v>
      </c>
      <c r="F22" s="59" t="n">
        <v>92636</v>
      </c>
      <c r="G22" s="59" t="n">
        <v>0</v>
      </c>
      <c r="H22" s="59" t="n">
        <v>8665891</v>
      </c>
      <c r="I22" s="59" t="n">
        <v>107516</v>
      </c>
      <c r="J22" s="59" t="n">
        <v>8773407</v>
      </c>
      <c r="K22" s="59" t="n">
        <v>92358</v>
      </c>
      <c r="L22" s="55" t="n">
        <f aca="false">IF(C22&gt;0,ROUND(H22/C22*100,1),"-")</f>
        <v>98.6</v>
      </c>
      <c r="M22" s="56" t="n">
        <f aca="false">IF(D22&gt;0,ROUND(I22/D22*100,1),"-")</f>
        <v>21.1</v>
      </c>
      <c r="N22" s="57" t="n">
        <f aca="false">IF(E22&gt;0,ROUND(J22/E22*100,1),"-")</f>
        <v>94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8916924</v>
      </c>
      <c r="D23" s="62" t="n">
        <f aca="false">SUM(D9:D22)</f>
        <v>24757061</v>
      </c>
      <c r="E23" s="62" t="n">
        <f aca="false">SUM(E9:E22)</f>
        <v>273673985</v>
      </c>
      <c r="F23" s="62" t="n">
        <f aca="false">SUM(F9:F22)</f>
        <v>4391774</v>
      </c>
      <c r="G23" s="62" t="n">
        <f aca="false">SUM(G9:G22)</f>
        <v>0</v>
      </c>
      <c r="H23" s="62" t="n">
        <f aca="false">SUM(H9:H22)</f>
        <v>243474830</v>
      </c>
      <c r="I23" s="62" t="n">
        <f aca="false">SUM(I9:I22)</f>
        <v>4700319</v>
      </c>
      <c r="J23" s="62" t="n">
        <f aca="false">SUM(J9:J22)</f>
        <v>248175149</v>
      </c>
      <c r="K23" s="62" t="n">
        <f aca="false">SUM(K9:K22)</f>
        <v>4370889</v>
      </c>
      <c r="L23" s="63" t="n">
        <f aca="false">IF(C23&gt;0,ROUND(H23/C23*100,1),"-")</f>
        <v>97.8</v>
      </c>
      <c r="M23" s="64" t="n">
        <f aca="false">IF(D23&gt;0,ROUND(I23/D23*100,1),"-")</f>
        <v>19</v>
      </c>
      <c r="N23" s="65" t="n">
        <f aca="false">IF(E23&gt;0,ROUND(J23/E23*100,1),"-")</f>
        <v>90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6" t="n">
        <v>5494709</v>
      </c>
      <c r="D24" s="67" t="n">
        <v>209568</v>
      </c>
      <c r="E24" s="67" t="n">
        <v>5704277</v>
      </c>
      <c r="F24" s="67" t="n">
        <v>68269</v>
      </c>
      <c r="G24" s="67" t="n">
        <v>0</v>
      </c>
      <c r="H24" s="67" t="n">
        <v>5430437</v>
      </c>
      <c r="I24" s="67" t="n">
        <v>65290</v>
      </c>
      <c r="J24" s="67" t="n">
        <v>5495727</v>
      </c>
      <c r="K24" s="67" t="n">
        <v>67996</v>
      </c>
      <c r="L24" s="43" t="n">
        <f aca="false">IF(C24&gt;0,ROUND(H24/C24*100,1),"-")</f>
        <v>98.8</v>
      </c>
      <c r="M24" s="44" t="n">
        <f aca="false">IF(D24&gt;0,ROUND(I24/D24*100,1),"-")</f>
        <v>31.2</v>
      </c>
      <c r="N24" s="45" t="n">
        <f aca="false">IF(E24&gt;0,ROUND(J24/E24*100,1),"-")</f>
        <v>96.3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8" t="n">
        <v>2406622</v>
      </c>
      <c r="D25" s="69" t="n">
        <v>295856</v>
      </c>
      <c r="E25" s="69" t="n">
        <v>2702478</v>
      </c>
      <c r="F25" s="69" t="n">
        <v>19534</v>
      </c>
      <c r="G25" s="69" t="n">
        <v>0</v>
      </c>
      <c r="H25" s="69" t="n">
        <v>2329507</v>
      </c>
      <c r="I25" s="69" t="n">
        <v>59794</v>
      </c>
      <c r="J25" s="69" t="n">
        <v>2389301</v>
      </c>
      <c r="K25" s="69" t="n">
        <v>19323</v>
      </c>
      <c r="L25" s="49" t="n">
        <f aca="false">IF(C25&gt;0,ROUND(H25/C25*100,1),"-")</f>
        <v>96.8</v>
      </c>
      <c r="M25" s="50" t="n">
        <f aca="false">IF(D25&gt;0,ROUND(I25/D25*100,1),"-")</f>
        <v>20.2</v>
      </c>
      <c r="N25" s="51" t="n">
        <f aca="false">IF(E25&gt;0,ROUND(J25/E25*100,1),"-")</f>
        <v>88.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8" t="n">
        <v>1598829</v>
      </c>
      <c r="D26" s="69" t="n">
        <v>284090</v>
      </c>
      <c r="E26" s="69" t="n">
        <v>1882919</v>
      </c>
      <c r="F26" s="69" t="n">
        <v>4425</v>
      </c>
      <c r="G26" s="69" t="n">
        <v>0</v>
      </c>
      <c r="H26" s="69" t="n">
        <v>1560220</v>
      </c>
      <c r="I26" s="69" t="n">
        <v>11869</v>
      </c>
      <c r="J26" s="69" t="n">
        <v>1572089</v>
      </c>
      <c r="K26" s="69" t="n">
        <v>4421</v>
      </c>
      <c r="L26" s="49" t="n">
        <f aca="false">IF(C26&gt;0,ROUND(H26/C26*100,1),"-")</f>
        <v>97.6</v>
      </c>
      <c r="M26" s="50" t="n">
        <f aca="false">IF(D26&gt;0,ROUND(I26/D26*100,1),"-")</f>
        <v>4.2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8" t="n">
        <v>2150083</v>
      </c>
      <c r="D27" s="69" t="n">
        <v>118283</v>
      </c>
      <c r="E27" s="69" t="n">
        <v>2268366</v>
      </c>
      <c r="F27" s="69" t="n">
        <v>98035</v>
      </c>
      <c r="G27" s="69" t="n">
        <v>0</v>
      </c>
      <c r="H27" s="69" t="n">
        <v>2128557</v>
      </c>
      <c r="I27" s="69" t="n">
        <v>12766</v>
      </c>
      <c r="J27" s="69" t="n">
        <v>2141323</v>
      </c>
      <c r="K27" s="69" t="n">
        <v>98035</v>
      </c>
      <c r="L27" s="49" t="n">
        <f aca="false">IF(C27&gt;0,ROUND(H27/C27*100,1),"-")</f>
        <v>99</v>
      </c>
      <c r="M27" s="50" t="n">
        <f aca="false">IF(D27&gt;0,ROUND(I27/D27*100,1),"-")</f>
        <v>10.8</v>
      </c>
      <c r="N27" s="51" t="n">
        <f aca="false">IF(E27&gt;0,ROUND(J27/E27*100,1),"-")</f>
        <v>94.4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8" t="n">
        <v>4331844</v>
      </c>
      <c r="D28" s="69" t="n">
        <v>156338</v>
      </c>
      <c r="E28" s="69" t="n">
        <v>4488182</v>
      </c>
      <c r="F28" s="69" t="n">
        <v>107542</v>
      </c>
      <c r="G28" s="69" t="n">
        <v>0</v>
      </c>
      <c r="H28" s="69" t="n">
        <v>4293300</v>
      </c>
      <c r="I28" s="69" t="n">
        <v>15738</v>
      </c>
      <c r="J28" s="69" t="n">
        <v>4309038</v>
      </c>
      <c r="K28" s="69" t="n">
        <v>107542</v>
      </c>
      <c r="L28" s="49" t="n">
        <f aca="false">IF(C28&gt;0,ROUND(H28/C28*100,1),"-")</f>
        <v>99.1</v>
      </c>
      <c r="M28" s="50" t="n">
        <f aca="false">IF(D28&gt;0,ROUND(I28/D28*100,1),"-")</f>
        <v>10.1</v>
      </c>
      <c r="N28" s="51" t="n">
        <f aca="false">IF(E28&gt;0,ROUND(J28/E28*100,1),"-")</f>
        <v>9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8" t="n">
        <v>4618695</v>
      </c>
      <c r="D29" s="69" t="n">
        <v>436572</v>
      </c>
      <c r="E29" s="69" t="n">
        <v>5055267</v>
      </c>
      <c r="F29" s="69" t="n">
        <v>46759</v>
      </c>
      <c r="G29" s="69" t="n">
        <v>0</v>
      </c>
      <c r="H29" s="69" t="n">
        <v>4522329</v>
      </c>
      <c r="I29" s="69" t="n">
        <v>76214</v>
      </c>
      <c r="J29" s="69" t="n">
        <v>4598543</v>
      </c>
      <c r="K29" s="69" t="n">
        <v>46338</v>
      </c>
      <c r="L29" s="49" t="n">
        <f aca="false">IF(C29&gt;0,ROUND(H29/C29*100,1),"-")</f>
        <v>97.9</v>
      </c>
      <c r="M29" s="50" t="n">
        <f aca="false">IF(D29&gt;0,ROUND(I29/D29*100,1),"-")</f>
        <v>17.5</v>
      </c>
      <c r="N29" s="51" t="n">
        <f aca="false">IF(E29&gt;0,ROUND(J29/E29*100,1),"-")</f>
        <v>91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70" t="n">
        <v>3626936</v>
      </c>
      <c r="D30" s="69" t="n">
        <v>139696</v>
      </c>
      <c r="E30" s="69" t="n">
        <v>3766632</v>
      </c>
      <c r="F30" s="69" t="n">
        <v>65234</v>
      </c>
      <c r="G30" s="69" t="n">
        <v>0</v>
      </c>
      <c r="H30" s="69" t="n">
        <v>3595215</v>
      </c>
      <c r="I30" s="69" t="n">
        <v>28852</v>
      </c>
      <c r="J30" s="69" t="n">
        <v>3624067</v>
      </c>
      <c r="K30" s="69" t="n">
        <v>65039</v>
      </c>
      <c r="L30" s="49" t="n">
        <f aca="false">IF(C30&gt;0,ROUND(H30/C30*100,1),"-")</f>
        <v>99.1</v>
      </c>
      <c r="M30" s="50" t="n">
        <f aca="false">IF(D30&gt;0,ROUND(I30/D30*100,1),"-")</f>
        <v>20.7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8" t="n">
        <v>2097711</v>
      </c>
      <c r="D31" s="69" t="n">
        <v>118610</v>
      </c>
      <c r="E31" s="69" t="n">
        <v>2216321</v>
      </c>
      <c r="F31" s="69" t="n">
        <v>26042</v>
      </c>
      <c r="G31" s="69" t="n">
        <v>0</v>
      </c>
      <c r="H31" s="69" t="n">
        <v>2017336</v>
      </c>
      <c r="I31" s="69" t="n">
        <v>21834</v>
      </c>
      <c r="J31" s="69" t="n">
        <v>2039170</v>
      </c>
      <c r="K31" s="69" t="n">
        <v>25852</v>
      </c>
      <c r="L31" s="49" t="n">
        <f aca="false">IF(C31&gt;0,ROUND(H31/C31*100,1),"-")</f>
        <v>96.2</v>
      </c>
      <c r="M31" s="50" t="n">
        <f aca="false">IF(D31&gt;0,ROUND(I31/D31*100,1),"-")</f>
        <v>18.4</v>
      </c>
      <c r="N31" s="51" t="n">
        <f aca="false">IF(E31&gt;0,ROUND(J31/E31*100,1),"-")</f>
        <v>92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8" t="n">
        <v>1438503</v>
      </c>
      <c r="D32" s="69" t="n">
        <v>96527</v>
      </c>
      <c r="E32" s="69" t="n">
        <v>1535030</v>
      </c>
      <c r="F32" s="69" t="n">
        <v>14139</v>
      </c>
      <c r="G32" s="69" t="n">
        <v>0</v>
      </c>
      <c r="H32" s="69" t="n">
        <v>1415001</v>
      </c>
      <c r="I32" s="69" t="n">
        <v>23662</v>
      </c>
      <c r="J32" s="69" t="n">
        <v>1438663</v>
      </c>
      <c r="K32" s="69" t="n">
        <v>14058</v>
      </c>
      <c r="L32" s="49" t="n">
        <f aca="false">IF(C32&gt;0,ROUND(H32/C32*100,1),"-")</f>
        <v>98.4</v>
      </c>
      <c r="M32" s="50" t="n">
        <f aca="false">IF(D32&gt;0,ROUND(I32/D32*100,1),"-")</f>
        <v>24.5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70" t="n">
        <v>4094469</v>
      </c>
      <c r="D33" s="69" t="n">
        <v>140715</v>
      </c>
      <c r="E33" s="69" t="n">
        <v>4235184</v>
      </c>
      <c r="F33" s="69" t="n">
        <v>35989</v>
      </c>
      <c r="G33" s="69" t="n">
        <v>0</v>
      </c>
      <c r="H33" s="69" t="n">
        <v>4051193</v>
      </c>
      <c r="I33" s="69" t="n">
        <v>56985</v>
      </c>
      <c r="J33" s="69" t="n">
        <v>4108178</v>
      </c>
      <c r="K33" s="69" t="n">
        <v>35893</v>
      </c>
      <c r="L33" s="49" t="n">
        <f aca="false">IF(C33&gt;0,ROUND(H33/C33*100,1),"-")</f>
        <v>98.9</v>
      </c>
      <c r="M33" s="50" t="n">
        <f aca="false">IF(D33&gt;0,ROUND(I33/D33*100,1),"-")</f>
        <v>40.5</v>
      </c>
      <c r="N33" s="51" t="n">
        <f aca="false">IF(E33&gt;0,ROUND(J33/E33*100,1),"-")</f>
        <v>9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8" t="n">
        <v>4872816</v>
      </c>
      <c r="D34" s="69" t="n">
        <v>755983</v>
      </c>
      <c r="E34" s="69" t="n">
        <v>5628799</v>
      </c>
      <c r="F34" s="69" t="n">
        <v>22961</v>
      </c>
      <c r="G34" s="69" t="n">
        <v>0</v>
      </c>
      <c r="H34" s="69" t="n">
        <v>4720822</v>
      </c>
      <c r="I34" s="69" t="n">
        <v>114300</v>
      </c>
      <c r="J34" s="69" t="n">
        <v>4835122</v>
      </c>
      <c r="K34" s="69" t="n">
        <v>22823</v>
      </c>
      <c r="L34" s="49" t="n">
        <f aca="false">IF(C34&gt;0,ROUND(H34/C34*100,1),"-")</f>
        <v>96.9</v>
      </c>
      <c r="M34" s="50" t="n">
        <f aca="false">IF(D34&gt;0,ROUND(I34/D34*100,1),"-")</f>
        <v>15.1</v>
      </c>
      <c r="N34" s="51" t="n">
        <f aca="false">IF(E34&gt;0,ROUND(J34/E34*100,1),"-")</f>
        <v>85.9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70" t="n">
        <v>2033593</v>
      </c>
      <c r="D35" s="69" t="n">
        <v>399843</v>
      </c>
      <c r="E35" s="69" t="n">
        <v>2433436</v>
      </c>
      <c r="F35" s="69" t="n">
        <v>40546</v>
      </c>
      <c r="G35" s="69" t="n">
        <v>0</v>
      </c>
      <c r="H35" s="69" t="n">
        <v>1934178</v>
      </c>
      <c r="I35" s="69" t="n">
        <v>68027</v>
      </c>
      <c r="J35" s="69" t="n">
        <v>2002205</v>
      </c>
      <c r="K35" s="69" t="n">
        <v>40465</v>
      </c>
      <c r="L35" s="49" t="n">
        <f aca="false">IF(C35&gt;0,ROUND(H35/C35*100,1),"-")</f>
        <v>95.1</v>
      </c>
      <c r="M35" s="50" t="n">
        <f aca="false">IF(D35&gt;0,ROUND(I35/D35*100,1),"-")</f>
        <v>17</v>
      </c>
      <c r="N35" s="51" t="n">
        <f aca="false">IF(E35&gt;0,ROUND(J35/E35*100,1),"-")</f>
        <v>82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8764810</v>
      </c>
      <c r="D36" s="62" t="n">
        <f aca="false">SUM(D24:D35)</f>
        <v>3152081</v>
      </c>
      <c r="E36" s="62" t="n">
        <f aca="false">SUM(E24:E35)</f>
        <v>41916891</v>
      </c>
      <c r="F36" s="62" t="n">
        <f aca="false">SUM(F24:F35)</f>
        <v>549475</v>
      </c>
      <c r="G36" s="62" t="n">
        <f aca="false">SUM(G24:G35)</f>
        <v>0</v>
      </c>
      <c r="H36" s="62" t="n">
        <f aca="false">SUM(H24:H35)</f>
        <v>37998095</v>
      </c>
      <c r="I36" s="62" t="n">
        <f aca="false">SUM(I24:I35)</f>
        <v>555331</v>
      </c>
      <c r="J36" s="62" t="n">
        <f aca="false">SUM(J24:J35)</f>
        <v>38553426</v>
      </c>
      <c r="K36" s="62" t="n">
        <f aca="false">SUM(K24:K35)</f>
        <v>547785</v>
      </c>
      <c r="L36" s="63" t="n">
        <f aca="false">IF(C36&gt;0,ROUND(H36/C36*100,1),"-")</f>
        <v>98</v>
      </c>
      <c r="M36" s="64" t="n">
        <f aca="false">IF(D36&gt;0,ROUND(I36/D36*100,1),"-")</f>
        <v>17.6</v>
      </c>
      <c r="N36" s="65" t="n">
        <f aca="false">IF(E36&gt;0,ROUND(J36/E36*100,1),"-")</f>
        <v>9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87681734</v>
      </c>
      <c r="D37" s="74" t="n">
        <f aca="false">D23+D36</f>
        <v>27909142</v>
      </c>
      <c r="E37" s="74" t="n">
        <f aca="false">E23+E36</f>
        <v>315590876</v>
      </c>
      <c r="F37" s="74" t="n">
        <f aca="false">F23+F36</f>
        <v>4941249</v>
      </c>
      <c r="G37" s="74" t="n">
        <f aca="false">G23+G36</f>
        <v>0</v>
      </c>
      <c r="H37" s="74" t="n">
        <f aca="false">H23+H36</f>
        <v>281472925</v>
      </c>
      <c r="I37" s="74" t="n">
        <f aca="false">I23+I36</f>
        <v>5255650</v>
      </c>
      <c r="J37" s="74" t="n">
        <f aca="false">J23+J36</f>
        <v>286728575</v>
      </c>
      <c r="K37" s="74" t="n">
        <f aca="false">K23+K36</f>
        <v>4918674</v>
      </c>
      <c r="L37" s="75" t="n">
        <f aca="false">IF(C37&gt;0,ROUND(H37/C37*100,1),"-")</f>
        <v>97.8</v>
      </c>
      <c r="M37" s="76" t="n">
        <f aca="false">IF(D37&gt;0,ROUND(I37/D37*100,1),"-")</f>
        <v>18.8</v>
      </c>
      <c r="N37" s="77" t="n">
        <f aca="false">IF(E37&gt;0,ROUND(J37/E37*100,1),"-")</f>
        <v>90.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36</v>
      </c>
      <c r="D3" s="7" t="s">
        <v>13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38</v>
      </c>
      <c r="D8" s="37" t="s">
        <v>139</v>
      </c>
      <c r="E8" s="37" t="s">
        <v>140</v>
      </c>
      <c r="F8" s="37" t="s">
        <v>141</v>
      </c>
      <c r="G8" s="37" t="s">
        <v>142</v>
      </c>
      <c r="H8" s="37" t="s">
        <v>143</v>
      </c>
      <c r="I8" s="37" t="s">
        <v>144</v>
      </c>
      <c r="J8" s="37" t="s">
        <v>145</v>
      </c>
      <c r="K8" s="37" t="s">
        <v>14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523890</v>
      </c>
      <c r="D9" s="67" t="n">
        <v>126897</v>
      </c>
      <c r="E9" s="67" t="n">
        <v>8650787</v>
      </c>
      <c r="F9" s="67" t="n">
        <v>1391656</v>
      </c>
      <c r="G9" s="67" t="n">
        <v>0</v>
      </c>
      <c r="H9" s="67" t="n">
        <v>8492355</v>
      </c>
      <c r="I9" s="67" t="n">
        <v>24147</v>
      </c>
      <c r="J9" s="67" t="n">
        <v>8516502</v>
      </c>
      <c r="K9" s="67" t="n">
        <v>1386089</v>
      </c>
      <c r="L9" s="43" t="n">
        <f aca="false">IF(C9&gt;0,ROUND(H9/C9*100,1),"-")</f>
        <v>99.6</v>
      </c>
      <c r="M9" s="44" t="n">
        <f aca="false">IF(D9&gt;0,ROUND(I9/D9*100,1),"-")</f>
        <v>19</v>
      </c>
      <c r="N9" s="45" t="n">
        <f aca="false">IF(E9&gt;0,ROUND(J9/E9*100,1),"-")</f>
        <v>98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17055</v>
      </c>
      <c r="D10" s="69" t="n">
        <v>36770</v>
      </c>
      <c r="E10" s="69" t="n">
        <v>853825</v>
      </c>
      <c r="F10" s="69" t="n">
        <v>133504</v>
      </c>
      <c r="G10" s="69" t="n">
        <v>0</v>
      </c>
      <c r="H10" s="69" t="n">
        <v>809427</v>
      </c>
      <c r="I10" s="69" t="n">
        <v>6969</v>
      </c>
      <c r="J10" s="69" t="n">
        <v>816396</v>
      </c>
      <c r="K10" s="69" t="n">
        <v>132302</v>
      </c>
      <c r="L10" s="49" t="n">
        <f aca="false">IF(C10&gt;0,ROUND(H10/C10*100,1),"-")</f>
        <v>99.1</v>
      </c>
      <c r="M10" s="50" t="n">
        <f aca="false">IF(D10&gt;0,ROUND(I10/D10*100,1),"-")</f>
        <v>19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499170</v>
      </c>
      <c r="D11" s="69" t="n">
        <v>28903</v>
      </c>
      <c r="E11" s="69" t="n">
        <v>1528073</v>
      </c>
      <c r="F11" s="69" t="n">
        <v>246078</v>
      </c>
      <c r="G11" s="69" t="n">
        <v>0</v>
      </c>
      <c r="H11" s="69" t="n">
        <v>1499078</v>
      </c>
      <c r="I11" s="69" t="n">
        <v>3378</v>
      </c>
      <c r="J11" s="69" t="n">
        <v>1502456</v>
      </c>
      <c r="K11" s="69" t="n">
        <v>246078</v>
      </c>
      <c r="L11" s="49" t="n">
        <f aca="false">IF(C11&gt;0,ROUND(H11/C11*100,1),"-")</f>
        <v>100</v>
      </c>
      <c r="M11" s="50" t="n">
        <f aca="false">IF(D11&gt;0,ROUND(I11/D11*100,1),"-")</f>
        <v>11.7</v>
      </c>
      <c r="N11" s="51" t="n">
        <f aca="false">IF(E11&gt;0,ROUND(J11/E11*100,1),"-")</f>
        <v>98.3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964189</v>
      </c>
      <c r="D12" s="69" t="n">
        <v>1685</v>
      </c>
      <c r="E12" s="69" t="n">
        <v>965874</v>
      </c>
      <c r="F12" s="69" t="n">
        <v>157515</v>
      </c>
      <c r="G12" s="69" t="n">
        <v>0</v>
      </c>
      <c r="H12" s="69" t="n">
        <v>964171</v>
      </c>
      <c r="I12" s="69" t="n">
        <v>0</v>
      </c>
      <c r="J12" s="69" t="n">
        <v>964171</v>
      </c>
      <c r="K12" s="69" t="n">
        <v>157515</v>
      </c>
      <c r="L12" s="49" t="n">
        <f aca="false">IF(C12&gt;0,ROUND(H12/C12*100,1),"-")</f>
        <v>100</v>
      </c>
      <c r="M12" s="50" t="n">
        <f aca="false">IF(D12&gt;0,ROUND(I12/D12*100,1),"-")</f>
        <v>0</v>
      </c>
      <c r="N12" s="51" t="n">
        <f aca="false">IF(E12&gt;0,ROUND(J12/E12*100,1),"-")</f>
        <v>99.8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051843</v>
      </c>
      <c r="D13" s="69" t="n">
        <v>20798</v>
      </c>
      <c r="E13" s="69" t="n">
        <v>1072641</v>
      </c>
      <c r="F13" s="69" t="n">
        <v>171729</v>
      </c>
      <c r="G13" s="69" t="n">
        <v>0</v>
      </c>
      <c r="H13" s="69" t="n">
        <v>1046920</v>
      </c>
      <c r="I13" s="69" t="n">
        <v>3751</v>
      </c>
      <c r="J13" s="69" t="n">
        <v>1050671</v>
      </c>
      <c r="K13" s="69" t="n">
        <v>170870</v>
      </c>
      <c r="L13" s="49" t="n">
        <f aca="false">IF(C13&gt;0,ROUND(H13/C13*100,1),"-")</f>
        <v>99.5</v>
      </c>
      <c r="M13" s="50" t="n">
        <f aca="false">IF(D13&gt;0,ROUND(I13/D13*100,1),"-")</f>
        <v>18</v>
      </c>
      <c r="N13" s="51" t="n">
        <f aca="false">IF(E13&gt;0,ROUND(J13/E13*100,1),"-")</f>
        <v>9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612447</v>
      </c>
      <c r="D14" s="69" t="n">
        <v>28908</v>
      </c>
      <c r="E14" s="69" t="n">
        <v>641355</v>
      </c>
      <c r="F14" s="69" t="n">
        <v>99944</v>
      </c>
      <c r="G14" s="69" t="n">
        <v>0</v>
      </c>
      <c r="H14" s="69" t="n">
        <v>605899</v>
      </c>
      <c r="I14" s="69" t="n">
        <v>4339</v>
      </c>
      <c r="J14" s="69" t="n">
        <v>610238</v>
      </c>
      <c r="K14" s="69" t="n">
        <v>98845</v>
      </c>
      <c r="L14" s="49" t="n">
        <f aca="false">IF(C14&gt;0,ROUND(H14/C14*100,1),"-")</f>
        <v>98.9</v>
      </c>
      <c r="M14" s="50" t="n">
        <f aca="false">IF(D14&gt;0,ROUND(I14/D14*100,1),"-")</f>
        <v>15</v>
      </c>
      <c r="N14" s="51" t="n">
        <f aca="false">IF(E14&gt;0,ROUND(J14/E14*100,1),"-")</f>
        <v>95.1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419437</v>
      </c>
      <c r="D15" s="69" t="n">
        <v>28583</v>
      </c>
      <c r="E15" s="69" t="n">
        <v>2448020</v>
      </c>
      <c r="F15" s="69" t="n">
        <v>395010</v>
      </c>
      <c r="G15" s="69" t="n">
        <v>0</v>
      </c>
      <c r="H15" s="69" t="n">
        <v>2414029</v>
      </c>
      <c r="I15" s="69" t="n">
        <v>6037</v>
      </c>
      <c r="J15" s="69" t="n">
        <v>2420066</v>
      </c>
      <c r="K15" s="69" t="n">
        <v>394220</v>
      </c>
      <c r="L15" s="49" t="n">
        <f aca="false">IF(C15&gt;0,ROUND(H15/C15*100,1),"-")</f>
        <v>99.8</v>
      </c>
      <c r="M15" s="50" t="n">
        <f aca="false">IF(D15&gt;0,ROUND(I15/D15*100,1),"-")</f>
        <v>21.1</v>
      </c>
      <c r="N15" s="51" t="n">
        <f aca="false">IF(E15&gt;0,ROUND(J15/E15*100,1),"-")</f>
        <v>98.9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40704</v>
      </c>
      <c r="D16" s="69" t="n">
        <v>22749</v>
      </c>
      <c r="E16" s="69" t="n">
        <v>663453</v>
      </c>
      <c r="F16" s="69" t="n">
        <v>101886</v>
      </c>
      <c r="G16" s="69" t="n">
        <v>0</v>
      </c>
      <c r="H16" s="69" t="n">
        <v>638128</v>
      </c>
      <c r="I16" s="69" t="n">
        <v>2070</v>
      </c>
      <c r="J16" s="69" t="n">
        <v>640198</v>
      </c>
      <c r="K16" s="69" t="n">
        <v>101478</v>
      </c>
      <c r="L16" s="49" t="n">
        <f aca="false">IF(C16&gt;0,ROUND(H16/C16*100,1),"-")</f>
        <v>99.6</v>
      </c>
      <c r="M16" s="50" t="n">
        <f aca="false">IF(D16&gt;0,ROUND(I16/D16*100,1),"-")</f>
        <v>9.1</v>
      </c>
      <c r="N16" s="51" t="n">
        <f aca="false">IF(E16&gt;0,ROUND(J16/E16*100,1),"-")</f>
        <v>96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29113</v>
      </c>
      <c r="D17" s="69" t="n">
        <v>356</v>
      </c>
      <c r="E17" s="69" t="n">
        <v>1029469</v>
      </c>
      <c r="F17" s="69" t="n">
        <v>167746</v>
      </c>
      <c r="G17" s="69" t="n">
        <v>0</v>
      </c>
      <c r="H17" s="69" t="n">
        <v>1028939</v>
      </c>
      <c r="I17" s="69" t="n">
        <v>241</v>
      </c>
      <c r="J17" s="69" t="n">
        <v>1029180</v>
      </c>
      <c r="K17" s="69" t="n">
        <v>167717</v>
      </c>
      <c r="L17" s="49" t="n">
        <f aca="false">IF(C17&gt;0,ROUND(H17/C17*100,1),"-")</f>
        <v>100</v>
      </c>
      <c r="M17" s="50" t="n">
        <f aca="false">IF(D17&gt;0,ROUND(I17/D17*100,1),"-")</f>
        <v>67.7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04650</v>
      </c>
      <c r="D18" s="69" t="n">
        <v>2692</v>
      </c>
      <c r="E18" s="69" t="n">
        <v>207342</v>
      </c>
      <c r="F18" s="69" t="n">
        <v>33412</v>
      </c>
      <c r="G18" s="69" t="n">
        <v>0</v>
      </c>
      <c r="H18" s="69" t="n">
        <v>204225</v>
      </c>
      <c r="I18" s="69" t="n">
        <v>398</v>
      </c>
      <c r="J18" s="69" t="n">
        <v>204623</v>
      </c>
      <c r="K18" s="69" t="n">
        <v>33345</v>
      </c>
      <c r="L18" s="49" t="n">
        <f aca="false">IF(C18&gt;0,ROUND(H18/C18*100,1),"-")</f>
        <v>99.8</v>
      </c>
      <c r="M18" s="50" t="n">
        <f aca="false">IF(D18&gt;0,ROUND(I18/D18*100,1),"-")</f>
        <v>14.8</v>
      </c>
      <c r="N18" s="51" t="n">
        <f aca="false">IF(E18&gt;0,ROUND(J18/E18*100,1),"-")</f>
        <v>98.7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798680</v>
      </c>
      <c r="D19" s="69" t="n">
        <v>21556</v>
      </c>
      <c r="E19" s="69" t="n">
        <v>1820236</v>
      </c>
      <c r="F19" s="69" t="n">
        <v>298464</v>
      </c>
      <c r="G19" s="69" t="n">
        <v>0</v>
      </c>
      <c r="H19" s="69" t="n">
        <v>1790132</v>
      </c>
      <c r="I19" s="69" t="n">
        <v>4074</v>
      </c>
      <c r="J19" s="69" t="n">
        <v>1794206</v>
      </c>
      <c r="K19" s="69" t="n">
        <v>296972</v>
      </c>
      <c r="L19" s="49" t="n">
        <f aca="false">IF(C19&gt;0,ROUND(H19/C19*100,1),"-")</f>
        <v>99.5</v>
      </c>
      <c r="M19" s="50" t="n">
        <f aca="false">IF(D19&gt;0,ROUND(I19/D19*100,1),"-")</f>
        <v>18.9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90871</v>
      </c>
      <c r="D20" s="69" t="n">
        <v>397</v>
      </c>
      <c r="E20" s="69" t="n">
        <v>391268</v>
      </c>
      <c r="F20" s="69" t="n">
        <v>64120</v>
      </c>
      <c r="G20" s="69" t="n">
        <v>0</v>
      </c>
      <c r="H20" s="69" t="n">
        <v>389478</v>
      </c>
      <c r="I20" s="69" t="n">
        <v>55</v>
      </c>
      <c r="J20" s="69" t="n">
        <v>389533</v>
      </c>
      <c r="K20" s="69" t="n">
        <v>63864</v>
      </c>
      <c r="L20" s="55" t="n">
        <f aca="false">IF(C20&gt;0,ROUND(H20/C20*100,1),"-")</f>
        <v>99.6</v>
      </c>
      <c r="M20" s="56" t="n">
        <f aca="false">IF(D20&gt;0,ROUND(I20/D20*100,1),"-")</f>
        <v>13.9</v>
      </c>
      <c r="N20" s="57" t="n">
        <f aca="false">IF(E20&gt;0,ROUND(J20/E20*100,1),"-")</f>
        <v>99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64162</v>
      </c>
      <c r="D21" s="69" t="n">
        <v>259</v>
      </c>
      <c r="E21" s="69" t="n">
        <v>164421</v>
      </c>
      <c r="F21" s="69" t="n">
        <v>27446</v>
      </c>
      <c r="G21" s="69" t="n">
        <v>0</v>
      </c>
      <c r="H21" s="69" t="n">
        <v>149430</v>
      </c>
      <c r="I21" s="69" t="n">
        <v>42</v>
      </c>
      <c r="J21" s="69" t="n">
        <v>149472</v>
      </c>
      <c r="K21" s="69" t="n">
        <v>24976</v>
      </c>
      <c r="L21" s="49" t="n">
        <f aca="false">IF(C21&gt;0,ROUND(H21/C21*100,1),"-")</f>
        <v>91</v>
      </c>
      <c r="M21" s="50" t="n">
        <f aca="false">IF(D21&gt;0,ROUND(I21/D21*100,1),"-")</f>
        <v>16.2</v>
      </c>
      <c r="N21" s="51" t="n">
        <f aca="false">IF(E21&gt;0,ROUND(J21/E21*100,1),"-")</f>
        <v>90.9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383470</v>
      </c>
      <c r="D22" s="106" t="n">
        <v>6041</v>
      </c>
      <c r="E22" s="106" t="n">
        <v>389511</v>
      </c>
      <c r="F22" s="106" t="n">
        <v>62615</v>
      </c>
      <c r="G22" s="106" t="n">
        <v>0</v>
      </c>
      <c r="H22" s="106" t="n">
        <v>382149</v>
      </c>
      <c r="I22" s="106" t="n">
        <v>1157</v>
      </c>
      <c r="J22" s="106" t="n">
        <v>383306</v>
      </c>
      <c r="K22" s="106" t="n">
        <v>62427</v>
      </c>
      <c r="L22" s="90" t="n">
        <f aca="false">IF(C22&gt;0,ROUND(H22/C22*100,1),"-")</f>
        <v>99.7</v>
      </c>
      <c r="M22" s="91" t="n">
        <f aca="false">IF(D22&gt;0,ROUND(I22/D22*100,1),"-")</f>
        <v>19.2</v>
      </c>
      <c r="N22" s="92" t="n">
        <f aca="false">IF(E22&gt;0,ROUND(J22/E22*100,1),"-")</f>
        <v>98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0499681</v>
      </c>
      <c r="D23" s="62" t="n">
        <f aca="false">SUM(D9:D22)</f>
        <v>326594</v>
      </c>
      <c r="E23" s="62" t="n">
        <f aca="false">SUM(E9:E22)</f>
        <v>20826275</v>
      </c>
      <c r="F23" s="62" t="n">
        <f aca="false">SUM(F9:F22)</f>
        <v>3351125</v>
      </c>
      <c r="G23" s="62" t="n">
        <f aca="false">SUM(G9:G22)</f>
        <v>0</v>
      </c>
      <c r="H23" s="62" t="n">
        <f aca="false">SUM(H9:H22)</f>
        <v>20414360</v>
      </c>
      <c r="I23" s="62" t="n">
        <f aca="false">SUM(I9:I22)</f>
        <v>56658</v>
      </c>
      <c r="J23" s="62" t="n">
        <f aca="false">SUM(J9:J22)</f>
        <v>20471018</v>
      </c>
      <c r="K23" s="62" t="n">
        <f aca="false">SUM(K9:K22)</f>
        <v>3336698</v>
      </c>
      <c r="L23" s="63" t="n">
        <f aca="false">IF(C23&gt;0,ROUND(H23/C23*100,1),"-")</f>
        <v>99.6</v>
      </c>
      <c r="M23" s="64" t="n">
        <f aca="false">IF(D23&gt;0,ROUND(I23/D23*100,1),"-")</f>
        <v>17.3</v>
      </c>
      <c r="N23" s="65" t="n">
        <f aca="false">IF(E23&gt;0,ROUND(J23/E23*100,1),"-")</f>
        <v>98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87552</v>
      </c>
      <c r="D24" s="67" t="n">
        <v>2356</v>
      </c>
      <c r="E24" s="67" t="n">
        <v>289908</v>
      </c>
      <c r="F24" s="67" t="n">
        <v>46951</v>
      </c>
      <c r="G24" s="67" t="n">
        <v>0</v>
      </c>
      <c r="H24" s="67" t="n">
        <v>286423</v>
      </c>
      <c r="I24" s="67" t="n">
        <v>872</v>
      </c>
      <c r="J24" s="67" t="n">
        <v>287295</v>
      </c>
      <c r="K24" s="67" t="n">
        <v>46763</v>
      </c>
      <c r="L24" s="43" t="n">
        <f aca="false">IF(C24&gt;0,ROUND(H24/C24*100,1),"-")</f>
        <v>99.6</v>
      </c>
      <c r="M24" s="44" t="n">
        <f aca="false">IF(D24&gt;0,ROUND(I24/D24*100,1),"-")</f>
        <v>37</v>
      </c>
      <c r="N24" s="45" t="n">
        <f aca="false">IF(E24&gt;0,ROUND(J24/E24*100,1),"-")</f>
        <v>99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60964</v>
      </c>
      <c r="D25" s="69" t="n">
        <v>156</v>
      </c>
      <c r="E25" s="69" t="n">
        <v>61120</v>
      </c>
      <c r="F25" s="69" t="n">
        <v>9979</v>
      </c>
      <c r="G25" s="69" t="n">
        <v>0</v>
      </c>
      <c r="H25" s="69" t="n">
        <v>60828</v>
      </c>
      <c r="I25" s="69" t="n">
        <v>34</v>
      </c>
      <c r="J25" s="69" t="n">
        <v>60862</v>
      </c>
      <c r="K25" s="69" t="n">
        <v>9959</v>
      </c>
      <c r="L25" s="49" t="n">
        <f aca="false">IF(C25&gt;0,ROUND(H25/C25*100,1),"-")</f>
        <v>99.8</v>
      </c>
      <c r="M25" s="50" t="n">
        <f aca="false">IF(D25&gt;0,ROUND(I25/D25*100,1),"-")</f>
        <v>21.8</v>
      </c>
      <c r="N25" s="51" t="n">
        <f aca="false">IF(E25&gt;0,ROUND(J25/E25*100,1),"-")</f>
        <v>99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7105</v>
      </c>
      <c r="D26" s="69" t="n">
        <v>50</v>
      </c>
      <c r="E26" s="69" t="n">
        <v>27155</v>
      </c>
      <c r="F26" s="69" t="n">
        <v>4425</v>
      </c>
      <c r="G26" s="69" t="n">
        <v>0</v>
      </c>
      <c r="H26" s="69" t="n">
        <v>27072</v>
      </c>
      <c r="I26" s="69" t="n">
        <v>0</v>
      </c>
      <c r="J26" s="69" t="n">
        <v>27072</v>
      </c>
      <c r="K26" s="69" t="n">
        <v>4421</v>
      </c>
      <c r="L26" s="49" t="n">
        <f aca="false">IF(C26&gt;0,ROUND(H26/C26*100,1),"-")</f>
        <v>99.9</v>
      </c>
      <c r="M26" s="50" t="n">
        <f aca="false">IF(D26&gt;0,ROUND(I26/D26*100,1),"-")</f>
        <v>0</v>
      </c>
      <c r="N26" s="51" t="n">
        <f aca="false">IF(E26&gt;0,ROUND(J26/E26*100,1),"-")</f>
        <v>99.7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600466</v>
      </c>
      <c r="D27" s="69" t="n">
        <v>3</v>
      </c>
      <c r="E27" s="69" t="n">
        <v>600469</v>
      </c>
      <c r="F27" s="69" t="n">
        <v>98035</v>
      </c>
      <c r="G27" s="69" t="n">
        <v>0</v>
      </c>
      <c r="H27" s="69" t="n">
        <v>600466</v>
      </c>
      <c r="I27" s="69" t="n">
        <v>0</v>
      </c>
      <c r="J27" s="69" t="n">
        <v>600466</v>
      </c>
      <c r="K27" s="69" t="n">
        <v>98035</v>
      </c>
      <c r="L27" s="49" t="n">
        <f aca="false">IF(C27&gt;0,ROUND(H27/C27*100,1),"-")</f>
        <v>100</v>
      </c>
      <c r="M27" s="50" t="n">
        <f aca="false">IF(D27&gt;0,ROUND(I27/D27*100,1),"-")</f>
        <v>0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658694</v>
      </c>
      <c r="D28" s="69" t="n">
        <v>3308</v>
      </c>
      <c r="E28" s="69" t="n">
        <v>662002</v>
      </c>
      <c r="F28" s="69" t="n">
        <v>107542</v>
      </c>
      <c r="G28" s="69" t="n">
        <v>0</v>
      </c>
      <c r="H28" s="69" t="n">
        <v>658647</v>
      </c>
      <c r="I28" s="69" t="n">
        <v>345</v>
      </c>
      <c r="J28" s="69" t="n">
        <v>658992</v>
      </c>
      <c r="K28" s="69" t="n">
        <v>107542</v>
      </c>
      <c r="L28" s="49" t="n">
        <f aca="false">IF(C28&gt;0,ROUND(H28/C28*100,1),"-")</f>
        <v>100</v>
      </c>
      <c r="M28" s="50" t="n">
        <f aca="false">IF(D28&gt;0,ROUND(I28/D28*100,1),"-")</f>
        <v>10.4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66467</v>
      </c>
      <c r="D29" s="69" t="n">
        <v>2210</v>
      </c>
      <c r="E29" s="69" t="n">
        <v>168677</v>
      </c>
      <c r="F29" s="69" t="n">
        <v>27539</v>
      </c>
      <c r="G29" s="69" t="n">
        <v>0</v>
      </c>
      <c r="H29" s="69" t="n">
        <v>164969</v>
      </c>
      <c r="I29" s="69" t="n">
        <v>960</v>
      </c>
      <c r="J29" s="69" t="n">
        <v>165929</v>
      </c>
      <c r="K29" s="69" t="n">
        <v>27291</v>
      </c>
      <c r="L29" s="49" t="n">
        <f aca="false">IF(C29&gt;0,ROUND(H29/C29*100,1),"-")</f>
        <v>99.1</v>
      </c>
      <c r="M29" s="50" t="n">
        <f aca="false">IF(D29&gt;0,ROUND(I29/D29*100,1),"-")</f>
        <v>43.4</v>
      </c>
      <c r="N29" s="51" t="n">
        <f aca="false">IF(E29&gt;0,ROUND(J29/E29*100,1),"-")</f>
        <v>98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23042</v>
      </c>
      <c r="D30" s="69" t="n">
        <v>4868</v>
      </c>
      <c r="E30" s="69" t="n">
        <v>327910</v>
      </c>
      <c r="F30" s="69" t="n">
        <v>52742</v>
      </c>
      <c r="G30" s="69" t="n">
        <v>0</v>
      </c>
      <c r="H30" s="69" t="n">
        <v>322165</v>
      </c>
      <c r="I30" s="69" t="n">
        <v>339</v>
      </c>
      <c r="J30" s="69" t="n">
        <v>322504</v>
      </c>
      <c r="K30" s="69" t="n">
        <v>52584</v>
      </c>
      <c r="L30" s="49" t="n">
        <f aca="false">IF(C30&gt;0,ROUND(H30/C30*100,1),"-")</f>
        <v>99.7</v>
      </c>
      <c r="M30" s="50" t="n">
        <f aca="false">IF(D30&gt;0,ROUND(I30/D30*100,1),"-")</f>
        <v>7</v>
      </c>
      <c r="N30" s="51" t="n">
        <f aca="false">IF(E30&gt;0,ROUND(J30/E30*100,1),"-")</f>
        <v>98.4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110922</v>
      </c>
      <c r="D31" s="69" t="n">
        <v>29</v>
      </c>
      <c r="E31" s="69" t="n">
        <v>110951</v>
      </c>
      <c r="F31" s="69" t="n">
        <v>18110</v>
      </c>
      <c r="G31" s="69" t="n">
        <v>0</v>
      </c>
      <c r="H31" s="69" t="n">
        <v>110869</v>
      </c>
      <c r="I31" s="69" t="n">
        <v>5</v>
      </c>
      <c r="J31" s="69" t="n">
        <v>110874</v>
      </c>
      <c r="K31" s="69" t="n">
        <v>18110</v>
      </c>
      <c r="L31" s="49" t="n">
        <f aca="false">IF(C31&gt;0,ROUND(H31/C31*100,1),"-")</f>
        <v>100</v>
      </c>
      <c r="M31" s="50" t="n">
        <f aca="false">IF(D31&gt;0,ROUND(I31/D31*100,1),"-")</f>
        <v>17.2</v>
      </c>
      <c r="N31" s="51" t="n">
        <f aca="false">IF(E31&gt;0,ROUND(J31/E31*100,1),"-")</f>
        <v>99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61662</v>
      </c>
      <c r="D32" s="69" t="n">
        <v>12</v>
      </c>
      <c r="E32" s="69" t="n">
        <v>61674</v>
      </c>
      <c r="F32" s="69" t="n">
        <v>10067</v>
      </c>
      <c r="G32" s="69" t="n">
        <v>0</v>
      </c>
      <c r="H32" s="69" t="n">
        <v>61655</v>
      </c>
      <c r="I32" s="69" t="n">
        <v>0</v>
      </c>
      <c r="J32" s="69" t="n">
        <v>61655</v>
      </c>
      <c r="K32" s="69" t="n">
        <v>10067</v>
      </c>
      <c r="L32" s="49" t="n">
        <f aca="false">IF(C32&gt;0,ROUND(H32/C32*100,1),"-")</f>
        <v>100</v>
      </c>
      <c r="M32" s="50" t="n">
        <f aca="false">IF(D32&gt;0,ROUND(I32/D32*100,1),"-")</f>
        <v>0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36825</v>
      </c>
      <c r="D33" s="69" t="n">
        <v>3</v>
      </c>
      <c r="E33" s="69" t="n">
        <v>136828</v>
      </c>
      <c r="F33" s="69" t="n">
        <v>22339</v>
      </c>
      <c r="G33" s="69" t="n">
        <v>0</v>
      </c>
      <c r="H33" s="69" t="n">
        <v>136797</v>
      </c>
      <c r="I33" s="69" t="n">
        <v>2</v>
      </c>
      <c r="J33" s="69" t="n">
        <v>136799</v>
      </c>
      <c r="K33" s="69" t="n">
        <v>22339</v>
      </c>
      <c r="L33" s="49" t="n">
        <f aca="false">IF(C33&gt;0,ROUND(H33/C33*100,1),"-")</f>
        <v>100</v>
      </c>
      <c r="M33" s="50" t="n">
        <f aca="false">IF(D33&gt;0,ROUND(I33/D33*100,1),"-")</f>
        <v>66.7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40637</v>
      </c>
      <c r="D34" s="69" t="n">
        <v>13367</v>
      </c>
      <c r="E34" s="69" t="n">
        <v>154004</v>
      </c>
      <c r="F34" s="69" t="n">
        <v>22961</v>
      </c>
      <c r="G34" s="69" t="n">
        <v>0</v>
      </c>
      <c r="H34" s="69" t="n">
        <v>139728</v>
      </c>
      <c r="I34" s="69" t="n">
        <v>10</v>
      </c>
      <c r="J34" s="69" t="n">
        <v>139738</v>
      </c>
      <c r="K34" s="69" t="n">
        <v>22823</v>
      </c>
      <c r="L34" s="49" t="n">
        <f aca="false">IF(C34&gt;0,ROUND(H34/C34*100,1),"-")</f>
        <v>99.4</v>
      </c>
      <c r="M34" s="50" t="n">
        <f aca="false">IF(D34&gt;0,ROUND(I34/D34*100,1),"-")</f>
        <v>0.1</v>
      </c>
      <c r="N34" s="51" t="n">
        <f aca="false">IF(E34&gt;0,ROUND(J34/E34*100,1),"-")</f>
        <v>90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08286</v>
      </c>
      <c r="D35" s="69" t="n">
        <v>2311</v>
      </c>
      <c r="E35" s="69" t="n">
        <v>210597</v>
      </c>
      <c r="F35" s="69" t="n">
        <v>34006</v>
      </c>
      <c r="G35" s="69" t="n">
        <v>0</v>
      </c>
      <c r="H35" s="69" t="n">
        <v>207831</v>
      </c>
      <c r="I35" s="69" t="n">
        <v>281</v>
      </c>
      <c r="J35" s="69" t="n">
        <v>208112</v>
      </c>
      <c r="K35" s="69" t="n">
        <v>33938</v>
      </c>
      <c r="L35" s="49" t="n">
        <f aca="false">IF(C35&gt;0,ROUND(H35/C35*100,1),"-")</f>
        <v>99.8</v>
      </c>
      <c r="M35" s="50" t="n">
        <f aca="false">IF(D35&gt;0,ROUND(I35/D35*100,1),"-")</f>
        <v>12.2</v>
      </c>
      <c r="N35" s="51" t="n">
        <f aca="false">IF(E35&gt;0,ROUND(J35/E35*100,1),"-")</f>
        <v>98.8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782622</v>
      </c>
      <c r="D36" s="62" t="n">
        <f aca="false">SUM(D24:D35)</f>
        <v>28673</v>
      </c>
      <c r="E36" s="62" t="n">
        <f aca="false">SUM(E24:E35)</f>
        <v>2811295</v>
      </c>
      <c r="F36" s="62" t="n">
        <f aca="false">SUM(F24:F35)</f>
        <v>454696</v>
      </c>
      <c r="G36" s="62" t="n">
        <f aca="false">SUM(G24:G35)</f>
        <v>0</v>
      </c>
      <c r="H36" s="62" t="n">
        <f aca="false">SUM(H24:H35)</f>
        <v>2777450</v>
      </c>
      <c r="I36" s="62" t="n">
        <f aca="false">SUM(I24:I35)</f>
        <v>2848</v>
      </c>
      <c r="J36" s="62" t="n">
        <f aca="false">SUM(J24:J35)</f>
        <v>2780298</v>
      </c>
      <c r="K36" s="62" t="n">
        <f aca="false">SUM(K24:K35)</f>
        <v>453872</v>
      </c>
      <c r="L36" s="63" t="n">
        <f aca="false">IF(C36&gt;0,ROUND(H36/C36*100,1),"-")</f>
        <v>99.8</v>
      </c>
      <c r="M36" s="64" t="n">
        <f aca="false">IF(D36&gt;0,ROUND(I36/D36*100,1),"-")</f>
        <v>9.9</v>
      </c>
      <c r="N36" s="65" t="n">
        <f aca="false">IF(E36&gt;0,ROUND(J36/E36*100,1),"-")</f>
        <v>98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3282303</v>
      </c>
      <c r="D37" s="74" t="n">
        <f aca="false">D23+D36</f>
        <v>355267</v>
      </c>
      <c r="E37" s="74" t="n">
        <f aca="false">E23+E36</f>
        <v>23637570</v>
      </c>
      <c r="F37" s="74" t="n">
        <f aca="false">F23+F36</f>
        <v>3805821</v>
      </c>
      <c r="G37" s="74" t="n">
        <f aca="false">G23+G36</f>
        <v>0</v>
      </c>
      <c r="H37" s="74" t="n">
        <f aca="false">H23+H36</f>
        <v>23191810</v>
      </c>
      <c r="I37" s="74" t="n">
        <f aca="false">I23+I36</f>
        <v>59506</v>
      </c>
      <c r="J37" s="74" t="n">
        <f aca="false">J23+J36</f>
        <v>23251316</v>
      </c>
      <c r="K37" s="74" t="n">
        <f aca="false">K23+K36</f>
        <v>3790570</v>
      </c>
      <c r="L37" s="75" t="n">
        <f aca="false">IF(C37&gt;0,ROUND(H37/C37*100,1),"-")</f>
        <v>99.6</v>
      </c>
      <c r="M37" s="76" t="n">
        <f aca="false">IF(D37&gt;0,ROUND(I37/D37*100,1),"-")</f>
        <v>16.7</v>
      </c>
      <c r="N37" s="77" t="n">
        <f aca="false">IF(E37&gt;0,ROUND(J37/E37*100,1),"-")</f>
        <v>98.4</v>
      </c>
    </row>
    <row r="40" customFormat="false" ht="18" hidden="false" customHeight="false" outlineLevel="0" collapsed="false">
      <c r="C40" s="1" t="n">
        <v>22241717</v>
      </c>
      <c r="D40" s="1" t="n">
        <v>406824</v>
      </c>
      <c r="E40" s="1" t="n">
        <v>22648541</v>
      </c>
      <c r="H40" s="1" t="n">
        <v>22147061</v>
      </c>
      <c r="I40" s="1" t="n">
        <v>75839</v>
      </c>
      <c r="J40" s="1" t="n">
        <v>22222900</v>
      </c>
      <c r="L40" s="88" t="n">
        <v>99.5744213452586</v>
      </c>
      <c r="M40" s="88" t="n">
        <v>18.6417222189448</v>
      </c>
      <c r="N40" s="88" t="n">
        <v>98.1206692298634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47</v>
      </c>
      <c r="D3" s="7" t="s">
        <v>14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49</v>
      </c>
      <c r="D8" s="37" t="s">
        <v>150</v>
      </c>
      <c r="E8" s="37" t="s">
        <v>151</v>
      </c>
      <c r="F8" s="37" t="s">
        <v>152</v>
      </c>
      <c r="G8" s="37" t="s">
        <v>153</v>
      </c>
      <c r="H8" s="37" t="s">
        <v>154</v>
      </c>
      <c r="I8" s="37" t="s">
        <v>155</v>
      </c>
      <c r="J8" s="37" t="s">
        <v>156</v>
      </c>
      <c r="K8" s="37" t="s">
        <v>157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4538913</v>
      </c>
      <c r="D9" s="67" t="n">
        <v>2734635</v>
      </c>
      <c r="E9" s="67" t="n">
        <v>37273548</v>
      </c>
      <c r="F9" s="67" t="n">
        <v>0</v>
      </c>
      <c r="G9" s="67" t="n">
        <v>0</v>
      </c>
      <c r="H9" s="67" t="n">
        <v>33785231</v>
      </c>
      <c r="I9" s="67" t="n">
        <v>648564</v>
      </c>
      <c r="J9" s="67" t="n">
        <v>34433795</v>
      </c>
      <c r="K9" s="67" t="n">
        <v>0</v>
      </c>
      <c r="L9" s="43" t="n">
        <f aca="false">IF(C9&gt;0,ROUND(H9/C9*100,1),"-")</f>
        <v>97.8</v>
      </c>
      <c r="M9" s="44" t="n">
        <f aca="false">IF(D9&gt;0,ROUND(I9/D9*100,1),"-")</f>
        <v>23.7</v>
      </c>
      <c r="N9" s="45" t="n">
        <f aca="false">IF(E9&gt;0,ROUND(J9/E9*100,1),"-")</f>
        <v>92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389148</v>
      </c>
      <c r="D10" s="69" t="n">
        <v>1576981</v>
      </c>
      <c r="E10" s="69" t="n">
        <v>9966129</v>
      </c>
      <c r="F10" s="69" t="n">
        <v>0</v>
      </c>
      <c r="G10" s="69" t="n">
        <v>0</v>
      </c>
      <c r="H10" s="69" t="n">
        <v>8104369</v>
      </c>
      <c r="I10" s="69" t="n">
        <v>308013</v>
      </c>
      <c r="J10" s="69" t="n">
        <v>8412382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781491</v>
      </c>
      <c r="D11" s="69" t="n">
        <v>951404</v>
      </c>
      <c r="E11" s="69" t="n">
        <v>9732895</v>
      </c>
      <c r="F11" s="69" t="n">
        <v>0</v>
      </c>
      <c r="G11" s="69" t="n">
        <v>0</v>
      </c>
      <c r="H11" s="69" t="n">
        <v>8599581</v>
      </c>
      <c r="I11" s="69" t="n">
        <v>138989</v>
      </c>
      <c r="J11" s="69" t="n">
        <v>8738570</v>
      </c>
      <c r="K11" s="69" t="n">
        <v>0</v>
      </c>
      <c r="L11" s="49" t="n">
        <f aca="false">IF(C11&gt;0,ROUND(H11/C11*100,1),"-")</f>
        <v>97.9</v>
      </c>
      <c r="M11" s="50" t="n">
        <f aca="false">IF(D11&gt;0,ROUND(I11/D11*100,1),"-")</f>
        <v>14.6</v>
      </c>
      <c r="N11" s="51" t="n">
        <f aca="false">IF(E11&gt;0,ROUND(J11/E11*100,1),"-")</f>
        <v>89.8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7824726</v>
      </c>
      <c r="D12" s="69" t="n">
        <v>690520</v>
      </c>
      <c r="E12" s="69" t="n">
        <v>8515246</v>
      </c>
      <c r="F12" s="69" t="n">
        <v>0</v>
      </c>
      <c r="G12" s="69" t="n">
        <v>0</v>
      </c>
      <c r="H12" s="69" t="n">
        <v>7719273</v>
      </c>
      <c r="I12" s="69" t="n">
        <v>144893</v>
      </c>
      <c r="J12" s="69" t="n">
        <v>7864166</v>
      </c>
      <c r="K12" s="69" t="n">
        <v>0</v>
      </c>
      <c r="L12" s="49" t="n">
        <f aca="false">IF(C12&gt;0,ROUND(H12/C12*100,1),"-")</f>
        <v>98.7</v>
      </c>
      <c r="M12" s="50" t="n">
        <f aca="false">IF(D12&gt;0,ROUND(I12/D12*100,1),"-")</f>
        <v>21</v>
      </c>
      <c r="N12" s="51" t="n">
        <f aca="false">IF(E12&gt;0,ROUND(J12/E12*100,1),"-")</f>
        <v>92.4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556572</v>
      </c>
      <c r="D13" s="69" t="n">
        <v>823735</v>
      </c>
      <c r="E13" s="69" t="n">
        <v>7380307</v>
      </c>
      <c r="F13" s="69" t="n">
        <v>0</v>
      </c>
      <c r="G13" s="69" t="n">
        <v>0</v>
      </c>
      <c r="H13" s="69" t="n">
        <v>6371224</v>
      </c>
      <c r="I13" s="69" t="n">
        <v>187649</v>
      </c>
      <c r="J13" s="69" t="n">
        <v>6558873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2.8</v>
      </c>
      <c r="N13" s="51" t="n">
        <f aca="false">IF(E13&gt;0,ROUND(J13/E13*100,1),"-")</f>
        <v>88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7186599</v>
      </c>
      <c r="D14" s="69" t="n">
        <v>1447272</v>
      </c>
      <c r="E14" s="69" t="n">
        <v>8633871</v>
      </c>
      <c r="F14" s="69" t="n">
        <v>0</v>
      </c>
      <c r="G14" s="69" t="n">
        <v>0</v>
      </c>
      <c r="H14" s="69" t="n">
        <v>6850453</v>
      </c>
      <c r="I14" s="69" t="n">
        <v>251347</v>
      </c>
      <c r="J14" s="69" t="n">
        <v>7101800</v>
      </c>
      <c r="K14" s="69" t="n">
        <v>0</v>
      </c>
      <c r="L14" s="49" t="n">
        <f aca="false">IF(C14&gt;0,ROUND(H14/C14*100,1),"-")</f>
        <v>95.3</v>
      </c>
      <c r="M14" s="50" t="n">
        <f aca="false">IF(D14&gt;0,ROUND(I14/D14*100,1),"-")</f>
        <v>17.4</v>
      </c>
      <c r="N14" s="51" t="n">
        <f aca="false">IF(E14&gt;0,ROUND(J14/E14*100,1),"-")</f>
        <v>82.3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2290625</v>
      </c>
      <c r="D15" s="69" t="n">
        <v>1505497</v>
      </c>
      <c r="E15" s="69" t="n">
        <v>13796122</v>
      </c>
      <c r="F15" s="69" t="n">
        <v>0</v>
      </c>
      <c r="G15" s="69" t="n">
        <v>0</v>
      </c>
      <c r="H15" s="69" t="n">
        <v>11968665</v>
      </c>
      <c r="I15" s="69" t="n">
        <v>245898</v>
      </c>
      <c r="J15" s="69" t="n">
        <v>12214563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028513</v>
      </c>
      <c r="D16" s="69" t="n">
        <v>750385</v>
      </c>
      <c r="E16" s="69" t="n">
        <v>6778898</v>
      </c>
      <c r="F16" s="69" t="n">
        <v>0</v>
      </c>
      <c r="G16" s="69" t="n">
        <v>0</v>
      </c>
      <c r="H16" s="69" t="n">
        <v>5874182</v>
      </c>
      <c r="I16" s="69" t="n">
        <v>125926</v>
      </c>
      <c r="J16" s="69" t="n">
        <v>6000108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924991</v>
      </c>
      <c r="D17" s="69" t="n">
        <v>703421</v>
      </c>
      <c r="E17" s="69" t="n">
        <v>5628412</v>
      </c>
      <c r="F17" s="69" t="n">
        <v>0</v>
      </c>
      <c r="G17" s="69" t="n">
        <v>0</v>
      </c>
      <c r="H17" s="69" t="n">
        <v>4833170</v>
      </c>
      <c r="I17" s="69" t="n">
        <v>106007</v>
      </c>
      <c r="J17" s="69" t="n">
        <v>4939177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8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259424</v>
      </c>
      <c r="D18" s="69" t="n">
        <v>384905</v>
      </c>
      <c r="E18" s="69" t="n">
        <v>2644329</v>
      </c>
      <c r="F18" s="69" t="n">
        <v>0</v>
      </c>
      <c r="G18" s="69" t="n">
        <v>0</v>
      </c>
      <c r="H18" s="69" t="n">
        <v>2202820</v>
      </c>
      <c r="I18" s="69" t="n">
        <v>51818</v>
      </c>
      <c r="J18" s="69" t="n">
        <v>2254638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3.5</v>
      </c>
      <c r="N18" s="51" t="n">
        <f aca="false">IF(E18&gt;0,ROUND(J18/E18*100,1),"-")</f>
        <v>85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9287382</v>
      </c>
      <c r="D19" s="69" t="n">
        <v>1396877</v>
      </c>
      <c r="E19" s="69" t="n">
        <v>10684259</v>
      </c>
      <c r="F19" s="69" t="n">
        <v>0</v>
      </c>
      <c r="G19" s="69" t="n">
        <v>0</v>
      </c>
      <c r="H19" s="69" t="n">
        <v>9027842</v>
      </c>
      <c r="I19" s="69" t="n">
        <v>217364</v>
      </c>
      <c r="J19" s="69" t="n">
        <v>9245206</v>
      </c>
      <c r="K19" s="69" t="n">
        <v>0</v>
      </c>
      <c r="L19" s="49" t="n">
        <f aca="false">IF(C19&gt;0,ROUND(H19/C19*100,1),"-")</f>
        <v>97.2</v>
      </c>
      <c r="M19" s="50" t="n">
        <f aca="false">IF(D19&gt;0,ROUND(I19/D19*100,1),"-")</f>
        <v>15.6</v>
      </c>
      <c r="N19" s="51" t="n">
        <f aca="false">IF(E19&gt;0,ROUND(J19/E19*100,1),"-")</f>
        <v>86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168813</v>
      </c>
      <c r="D20" s="69" t="n">
        <v>370923</v>
      </c>
      <c r="E20" s="69" t="n">
        <v>3539736</v>
      </c>
      <c r="F20" s="69" t="n">
        <v>0</v>
      </c>
      <c r="G20" s="69" t="n">
        <v>0</v>
      </c>
      <c r="H20" s="69" t="n">
        <v>3096093</v>
      </c>
      <c r="I20" s="69" t="n">
        <v>58955</v>
      </c>
      <c r="J20" s="69" t="n">
        <v>3155048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467513</v>
      </c>
      <c r="D21" s="69" t="n">
        <v>1400502</v>
      </c>
      <c r="E21" s="69" t="n">
        <v>2868015</v>
      </c>
      <c r="F21" s="69" t="n">
        <v>0</v>
      </c>
      <c r="G21" s="69" t="n">
        <v>0</v>
      </c>
      <c r="H21" s="69" t="n">
        <v>1376927</v>
      </c>
      <c r="I21" s="69" t="n">
        <v>90758</v>
      </c>
      <c r="J21" s="69" t="n">
        <v>1467685</v>
      </c>
      <c r="K21" s="69" t="n">
        <v>0</v>
      </c>
      <c r="L21" s="49" t="n">
        <f aca="false">IF(C21&gt;0,ROUND(H21/C21*100,1),"-")</f>
        <v>93.8</v>
      </c>
      <c r="M21" s="50" t="n">
        <f aca="false">IF(D21&gt;0,ROUND(I21/D21*100,1),"-")</f>
        <v>6.5</v>
      </c>
      <c r="N21" s="51" t="n">
        <f aca="false">IF(E21&gt;0,ROUND(J21/E21*100,1),"-")</f>
        <v>51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3927484</v>
      </c>
      <c r="D22" s="106" t="n">
        <v>293340</v>
      </c>
      <c r="E22" s="106" t="n">
        <v>4220824</v>
      </c>
      <c r="F22" s="106" t="n">
        <v>0</v>
      </c>
      <c r="G22" s="106" t="n">
        <v>0</v>
      </c>
      <c r="H22" s="106" t="n">
        <v>3865895</v>
      </c>
      <c r="I22" s="106" t="n">
        <v>54900</v>
      </c>
      <c r="J22" s="106" t="n">
        <v>3920795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18.7</v>
      </c>
      <c r="N22" s="92" t="n">
        <f aca="false">IF(E22&gt;0,ROUND(J22/E22*100,1),"-")</f>
        <v>92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6632194</v>
      </c>
      <c r="D23" s="62" t="n">
        <f aca="false">SUM(D9:D22)</f>
        <v>15030397</v>
      </c>
      <c r="E23" s="62" t="n">
        <f aca="false">SUM(E9:E22)</f>
        <v>13166259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13675725</v>
      </c>
      <c r="I23" s="62" t="n">
        <f aca="false">SUM(I9:I22)</f>
        <v>2631081</v>
      </c>
      <c r="J23" s="62" t="n">
        <f aca="false">SUM(J9:J22)</f>
        <v>116306806</v>
      </c>
      <c r="K23" s="62" t="n">
        <f aca="false">SUM(K9:K22)</f>
        <v>0</v>
      </c>
      <c r="L23" s="63" t="n">
        <f aca="false">IF(C23&gt;0,ROUND(H23/C23*100,1),"-")</f>
        <v>97.5</v>
      </c>
      <c r="M23" s="64" t="n">
        <f aca="false">IF(D23&gt;0,ROUND(I23/D23*100,1),"-")</f>
        <v>17.5</v>
      </c>
      <c r="N23" s="65" t="n">
        <f aca="false">IF(E23&gt;0,ROUND(J23/E23*100,1),"-")</f>
        <v>88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061956</v>
      </c>
      <c r="D24" s="67" t="n">
        <v>119575</v>
      </c>
      <c r="E24" s="67" t="n">
        <v>3181531</v>
      </c>
      <c r="F24" s="67" t="n">
        <v>0</v>
      </c>
      <c r="G24" s="67" t="n">
        <v>0</v>
      </c>
      <c r="H24" s="67" t="n">
        <v>3029944</v>
      </c>
      <c r="I24" s="67" t="n">
        <v>37641</v>
      </c>
      <c r="J24" s="67" t="n">
        <v>3067585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1.5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86732</v>
      </c>
      <c r="D25" s="69" t="n">
        <v>198207</v>
      </c>
      <c r="E25" s="69" t="n">
        <v>1284939</v>
      </c>
      <c r="F25" s="69" t="n">
        <v>0</v>
      </c>
      <c r="G25" s="69" t="n">
        <v>0</v>
      </c>
      <c r="H25" s="69" t="n">
        <v>1038992</v>
      </c>
      <c r="I25" s="69" t="n">
        <v>35532</v>
      </c>
      <c r="J25" s="69" t="n">
        <v>1074524</v>
      </c>
      <c r="K25" s="69" t="n">
        <v>0</v>
      </c>
      <c r="L25" s="49" t="n">
        <f aca="false">IF(C25&gt;0,ROUND(H25/C25*100,1),"-")</f>
        <v>95.6</v>
      </c>
      <c r="M25" s="50" t="n">
        <f aca="false">IF(D25&gt;0,ROUND(I25/D25*100,1),"-")</f>
        <v>17.9</v>
      </c>
      <c r="N25" s="51" t="n">
        <f aca="false">IF(E25&gt;0,ROUND(J25/E25*100,1),"-")</f>
        <v>83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922001</v>
      </c>
      <c r="D26" s="69" t="n">
        <v>257331</v>
      </c>
      <c r="E26" s="69" t="n">
        <v>1179332</v>
      </c>
      <c r="F26" s="69" t="n">
        <v>0</v>
      </c>
      <c r="G26" s="69" t="n">
        <v>0</v>
      </c>
      <c r="H26" s="69" t="n">
        <v>892335</v>
      </c>
      <c r="I26" s="69" t="n">
        <v>7283</v>
      </c>
      <c r="J26" s="69" t="n">
        <v>899618</v>
      </c>
      <c r="K26" s="69" t="n">
        <v>0</v>
      </c>
      <c r="L26" s="49" t="n">
        <f aca="false">IF(C26&gt;0,ROUND(H26/C26*100,1),"-")</f>
        <v>96.8</v>
      </c>
      <c r="M26" s="50" t="n">
        <f aca="false">IF(D26&gt;0,ROUND(I26/D26*100,1),"-")</f>
        <v>2.8</v>
      </c>
      <c r="N26" s="51" t="n">
        <f aca="false">IF(E26&gt;0,ROUND(J26/E26*100,1),"-")</f>
        <v>76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876537</v>
      </c>
      <c r="D27" s="69" t="n">
        <v>74055</v>
      </c>
      <c r="E27" s="69" t="n">
        <v>950592</v>
      </c>
      <c r="F27" s="69" t="n">
        <v>0</v>
      </c>
      <c r="G27" s="69" t="n">
        <v>0</v>
      </c>
      <c r="H27" s="69" t="n">
        <v>864934</v>
      </c>
      <c r="I27" s="69" t="n">
        <v>5600</v>
      </c>
      <c r="J27" s="69" t="n">
        <v>870534</v>
      </c>
      <c r="K27" s="69" t="n">
        <v>0</v>
      </c>
      <c r="L27" s="49" t="n">
        <f aca="false">IF(C27&gt;0,ROUND(H27/C27*100,1),"-")</f>
        <v>98.7</v>
      </c>
      <c r="M27" s="50" t="n">
        <f aca="false">IF(D27&gt;0,ROUND(I27/D27*100,1),"-")</f>
        <v>7.6</v>
      </c>
      <c r="N27" s="51" t="n">
        <f aca="false">IF(E27&gt;0,ROUND(J27/E27*100,1),"-")</f>
        <v>91.6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756052</v>
      </c>
      <c r="D28" s="69" t="n">
        <v>87531</v>
      </c>
      <c r="E28" s="69" t="n">
        <v>2843583</v>
      </c>
      <c r="F28" s="69" t="n">
        <v>0</v>
      </c>
      <c r="G28" s="69" t="n">
        <v>0</v>
      </c>
      <c r="H28" s="69" t="n">
        <v>2736249</v>
      </c>
      <c r="I28" s="69" t="n">
        <v>7258</v>
      </c>
      <c r="J28" s="69" t="n">
        <v>2743507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8.3</v>
      </c>
      <c r="N28" s="51" t="n">
        <f aca="false">IF(E28&gt;0,ROUND(J28/E28*100,1),"-")</f>
        <v>96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031222</v>
      </c>
      <c r="D29" s="69" t="n">
        <v>266868</v>
      </c>
      <c r="E29" s="69" t="n">
        <v>2298090</v>
      </c>
      <c r="F29" s="69" t="n">
        <v>0</v>
      </c>
      <c r="G29" s="69" t="n">
        <v>0</v>
      </c>
      <c r="H29" s="69" t="n">
        <v>1977620</v>
      </c>
      <c r="I29" s="69" t="n">
        <v>41087</v>
      </c>
      <c r="J29" s="69" t="n">
        <v>2018707</v>
      </c>
      <c r="K29" s="69" t="n">
        <v>0</v>
      </c>
      <c r="L29" s="49" t="n">
        <f aca="false">IF(C29&gt;0,ROUND(H29/C29*100,1),"-")</f>
        <v>97.4</v>
      </c>
      <c r="M29" s="50" t="n">
        <f aca="false">IF(D29&gt;0,ROUND(I29/D29*100,1),"-")</f>
        <v>15.4</v>
      </c>
      <c r="N29" s="51" t="n">
        <f aca="false">IF(E29&gt;0,ROUND(J29/E29*100,1),"-")</f>
        <v>87.8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652965</v>
      </c>
      <c r="D30" s="69" t="n">
        <v>59769</v>
      </c>
      <c r="E30" s="69" t="n">
        <v>1712734</v>
      </c>
      <c r="F30" s="69" t="n">
        <v>0</v>
      </c>
      <c r="G30" s="69" t="n">
        <v>0</v>
      </c>
      <c r="H30" s="69" t="n">
        <v>1639195</v>
      </c>
      <c r="I30" s="69" t="n">
        <v>9506</v>
      </c>
      <c r="J30" s="69" t="n">
        <v>1648701</v>
      </c>
      <c r="K30" s="69" t="n">
        <v>0</v>
      </c>
      <c r="L30" s="49" t="n">
        <f aca="false">IF(C30&gt;0,ROUND(H30/C30*100,1),"-")</f>
        <v>99.2</v>
      </c>
      <c r="M30" s="50" t="n">
        <f aca="false">IF(D30&gt;0,ROUND(I30/D30*100,1),"-")</f>
        <v>15.9</v>
      </c>
      <c r="N30" s="51" t="n">
        <f aca="false">IF(E30&gt;0,ROUND(J30/E30*100,1),"-")</f>
        <v>96.3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984610</v>
      </c>
      <c r="D31" s="69" t="n">
        <v>54316</v>
      </c>
      <c r="E31" s="69" t="n">
        <v>1038926</v>
      </c>
      <c r="F31" s="69" t="n">
        <v>0</v>
      </c>
      <c r="G31" s="69" t="n">
        <v>0</v>
      </c>
      <c r="H31" s="69" t="n">
        <v>966636</v>
      </c>
      <c r="I31" s="69" t="n">
        <v>9368</v>
      </c>
      <c r="J31" s="69" t="n">
        <v>976004</v>
      </c>
      <c r="K31" s="69" t="n">
        <v>0</v>
      </c>
      <c r="L31" s="49" t="n">
        <f aca="false">IF(C31&gt;0,ROUND(H31/C31*100,1),"-")</f>
        <v>98.2</v>
      </c>
      <c r="M31" s="50" t="n">
        <f aca="false">IF(D31&gt;0,ROUND(I31/D31*100,1),"-")</f>
        <v>17.2</v>
      </c>
      <c r="N31" s="51" t="n">
        <f aca="false">IF(E31&gt;0,ROUND(J31/E31*100,1),"-")</f>
        <v>93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59271</v>
      </c>
      <c r="D32" s="69" t="n">
        <v>62713</v>
      </c>
      <c r="E32" s="69" t="n">
        <v>821984</v>
      </c>
      <c r="F32" s="69" t="n">
        <v>0</v>
      </c>
      <c r="G32" s="69" t="n">
        <v>0</v>
      </c>
      <c r="H32" s="69" t="n">
        <v>744345</v>
      </c>
      <c r="I32" s="69" t="n">
        <v>12875</v>
      </c>
      <c r="J32" s="69" t="n">
        <v>757220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20.5</v>
      </c>
      <c r="N32" s="51" t="n">
        <f aca="false">IF(E32&gt;0,ROUND(J32/E32*100,1),"-")</f>
        <v>92.1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904439</v>
      </c>
      <c r="D33" s="69" t="n">
        <v>67584</v>
      </c>
      <c r="E33" s="69" t="n">
        <v>1972023</v>
      </c>
      <c r="F33" s="69" t="n">
        <v>0</v>
      </c>
      <c r="G33" s="69" t="n">
        <v>0</v>
      </c>
      <c r="H33" s="69" t="n">
        <v>1884667</v>
      </c>
      <c r="I33" s="69" t="n">
        <v>29654</v>
      </c>
      <c r="J33" s="69" t="n">
        <v>1914321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3.9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3318763</v>
      </c>
      <c r="D34" s="69" t="n">
        <v>561106</v>
      </c>
      <c r="E34" s="69" t="n">
        <v>3879869</v>
      </c>
      <c r="F34" s="69" t="n">
        <v>0</v>
      </c>
      <c r="G34" s="69" t="n">
        <v>0</v>
      </c>
      <c r="H34" s="69" t="n">
        <v>3205578</v>
      </c>
      <c r="I34" s="69" t="n">
        <v>82035</v>
      </c>
      <c r="J34" s="69" t="n">
        <v>3287613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4.6</v>
      </c>
      <c r="N34" s="51" t="n">
        <f aca="false">IF(E34&gt;0,ROUND(J34/E34*100,1),"-")</f>
        <v>84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45075</v>
      </c>
      <c r="D35" s="69" t="n">
        <v>329608</v>
      </c>
      <c r="E35" s="69" t="n">
        <v>1274683</v>
      </c>
      <c r="F35" s="69" t="n">
        <v>0</v>
      </c>
      <c r="G35" s="69" t="n">
        <v>0</v>
      </c>
      <c r="H35" s="69" t="n">
        <v>862949</v>
      </c>
      <c r="I35" s="69" t="n">
        <v>49179</v>
      </c>
      <c r="J35" s="69" t="n">
        <v>912128</v>
      </c>
      <c r="K35" s="69" t="n">
        <v>0</v>
      </c>
      <c r="L35" s="49" t="n">
        <f aca="false">IF(C35&gt;0,ROUND(H35/C35*100,1),"-")</f>
        <v>91.3</v>
      </c>
      <c r="M35" s="50" t="n">
        <f aca="false">IF(D35&gt;0,ROUND(I35/D35*100,1),"-")</f>
        <v>14.9</v>
      </c>
      <c r="N35" s="51" t="n">
        <f aca="false">IF(E35&gt;0,ROUND(J35/E35*100,1),"-")</f>
        <v>71.6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0299623</v>
      </c>
      <c r="D36" s="62" t="n">
        <f aca="false">SUM(D24:D35)</f>
        <v>2138663</v>
      </c>
      <c r="E36" s="62" t="n">
        <f aca="false">SUM(E24:E35)</f>
        <v>2243828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9843444</v>
      </c>
      <c r="I36" s="62" t="n">
        <f aca="false">SUM(I24:I35)</f>
        <v>327018</v>
      </c>
      <c r="J36" s="62" t="n">
        <f aca="false">SUM(J24:J35)</f>
        <v>20170462</v>
      </c>
      <c r="K36" s="62" t="n">
        <f aca="false">SUM(K24:K35)</f>
        <v>0</v>
      </c>
      <c r="L36" s="63" t="n">
        <f aca="false">IF(C36&gt;0,ROUND(H36/C36*100,1),"-")</f>
        <v>97.8</v>
      </c>
      <c r="M36" s="64" t="n">
        <f aca="false">IF(D36&gt;0,ROUND(I36/D36*100,1),"-")</f>
        <v>15.3</v>
      </c>
      <c r="N36" s="65" t="n">
        <f aca="false">IF(E36&gt;0,ROUND(J36/E36*100,1),"-")</f>
        <v>89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36931817</v>
      </c>
      <c r="D37" s="74" t="n">
        <f aca="false">D23+D36</f>
        <v>17169060</v>
      </c>
      <c r="E37" s="74" t="n">
        <f aca="false">E23+E36</f>
        <v>154100877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33519169</v>
      </c>
      <c r="I37" s="74" t="n">
        <f aca="false">I23+I36</f>
        <v>2958099</v>
      </c>
      <c r="J37" s="74" t="n">
        <f aca="false">J23+J36</f>
        <v>136477268</v>
      </c>
      <c r="K37" s="74" t="n">
        <f aca="false">K23+K36</f>
        <v>0</v>
      </c>
      <c r="L37" s="75" t="n">
        <f aca="false">IF(C37&gt;0,ROUND(H37/C37*100,1),"-")</f>
        <v>97.5</v>
      </c>
      <c r="M37" s="76" t="n">
        <f aca="false">IF(D37&gt;0,ROUND(I37/D37*100,1),"-")</f>
        <v>17.2</v>
      </c>
      <c r="N37" s="77" t="n">
        <f aca="false">IF(E37&gt;0,ROUND(J37/E37*100,1),"-")</f>
        <v>88.6</v>
      </c>
    </row>
    <row r="40" customFormat="false" ht="18" hidden="false" customHeight="false" outlineLevel="0" collapsed="false">
      <c r="C40" s="1" t="n">
        <v>137013046</v>
      </c>
      <c r="D40" s="1" t="n">
        <v>18382144</v>
      </c>
      <c r="E40" s="1" t="n">
        <v>155395190</v>
      </c>
      <c r="H40" s="1" t="n">
        <v>133323834</v>
      </c>
      <c r="I40" s="1" t="n">
        <v>3000039</v>
      </c>
      <c r="J40" s="1" t="n">
        <v>136323873</v>
      </c>
      <c r="L40" s="88" t="n">
        <v>97.3074009317332</v>
      </c>
      <c r="M40" s="88" t="n">
        <v>16.320397664168</v>
      </c>
      <c r="N40" s="88" t="n">
        <v>87.727215366189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58</v>
      </c>
      <c r="D3" s="7" t="s">
        <v>159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60</v>
      </c>
      <c r="D8" s="37" t="s">
        <v>161</v>
      </c>
      <c r="E8" s="37" t="s">
        <v>162</v>
      </c>
      <c r="F8" s="37" t="s">
        <v>163</v>
      </c>
      <c r="G8" s="37" t="s">
        <v>164</v>
      </c>
      <c r="H8" s="37" t="s">
        <v>165</v>
      </c>
      <c r="I8" s="37" t="s">
        <v>166</v>
      </c>
      <c r="J8" s="37" t="s">
        <v>167</v>
      </c>
      <c r="K8" s="37" t="s">
        <v>168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4385721</v>
      </c>
      <c r="D9" s="67" t="n">
        <v>2734635</v>
      </c>
      <c r="E9" s="67" t="n">
        <v>37120356</v>
      </c>
      <c r="F9" s="67" t="n">
        <v>0</v>
      </c>
      <c r="G9" s="67" t="n">
        <v>0</v>
      </c>
      <c r="H9" s="67" t="n">
        <v>33632039</v>
      </c>
      <c r="I9" s="67" t="n">
        <v>648564</v>
      </c>
      <c r="J9" s="67" t="n">
        <v>34280603</v>
      </c>
      <c r="K9" s="67" t="n">
        <v>0</v>
      </c>
      <c r="L9" s="43" t="n">
        <f aca="false">IF(C9&gt;0,ROUND(H9/C9*100,1),"-")</f>
        <v>97.8</v>
      </c>
      <c r="M9" s="44" t="n">
        <f aca="false">IF(D9&gt;0,ROUND(I9/D9*100,1),"-")</f>
        <v>23.7</v>
      </c>
      <c r="N9" s="45" t="n">
        <f aca="false">IF(E9&gt;0,ROUND(J9/E9*100,1),"-")</f>
        <v>92.3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362239</v>
      </c>
      <c r="D10" s="69" t="n">
        <v>1576981</v>
      </c>
      <c r="E10" s="69" t="n">
        <v>9939220</v>
      </c>
      <c r="F10" s="69" t="n">
        <v>0</v>
      </c>
      <c r="G10" s="69" t="n">
        <v>0</v>
      </c>
      <c r="H10" s="69" t="n">
        <v>8077460</v>
      </c>
      <c r="I10" s="69" t="n">
        <v>308013</v>
      </c>
      <c r="J10" s="69" t="n">
        <v>8385473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553205</v>
      </c>
      <c r="D11" s="69" t="n">
        <v>951404</v>
      </c>
      <c r="E11" s="69" t="n">
        <v>9504609</v>
      </c>
      <c r="F11" s="69" t="n">
        <v>0</v>
      </c>
      <c r="G11" s="69" t="n">
        <v>0</v>
      </c>
      <c r="H11" s="69" t="n">
        <v>8371295</v>
      </c>
      <c r="I11" s="69" t="n">
        <v>138989</v>
      </c>
      <c r="J11" s="69" t="n">
        <v>8510284</v>
      </c>
      <c r="K11" s="69" t="n">
        <v>0</v>
      </c>
      <c r="L11" s="49" t="n">
        <f aca="false">IF(C11&gt;0,ROUND(H11/C11*100,1),"-")</f>
        <v>97.9</v>
      </c>
      <c r="M11" s="50" t="n">
        <f aca="false">IF(D11&gt;0,ROUND(I11/D11*100,1),"-")</f>
        <v>14.6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7809317</v>
      </c>
      <c r="D12" s="69" t="n">
        <v>690520</v>
      </c>
      <c r="E12" s="69" t="n">
        <v>8499837</v>
      </c>
      <c r="F12" s="69" t="n">
        <v>0</v>
      </c>
      <c r="G12" s="69" t="n">
        <v>0</v>
      </c>
      <c r="H12" s="69" t="n">
        <v>7703864</v>
      </c>
      <c r="I12" s="69" t="n">
        <v>144893</v>
      </c>
      <c r="J12" s="69" t="n">
        <v>7848757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.3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539692</v>
      </c>
      <c r="D13" s="69" t="n">
        <v>823735</v>
      </c>
      <c r="E13" s="69" t="n">
        <v>7363427</v>
      </c>
      <c r="F13" s="69" t="n">
        <v>0</v>
      </c>
      <c r="G13" s="69" t="n">
        <v>0</v>
      </c>
      <c r="H13" s="69" t="n">
        <v>6354344</v>
      </c>
      <c r="I13" s="69" t="n">
        <v>187649</v>
      </c>
      <c r="J13" s="69" t="n">
        <v>6541993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2.8</v>
      </c>
      <c r="N13" s="51" t="n">
        <f aca="false">IF(E13&gt;0,ROUND(J13/E13*100,1),"-")</f>
        <v>88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6893004</v>
      </c>
      <c r="D14" s="69" t="n">
        <v>1447272</v>
      </c>
      <c r="E14" s="69" t="n">
        <v>8340276</v>
      </c>
      <c r="F14" s="69" t="n">
        <v>0</v>
      </c>
      <c r="G14" s="69" t="n">
        <v>0</v>
      </c>
      <c r="H14" s="69" t="n">
        <v>6556858</v>
      </c>
      <c r="I14" s="69" t="n">
        <v>251347</v>
      </c>
      <c r="J14" s="69" t="n">
        <v>6808205</v>
      </c>
      <c r="K14" s="69" t="n">
        <v>0</v>
      </c>
      <c r="L14" s="49" t="n">
        <f aca="false">IF(C14&gt;0,ROUND(H14/C14*100,1),"-")</f>
        <v>95.1</v>
      </c>
      <c r="M14" s="50" t="n">
        <f aca="false">IF(D14&gt;0,ROUND(I14/D14*100,1),"-")</f>
        <v>17.4</v>
      </c>
      <c r="N14" s="51" t="n">
        <f aca="false">IF(E14&gt;0,ROUND(J14/E14*100,1),"-")</f>
        <v>81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2272124</v>
      </c>
      <c r="D15" s="69" t="n">
        <v>1505497</v>
      </c>
      <c r="E15" s="69" t="n">
        <v>13777621</v>
      </c>
      <c r="F15" s="69" t="n">
        <v>0</v>
      </c>
      <c r="G15" s="69" t="n">
        <v>0</v>
      </c>
      <c r="H15" s="69" t="n">
        <v>11950164</v>
      </c>
      <c r="I15" s="69" t="n">
        <v>245898</v>
      </c>
      <c r="J15" s="69" t="n">
        <v>12196062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026721</v>
      </c>
      <c r="D16" s="69" t="n">
        <v>750385</v>
      </c>
      <c r="E16" s="69" t="n">
        <v>6777106</v>
      </c>
      <c r="F16" s="69" t="n">
        <v>0</v>
      </c>
      <c r="G16" s="69" t="n">
        <v>0</v>
      </c>
      <c r="H16" s="69" t="n">
        <v>5872390</v>
      </c>
      <c r="I16" s="69" t="n">
        <v>125926</v>
      </c>
      <c r="J16" s="69" t="n">
        <v>5998316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916112</v>
      </c>
      <c r="D17" s="69" t="n">
        <v>703421</v>
      </c>
      <c r="E17" s="69" t="n">
        <v>5619533</v>
      </c>
      <c r="F17" s="69" t="n">
        <v>0</v>
      </c>
      <c r="G17" s="69" t="n">
        <v>0</v>
      </c>
      <c r="H17" s="69" t="n">
        <v>4824291</v>
      </c>
      <c r="I17" s="69" t="n">
        <v>106007</v>
      </c>
      <c r="J17" s="69" t="n">
        <v>4930298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249367</v>
      </c>
      <c r="D18" s="69" t="n">
        <v>384905</v>
      </c>
      <c r="E18" s="69" t="n">
        <v>2634272</v>
      </c>
      <c r="F18" s="69" t="n">
        <v>0</v>
      </c>
      <c r="G18" s="69" t="n">
        <v>0</v>
      </c>
      <c r="H18" s="69" t="n">
        <v>2192763</v>
      </c>
      <c r="I18" s="69" t="n">
        <v>51818</v>
      </c>
      <c r="J18" s="69" t="n">
        <v>2244581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3.5</v>
      </c>
      <c r="N18" s="51" t="n">
        <f aca="false">IF(E18&gt;0,ROUND(J18/E18*100,1),"-")</f>
        <v>85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9204039</v>
      </c>
      <c r="D19" s="69" t="n">
        <v>1396877</v>
      </c>
      <c r="E19" s="69" t="n">
        <v>10600916</v>
      </c>
      <c r="F19" s="69" t="n">
        <v>0</v>
      </c>
      <c r="G19" s="69" t="n">
        <v>0</v>
      </c>
      <c r="H19" s="69" t="n">
        <v>8944499</v>
      </c>
      <c r="I19" s="69" t="n">
        <v>217364</v>
      </c>
      <c r="J19" s="69" t="n">
        <v>9161863</v>
      </c>
      <c r="K19" s="69" t="n">
        <v>0</v>
      </c>
      <c r="L19" s="49" t="n">
        <f aca="false">IF(C19&gt;0,ROUND(H19/C19*100,1),"-")</f>
        <v>97.2</v>
      </c>
      <c r="M19" s="50" t="n">
        <f aca="false">IF(D19&gt;0,ROUND(I19/D19*100,1),"-")</f>
        <v>15.6</v>
      </c>
      <c r="N19" s="51" t="n">
        <f aca="false">IF(E19&gt;0,ROUND(J19/E19*100,1),"-")</f>
        <v>86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159114</v>
      </c>
      <c r="D20" s="69" t="n">
        <v>370923</v>
      </c>
      <c r="E20" s="69" t="n">
        <v>3530037</v>
      </c>
      <c r="F20" s="69" t="n">
        <v>0</v>
      </c>
      <c r="G20" s="69" t="n">
        <v>0</v>
      </c>
      <c r="H20" s="69" t="n">
        <v>3086394</v>
      </c>
      <c r="I20" s="69" t="n">
        <v>58955</v>
      </c>
      <c r="J20" s="69" t="n">
        <v>3145349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466901</v>
      </c>
      <c r="D21" s="69" t="n">
        <v>1400502</v>
      </c>
      <c r="E21" s="69" t="n">
        <v>2867403</v>
      </c>
      <c r="F21" s="69" t="n">
        <v>0</v>
      </c>
      <c r="G21" s="69" t="n">
        <v>0</v>
      </c>
      <c r="H21" s="69" t="n">
        <v>1376315</v>
      </c>
      <c r="I21" s="69" t="n">
        <v>90758</v>
      </c>
      <c r="J21" s="69" t="n">
        <v>1467073</v>
      </c>
      <c r="K21" s="69" t="n">
        <v>0</v>
      </c>
      <c r="L21" s="49" t="n">
        <f aca="false">IF(C21&gt;0,ROUND(H21/C21*100,1),"-")</f>
        <v>93.8</v>
      </c>
      <c r="M21" s="50" t="n">
        <f aca="false">IF(D21&gt;0,ROUND(I21/D21*100,1),"-")</f>
        <v>6.5</v>
      </c>
      <c r="N21" s="51" t="n">
        <f aca="false">IF(E21&gt;0,ROUND(J21/E21*100,1),"-")</f>
        <v>51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3921799</v>
      </c>
      <c r="D22" s="106" t="n">
        <v>293340</v>
      </c>
      <c r="E22" s="106" t="n">
        <v>4215139</v>
      </c>
      <c r="F22" s="106" t="n">
        <v>0</v>
      </c>
      <c r="G22" s="106" t="n">
        <v>0</v>
      </c>
      <c r="H22" s="106" t="n">
        <v>3860210</v>
      </c>
      <c r="I22" s="106" t="n">
        <v>54900</v>
      </c>
      <c r="J22" s="106" t="n">
        <v>3915110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18.7</v>
      </c>
      <c r="N22" s="92" t="n">
        <f aca="false">IF(E22&gt;0,ROUND(J22/E22*100,1),"-")</f>
        <v>92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5759355</v>
      </c>
      <c r="D23" s="62" t="n">
        <f aca="false">SUM(D9:D22)</f>
        <v>15030397</v>
      </c>
      <c r="E23" s="62" t="n">
        <f aca="false">SUM(E9:E22)</f>
        <v>13078975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12802886</v>
      </c>
      <c r="I23" s="62" t="n">
        <f aca="false">SUM(I9:I22)</f>
        <v>2631081</v>
      </c>
      <c r="J23" s="62" t="n">
        <f aca="false">SUM(J9:J22)</f>
        <v>115433967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17.5</v>
      </c>
      <c r="N23" s="65" t="n">
        <f aca="false">IF(E23&gt;0,ROUND(J23/E23*100,1),"-")</f>
        <v>88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058400</v>
      </c>
      <c r="D24" s="67" t="n">
        <v>119575</v>
      </c>
      <c r="E24" s="67" t="n">
        <v>3177975</v>
      </c>
      <c r="F24" s="67" t="n">
        <v>0</v>
      </c>
      <c r="G24" s="67" t="n">
        <v>0</v>
      </c>
      <c r="H24" s="67" t="n">
        <v>3026388</v>
      </c>
      <c r="I24" s="67" t="n">
        <v>37641</v>
      </c>
      <c r="J24" s="67" t="n">
        <v>3064029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1.5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84242</v>
      </c>
      <c r="D25" s="69" t="n">
        <v>198207</v>
      </c>
      <c r="E25" s="69" t="n">
        <v>1282449</v>
      </c>
      <c r="F25" s="69" t="n">
        <v>0</v>
      </c>
      <c r="G25" s="69" t="n">
        <v>0</v>
      </c>
      <c r="H25" s="69" t="n">
        <v>1036502</v>
      </c>
      <c r="I25" s="69" t="n">
        <v>35532</v>
      </c>
      <c r="J25" s="69" t="n">
        <v>1072034</v>
      </c>
      <c r="K25" s="69" t="n">
        <v>0</v>
      </c>
      <c r="L25" s="49" t="n">
        <f aca="false">IF(C25&gt;0,ROUND(H25/C25*100,1),"-")</f>
        <v>95.6</v>
      </c>
      <c r="M25" s="50" t="n">
        <f aca="false">IF(D25&gt;0,ROUND(I25/D25*100,1),"-")</f>
        <v>17.9</v>
      </c>
      <c r="N25" s="51" t="n">
        <f aca="false">IF(E25&gt;0,ROUND(J25/E25*100,1),"-")</f>
        <v>83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921743</v>
      </c>
      <c r="D26" s="69" t="n">
        <v>257331</v>
      </c>
      <c r="E26" s="69" t="n">
        <v>1179074</v>
      </c>
      <c r="F26" s="69" t="n">
        <v>0</v>
      </c>
      <c r="G26" s="69" t="n">
        <v>0</v>
      </c>
      <c r="H26" s="69" t="n">
        <v>892077</v>
      </c>
      <c r="I26" s="69" t="n">
        <v>7283</v>
      </c>
      <c r="J26" s="69" t="n">
        <v>899360</v>
      </c>
      <c r="K26" s="69" t="n">
        <v>0</v>
      </c>
      <c r="L26" s="49" t="n">
        <f aca="false">IF(C26&gt;0,ROUND(H26/C26*100,1),"-")</f>
        <v>96.8</v>
      </c>
      <c r="M26" s="50" t="n">
        <f aca="false">IF(D26&gt;0,ROUND(I26/D26*100,1),"-")</f>
        <v>2.8</v>
      </c>
      <c r="N26" s="51" t="n">
        <f aca="false">IF(E26&gt;0,ROUND(J26/E26*100,1),"-")</f>
        <v>76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876450</v>
      </c>
      <c r="D27" s="69" t="n">
        <v>74055</v>
      </c>
      <c r="E27" s="69" t="n">
        <v>950505</v>
      </c>
      <c r="F27" s="69" t="n">
        <v>0</v>
      </c>
      <c r="G27" s="69" t="n">
        <v>0</v>
      </c>
      <c r="H27" s="69" t="n">
        <v>864847</v>
      </c>
      <c r="I27" s="69" t="n">
        <v>5600</v>
      </c>
      <c r="J27" s="69" t="n">
        <v>870447</v>
      </c>
      <c r="K27" s="69" t="n">
        <v>0</v>
      </c>
      <c r="L27" s="49" t="n">
        <f aca="false">IF(C27&gt;0,ROUND(H27/C27*100,1),"-")</f>
        <v>98.7</v>
      </c>
      <c r="M27" s="50" t="n">
        <f aca="false">IF(D27&gt;0,ROUND(I27/D27*100,1),"-")</f>
        <v>7.6</v>
      </c>
      <c r="N27" s="51" t="n">
        <f aca="false">IF(E27&gt;0,ROUND(J27/E27*100,1),"-")</f>
        <v>91.6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753661</v>
      </c>
      <c r="D28" s="69" t="n">
        <v>87531</v>
      </c>
      <c r="E28" s="69" t="n">
        <v>2841192</v>
      </c>
      <c r="F28" s="69" t="n">
        <v>0</v>
      </c>
      <c r="G28" s="69" t="n">
        <v>0</v>
      </c>
      <c r="H28" s="69" t="n">
        <v>2733858</v>
      </c>
      <c r="I28" s="69" t="n">
        <v>7258</v>
      </c>
      <c r="J28" s="69" t="n">
        <v>2741116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8.3</v>
      </c>
      <c r="N28" s="51" t="n">
        <f aca="false">IF(E28&gt;0,ROUND(J28/E28*100,1),"-")</f>
        <v>96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027717</v>
      </c>
      <c r="D29" s="69" t="n">
        <v>266868</v>
      </c>
      <c r="E29" s="69" t="n">
        <v>2294585</v>
      </c>
      <c r="F29" s="69" t="n">
        <v>0</v>
      </c>
      <c r="G29" s="69" t="n">
        <v>0</v>
      </c>
      <c r="H29" s="69" t="n">
        <v>1974115</v>
      </c>
      <c r="I29" s="69" t="n">
        <v>41087</v>
      </c>
      <c r="J29" s="69" t="n">
        <v>2015202</v>
      </c>
      <c r="K29" s="69" t="n">
        <v>0</v>
      </c>
      <c r="L29" s="49" t="n">
        <f aca="false">IF(C29&gt;0,ROUND(H29/C29*100,1),"-")</f>
        <v>97.4</v>
      </c>
      <c r="M29" s="50" t="n">
        <f aca="false">IF(D29&gt;0,ROUND(I29/D29*100,1),"-")</f>
        <v>15.4</v>
      </c>
      <c r="N29" s="51" t="n">
        <f aca="false">IF(E29&gt;0,ROUND(J29/E29*100,1),"-")</f>
        <v>87.8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606719</v>
      </c>
      <c r="D30" s="69" t="n">
        <v>59769</v>
      </c>
      <c r="E30" s="69" t="n">
        <v>1666488</v>
      </c>
      <c r="F30" s="69" t="n">
        <v>0</v>
      </c>
      <c r="G30" s="69" t="n">
        <v>0</v>
      </c>
      <c r="H30" s="69" t="n">
        <v>1592949</v>
      </c>
      <c r="I30" s="69" t="n">
        <v>9506</v>
      </c>
      <c r="J30" s="69" t="n">
        <v>1602455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15.9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984610</v>
      </c>
      <c r="D31" s="69" t="n">
        <v>54316</v>
      </c>
      <c r="E31" s="69" t="n">
        <v>1038926</v>
      </c>
      <c r="F31" s="69" t="n">
        <v>0</v>
      </c>
      <c r="G31" s="69" t="n">
        <v>0</v>
      </c>
      <c r="H31" s="69" t="n">
        <v>966636</v>
      </c>
      <c r="I31" s="69" t="n">
        <v>9368</v>
      </c>
      <c r="J31" s="69" t="n">
        <v>976004</v>
      </c>
      <c r="K31" s="69" t="n">
        <v>0</v>
      </c>
      <c r="L31" s="49" t="n">
        <f aca="false">IF(C31&gt;0,ROUND(H31/C31*100,1),"-")</f>
        <v>98.2</v>
      </c>
      <c r="M31" s="50" t="n">
        <f aca="false">IF(D31&gt;0,ROUND(I31/D31*100,1),"-")</f>
        <v>17.2</v>
      </c>
      <c r="N31" s="51" t="n">
        <f aca="false">IF(E31&gt;0,ROUND(J31/E31*100,1),"-")</f>
        <v>93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47904</v>
      </c>
      <c r="D32" s="69" t="n">
        <v>62713</v>
      </c>
      <c r="E32" s="69" t="n">
        <v>810617</v>
      </c>
      <c r="F32" s="69" t="n">
        <v>0</v>
      </c>
      <c r="G32" s="69" t="n">
        <v>0</v>
      </c>
      <c r="H32" s="69" t="n">
        <v>732978</v>
      </c>
      <c r="I32" s="69" t="n">
        <v>12875</v>
      </c>
      <c r="J32" s="69" t="n">
        <v>745853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20.5</v>
      </c>
      <c r="N32" s="51" t="n">
        <f aca="false">IF(E32&gt;0,ROUND(J32/E32*100,1),"-")</f>
        <v>92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895561</v>
      </c>
      <c r="D33" s="69" t="n">
        <v>67584</v>
      </c>
      <c r="E33" s="69" t="n">
        <v>1963145</v>
      </c>
      <c r="F33" s="69" t="n">
        <v>0</v>
      </c>
      <c r="G33" s="69" t="n">
        <v>0</v>
      </c>
      <c r="H33" s="69" t="n">
        <v>1875789</v>
      </c>
      <c r="I33" s="69" t="n">
        <v>29654</v>
      </c>
      <c r="J33" s="69" t="n">
        <v>1905443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3.9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3314352</v>
      </c>
      <c r="D34" s="69" t="n">
        <v>561106</v>
      </c>
      <c r="E34" s="69" t="n">
        <v>3875458</v>
      </c>
      <c r="F34" s="69" t="n">
        <v>0</v>
      </c>
      <c r="G34" s="69" t="n">
        <v>0</v>
      </c>
      <c r="H34" s="69" t="n">
        <v>3201167</v>
      </c>
      <c r="I34" s="69" t="n">
        <v>82035</v>
      </c>
      <c r="J34" s="69" t="n">
        <v>3283202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4.6</v>
      </c>
      <c r="N34" s="51" t="n">
        <f aca="false">IF(E34&gt;0,ROUND(J34/E34*100,1),"-")</f>
        <v>84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37908</v>
      </c>
      <c r="D35" s="69" t="n">
        <v>329608</v>
      </c>
      <c r="E35" s="69" t="n">
        <v>1267516</v>
      </c>
      <c r="F35" s="69" t="n">
        <v>0</v>
      </c>
      <c r="G35" s="69" t="n">
        <v>0</v>
      </c>
      <c r="H35" s="69" t="n">
        <v>855782</v>
      </c>
      <c r="I35" s="69" t="n">
        <v>49179</v>
      </c>
      <c r="J35" s="69" t="n">
        <v>904961</v>
      </c>
      <c r="K35" s="69" t="n">
        <v>0</v>
      </c>
      <c r="L35" s="49" t="n">
        <f aca="false">IF(C35&gt;0,ROUND(H35/C35*100,1),"-")</f>
        <v>91.2</v>
      </c>
      <c r="M35" s="50" t="n">
        <f aca="false">IF(D35&gt;0,ROUND(I35/D35*100,1),"-")</f>
        <v>14.9</v>
      </c>
      <c r="N35" s="51" t="n">
        <f aca="false">IF(E35&gt;0,ROUND(J35/E35*100,1),"-")</f>
        <v>71.4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0209267</v>
      </c>
      <c r="D36" s="62" t="n">
        <f aca="false">SUM(D24:D35)</f>
        <v>2138663</v>
      </c>
      <c r="E36" s="62" t="n">
        <f aca="false">SUM(E24:E35)</f>
        <v>2234793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9753088</v>
      </c>
      <c r="I36" s="62" t="n">
        <f aca="false">SUM(I24:I35)</f>
        <v>327018</v>
      </c>
      <c r="J36" s="62" t="n">
        <f aca="false">SUM(J24:J35)</f>
        <v>20080106</v>
      </c>
      <c r="K36" s="62" t="n">
        <f aca="false">SUM(K24:K35)</f>
        <v>0</v>
      </c>
      <c r="L36" s="63" t="n">
        <f aca="false">IF(C36&gt;0,ROUND(H36/C36*100,1),"-")</f>
        <v>97.7</v>
      </c>
      <c r="M36" s="64" t="n">
        <f aca="false">IF(D36&gt;0,ROUND(I36/D36*100,1),"-")</f>
        <v>15.3</v>
      </c>
      <c r="N36" s="65" t="n">
        <f aca="false">IF(E36&gt;0,ROUND(J36/E36*100,1),"-")</f>
        <v>89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35968622</v>
      </c>
      <c r="D37" s="74" t="n">
        <f aca="false">D23+D36</f>
        <v>17169060</v>
      </c>
      <c r="E37" s="74" t="n">
        <f aca="false">E23+E36</f>
        <v>153137682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32555974</v>
      </c>
      <c r="I37" s="74" t="n">
        <f aca="false">I23+I36</f>
        <v>2958099</v>
      </c>
      <c r="J37" s="74" t="n">
        <f aca="false">J23+J36</f>
        <v>135514073</v>
      </c>
      <c r="K37" s="74" t="n">
        <f aca="false">K23+K36</f>
        <v>0</v>
      </c>
      <c r="L37" s="75" t="n">
        <f aca="false">IF(C37&gt;0,ROUND(H37/C37*100,1),"-")</f>
        <v>97.5</v>
      </c>
      <c r="M37" s="76" t="n">
        <f aca="false">IF(D37&gt;0,ROUND(I37/D37*100,1),"-")</f>
        <v>17.2</v>
      </c>
      <c r="N37" s="77" t="n">
        <f aca="false">IF(E37&gt;0,ROUND(J37/E37*100,1),"-")</f>
        <v>88.5</v>
      </c>
    </row>
    <row r="40" customFormat="false" ht="18" hidden="false" customHeight="false" outlineLevel="0" collapsed="false">
      <c r="C40" s="1" t="n">
        <v>136017343</v>
      </c>
      <c r="D40" s="1" t="n">
        <v>18382144</v>
      </c>
      <c r="E40" s="1" t="n">
        <v>154399487</v>
      </c>
      <c r="H40" s="1" t="n">
        <v>132328131</v>
      </c>
      <c r="I40" s="1" t="n">
        <v>3000039</v>
      </c>
      <c r="J40" s="1" t="n">
        <v>135328170</v>
      </c>
      <c r="L40" s="88" t="n">
        <v>97.2876899970028</v>
      </c>
      <c r="M40" s="88" t="n">
        <v>16.320397664168</v>
      </c>
      <c r="N40" s="88" t="n">
        <v>87.648069711527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69</v>
      </c>
      <c r="D3" s="7" t="s">
        <v>17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71</v>
      </c>
      <c r="D8" s="37" t="s">
        <v>172</v>
      </c>
      <c r="E8" s="37" t="s">
        <v>173</v>
      </c>
      <c r="F8" s="37" t="s">
        <v>174</v>
      </c>
      <c r="G8" s="37" t="s">
        <v>175</v>
      </c>
      <c r="H8" s="37" t="s">
        <v>176</v>
      </c>
      <c r="I8" s="37" t="s">
        <v>177</v>
      </c>
      <c r="J8" s="37" t="s">
        <v>178</v>
      </c>
      <c r="K8" s="37" t="s">
        <v>17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3587626</v>
      </c>
      <c r="D9" s="67" t="n">
        <v>1243753</v>
      </c>
      <c r="E9" s="67" t="n">
        <v>14831379</v>
      </c>
      <c r="F9" s="67" t="n">
        <v>0</v>
      </c>
      <c r="G9" s="67" t="n">
        <v>0</v>
      </c>
      <c r="H9" s="67" t="n">
        <v>13238883</v>
      </c>
      <c r="I9" s="67" t="n">
        <v>296193</v>
      </c>
      <c r="J9" s="67" t="n">
        <v>13535076</v>
      </c>
      <c r="K9" s="67" t="n">
        <v>0</v>
      </c>
      <c r="L9" s="43" t="n">
        <f aca="false">IF(C9&gt;0,ROUND(H9/C9*100,1),"-")</f>
        <v>97.4</v>
      </c>
      <c r="M9" s="44" t="n">
        <f aca="false">IF(D9&gt;0,ROUND(I9/D9*100,1),"-")</f>
        <v>23.8</v>
      </c>
      <c r="N9" s="45" t="n">
        <f aca="false">IF(E9&gt;0,ROUND(J9/E9*100,1),"-")</f>
        <v>91.3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3241904</v>
      </c>
      <c r="D10" s="69" t="n">
        <v>611370</v>
      </c>
      <c r="E10" s="69" t="n">
        <v>3853274</v>
      </c>
      <c r="F10" s="69" t="n">
        <v>0</v>
      </c>
      <c r="G10" s="69" t="n">
        <v>0</v>
      </c>
      <c r="H10" s="69" t="n">
        <v>3131500</v>
      </c>
      <c r="I10" s="69" t="n">
        <v>119412</v>
      </c>
      <c r="J10" s="69" t="n">
        <v>3250912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114370</v>
      </c>
      <c r="D11" s="69" t="n">
        <v>346423</v>
      </c>
      <c r="E11" s="69" t="n">
        <v>3460793</v>
      </c>
      <c r="F11" s="69" t="n">
        <v>0</v>
      </c>
      <c r="G11" s="69" t="n">
        <v>0</v>
      </c>
      <c r="H11" s="69" t="n">
        <v>3048133</v>
      </c>
      <c r="I11" s="69" t="n">
        <v>50608</v>
      </c>
      <c r="J11" s="69" t="n">
        <v>3098741</v>
      </c>
      <c r="K11" s="69" t="n">
        <v>0</v>
      </c>
      <c r="L11" s="49" t="n">
        <f aca="false">IF(C11&gt;0,ROUND(H11/C11*100,1),"-")</f>
        <v>97.9</v>
      </c>
      <c r="M11" s="50" t="n">
        <f aca="false">IF(D11&gt;0,ROUND(I11/D11*100,1),"-")</f>
        <v>14.6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115767</v>
      </c>
      <c r="D12" s="69" t="n">
        <v>287956</v>
      </c>
      <c r="E12" s="69" t="n">
        <v>3403723</v>
      </c>
      <c r="F12" s="69" t="n">
        <v>0</v>
      </c>
      <c r="G12" s="69" t="n">
        <v>0</v>
      </c>
      <c r="H12" s="69" t="n">
        <v>3071791</v>
      </c>
      <c r="I12" s="69" t="n">
        <v>60422</v>
      </c>
      <c r="J12" s="69" t="n">
        <v>3132213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514780</v>
      </c>
      <c r="D13" s="69" t="n">
        <v>316760</v>
      </c>
      <c r="E13" s="69" t="n">
        <v>2831540</v>
      </c>
      <c r="F13" s="69" t="n">
        <v>0</v>
      </c>
      <c r="G13" s="69" t="n">
        <v>0</v>
      </c>
      <c r="H13" s="69" t="n">
        <v>2443506</v>
      </c>
      <c r="I13" s="69" t="n">
        <v>72159</v>
      </c>
      <c r="J13" s="69" t="n">
        <v>2515665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2.8</v>
      </c>
      <c r="N13" s="51" t="n">
        <f aca="false">IF(E13&gt;0,ROUND(J13/E13*100,1),"-")</f>
        <v>88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856838</v>
      </c>
      <c r="D14" s="69" t="n">
        <v>493451</v>
      </c>
      <c r="E14" s="69" t="n">
        <v>2350289</v>
      </c>
      <c r="F14" s="69" t="n">
        <v>0</v>
      </c>
      <c r="G14" s="69" t="n">
        <v>0</v>
      </c>
      <c r="H14" s="69" t="n">
        <v>1742228</v>
      </c>
      <c r="I14" s="69" t="n">
        <v>85697</v>
      </c>
      <c r="J14" s="69" t="n">
        <v>1827925</v>
      </c>
      <c r="K14" s="69" t="n">
        <v>0</v>
      </c>
      <c r="L14" s="49" t="n">
        <f aca="false">IF(C14&gt;0,ROUND(H14/C14*100,1),"-")</f>
        <v>93.8</v>
      </c>
      <c r="M14" s="50" t="n">
        <f aca="false">IF(D14&gt;0,ROUND(I14/D14*100,1),"-")</f>
        <v>17.4</v>
      </c>
      <c r="N14" s="51" t="n">
        <f aca="false">IF(E14&gt;0,ROUND(J14/E14*100,1),"-")</f>
        <v>77.8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4156024</v>
      </c>
      <c r="D15" s="69" t="n">
        <v>509845</v>
      </c>
      <c r="E15" s="69" t="n">
        <v>4665869</v>
      </c>
      <c r="F15" s="69" t="n">
        <v>0</v>
      </c>
      <c r="G15" s="69" t="n">
        <v>0</v>
      </c>
      <c r="H15" s="69" t="n">
        <v>4047819</v>
      </c>
      <c r="I15" s="69" t="n">
        <v>83275</v>
      </c>
      <c r="J15" s="69" t="n">
        <v>4131094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009724</v>
      </c>
      <c r="D16" s="69" t="n">
        <v>250230</v>
      </c>
      <c r="E16" s="69" t="n">
        <v>2259954</v>
      </c>
      <c r="F16" s="69" t="n">
        <v>0</v>
      </c>
      <c r="G16" s="69" t="n">
        <v>0</v>
      </c>
      <c r="H16" s="69" t="n">
        <v>1958259</v>
      </c>
      <c r="I16" s="69" t="n">
        <v>41992</v>
      </c>
      <c r="J16" s="69" t="n">
        <v>2000251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460559</v>
      </c>
      <c r="D17" s="69" t="n">
        <v>208984</v>
      </c>
      <c r="E17" s="69" t="n">
        <v>1669543</v>
      </c>
      <c r="F17" s="69" t="n">
        <v>0</v>
      </c>
      <c r="G17" s="69" t="n">
        <v>0</v>
      </c>
      <c r="H17" s="69" t="n">
        <v>1433279</v>
      </c>
      <c r="I17" s="69" t="n">
        <v>31494</v>
      </c>
      <c r="J17" s="69" t="n">
        <v>1464773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707201</v>
      </c>
      <c r="D18" s="69" t="n">
        <v>121014</v>
      </c>
      <c r="E18" s="69" t="n">
        <v>828215</v>
      </c>
      <c r="F18" s="69" t="n">
        <v>0</v>
      </c>
      <c r="G18" s="69" t="n">
        <v>0</v>
      </c>
      <c r="H18" s="69" t="n">
        <v>689405</v>
      </c>
      <c r="I18" s="69" t="n">
        <v>16291</v>
      </c>
      <c r="J18" s="69" t="n">
        <v>705696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3.5</v>
      </c>
      <c r="N18" s="51" t="n">
        <f aca="false">IF(E18&gt;0,ROUND(J18/E18*100,1),"-")</f>
        <v>85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796296</v>
      </c>
      <c r="D19" s="69" t="n">
        <v>424388</v>
      </c>
      <c r="E19" s="69" t="n">
        <v>3220684</v>
      </c>
      <c r="F19" s="69" t="n">
        <v>0</v>
      </c>
      <c r="G19" s="69" t="n">
        <v>0</v>
      </c>
      <c r="H19" s="69" t="n">
        <v>2717445</v>
      </c>
      <c r="I19" s="69" t="n">
        <v>66038</v>
      </c>
      <c r="J19" s="69" t="n">
        <v>2783483</v>
      </c>
      <c r="K19" s="69" t="n">
        <v>0</v>
      </c>
      <c r="L19" s="49" t="n">
        <f aca="false">IF(C19&gt;0,ROUND(H19/C19*100,1),"-")</f>
        <v>97.2</v>
      </c>
      <c r="M19" s="50" t="n">
        <f aca="false">IF(D19&gt;0,ROUND(I19/D19*100,1),"-")</f>
        <v>15.6</v>
      </c>
      <c r="N19" s="51" t="n">
        <f aca="false">IF(E19&gt;0,ROUND(J19/E19*100,1),"-")</f>
        <v>86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045160</v>
      </c>
      <c r="D20" s="69" t="n">
        <v>122716</v>
      </c>
      <c r="E20" s="69" t="n">
        <v>1167876</v>
      </c>
      <c r="F20" s="69" t="n">
        <v>0</v>
      </c>
      <c r="G20" s="69" t="n">
        <v>0</v>
      </c>
      <c r="H20" s="69" t="n">
        <v>1021101</v>
      </c>
      <c r="I20" s="69" t="n">
        <v>19505</v>
      </c>
      <c r="J20" s="69" t="n">
        <v>1040606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481415</v>
      </c>
      <c r="D21" s="69" t="n">
        <v>335228</v>
      </c>
      <c r="E21" s="69" t="n">
        <v>816643</v>
      </c>
      <c r="F21" s="69" t="n">
        <v>0</v>
      </c>
      <c r="G21" s="69" t="n">
        <v>0</v>
      </c>
      <c r="H21" s="69" t="n">
        <v>451686</v>
      </c>
      <c r="I21" s="69" t="n">
        <v>21724</v>
      </c>
      <c r="J21" s="69" t="n">
        <v>473410</v>
      </c>
      <c r="K21" s="69" t="n">
        <v>0</v>
      </c>
      <c r="L21" s="49" t="n">
        <f aca="false">IF(C21&gt;0,ROUND(H21/C21*100,1),"-")</f>
        <v>93.8</v>
      </c>
      <c r="M21" s="50" t="n">
        <f aca="false">IF(D21&gt;0,ROUND(I21/D21*100,1),"-")</f>
        <v>6.5</v>
      </c>
      <c r="N21" s="51" t="n">
        <f aca="false">IF(E21&gt;0,ROUND(J21/E21*100,1),"-")</f>
        <v>58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1437655</v>
      </c>
      <c r="D22" s="106" t="n">
        <v>107532</v>
      </c>
      <c r="E22" s="106" t="n">
        <v>1545187</v>
      </c>
      <c r="F22" s="106" t="n">
        <v>0</v>
      </c>
      <c r="G22" s="106" t="n">
        <v>0</v>
      </c>
      <c r="H22" s="106" t="n">
        <v>1415078</v>
      </c>
      <c r="I22" s="106" t="n">
        <v>20125</v>
      </c>
      <c r="J22" s="106" t="n">
        <v>1435203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18.7</v>
      </c>
      <c r="N22" s="92" t="n">
        <f aca="false">IF(E22&gt;0,ROUND(J22/E22*100,1),"-")</f>
        <v>92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1525319</v>
      </c>
      <c r="D23" s="62" t="n">
        <f aca="false">SUM(D9:D22)</f>
        <v>5379650</v>
      </c>
      <c r="E23" s="62" t="n">
        <f aca="false">SUM(E9:E22)</f>
        <v>4690496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0410113</v>
      </c>
      <c r="I23" s="62" t="n">
        <f aca="false">SUM(I9:I22)</f>
        <v>984935</v>
      </c>
      <c r="J23" s="62" t="n">
        <f aca="false">SUM(J9:J22)</f>
        <v>41395048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8.3</v>
      </c>
      <c r="N23" s="65" t="n">
        <f aca="false">IF(E23&gt;0,ROUND(J23/E23*100,1),"-")</f>
        <v>88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059124</v>
      </c>
      <c r="D24" s="67" t="n">
        <v>41409</v>
      </c>
      <c r="E24" s="67" t="n">
        <v>1100533</v>
      </c>
      <c r="F24" s="67" t="n">
        <v>0</v>
      </c>
      <c r="G24" s="67" t="n">
        <v>0</v>
      </c>
      <c r="H24" s="67" t="n">
        <v>1048038</v>
      </c>
      <c r="I24" s="67" t="n">
        <v>13035</v>
      </c>
      <c r="J24" s="67" t="n">
        <v>1061073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1.5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429251</v>
      </c>
      <c r="D25" s="69" t="n">
        <v>78470</v>
      </c>
      <c r="E25" s="69" t="n">
        <v>507721</v>
      </c>
      <c r="F25" s="69" t="n">
        <v>0</v>
      </c>
      <c r="G25" s="69" t="n">
        <v>0</v>
      </c>
      <c r="H25" s="69" t="n">
        <v>410351</v>
      </c>
      <c r="I25" s="69" t="n">
        <v>14067</v>
      </c>
      <c r="J25" s="69" t="n">
        <v>424418</v>
      </c>
      <c r="K25" s="69" t="n">
        <v>0</v>
      </c>
      <c r="L25" s="49" t="n">
        <f aca="false">IF(C25&gt;0,ROUND(H25/C25*100,1),"-")</f>
        <v>95.6</v>
      </c>
      <c r="M25" s="50" t="n">
        <f aca="false">IF(D25&gt;0,ROUND(I25/D25*100,1),"-")</f>
        <v>17.9</v>
      </c>
      <c r="N25" s="51" t="n">
        <f aca="false">IF(E25&gt;0,ROUND(J25/E25*100,1),"-")</f>
        <v>83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34768</v>
      </c>
      <c r="D26" s="69" t="n">
        <v>65542</v>
      </c>
      <c r="E26" s="69" t="n">
        <v>300310</v>
      </c>
      <c r="F26" s="69" t="n">
        <v>0</v>
      </c>
      <c r="G26" s="69" t="n">
        <v>0</v>
      </c>
      <c r="H26" s="69" t="n">
        <v>227212</v>
      </c>
      <c r="I26" s="69" t="n">
        <v>1855</v>
      </c>
      <c r="J26" s="69" t="n">
        <v>229067</v>
      </c>
      <c r="K26" s="69" t="n">
        <v>0</v>
      </c>
      <c r="L26" s="49" t="n">
        <f aca="false">IF(C26&gt;0,ROUND(H26/C26*100,1),"-")</f>
        <v>96.8</v>
      </c>
      <c r="M26" s="50" t="n">
        <f aca="false">IF(D26&gt;0,ROUND(I26/D26*100,1),"-")</f>
        <v>2.8</v>
      </c>
      <c r="N26" s="51" t="n">
        <f aca="false">IF(E26&gt;0,ROUND(J26/E26*100,1),"-")</f>
        <v>76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37332</v>
      </c>
      <c r="D27" s="69" t="n">
        <v>15432</v>
      </c>
      <c r="E27" s="69" t="n">
        <v>252764</v>
      </c>
      <c r="F27" s="69" t="n">
        <v>0</v>
      </c>
      <c r="G27" s="69" t="n">
        <v>0</v>
      </c>
      <c r="H27" s="69" t="n">
        <v>233332</v>
      </c>
      <c r="I27" s="69" t="n">
        <v>1179</v>
      </c>
      <c r="J27" s="69" t="n">
        <v>234511</v>
      </c>
      <c r="K27" s="69" t="n">
        <v>0</v>
      </c>
      <c r="L27" s="49" t="n">
        <f aca="false">IF(C27&gt;0,ROUND(H27/C27*100,1),"-")</f>
        <v>98.3</v>
      </c>
      <c r="M27" s="50" t="n">
        <f aca="false">IF(D27&gt;0,ROUND(I27/D27*100,1),"-")</f>
        <v>7.6</v>
      </c>
      <c r="N27" s="51" t="n">
        <f aca="false">IF(E27&gt;0,ROUND(J27/E27*100,1),"-")</f>
        <v>92.8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538991</v>
      </c>
      <c r="D28" s="69" t="n">
        <v>17133</v>
      </c>
      <c r="E28" s="69" t="n">
        <v>556124</v>
      </c>
      <c r="F28" s="69" t="n">
        <v>0</v>
      </c>
      <c r="G28" s="69" t="n">
        <v>0</v>
      </c>
      <c r="H28" s="69" t="n">
        <v>535115</v>
      </c>
      <c r="I28" s="69" t="n">
        <v>1421</v>
      </c>
      <c r="J28" s="69" t="n">
        <v>536536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8.3</v>
      </c>
      <c r="N28" s="51" t="n">
        <f aca="false">IF(E28&gt;0,ROUND(J28/E28*100,1),"-")</f>
        <v>96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798573</v>
      </c>
      <c r="D29" s="69" t="n">
        <v>105146</v>
      </c>
      <c r="E29" s="69" t="n">
        <v>903719</v>
      </c>
      <c r="F29" s="69" t="n">
        <v>0</v>
      </c>
      <c r="G29" s="69" t="n">
        <v>0</v>
      </c>
      <c r="H29" s="69" t="n">
        <v>777801</v>
      </c>
      <c r="I29" s="69" t="n">
        <v>16188</v>
      </c>
      <c r="J29" s="69" t="n">
        <v>793989</v>
      </c>
      <c r="K29" s="69" t="n">
        <v>0</v>
      </c>
      <c r="L29" s="49" t="n">
        <f aca="false">IF(C29&gt;0,ROUND(H29/C29*100,1),"-")</f>
        <v>97.4</v>
      </c>
      <c r="M29" s="50" t="n">
        <f aca="false">IF(D29&gt;0,ROUND(I29/D29*100,1),"-")</f>
        <v>15.4</v>
      </c>
      <c r="N29" s="51" t="n">
        <f aca="false">IF(E29&gt;0,ROUND(J29/E29*100,1),"-")</f>
        <v>87.9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544678</v>
      </c>
      <c r="D30" s="69" t="n">
        <v>20262</v>
      </c>
      <c r="E30" s="69" t="n">
        <v>564940</v>
      </c>
      <c r="F30" s="69" t="n">
        <v>0</v>
      </c>
      <c r="G30" s="69" t="n">
        <v>0</v>
      </c>
      <c r="H30" s="69" t="n">
        <v>540010</v>
      </c>
      <c r="I30" s="69" t="n">
        <v>3223</v>
      </c>
      <c r="J30" s="69" t="n">
        <v>543233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15.9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383998</v>
      </c>
      <c r="D31" s="69" t="n">
        <v>21183</v>
      </c>
      <c r="E31" s="69" t="n">
        <v>405181</v>
      </c>
      <c r="F31" s="69" t="n">
        <v>0</v>
      </c>
      <c r="G31" s="69" t="n">
        <v>0</v>
      </c>
      <c r="H31" s="69" t="n">
        <v>376988</v>
      </c>
      <c r="I31" s="69" t="n">
        <v>3654</v>
      </c>
      <c r="J31" s="69" t="n">
        <v>380642</v>
      </c>
      <c r="K31" s="69" t="n">
        <v>0</v>
      </c>
      <c r="L31" s="49" t="n">
        <f aca="false">IF(C31&gt;0,ROUND(H31/C31*100,1),"-")</f>
        <v>98.2</v>
      </c>
      <c r="M31" s="50" t="n">
        <f aca="false">IF(D31&gt;0,ROUND(I31/D31*100,1),"-")</f>
        <v>17.2</v>
      </c>
      <c r="N31" s="51" t="n">
        <f aca="false">IF(E31&gt;0,ROUND(J31/E31*100,1),"-")</f>
        <v>93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46700</v>
      </c>
      <c r="D32" s="69" t="n">
        <v>20686</v>
      </c>
      <c r="E32" s="69" t="n">
        <v>267386</v>
      </c>
      <c r="F32" s="69" t="n">
        <v>0</v>
      </c>
      <c r="G32" s="69" t="n">
        <v>0</v>
      </c>
      <c r="H32" s="69" t="n">
        <v>241777</v>
      </c>
      <c r="I32" s="69" t="n">
        <v>4247</v>
      </c>
      <c r="J32" s="69" t="n">
        <v>246024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20.5</v>
      </c>
      <c r="N32" s="51" t="n">
        <f aca="false">IF(E32&gt;0,ROUND(J32/E32*100,1),"-")</f>
        <v>92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630274</v>
      </c>
      <c r="D33" s="69" t="n">
        <v>22472</v>
      </c>
      <c r="E33" s="69" t="n">
        <v>652746</v>
      </c>
      <c r="F33" s="69" t="n">
        <v>0</v>
      </c>
      <c r="G33" s="69" t="n">
        <v>0</v>
      </c>
      <c r="H33" s="69" t="n">
        <v>623700</v>
      </c>
      <c r="I33" s="69" t="n">
        <v>9860</v>
      </c>
      <c r="J33" s="69" t="n">
        <v>633560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3.9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024457</v>
      </c>
      <c r="D34" s="69" t="n">
        <v>173438</v>
      </c>
      <c r="E34" s="69" t="n">
        <v>1197895</v>
      </c>
      <c r="F34" s="69" t="n">
        <v>0</v>
      </c>
      <c r="G34" s="69" t="n">
        <v>0</v>
      </c>
      <c r="H34" s="69" t="n">
        <v>989481</v>
      </c>
      <c r="I34" s="69" t="n">
        <v>25357</v>
      </c>
      <c r="J34" s="69" t="n">
        <v>1014838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4.6</v>
      </c>
      <c r="N34" s="51" t="n">
        <f aca="false">IF(E34&gt;0,ROUND(J34/E34*100,1),"-")</f>
        <v>84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93220</v>
      </c>
      <c r="D35" s="69" t="n">
        <v>103046</v>
      </c>
      <c r="E35" s="69" t="n">
        <v>396266</v>
      </c>
      <c r="F35" s="69" t="n">
        <v>0</v>
      </c>
      <c r="G35" s="69" t="n">
        <v>0</v>
      </c>
      <c r="H35" s="69" t="n">
        <v>267545</v>
      </c>
      <c r="I35" s="69" t="n">
        <v>15375</v>
      </c>
      <c r="J35" s="69" t="n">
        <v>282920</v>
      </c>
      <c r="K35" s="69" t="n">
        <v>0</v>
      </c>
      <c r="L35" s="49" t="n">
        <f aca="false">IF(C35&gt;0,ROUND(H35/C35*100,1),"-")</f>
        <v>91.2</v>
      </c>
      <c r="M35" s="50" t="n">
        <f aca="false">IF(D35&gt;0,ROUND(I35/D35*100,1),"-")</f>
        <v>14.9</v>
      </c>
      <c r="N35" s="51" t="n">
        <f aca="false">IF(E35&gt;0,ROUND(J35/E35*100,1),"-")</f>
        <v>71.4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6421366</v>
      </c>
      <c r="D36" s="62" t="n">
        <f aca="false">SUM(D24:D35)</f>
        <v>684219</v>
      </c>
      <c r="E36" s="62" t="n">
        <f aca="false">SUM(E24:E35)</f>
        <v>7105585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6271350</v>
      </c>
      <c r="I36" s="62" t="n">
        <f aca="false">SUM(I24:I35)</f>
        <v>109461</v>
      </c>
      <c r="J36" s="62" t="n">
        <f aca="false">SUM(J24:J35)</f>
        <v>6380811</v>
      </c>
      <c r="K36" s="62" t="n">
        <f aca="false">SUM(K24:K35)</f>
        <v>0</v>
      </c>
      <c r="L36" s="63" t="n">
        <f aca="false">IF(C36&gt;0,ROUND(H36/C36*100,1),"-")</f>
        <v>97.7</v>
      </c>
      <c r="M36" s="64" t="n">
        <f aca="false">IF(D36&gt;0,ROUND(I36/D36*100,1),"-")</f>
        <v>16</v>
      </c>
      <c r="N36" s="65" t="n">
        <f aca="false">IF(E36&gt;0,ROUND(J36/E36*100,1),"-")</f>
        <v>89.8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47946685</v>
      </c>
      <c r="D37" s="74" t="n">
        <f aca="false">D23+D36</f>
        <v>6063869</v>
      </c>
      <c r="E37" s="74" t="n">
        <f aca="false">E23+E36</f>
        <v>5401055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46681463</v>
      </c>
      <c r="I37" s="74" t="n">
        <f aca="false">I23+I36</f>
        <v>1094396</v>
      </c>
      <c r="J37" s="74" t="n">
        <f aca="false">J23+J36</f>
        <v>47775859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8</v>
      </c>
      <c r="N37" s="77" t="n">
        <f aca="false">IF(E37&gt;0,ROUND(J37/E37*100,1),"-")</f>
        <v>88.5</v>
      </c>
    </row>
    <row r="40" customFormat="false" ht="18" hidden="false" customHeight="false" outlineLevel="0" collapsed="false">
      <c r="C40" s="1" t="n">
        <v>49014072</v>
      </c>
      <c r="D40" s="1" t="n">
        <v>6462003</v>
      </c>
      <c r="E40" s="1" t="n">
        <v>55476075</v>
      </c>
      <c r="H40" s="1" t="n">
        <v>47618703</v>
      </c>
      <c r="I40" s="1" t="n">
        <v>1091290</v>
      </c>
      <c r="J40" s="1" t="n">
        <v>48709993</v>
      </c>
      <c r="L40" s="88" t="n">
        <v>97.1531257390735</v>
      </c>
      <c r="M40" s="88" t="n">
        <v>16.8877977927277</v>
      </c>
      <c r="N40" s="88" t="n">
        <v>87.803603625526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80</v>
      </c>
      <c r="D3" s="7" t="s">
        <v>18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82</v>
      </c>
      <c r="D8" s="37" t="s">
        <v>183</v>
      </c>
      <c r="E8" s="37" t="s">
        <v>184</v>
      </c>
      <c r="F8" s="37" t="s">
        <v>185</v>
      </c>
      <c r="G8" s="37" t="s">
        <v>186</v>
      </c>
      <c r="H8" s="37" t="s">
        <v>187</v>
      </c>
      <c r="I8" s="37" t="s">
        <v>188</v>
      </c>
      <c r="J8" s="37" t="s">
        <v>189</v>
      </c>
      <c r="K8" s="37" t="s">
        <v>19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5428887</v>
      </c>
      <c r="D9" s="67" t="n">
        <v>1412294</v>
      </c>
      <c r="E9" s="67" t="n">
        <v>16841181</v>
      </c>
      <c r="F9" s="67" t="n">
        <v>0</v>
      </c>
      <c r="G9" s="67" t="n">
        <v>0</v>
      </c>
      <c r="H9" s="67" t="n">
        <v>15032885</v>
      </c>
      <c r="I9" s="67" t="n">
        <v>336331</v>
      </c>
      <c r="J9" s="67" t="n">
        <v>15369216</v>
      </c>
      <c r="K9" s="67" t="n">
        <v>0</v>
      </c>
      <c r="L9" s="43" t="n">
        <f aca="false">IF(C9&gt;0,ROUND(H9/C9*100,1),"-")</f>
        <v>97.4</v>
      </c>
      <c r="M9" s="44" t="n">
        <f aca="false">IF(D9&gt;0,ROUND(I9/D9*100,1),"-")</f>
        <v>23.8</v>
      </c>
      <c r="N9" s="45" t="n">
        <f aca="false">IF(E9&gt;0,ROUND(J9/E9*100,1),"-")</f>
        <v>91.3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3853218</v>
      </c>
      <c r="D10" s="69" t="n">
        <v>726654</v>
      </c>
      <c r="E10" s="69" t="n">
        <v>4579872</v>
      </c>
      <c r="F10" s="69" t="n">
        <v>0</v>
      </c>
      <c r="G10" s="69" t="n">
        <v>0</v>
      </c>
      <c r="H10" s="69" t="n">
        <v>3721995</v>
      </c>
      <c r="I10" s="69" t="n">
        <v>141928</v>
      </c>
      <c r="J10" s="69" t="n">
        <v>3863923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735847</v>
      </c>
      <c r="D11" s="69" t="n">
        <v>415552</v>
      </c>
      <c r="E11" s="69" t="n">
        <v>4151399</v>
      </c>
      <c r="F11" s="69" t="n">
        <v>0</v>
      </c>
      <c r="G11" s="69" t="n">
        <v>0</v>
      </c>
      <c r="H11" s="69" t="n">
        <v>3656393</v>
      </c>
      <c r="I11" s="69" t="n">
        <v>60707</v>
      </c>
      <c r="J11" s="69" t="n">
        <v>3717100</v>
      </c>
      <c r="K11" s="69" t="n">
        <v>0</v>
      </c>
      <c r="L11" s="49" t="n">
        <f aca="false">IF(C11&gt;0,ROUND(H11/C11*100,1),"-")</f>
        <v>97.9</v>
      </c>
      <c r="M11" s="50" t="n">
        <f aca="false">IF(D11&gt;0,ROUND(I11/D11*100,1),"-")</f>
        <v>14.6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187990</v>
      </c>
      <c r="D12" s="69" t="n">
        <v>294632</v>
      </c>
      <c r="E12" s="69" t="n">
        <v>3482622</v>
      </c>
      <c r="F12" s="69" t="n">
        <v>0</v>
      </c>
      <c r="G12" s="69" t="n">
        <v>0</v>
      </c>
      <c r="H12" s="69" t="n">
        <v>3142996</v>
      </c>
      <c r="I12" s="69" t="n">
        <v>61823</v>
      </c>
      <c r="J12" s="69" t="n">
        <v>3204819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630256</v>
      </c>
      <c r="D13" s="69" t="n">
        <v>331305</v>
      </c>
      <c r="E13" s="69" t="n">
        <v>2961561</v>
      </c>
      <c r="F13" s="69" t="n">
        <v>0</v>
      </c>
      <c r="G13" s="69" t="n">
        <v>0</v>
      </c>
      <c r="H13" s="69" t="n">
        <v>2555709</v>
      </c>
      <c r="I13" s="69" t="n">
        <v>75472</v>
      </c>
      <c r="J13" s="69" t="n">
        <v>2631181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2.8</v>
      </c>
      <c r="N13" s="51" t="n">
        <f aca="false">IF(E13&gt;0,ROUND(J13/E13*100,1),"-")</f>
        <v>88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849563</v>
      </c>
      <c r="D14" s="69" t="n">
        <v>757265</v>
      </c>
      <c r="E14" s="69" t="n">
        <v>3606828</v>
      </c>
      <c r="F14" s="69" t="n">
        <v>0</v>
      </c>
      <c r="G14" s="69" t="n">
        <v>0</v>
      </c>
      <c r="H14" s="69" t="n">
        <v>2673679</v>
      </c>
      <c r="I14" s="69" t="n">
        <v>131514</v>
      </c>
      <c r="J14" s="69" t="n">
        <v>2805193</v>
      </c>
      <c r="K14" s="69" t="n">
        <v>0</v>
      </c>
      <c r="L14" s="49" t="n">
        <f aca="false">IF(C14&gt;0,ROUND(H14/C14*100,1),"-")</f>
        <v>93.8</v>
      </c>
      <c r="M14" s="50" t="n">
        <f aca="false">IF(D14&gt;0,ROUND(I14/D14*100,1),"-")</f>
        <v>17.4</v>
      </c>
      <c r="N14" s="51" t="n">
        <f aca="false">IF(E14&gt;0,ROUND(J14/E14*100,1),"-")</f>
        <v>77.8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4908842</v>
      </c>
      <c r="D15" s="69" t="n">
        <v>602198</v>
      </c>
      <c r="E15" s="69" t="n">
        <v>5511040</v>
      </c>
      <c r="F15" s="69" t="n">
        <v>0</v>
      </c>
      <c r="G15" s="69" t="n">
        <v>0</v>
      </c>
      <c r="H15" s="69" t="n">
        <v>4778273</v>
      </c>
      <c r="I15" s="69" t="n">
        <v>98359</v>
      </c>
      <c r="J15" s="69" t="n">
        <v>4876632</v>
      </c>
      <c r="K15" s="69" t="n">
        <v>0</v>
      </c>
      <c r="L15" s="49" t="n">
        <f aca="false">IF(C15&gt;0,ROUND(H15/C15*100,1),"-")</f>
        <v>97.3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483396</v>
      </c>
      <c r="D16" s="69" t="n">
        <v>309207</v>
      </c>
      <c r="E16" s="69" t="n">
        <v>2792603</v>
      </c>
      <c r="F16" s="69" t="n">
        <v>0</v>
      </c>
      <c r="G16" s="69" t="n">
        <v>0</v>
      </c>
      <c r="H16" s="69" t="n">
        <v>2419802</v>
      </c>
      <c r="I16" s="69" t="n">
        <v>51890</v>
      </c>
      <c r="J16" s="69" t="n">
        <v>2471692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215619</v>
      </c>
      <c r="D17" s="69" t="n">
        <v>317021</v>
      </c>
      <c r="E17" s="69" t="n">
        <v>2532640</v>
      </c>
      <c r="F17" s="69" t="n">
        <v>0</v>
      </c>
      <c r="G17" s="69" t="n">
        <v>0</v>
      </c>
      <c r="H17" s="69" t="n">
        <v>2174237</v>
      </c>
      <c r="I17" s="69" t="n">
        <v>47776</v>
      </c>
      <c r="J17" s="69" t="n">
        <v>2222013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73301</v>
      </c>
      <c r="D18" s="69" t="n">
        <v>166548</v>
      </c>
      <c r="E18" s="69" t="n">
        <v>1139849</v>
      </c>
      <c r="F18" s="69" t="n">
        <v>0</v>
      </c>
      <c r="G18" s="69" t="n">
        <v>0</v>
      </c>
      <c r="H18" s="69" t="n">
        <v>948808</v>
      </c>
      <c r="I18" s="69" t="n">
        <v>22422</v>
      </c>
      <c r="J18" s="69" t="n">
        <v>971230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3.5</v>
      </c>
      <c r="N18" s="51" t="n">
        <f aca="false">IF(E18&gt;0,ROUND(J18/E18*100,1),"-")</f>
        <v>85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3586855</v>
      </c>
      <c r="D19" s="69" t="n">
        <v>544369</v>
      </c>
      <c r="E19" s="69" t="n">
        <v>4131224</v>
      </c>
      <c r="F19" s="69" t="n">
        <v>0</v>
      </c>
      <c r="G19" s="69" t="n">
        <v>0</v>
      </c>
      <c r="H19" s="69" t="n">
        <v>3485711</v>
      </c>
      <c r="I19" s="69" t="n">
        <v>84708</v>
      </c>
      <c r="J19" s="69" t="n">
        <v>3570419</v>
      </c>
      <c r="K19" s="69" t="n">
        <v>0</v>
      </c>
      <c r="L19" s="49" t="n">
        <f aca="false">IF(C19&gt;0,ROUND(H19/C19*100,1),"-")</f>
        <v>97.2</v>
      </c>
      <c r="M19" s="50" t="n">
        <f aca="false">IF(D19&gt;0,ROUND(I19/D19*100,1),"-")</f>
        <v>15.6</v>
      </c>
      <c r="N19" s="51" t="n">
        <f aca="false">IF(E19&gt;0,ROUND(J19/E19*100,1),"-")</f>
        <v>86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366275</v>
      </c>
      <c r="D20" s="69" t="n">
        <v>160419</v>
      </c>
      <c r="E20" s="69" t="n">
        <v>1526694</v>
      </c>
      <c r="F20" s="69" t="n">
        <v>0</v>
      </c>
      <c r="G20" s="69" t="n">
        <v>0</v>
      </c>
      <c r="H20" s="69" t="n">
        <v>1334825</v>
      </c>
      <c r="I20" s="69" t="n">
        <v>25497</v>
      </c>
      <c r="J20" s="69" t="n">
        <v>1360322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720690</v>
      </c>
      <c r="D21" s="69" t="n">
        <v>492834</v>
      </c>
      <c r="E21" s="69" t="n">
        <v>1213524</v>
      </c>
      <c r="F21" s="69" t="n">
        <v>0</v>
      </c>
      <c r="G21" s="69" t="n">
        <v>0</v>
      </c>
      <c r="H21" s="69" t="n">
        <v>676185</v>
      </c>
      <c r="I21" s="69" t="n">
        <v>31938</v>
      </c>
      <c r="J21" s="69" t="n">
        <v>708123</v>
      </c>
      <c r="K21" s="69" t="n">
        <v>0</v>
      </c>
      <c r="L21" s="49" t="n">
        <f aca="false">IF(C21&gt;0,ROUND(H21/C21*100,1),"-")</f>
        <v>93.8</v>
      </c>
      <c r="M21" s="50" t="n">
        <f aca="false">IF(D21&gt;0,ROUND(I21/D21*100,1),"-")</f>
        <v>6.5</v>
      </c>
      <c r="N21" s="51" t="n">
        <f aca="false">IF(E21&gt;0,ROUND(J21/E21*100,1),"-")</f>
        <v>58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1681310</v>
      </c>
      <c r="D22" s="106" t="n">
        <v>125758</v>
      </c>
      <c r="E22" s="106" t="n">
        <v>1807068</v>
      </c>
      <c r="F22" s="106" t="n">
        <v>0</v>
      </c>
      <c r="G22" s="106" t="n">
        <v>0</v>
      </c>
      <c r="H22" s="106" t="n">
        <v>1654906</v>
      </c>
      <c r="I22" s="106" t="n">
        <v>23536</v>
      </c>
      <c r="J22" s="106" t="n">
        <v>1678442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18.7</v>
      </c>
      <c r="N22" s="92" t="n">
        <f aca="false">IF(E22&gt;0,ROUND(J22/E22*100,1),"-")</f>
        <v>92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9622049</v>
      </c>
      <c r="D23" s="62" t="n">
        <f aca="false">SUM(D9:D22)</f>
        <v>6656056</v>
      </c>
      <c r="E23" s="62" t="n">
        <f aca="false">SUM(E9:E22)</f>
        <v>56278105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8256404</v>
      </c>
      <c r="I23" s="62" t="n">
        <f aca="false">SUM(I9:I22)</f>
        <v>1193901</v>
      </c>
      <c r="J23" s="62" t="n">
        <f aca="false">SUM(J9:J22)</f>
        <v>49450305</v>
      </c>
      <c r="K23" s="62" t="n">
        <f aca="false">SUM(K9:K22)</f>
        <v>0</v>
      </c>
      <c r="L23" s="63" t="n">
        <f aca="false">IF(C23&gt;0,ROUND(H23/C23*100,1),"-")</f>
        <v>97.2</v>
      </c>
      <c r="M23" s="64" t="n">
        <f aca="false">IF(D23&gt;0,ROUND(I23/D23*100,1),"-")</f>
        <v>17.9</v>
      </c>
      <c r="N23" s="65" t="n">
        <f aca="false">IF(E23&gt;0,ROUND(J23/E23*100,1),"-")</f>
        <v>87.9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074416</v>
      </c>
      <c r="D24" s="67" t="n">
        <v>42007</v>
      </c>
      <c r="E24" s="67" t="n">
        <v>1116423</v>
      </c>
      <c r="F24" s="67" t="n">
        <v>0</v>
      </c>
      <c r="G24" s="67" t="n">
        <v>0</v>
      </c>
      <c r="H24" s="67" t="n">
        <v>1063170</v>
      </c>
      <c r="I24" s="67" t="n">
        <v>13223</v>
      </c>
      <c r="J24" s="67" t="n">
        <v>1076393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1.5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547759</v>
      </c>
      <c r="D25" s="69" t="n">
        <v>100134</v>
      </c>
      <c r="E25" s="69" t="n">
        <v>647893</v>
      </c>
      <c r="F25" s="69" t="n">
        <v>0</v>
      </c>
      <c r="G25" s="69" t="n">
        <v>0</v>
      </c>
      <c r="H25" s="69" t="n">
        <v>523641</v>
      </c>
      <c r="I25" s="69" t="n">
        <v>17951</v>
      </c>
      <c r="J25" s="69" t="n">
        <v>541592</v>
      </c>
      <c r="K25" s="69" t="n">
        <v>0</v>
      </c>
      <c r="L25" s="49" t="n">
        <f aca="false">IF(C25&gt;0,ROUND(H25/C25*100,1),"-")</f>
        <v>95.6</v>
      </c>
      <c r="M25" s="50" t="n">
        <f aca="false">IF(D25&gt;0,ROUND(I25/D25*100,1),"-")</f>
        <v>17.9</v>
      </c>
      <c r="N25" s="51" t="n">
        <f aca="false">IF(E25&gt;0,ROUND(J25/E25*100,1),"-")</f>
        <v>83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95243</v>
      </c>
      <c r="D26" s="69" t="n">
        <v>110344</v>
      </c>
      <c r="E26" s="69" t="n">
        <v>505587</v>
      </c>
      <c r="F26" s="69" t="n">
        <v>0</v>
      </c>
      <c r="G26" s="69" t="n">
        <v>0</v>
      </c>
      <c r="H26" s="69" t="n">
        <v>382523</v>
      </c>
      <c r="I26" s="69" t="n">
        <v>3123</v>
      </c>
      <c r="J26" s="69" t="n">
        <v>385646</v>
      </c>
      <c r="K26" s="69" t="n">
        <v>0</v>
      </c>
      <c r="L26" s="49" t="n">
        <f aca="false">IF(C26&gt;0,ROUND(H26/C26*100,1),"-")</f>
        <v>96.8</v>
      </c>
      <c r="M26" s="50" t="n">
        <f aca="false">IF(D26&gt;0,ROUND(I26/D26*100,1),"-")</f>
        <v>2.8</v>
      </c>
      <c r="N26" s="51" t="n">
        <f aca="false">IF(E26&gt;0,ROUND(J26/E26*100,1),"-")</f>
        <v>76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397001</v>
      </c>
      <c r="D27" s="69" t="n">
        <v>57648</v>
      </c>
      <c r="E27" s="69" t="n">
        <v>454649</v>
      </c>
      <c r="F27" s="69" t="n">
        <v>0</v>
      </c>
      <c r="G27" s="69" t="n">
        <v>0</v>
      </c>
      <c r="H27" s="69" t="n">
        <v>389571</v>
      </c>
      <c r="I27" s="69" t="n">
        <v>4405</v>
      </c>
      <c r="J27" s="69" t="n">
        <v>393976</v>
      </c>
      <c r="K27" s="69" t="n">
        <v>0</v>
      </c>
      <c r="L27" s="49" t="n">
        <f aca="false">IF(C27&gt;0,ROUND(H27/C27*100,1),"-")</f>
        <v>98.1</v>
      </c>
      <c r="M27" s="50" t="n">
        <f aca="false">IF(D27&gt;0,ROUND(I27/D27*100,1),"-")</f>
        <v>7.6</v>
      </c>
      <c r="N27" s="51" t="n">
        <f aca="false">IF(E27&gt;0,ROUND(J27/E27*100,1),"-")</f>
        <v>86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272432</v>
      </c>
      <c r="D28" s="69" t="n">
        <v>40447</v>
      </c>
      <c r="E28" s="69" t="n">
        <v>1312879</v>
      </c>
      <c r="F28" s="69" t="n">
        <v>0</v>
      </c>
      <c r="G28" s="69" t="n">
        <v>0</v>
      </c>
      <c r="H28" s="69" t="n">
        <v>1263282</v>
      </c>
      <c r="I28" s="69" t="n">
        <v>3353</v>
      </c>
      <c r="J28" s="69" t="n">
        <v>1266635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8.3</v>
      </c>
      <c r="N28" s="51" t="n">
        <f aca="false">IF(E28&gt;0,ROUND(J28/E28*100,1),"-")</f>
        <v>96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924639</v>
      </c>
      <c r="D29" s="69" t="n">
        <v>121692</v>
      </c>
      <c r="E29" s="69" t="n">
        <v>1046331</v>
      </c>
      <c r="F29" s="69" t="n">
        <v>0</v>
      </c>
      <c r="G29" s="69" t="n">
        <v>0</v>
      </c>
      <c r="H29" s="69" t="n">
        <v>900197</v>
      </c>
      <c r="I29" s="69" t="n">
        <v>18736</v>
      </c>
      <c r="J29" s="69" t="n">
        <v>918933</v>
      </c>
      <c r="K29" s="69" t="n">
        <v>0</v>
      </c>
      <c r="L29" s="49" t="n">
        <f aca="false">IF(C29&gt;0,ROUND(H29/C29*100,1),"-")</f>
        <v>97.4</v>
      </c>
      <c r="M29" s="50" t="n">
        <f aca="false">IF(D29&gt;0,ROUND(I29/D29*100,1),"-")</f>
        <v>15.4</v>
      </c>
      <c r="N29" s="51" t="n">
        <f aca="false">IF(E29&gt;0,ROUND(J29/E29*100,1),"-")</f>
        <v>87.8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698601</v>
      </c>
      <c r="D30" s="69" t="n">
        <v>25988</v>
      </c>
      <c r="E30" s="69" t="n">
        <v>724589</v>
      </c>
      <c r="F30" s="69" t="n">
        <v>0</v>
      </c>
      <c r="G30" s="69" t="n">
        <v>0</v>
      </c>
      <c r="H30" s="69" t="n">
        <v>692614</v>
      </c>
      <c r="I30" s="69" t="n">
        <v>4133</v>
      </c>
      <c r="J30" s="69" t="n">
        <v>696747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15.9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436182</v>
      </c>
      <c r="D31" s="69" t="n">
        <v>24062</v>
      </c>
      <c r="E31" s="69" t="n">
        <v>460244</v>
      </c>
      <c r="F31" s="69" t="n">
        <v>0</v>
      </c>
      <c r="G31" s="69" t="n">
        <v>0</v>
      </c>
      <c r="H31" s="69" t="n">
        <v>428220</v>
      </c>
      <c r="I31" s="69" t="n">
        <v>4150</v>
      </c>
      <c r="J31" s="69" t="n">
        <v>432370</v>
      </c>
      <c r="K31" s="69" t="n">
        <v>0</v>
      </c>
      <c r="L31" s="49" t="n">
        <f aca="false">IF(C31&gt;0,ROUND(H31/C31*100,1),"-")</f>
        <v>98.2</v>
      </c>
      <c r="M31" s="50" t="n">
        <f aca="false">IF(D31&gt;0,ROUND(I31/D31*100,1),"-")</f>
        <v>17.2</v>
      </c>
      <c r="N31" s="51" t="n">
        <f aca="false">IF(E31&gt;0,ROUND(J31/E31*100,1),"-")</f>
        <v>93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91341</v>
      </c>
      <c r="D32" s="69" t="n">
        <v>24429</v>
      </c>
      <c r="E32" s="69" t="n">
        <v>315770</v>
      </c>
      <c r="F32" s="69" t="n">
        <v>0</v>
      </c>
      <c r="G32" s="69" t="n">
        <v>0</v>
      </c>
      <c r="H32" s="69" t="n">
        <v>285526</v>
      </c>
      <c r="I32" s="69" t="n">
        <v>5015</v>
      </c>
      <c r="J32" s="69" t="n">
        <v>290541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20.5</v>
      </c>
      <c r="N32" s="51" t="n">
        <f aca="false">IF(E32&gt;0,ROUND(J32/E32*100,1),"-")</f>
        <v>92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836132</v>
      </c>
      <c r="D33" s="69" t="n">
        <v>29811</v>
      </c>
      <c r="E33" s="69" t="n">
        <v>865943</v>
      </c>
      <c r="F33" s="69" t="n">
        <v>0</v>
      </c>
      <c r="G33" s="69" t="n">
        <v>0</v>
      </c>
      <c r="H33" s="69" t="n">
        <v>827410</v>
      </c>
      <c r="I33" s="69" t="n">
        <v>13081</v>
      </c>
      <c r="J33" s="69" t="n">
        <v>840491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3.9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651219</v>
      </c>
      <c r="D34" s="69" t="n">
        <v>279543</v>
      </c>
      <c r="E34" s="69" t="n">
        <v>1930762</v>
      </c>
      <c r="F34" s="69" t="n">
        <v>0</v>
      </c>
      <c r="G34" s="69" t="n">
        <v>0</v>
      </c>
      <c r="H34" s="69" t="n">
        <v>1594821</v>
      </c>
      <c r="I34" s="69" t="n">
        <v>40870</v>
      </c>
      <c r="J34" s="69" t="n">
        <v>1635691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4.6</v>
      </c>
      <c r="N34" s="51" t="n">
        <f aca="false">IF(E34&gt;0,ROUND(J34/E34*100,1),"-")</f>
        <v>84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40355</v>
      </c>
      <c r="D35" s="69" t="n">
        <v>154754</v>
      </c>
      <c r="E35" s="69" t="n">
        <v>595109</v>
      </c>
      <c r="F35" s="69" t="n">
        <v>0</v>
      </c>
      <c r="G35" s="69" t="n">
        <v>0</v>
      </c>
      <c r="H35" s="69" t="n">
        <v>401796</v>
      </c>
      <c r="I35" s="69" t="n">
        <v>23090</v>
      </c>
      <c r="J35" s="69" t="n">
        <v>424886</v>
      </c>
      <c r="K35" s="69" t="n">
        <v>0</v>
      </c>
      <c r="L35" s="49" t="n">
        <f aca="false">IF(C35&gt;0,ROUND(H35/C35*100,1),"-")</f>
        <v>91.2</v>
      </c>
      <c r="M35" s="50" t="n">
        <f aca="false">IF(D35&gt;0,ROUND(I35/D35*100,1),"-")</f>
        <v>14.9</v>
      </c>
      <c r="N35" s="51" t="n">
        <f aca="false">IF(E35&gt;0,ROUND(J35/E35*100,1),"-")</f>
        <v>71.4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965320</v>
      </c>
      <c r="D36" s="62" t="n">
        <f aca="false">SUM(D24:D35)</f>
        <v>1010859</v>
      </c>
      <c r="E36" s="62" t="n">
        <f aca="false">SUM(E24:E35)</f>
        <v>997617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8752771</v>
      </c>
      <c r="I36" s="62" t="n">
        <f aca="false">SUM(I24:I35)</f>
        <v>151130</v>
      </c>
      <c r="J36" s="62" t="n">
        <f aca="false">SUM(J24:J35)</f>
        <v>8903901</v>
      </c>
      <c r="K36" s="62" t="n">
        <f aca="false">SUM(K24:K35)</f>
        <v>0</v>
      </c>
      <c r="L36" s="63" t="n">
        <f aca="false">IF(C36&gt;0,ROUND(H36/C36*100,1),"-")</f>
        <v>97.6</v>
      </c>
      <c r="M36" s="64" t="n">
        <f aca="false">IF(D36&gt;0,ROUND(I36/D36*100,1),"-")</f>
        <v>15</v>
      </c>
      <c r="N36" s="65" t="n">
        <f aca="false">IF(E36&gt;0,ROUND(J36/E36*100,1),"-")</f>
        <v>89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8587369</v>
      </c>
      <c r="D37" s="74" t="n">
        <f aca="false">D23+D36</f>
        <v>7666915</v>
      </c>
      <c r="E37" s="74" t="n">
        <f aca="false">E23+E36</f>
        <v>6625428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7009175</v>
      </c>
      <c r="I37" s="74" t="n">
        <f aca="false">I23+I36</f>
        <v>1345031</v>
      </c>
      <c r="J37" s="74" t="n">
        <f aca="false">J23+J36</f>
        <v>58354206</v>
      </c>
      <c r="K37" s="74" t="n">
        <f aca="false">K23+K36</f>
        <v>0</v>
      </c>
      <c r="L37" s="75" t="n">
        <f aca="false">IF(C37&gt;0,ROUND(H37/C37*100,1),"-")</f>
        <v>97.3</v>
      </c>
      <c r="M37" s="76" t="n">
        <f aca="false">IF(D37&gt;0,ROUND(I37/D37*100,1),"-")</f>
        <v>17.5</v>
      </c>
      <c r="N37" s="77" t="n">
        <f aca="false">IF(E37&gt;0,ROUND(J37/E37*100,1),"-")</f>
        <v>88.1</v>
      </c>
    </row>
    <row r="40" customFormat="false" ht="18" hidden="false" customHeight="false" outlineLevel="0" collapsed="false">
      <c r="C40" s="1" t="n">
        <v>57095530</v>
      </c>
      <c r="D40" s="1" t="n">
        <v>7798829</v>
      </c>
      <c r="E40" s="1" t="n">
        <v>64894359</v>
      </c>
      <c r="H40" s="1" t="n">
        <v>55445829</v>
      </c>
      <c r="I40" s="1" t="n">
        <v>1292935</v>
      </c>
      <c r="J40" s="1" t="n">
        <v>56738764</v>
      </c>
      <c r="L40" s="88" t="n">
        <v>97.1106302016988</v>
      </c>
      <c r="M40" s="88" t="n">
        <v>16.5785786558469</v>
      </c>
      <c r="N40" s="88" t="n">
        <v>87.432505497126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91</v>
      </c>
      <c r="D3" s="7" t="s">
        <v>19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93</v>
      </c>
      <c r="D8" s="37" t="s">
        <v>194</v>
      </c>
      <c r="E8" s="37" t="s">
        <v>195</v>
      </c>
      <c r="F8" s="37" t="s">
        <v>196</v>
      </c>
      <c r="G8" s="37" t="s">
        <v>197</v>
      </c>
      <c r="H8" s="37" t="s">
        <v>198</v>
      </c>
      <c r="I8" s="37" t="s">
        <v>199</v>
      </c>
      <c r="J8" s="37" t="s">
        <v>200</v>
      </c>
      <c r="K8" s="37" t="s">
        <v>20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5369208</v>
      </c>
      <c r="D9" s="67" t="n">
        <v>78588</v>
      </c>
      <c r="E9" s="67" t="n">
        <v>5447796</v>
      </c>
      <c r="F9" s="67" t="n">
        <v>0</v>
      </c>
      <c r="G9" s="67" t="n">
        <v>0</v>
      </c>
      <c r="H9" s="67" t="n">
        <v>5360271</v>
      </c>
      <c r="I9" s="67" t="n">
        <v>16040</v>
      </c>
      <c r="J9" s="67" t="n">
        <v>5376311</v>
      </c>
      <c r="K9" s="67" t="n">
        <v>0</v>
      </c>
      <c r="L9" s="43" t="n">
        <f aca="false">IF(C9&gt;0,ROUND(H9/C9*100,1),"-")</f>
        <v>99.8</v>
      </c>
      <c r="M9" s="44" t="n">
        <f aca="false">IF(D9&gt;0,ROUND(I9/D9*100,1),"-")</f>
        <v>20.4</v>
      </c>
      <c r="N9" s="45" t="n">
        <f aca="false">IF(E9&gt;0,ROUND(J9/E9*100,1),"-")</f>
        <v>98.7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267117</v>
      </c>
      <c r="D10" s="69" t="n">
        <v>238957</v>
      </c>
      <c r="E10" s="69" t="n">
        <v>1506074</v>
      </c>
      <c r="F10" s="69" t="n">
        <v>0</v>
      </c>
      <c r="G10" s="69" t="n">
        <v>0</v>
      </c>
      <c r="H10" s="69" t="n">
        <v>1223965</v>
      </c>
      <c r="I10" s="69" t="n">
        <v>46673</v>
      </c>
      <c r="J10" s="69" t="n">
        <v>1270638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702988</v>
      </c>
      <c r="D11" s="69" t="n">
        <v>189429</v>
      </c>
      <c r="E11" s="69" t="n">
        <v>1892417</v>
      </c>
      <c r="F11" s="69" t="n">
        <v>0</v>
      </c>
      <c r="G11" s="69" t="n">
        <v>0</v>
      </c>
      <c r="H11" s="69" t="n">
        <v>1666769</v>
      </c>
      <c r="I11" s="69" t="n">
        <v>27674</v>
      </c>
      <c r="J11" s="69" t="n">
        <v>1694443</v>
      </c>
      <c r="K11" s="69" t="n">
        <v>0</v>
      </c>
      <c r="L11" s="49" t="n">
        <f aca="false">IF(C11&gt;0,ROUND(H11/C11*100,1),"-")</f>
        <v>97.9</v>
      </c>
      <c r="M11" s="50" t="n">
        <f aca="false">IF(D11&gt;0,ROUND(I11/D11*100,1),"-")</f>
        <v>14.6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505560</v>
      </c>
      <c r="D12" s="69" t="n">
        <v>107932</v>
      </c>
      <c r="E12" s="69" t="n">
        <v>1613492</v>
      </c>
      <c r="F12" s="69" t="n">
        <v>0</v>
      </c>
      <c r="G12" s="69" t="n">
        <v>0</v>
      </c>
      <c r="H12" s="69" t="n">
        <v>1489077</v>
      </c>
      <c r="I12" s="69" t="n">
        <v>22648</v>
      </c>
      <c r="J12" s="69" t="n">
        <v>1511725</v>
      </c>
      <c r="K12" s="69" t="n">
        <v>0</v>
      </c>
      <c r="L12" s="49" t="n">
        <f aca="false">IF(C12&gt;0,ROUND(H12/C12*100,1),"-")</f>
        <v>98.9</v>
      </c>
      <c r="M12" s="50" t="n">
        <f aca="false">IF(D12&gt;0,ROUND(I12/D12*100,1),"-")</f>
        <v>21</v>
      </c>
      <c r="N12" s="51" t="n">
        <f aca="false">IF(E12&gt;0,ROUND(J12/E12*100,1),"-")</f>
        <v>93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394656</v>
      </c>
      <c r="D13" s="69" t="n">
        <v>175670</v>
      </c>
      <c r="E13" s="69" t="n">
        <v>1570326</v>
      </c>
      <c r="F13" s="69" t="n">
        <v>0</v>
      </c>
      <c r="G13" s="69" t="n">
        <v>0</v>
      </c>
      <c r="H13" s="69" t="n">
        <v>1355129</v>
      </c>
      <c r="I13" s="69" t="n">
        <v>40018</v>
      </c>
      <c r="J13" s="69" t="n">
        <v>1395147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2.8</v>
      </c>
      <c r="N13" s="51" t="n">
        <f aca="false">IF(E13&gt;0,ROUND(J13/E13*100,1),"-")</f>
        <v>88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186603</v>
      </c>
      <c r="D14" s="69" t="n">
        <v>196556</v>
      </c>
      <c r="E14" s="69" t="n">
        <v>2383159</v>
      </c>
      <c r="F14" s="69" t="n">
        <v>0</v>
      </c>
      <c r="G14" s="69" t="n">
        <v>0</v>
      </c>
      <c r="H14" s="69" t="n">
        <v>2140951</v>
      </c>
      <c r="I14" s="69" t="n">
        <v>34136</v>
      </c>
      <c r="J14" s="69" t="n">
        <v>2175087</v>
      </c>
      <c r="K14" s="69" t="n">
        <v>0</v>
      </c>
      <c r="L14" s="49" t="n">
        <f aca="false">IF(C14&gt;0,ROUND(H14/C14*100,1),"-")</f>
        <v>97.9</v>
      </c>
      <c r="M14" s="50" t="n">
        <f aca="false">IF(D14&gt;0,ROUND(I14/D14*100,1),"-")</f>
        <v>17.4</v>
      </c>
      <c r="N14" s="51" t="n">
        <f aca="false">IF(E14&gt;0,ROUND(J14/E14*100,1),"-")</f>
        <v>91.3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3207258</v>
      </c>
      <c r="D15" s="69" t="n">
        <v>393454</v>
      </c>
      <c r="E15" s="69" t="n">
        <v>3600712</v>
      </c>
      <c r="F15" s="69" t="n">
        <v>0</v>
      </c>
      <c r="G15" s="69" t="n">
        <v>0</v>
      </c>
      <c r="H15" s="69" t="n">
        <v>3124072</v>
      </c>
      <c r="I15" s="69" t="n">
        <v>64264</v>
      </c>
      <c r="J15" s="69" t="n">
        <v>3188336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533601</v>
      </c>
      <c r="D16" s="69" t="n">
        <v>190948</v>
      </c>
      <c r="E16" s="69" t="n">
        <v>1724549</v>
      </c>
      <c r="F16" s="69" t="n">
        <v>0</v>
      </c>
      <c r="G16" s="69" t="n">
        <v>0</v>
      </c>
      <c r="H16" s="69" t="n">
        <v>1494329</v>
      </c>
      <c r="I16" s="69" t="n">
        <v>32044</v>
      </c>
      <c r="J16" s="69" t="n">
        <v>1526373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239934</v>
      </c>
      <c r="D17" s="69" t="n">
        <v>177416</v>
      </c>
      <c r="E17" s="69" t="n">
        <v>1417350</v>
      </c>
      <c r="F17" s="69" t="n">
        <v>0</v>
      </c>
      <c r="G17" s="69" t="n">
        <v>0</v>
      </c>
      <c r="H17" s="69" t="n">
        <v>1216775</v>
      </c>
      <c r="I17" s="69" t="n">
        <v>26737</v>
      </c>
      <c r="J17" s="69" t="n">
        <v>1243512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568865</v>
      </c>
      <c r="D18" s="69" t="n">
        <v>97343</v>
      </c>
      <c r="E18" s="69" t="n">
        <v>666208</v>
      </c>
      <c r="F18" s="69" t="n">
        <v>0</v>
      </c>
      <c r="G18" s="69" t="n">
        <v>0</v>
      </c>
      <c r="H18" s="69" t="n">
        <v>554550</v>
      </c>
      <c r="I18" s="69" t="n">
        <v>13105</v>
      </c>
      <c r="J18" s="69" t="n">
        <v>567655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3.5</v>
      </c>
      <c r="N18" s="51" t="n">
        <f aca="false">IF(E18&gt;0,ROUND(J18/E18*100,1),"-")</f>
        <v>85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820888</v>
      </c>
      <c r="D19" s="69" t="n">
        <v>428120</v>
      </c>
      <c r="E19" s="69" t="n">
        <v>3249008</v>
      </c>
      <c r="F19" s="69" t="n">
        <v>0</v>
      </c>
      <c r="G19" s="69" t="n">
        <v>0</v>
      </c>
      <c r="H19" s="69" t="n">
        <v>2741343</v>
      </c>
      <c r="I19" s="69" t="n">
        <v>66618</v>
      </c>
      <c r="J19" s="69" t="n">
        <v>2807961</v>
      </c>
      <c r="K19" s="69" t="n">
        <v>0</v>
      </c>
      <c r="L19" s="49" t="n">
        <f aca="false">IF(C19&gt;0,ROUND(H19/C19*100,1),"-")</f>
        <v>97.2</v>
      </c>
      <c r="M19" s="50" t="n">
        <f aca="false">IF(D19&gt;0,ROUND(I19/D19*100,1),"-")</f>
        <v>15.6</v>
      </c>
      <c r="N19" s="51" t="n">
        <f aca="false">IF(E19&gt;0,ROUND(J19/E19*100,1),"-")</f>
        <v>86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47679</v>
      </c>
      <c r="D20" s="69" t="n">
        <v>87788</v>
      </c>
      <c r="E20" s="69" t="n">
        <v>835467</v>
      </c>
      <c r="F20" s="69" t="n">
        <v>0</v>
      </c>
      <c r="G20" s="69" t="n">
        <v>0</v>
      </c>
      <c r="H20" s="69" t="n">
        <v>730468</v>
      </c>
      <c r="I20" s="69" t="n">
        <v>13953</v>
      </c>
      <c r="J20" s="69" t="n">
        <v>744421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264796</v>
      </c>
      <c r="D21" s="69" t="n">
        <v>572440</v>
      </c>
      <c r="E21" s="69" t="n">
        <v>837236</v>
      </c>
      <c r="F21" s="69" t="n">
        <v>0</v>
      </c>
      <c r="G21" s="69" t="n">
        <v>0</v>
      </c>
      <c r="H21" s="69" t="n">
        <v>248444</v>
      </c>
      <c r="I21" s="69" t="n">
        <v>37096</v>
      </c>
      <c r="J21" s="69" t="n">
        <v>285540</v>
      </c>
      <c r="K21" s="69" t="n">
        <v>0</v>
      </c>
      <c r="L21" s="49" t="n">
        <f aca="false">IF(C21&gt;0,ROUND(H21/C21*100,1),"-")</f>
        <v>93.8</v>
      </c>
      <c r="M21" s="50" t="n">
        <f aca="false">IF(D21&gt;0,ROUND(I21/D21*100,1),"-")</f>
        <v>6.5</v>
      </c>
      <c r="N21" s="51" t="n">
        <f aca="false">IF(E21&gt;0,ROUND(J21/E21*100,1),"-")</f>
        <v>34.1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802834</v>
      </c>
      <c r="D22" s="106" t="n">
        <v>60050</v>
      </c>
      <c r="E22" s="106" t="n">
        <v>862884</v>
      </c>
      <c r="F22" s="106" t="n">
        <v>0</v>
      </c>
      <c r="G22" s="106" t="n">
        <v>0</v>
      </c>
      <c r="H22" s="106" t="n">
        <v>790226</v>
      </c>
      <c r="I22" s="106" t="n">
        <v>11239</v>
      </c>
      <c r="J22" s="106" t="n">
        <v>801465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18.7</v>
      </c>
      <c r="N22" s="92" t="n">
        <f aca="false">IF(E22&gt;0,ROUND(J22/E22*100,1),"-")</f>
        <v>92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611987</v>
      </c>
      <c r="D23" s="62" t="n">
        <f aca="false">SUM(D9:D22)</f>
        <v>2994691</v>
      </c>
      <c r="E23" s="62" t="n">
        <f aca="false">SUM(E9:E22)</f>
        <v>2760667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4136369</v>
      </c>
      <c r="I23" s="62" t="n">
        <f aca="false">SUM(I9:I22)</f>
        <v>452245</v>
      </c>
      <c r="J23" s="62" t="n">
        <f aca="false">SUM(J9:J22)</f>
        <v>24588614</v>
      </c>
      <c r="K23" s="62" t="n">
        <f aca="false">SUM(K9:K22)</f>
        <v>0</v>
      </c>
      <c r="L23" s="63" t="n">
        <f aca="false">IF(C23&gt;0,ROUND(H23/C23*100,1),"-")</f>
        <v>98.1</v>
      </c>
      <c r="M23" s="64" t="n">
        <f aca="false">IF(D23&gt;0,ROUND(I23/D23*100,1),"-")</f>
        <v>15.1</v>
      </c>
      <c r="N23" s="65" t="n">
        <f aca="false">IF(E23&gt;0,ROUND(J23/E23*100,1),"-")</f>
        <v>89.1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924860</v>
      </c>
      <c r="D24" s="67" t="n">
        <v>36159</v>
      </c>
      <c r="E24" s="67" t="n">
        <v>961019</v>
      </c>
      <c r="F24" s="67" t="n">
        <v>0</v>
      </c>
      <c r="G24" s="67" t="n">
        <v>0</v>
      </c>
      <c r="H24" s="67" t="n">
        <v>915180</v>
      </c>
      <c r="I24" s="67" t="n">
        <v>11383</v>
      </c>
      <c r="J24" s="67" t="n">
        <v>926563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1.5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7232</v>
      </c>
      <c r="D25" s="69" t="n">
        <v>19603</v>
      </c>
      <c r="E25" s="69" t="n">
        <v>126835</v>
      </c>
      <c r="F25" s="69" t="n">
        <v>0</v>
      </c>
      <c r="G25" s="69" t="n">
        <v>0</v>
      </c>
      <c r="H25" s="69" t="n">
        <v>102510</v>
      </c>
      <c r="I25" s="69" t="n">
        <v>3514</v>
      </c>
      <c r="J25" s="69" t="n">
        <v>106024</v>
      </c>
      <c r="K25" s="69" t="n">
        <v>0</v>
      </c>
      <c r="L25" s="49" t="n">
        <f aca="false">IF(C25&gt;0,ROUND(H25/C25*100,1),"-")</f>
        <v>95.6</v>
      </c>
      <c r="M25" s="50" t="n">
        <f aca="false">IF(D25&gt;0,ROUND(I25/D25*100,1),"-")</f>
        <v>17.9</v>
      </c>
      <c r="N25" s="51" t="n">
        <f aca="false">IF(E25&gt;0,ROUND(J25/E25*100,1),"-")</f>
        <v>83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91732</v>
      </c>
      <c r="D26" s="69" t="n">
        <v>81445</v>
      </c>
      <c r="E26" s="69" t="n">
        <v>373177</v>
      </c>
      <c r="F26" s="69" t="n">
        <v>0</v>
      </c>
      <c r="G26" s="69" t="n">
        <v>0</v>
      </c>
      <c r="H26" s="69" t="n">
        <v>282342</v>
      </c>
      <c r="I26" s="69" t="n">
        <v>2305</v>
      </c>
      <c r="J26" s="69" t="n">
        <v>284647</v>
      </c>
      <c r="K26" s="69" t="n">
        <v>0</v>
      </c>
      <c r="L26" s="49" t="n">
        <f aca="false">IF(C26&gt;0,ROUND(H26/C26*100,1),"-")</f>
        <v>96.8</v>
      </c>
      <c r="M26" s="50" t="n">
        <f aca="false">IF(D26&gt;0,ROUND(I26/D26*100,1),"-")</f>
        <v>2.8</v>
      </c>
      <c r="N26" s="51" t="n">
        <f aca="false">IF(E26&gt;0,ROUND(J26/E26*100,1),"-")</f>
        <v>76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42117</v>
      </c>
      <c r="D27" s="69" t="n">
        <v>975</v>
      </c>
      <c r="E27" s="69" t="n">
        <v>243092</v>
      </c>
      <c r="F27" s="69" t="n">
        <v>0</v>
      </c>
      <c r="G27" s="69" t="n">
        <v>0</v>
      </c>
      <c r="H27" s="69" t="n">
        <v>241944</v>
      </c>
      <c r="I27" s="69" t="n">
        <v>16</v>
      </c>
      <c r="J27" s="69" t="n">
        <v>241960</v>
      </c>
      <c r="K27" s="69" t="n">
        <v>0</v>
      </c>
      <c r="L27" s="49" t="n">
        <f aca="false">IF(C27&gt;0,ROUND(H27/C27*100,1),"-")</f>
        <v>99.9</v>
      </c>
      <c r="M27" s="50" t="n">
        <f aca="false">IF(D27&gt;0,ROUND(I27/D27*100,1),"-")</f>
        <v>1.6</v>
      </c>
      <c r="N27" s="51" t="n">
        <f aca="false">IF(E27&gt;0,ROUND(J27/E27*100,1),"-")</f>
        <v>99.5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942238</v>
      </c>
      <c r="D28" s="69" t="n">
        <v>29951</v>
      </c>
      <c r="E28" s="69" t="n">
        <v>972189</v>
      </c>
      <c r="F28" s="69" t="n">
        <v>0</v>
      </c>
      <c r="G28" s="69" t="n">
        <v>0</v>
      </c>
      <c r="H28" s="69" t="n">
        <v>935461</v>
      </c>
      <c r="I28" s="69" t="n">
        <v>2484</v>
      </c>
      <c r="J28" s="69" t="n">
        <v>937945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8.3</v>
      </c>
      <c r="N28" s="51" t="n">
        <f aca="false">IF(E28&gt;0,ROUND(J28/E28*100,1),"-")</f>
        <v>96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304505</v>
      </c>
      <c r="D29" s="69" t="n">
        <v>40030</v>
      </c>
      <c r="E29" s="69" t="n">
        <v>344535</v>
      </c>
      <c r="F29" s="69" t="n">
        <v>0</v>
      </c>
      <c r="G29" s="69" t="n">
        <v>0</v>
      </c>
      <c r="H29" s="69" t="n">
        <v>296117</v>
      </c>
      <c r="I29" s="69" t="n">
        <v>6163</v>
      </c>
      <c r="J29" s="69" t="n">
        <v>302280</v>
      </c>
      <c r="K29" s="69" t="n">
        <v>0</v>
      </c>
      <c r="L29" s="49" t="n">
        <f aca="false">IF(C29&gt;0,ROUND(H29/C29*100,1),"-")</f>
        <v>97.2</v>
      </c>
      <c r="M29" s="50" t="n">
        <f aca="false">IF(D29&gt;0,ROUND(I29/D29*100,1),"-")</f>
        <v>15.4</v>
      </c>
      <c r="N29" s="51" t="n">
        <f aca="false">IF(E29&gt;0,ROUND(J29/E29*100,1),"-")</f>
        <v>87.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63440</v>
      </c>
      <c r="D30" s="69" t="n">
        <v>13519</v>
      </c>
      <c r="E30" s="69" t="n">
        <v>376959</v>
      </c>
      <c r="F30" s="69" t="n">
        <v>0</v>
      </c>
      <c r="G30" s="69" t="n">
        <v>0</v>
      </c>
      <c r="H30" s="69" t="n">
        <v>360325</v>
      </c>
      <c r="I30" s="69" t="n">
        <v>2150</v>
      </c>
      <c r="J30" s="69" t="n">
        <v>362475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15.9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164430</v>
      </c>
      <c r="D31" s="69" t="n">
        <v>9071</v>
      </c>
      <c r="E31" s="69" t="n">
        <v>173501</v>
      </c>
      <c r="F31" s="69" t="n">
        <v>0</v>
      </c>
      <c r="G31" s="69" t="n">
        <v>0</v>
      </c>
      <c r="H31" s="69" t="n">
        <v>161428</v>
      </c>
      <c r="I31" s="69" t="n">
        <v>1564</v>
      </c>
      <c r="J31" s="69" t="n">
        <v>162992</v>
      </c>
      <c r="K31" s="69" t="n">
        <v>0</v>
      </c>
      <c r="L31" s="49" t="n">
        <f aca="false">IF(C31&gt;0,ROUND(H31/C31*100,1),"-")</f>
        <v>98.2</v>
      </c>
      <c r="M31" s="50" t="n">
        <f aca="false">IF(D31&gt;0,ROUND(I31/D31*100,1),"-")</f>
        <v>17.2</v>
      </c>
      <c r="N31" s="51" t="n">
        <f aca="false">IF(E31&gt;0,ROUND(J31/E31*100,1),"-")</f>
        <v>93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09863</v>
      </c>
      <c r="D32" s="69" t="n">
        <v>17598</v>
      </c>
      <c r="E32" s="69" t="n">
        <v>227461</v>
      </c>
      <c r="F32" s="69" t="n">
        <v>0</v>
      </c>
      <c r="G32" s="69" t="n">
        <v>0</v>
      </c>
      <c r="H32" s="69" t="n">
        <v>205675</v>
      </c>
      <c r="I32" s="69" t="n">
        <v>3613</v>
      </c>
      <c r="J32" s="69" t="n">
        <v>209288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20.5</v>
      </c>
      <c r="N32" s="51" t="n">
        <f aca="false">IF(E32&gt;0,ROUND(J32/E32*100,1),"-")</f>
        <v>92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429155</v>
      </c>
      <c r="D33" s="69" t="n">
        <v>15301</v>
      </c>
      <c r="E33" s="69" t="n">
        <v>444456</v>
      </c>
      <c r="F33" s="69" t="n">
        <v>0</v>
      </c>
      <c r="G33" s="69" t="n">
        <v>0</v>
      </c>
      <c r="H33" s="69" t="n">
        <v>424679</v>
      </c>
      <c r="I33" s="69" t="n">
        <v>6713</v>
      </c>
      <c r="J33" s="69" t="n">
        <v>431392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3.9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38676</v>
      </c>
      <c r="D34" s="69" t="n">
        <v>108125</v>
      </c>
      <c r="E34" s="69" t="n">
        <v>746801</v>
      </c>
      <c r="F34" s="69" t="n">
        <v>0</v>
      </c>
      <c r="G34" s="69" t="n">
        <v>0</v>
      </c>
      <c r="H34" s="69" t="n">
        <v>616865</v>
      </c>
      <c r="I34" s="69" t="n">
        <v>15808</v>
      </c>
      <c r="J34" s="69" t="n">
        <v>632673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4.6</v>
      </c>
      <c r="N34" s="51" t="n">
        <f aca="false">IF(E34&gt;0,ROUND(J34/E34*100,1),"-")</f>
        <v>84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04333</v>
      </c>
      <c r="D35" s="69" t="n">
        <v>71808</v>
      </c>
      <c r="E35" s="69" t="n">
        <v>276141</v>
      </c>
      <c r="F35" s="69" t="n">
        <v>0</v>
      </c>
      <c r="G35" s="69" t="n">
        <v>0</v>
      </c>
      <c r="H35" s="69" t="n">
        <v>186441</v>
      </c>
      <c r="I35" s="69" t="n">
        <v>10714</v>
      </c>
      <c r="J35" s="69" t="n">
        <v>197155</v>
      </c>
      <c r="K35" s="69" t="n">
        <v>0</v>
      </c>
      <c r="L35" s="49" t="n">
        <f aca="false">IF(C35&gt;0,ROUND(H35/C35*100,1),"-")</f>
        <v>91.2</v>
      </c>
      <c r="M35" s="50" t="n">
        <f aca="false">IF(D35&gt;0,ROUND(I35/D35*100,1),"-")</f>
        <v>14.9</v>
      </c>
      <c r="N35" s="51" t="n">
        <f aca="false">IF(E35&gt;0,ROUND(J35/E35*100,1),"-")</f>
        <v>71.4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4822581</v>
      </c>
      <c r="D36" s="62" t="n">
        <f aca="false">SUM(D24:D35)</f>
        <v>443585</v>
      </c>
      <c r="E36" s="62" t="n">
        <f aca="false">SUM(E24:E35)</f>
        <v>526616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4728967</v>
      </c>
      <c r="I36" s="62" t="n">
        <f aca="false">SUM(I24:I35)</f>
        <v>66427</v>
      </c>
      <c r="J36" s="62" t="n">
        <f aca="false">SUM(J24:J35)</f>
        <v>4795394</v>
      </c>
      <c r="K36" s="62" t="n">
        <f aca="false">SUM(K24:K35)</f>
        <v>0</v>
      </c>
      <c r="L36" s="63" t="n">
        <f aca="false">IF(C36&gt;0,ROUND(H36/C36*100,1),"-")</f>
        <v>98.1</v>
      </c>
      <c r="M36" s="64" t="n">
        <f aca="false">IF(D36&gt;0,ROUND(I36/D36*100,1),"-")</f>
        <v>15</v>
      </c>
      <c r="N36" s="65" t="n">
        <f aca="false">IF(E36&gt;0,ROUND(J36/E36*100,1),"-")</f>
        <v>91.1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9434568</v>
      </c>
      <c r="D37" s="74" t="n">
        <f aca="false">D23+D36</f>
        <v>3438276</v>
      </c>
      <c r="E37" s="74" t="n">
        <f aca="false">E23+E36</f>
        <v>3287284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8865336</v>
      </c>
      <c r="I37" s="74" t="n">
        <f aca="false">I23+I36</f>
        <v>518672</v>
      </c>
      <c r="J37" s="74" t="n">
        <f aca="false">J23+J36</f>
        <v>29384008</v>
      </c>
      <c r="K37" s="74" t="n">
        <f aca="false">K23+K36</f>
        <v>0</v>
      </c>
      <c r="L37" s="75" t="n">
        <f aca="false">IF(C37&gt;0,ROUND(H37/C37*100,1),"-")</f>
        <v>98.1</v>
      </c>
      <c r="M37" s="76" t="n">
        <f aca="false">IF(D37&gt;0,ROUND(I37/D37*100,1),"-")</f>
        <v>15.1</v>
      </c>
      <c r="N37" s="77" t="n">
        <f aca="false">IF(E37&gt;0,ROUND(J37/E37*100,1),"-")</f>
        <v>89.4</v>
      </c>
    </row>
    <row r="40" customFormat="false" ht="18" hidden="false" customHeight="false" outlineLevel="0" collapsed="false">
      <c r="C40" s="1" t="n">
        <v>29907741</v>
      </c>
      <c r="D40" s="1" t="n">
        <v>4121312</v>
      </c>
      <c r="E40" s="1" t="n">
        <v>34029053</v>
      </c>
      <c r="H40" s="1" t="n">
        <v>29263599</v>
      </c>
      <c r="I40" s="1" t="n">
        <v>615814</v>
      </c>
      <c r="J40" s="1" t="n">
        <v>29879413</v>
      </c>
      <c r="L40" s="88" t="n">
        <v>97.8462365312044</v>
      </c>
      <c r="M40" s="88" t="n">
        <v>14.9421834600244</v>
      </c>
      <c r="N40" s="88" t="n">
        <v>87.805596588303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02</v>
      </c>
      <c r="D3" s="107" t="s">
        <v>20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04</v>
      </c>
      <c r="D8" s="37" t="s">
        <v>205</v>
      </c>
      <c r="E8" s="37" t="s">
        <v>206</v>
      </c>
      <c r="F8" s="37" t="s">
        <v>207</v>
      </c>
      <c r="G8" s="37" t="s">
        <v>208</v>
      </c>
      <c r="H8" s="37" t="s">
        <v>209</v>
      </c>
      <c r="I8" s="37" t="s">
        <v>210</v>
      </c>
      <c r="J8" s="37" t="s">
        <v>211</v>
      </c>
      <c r="K8" s="37" t="s">
        <v>21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53192</v>
      </c>
      <c r="D9" s="67" t="n">
        <v>0</v>
      </c>
      <c r="E9" s="67" t="n">
        <v>153192</v>
      </c>
      <c r="F9" s="67" t="n">
        <v>0</v>
      </c>
      <c r="G9" s="67" t="n">
        <v>0</v>
      </c>
      <c r="H9" s="67" t="n">
        <v>153192</v>
      </c>
      <c r="I9" s="67" t="n">
        <v>0</v>
      </c>
      <c r="J9" s="67" t="n">
        <v>153192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6909</v>
      </c>
      <c r="D10" s="69" t="n">
        <v>0</v>
      </c>
      <c r="E10" s="69" t="n">
        <v>26909</v>
      </c>
      <c r="F10" s="69" t="n">
        <v>0</v>
      </c>
      <c r="G10" s="69" t="n">
        <v>0</v>
      </c>
      <c r="H10" s="69" t="n">
        <v>26909</v>
      </c>
      <c r="I10" s="69" t="n">
        <v>0</v>
      </c>
      <c r="J10" s="69" t="n">
        <v>26909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28286</v>
      </c>
      <c r="D11" s="69" t="n">
        <v>0</v>
      </c>
      <c r="E11" s="69" t="n">
        <v>228286</v>
      </c>
      <c r="F11" s="69" t="n">
        <v>0</v>
      </c>
      <c r="G11" s="69" t="n">
        <v>0</v>
      </c>
      <c r="H11" s="69" t="n">
        <v>228286</v>
      </c>
      <c r="I11" s="69" t="n">
        <v>0</v>
      </c>
      <c r="J11" s="69" t="n">
        <v>228286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5409</v>
      </c>
      <c r="D12" s="69" t="n">
        <v>0</v>
      </c>
      <c r="E12" s="69" t="n">
        <v>15409</v>
      </c>
      <c r="F12" s="69" t="n">
        <v>0</v>
      </c>
      <c r="G12" s="69" t="n">
        <v>0</v>
      </c>
      <c r="H12" s="69" t="n">
        <v>15409</v>
      </c>
      <c r="I12" s="69" t="n">
        <v>0</v>
      </c>
      <c r="J12" s="69" t="n">
        <v>15409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6880</v>
      </c>
      <c r="D13" s="69" t="n">
        <v>0</v>
      </c>
      <c r="E13" s="69" t="n">
        <v>16880</v>
      </c>
      <c r="F13" s="69" t="n">
        <v>0</v>
      </c>
      <c r="G13" s="69" t="n">
        <v>0</v>
      </c>
      <c r="H13" s="69" t="n">
        <v>16880</v>
      </c>
      <c r="I13" s="69" t="n">
        <v>0</v>
      </c>
      <c r="J13" s="69" t="n">
        <v>16880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93595</v>
      </c>
      <c r="D14" s="69" t="n">
        <v>0</v>
      </c>
      <c r="E14" s="69" t="n">
        <v>293595</v>
      </c>
      <c r="F14" s="69" t="n">
        <v>0</v>
      </c>
      <c r="G14" s="69" t="n">
        <v>0</v>
      </c>
      <c r="H14" s="69" t="n">
        <v>293595</v>
      </c>
      <c r="I14" s="69" t="n">
        <v>0</v>
      </c>
      <c r="J14" s="69" t="n">
        <v>293595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8501</v>
      </c>
      <c r="D15" s="69" t="n">
        <v>0</v>
      </c>
      <c r="E15" s="69" t="n">
        <v>18501</v>
      </c>
      <c r="F15" s="69" t="n">
        <v>0</v>
      </c>
      <c r="G15" s="69" t="n">
        <v>0</v>
      </c>
      <c r="H15" s="69" t="n">
        <v>18501</v>
      </c>
      <c r="I15" s="69" t="n">
        <v>0</v>
      </c>
      <c r="J15" s="69" t="n">
        <v>18501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792</v>
      </c>
      <c r="D16" s="69" t="n">
        <v>0</v>
      </c>
      <c r="E16" s="69" t="n">
        <v>1792</v>
      </c>
      <c r="F16" s="69" t="n">
        <v>0</v>
      </c>
      <c r="G16" s="69" t="n">
        <v>0</v>
      </c>
      <c r="H16" s="69" t="n">
        <v>1792</v>
      </c>
      <c r="I16" s="69" t="n">
        <v>0</v>
      </c>
      <c r="J16" s="69" t="n">
        <v>1792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8879</v>
      </c>
      <c r="D17" s="69" t="n">
        <v>0</v>
      </c>
      <c r="E17" s="69" t="n">
        <v>8879</v>
      </c>
      <c r="F17" s="69" t="n">
        <v>0</v>
      </c>
      <c r="G17" s="69" t="n">
        <v>0</v>
      </c>
      <c r="H17" s="69" t="n">
        <v>8879</v>
      </c>
      <c r="I17" s="69" t="n">
        <v>0</v>
      </c>
      <c r="J17" s="69" t="n">
        <v>8879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0057</v>
      </c>
      <c r="D18" s="69" t="n">
        <v>0</v>
      </c>
      <c r="E18" s="69" t="n">
        <v>10057</v>
      </c>
      <c r="F18" s="69" t="n">
        <v>0</v>
      </c>
      <c r="G18" s="69" t="n">
        <v>0</v>
      </c>
      <c r="H18" s="69" t="n">
        <v>10057</v>
      </c>
      <c r="I18" s="69" t="n">
        <v>0</v>
      </c>
      <c r="J18" s="69" t="n">
        <v>10057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83343</v>
      </c>
      <c r="D19" s="69" t="n">
        <v>0</v>
      </c>
      <c r="E19" s="69" t="n">
        <v>83343</v>
      </c>
      <c r="F19" s="69" t="n">
        <v>0</v>
      </c>
      <c r="G19" s="69" t="n">
        <v>0</v>
      </c>
      <c r="H19" s="69" t="n">
        <v>83343</v>
      </c>
      <c r="I19" s="69" t="n">
        <v>0</v>
      </c>
      <c r="J19" s="69" t="n">
        <v>83343</v>
      </c>
      <c r="K19" s="69" t="n">
        <v>0</v>
      </c>
      <c r="L19" s="49" t="n">
        <f aca="false">IF(C19&gt;0,ROUND(H19/C19*100,1),"-")</f>
        <v>100</v>
      </c>
      <c r="M19" s="50" t="str">
        <f aca="false">IF(D19&gt;0,ROUND(I19/D19*100,1),"-")</f>
        <v>-</v>
      </c>
      <c r="N19" s="51" t="n">
        <f aca="false">IF(E19&gt;0,ROUND(J19/E19*100,1),"-")</f>
        <v>100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9699</v>
      </c>
      <c r="D20" s="69" t="n">
        <v>0</v>
      </c>
      <c r="E20" s="69" t="n">
        <v>9699</v>
      </c>
      <c r="F20" s="69" t="n">
        <v>0</v>
      </c>
      <c r="G20" s="69" t="n">
        <v>0</v>
      </c>
      <c r="H20" s="69" t="n">
        <v>9699</v>
      </c>
      <c r="I20" s="69" t="n">
        <v>0</v>
      </c>
      <c r="J20" s="69" t="n">
        <v>9699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612</v>
      </c>
      <c r="D21" s="69" t="n">
        <v>0</v>
      </c>
      <c r="E21" s="69" t="n">
        <v>612</v>
      </c>
      <c r="F21" s="69" t="n">
        <v>0</v>
      </c>
      <c r="G21" s="69" t="n">
        <v>0</v>
      </c>
      <c r="H21" s="69" t="n">
        <v>612</v>
      </c>
      <c r="I21" s="69" t="n">
        <v>0</v>
      </c>
      <c r="J21" s="69" t="n">
        <v>612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5685</v>
      </c>
      <c r="D22" s="106" t="n">
        <v>0</v>
      </c>
      <c r="E22" s="106" t="n">
        <v>5685</v>
      </c>
      <c r="F22" s="106" t="n">
        <v>0</v>
      </c>
      <c r="G22" s="106" t="n">
        <v>0</v>
      </c>
      <c r="H22" s="106" t="n">
        <v>5685</v>
      </c>
      <c r="I22" s="106" t="n">
        <v>0</v>
      </c>
      <c r="J22" s="106" t="n">
        <v>5685</v>
      </c>
      <c r="K22" s="106" t="n">
        <v>0</v>
      </c>
      <c r="L22" s="90" t="n">
        <f aca="false">IF(C22&gt;0,ROUND(H22/C22*100,1),"-")</f>
        <v>100</v>
      </c>
      <c r="M22" s="91" t="str">
        <f aca="false">IF(D22&gt;0,ROUND(I22/D22*100,1),"-")</f>
        <v>-</v>
      </c>
      <c r="N22" s="92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872839</v>
      </c>
      <c r="D23" s="62" t="n">
        <f aca="false">SUM(D9:D22)</f>
        <v>0</v>
      </c>
      <c r="E23" s="62" t="n">
        <f aca="false">SUM(E9:E22)</f>
        <v>87283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872839</v>
      </c>
      <c r="I23" s="62" t="n">
        <f aca="false">SUM(I9:I22)</f>
        <v>0</v>
      </c>
      <c r="J23" s="62" t="n">
        <f aca="false">SUM(J9:J22)</f>
        <v>872839</v>
      </c>
      <c r="K23" s="62" t="n">
        <f aca="false">SUM(K9:K22)</f>
        <v>0</v>
      </c>
      <c r="L23" s="63" t="n">
        <f aca="false">IF(C23&gt;0,ROUND(H23/C23*100,1),"-")</f>
        <v>100</v>
      </c>
      <c r="M23" s="64" t="str">
        <f aca="false">IF(D23&gt;0,ROUND(I23/D23*100,1),"-")</f>
        <v>-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556</v>
      </c>
      <c r="D24" s="67" t="n">
        <v>0</v>
      </c>
      <c r="E24" s="67" t="n">
        <v>3556</v>
      </c>
      <c r="F24" s="67" t="n">
        <v>0</v>
      </c>
      <c r="G24" s="67" t="n">
        <v>0</v>
      </c>
      <c r="H24" s="67" t="n">
        <v>3556</v>
      </c>
      <c r="I24" s="67" t="n">
        <v>0</v>
      </c>
      <c r="J24" s="67" t="n">
        <v>3556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490</v>
      </c>
      <c r="D25" s="69" t="n">
        <v>0</v>
      </c>
      <c r="E25" s="69" t="n">
        <v>2490</v>
      </c>
      <c r="F25" s="69" t="n">
        <v>0</v>
      </c>
      <c r="G25" s="69" t="n">
        <v>0</v>
      </c>
      <c r="H25" s="69" t="n">
        <v>2490</v>
      </c>
      <c r="I25" s="69" t="n">
        <v>0</v>
      </c>
      <c r="J25" s="69" t="n">
        <v>2490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58</v>
      </c>
      <c r="D26" s="69" t="n">
        <v>0</v>
      </c>
      <c r="E26" s="69" t="n">
        <v>258</v>
      </c>
      <c r="F26" s="69" t="n">
        <v>0</v>
      </c>
      <c r="G26" s="69" t="n">
        <v>0</v>
      </c>
      <c r="H26" s="69" t="n">
        <v>258</v>
      </c>
      <c r="I26" s="69" t="n">
        <v>0</v>
      </c>
      <c r="J26" s="69" t="n">
        <v>258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87</v>
      </c>
      <c r="D27" s="69" t="n">
        <v>0</v>
      </c>
      <c r="E27" s="69" t="n">
        <v>87</v>
      </c>
      <c r="F27" s="69" t="n">
        <v>0</v>
      </c>
      <c r="G27" s="69" t="n">
        <v>0</v>
      </c>
      <c r="H27" s="69" t="n">
        <v>87</v>
      </c>
      <c r="I27" s="69" t="n">
        <v>0</v>
      </c>
      <c r="J27" s="69" t="n">
        <v>87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391</v>
      </c>
      <c r="D28" s="69" t="n">
        <v>0</v>
      </c>
      <c r="E28" s="69" t="n">
        <v>2391</v>
      </c>
      <c r="F28" s="69" t="n">
        <v>0</v>
      </c>
      <c r="G28" s="69" t="n">
        <v>0</v>
      </c>
      <c r="H28" s="69" t="n">
        <v>2391</v>
      </c>
      <c r="I28" s="69" t="n">
        <v>0</v>
      </c>
      <c r="J28" s="69" t="n">
        <v>2391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3505</v>
      </c>
      <c r="D29" s="69" t="n">
        <v>0</v>
      </c>
      <c r="E29" s="69" t="n">
        <v>3505</v>
      </c>
      <c r="F29" s="69" t="n">
        <v>0</v>
      </c>
      <c r="G29" s="69" t="n">
        <v>0</v>
      </c>
      <c r="H29" s="69" t="n">
        <v>3505</v>
      </c>
      <c r="I29" s="69" t="n">
        <v>0</v>
      </c>
      <c r="J29" s="69" t="n">
        <v>3505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46246</v>
      </c>
      <c r="D30" s="69" t="n">
        <v>0</v>
      </c>
      <c r="E30" s="69" t="n">
        <v>46246</v>
      </c>
      <c r="F30" s="69" t="n">
        <v>0</v>
      </c>
      <c r="G30" s="69" t="n">
        <v>0</v>
      </c>
      <c r="H30" s="69" t="n">
        <v>46246</v>
      </c>
      <c r="I30" s="69" t="n">
        <v>0</v>
      </c>
      <c r="J30" s="69" t="n">
        <v>46246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1367</v>
      </c>
      <c r="D32" s="69" t="n">
        <v>0</v>
      </c>
      <c r="E32" s="69" t="n">
        <v>11367</v>
      </c>
      <c r="F32" s="69" t="n">
        <v>0</v>
      </c>
      <c r="G32" s="69" t="n">
        <v>0</v>
      </c>
      <c r="H32" s="69" t="n">
        <v>11367</v>
      </c>
      <c r="I32" s="69" t="n">
        <v>0</v>
      </c>
      <c r="J32" s="69" t="n">
        <v>11367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8878</v>
      </c>
      <c r="D33" s="69" t="n">
        <v>0</v>
      </c>
      <c r="E33" s="69" t="n">
        <v>8878</v>
      </c>
      <c r="F33" s="69" t="n">
        <v>0</v>
      </c>
      <c r="G33" s="69" t="n">
        <v>0</v>
      </c>
      <c r="H33" s="69" t="n">
        <v>8878</v>
      </c>
      <c r="I33" s="69" t="n">
        <v>0</v>
      </c>
      <c r="J33" s="69" t="n">
        <v>8878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4411</v>
      </c>
      <c r="D34" s="69" t="n">
        <v>0</v>
      </c>
      <c r="E34" s="69" t="n">
        <v>4411</v>
      </c>
      <c r="F34" s="69" t="n">
        <v>0</v>
      </c>
      <c r="G34" s="69" t="n">
        <v>0</v>
      </c>
      <c r="H34" s="69" t="n">
        <v>4411</v>
      </c>
      <c r="I34" s="69" t="n">
        <v>0</v>
      </c>
      <c r="J34" s="69" t="n">
        <v>4411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7167</v>
      </c>
      <c r="D35" s="69" t="n">
        <v>0</v>
      </c>
      <c r="E35" s="69" t="n">
        <v>7167</v>
      </c>
      <c r="F35" s="69" t="n">
        <v>0</v>
      </c>
      <c r="G35" s="69" t="n">
        <v>0</v>
      </c>
      <c r="H35" s="69" t="n">
        <v>7167</v>
      </c>
      <c r="I35" s="69" t="n">
        <v>0</v>
      </c>
      <c r="J35" s="69" t="n">
        <v>7167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90356</v>
      </c>
      <c r="D36" s="62" t="n">
        <f aca="false">SUM(D24:D35)</f>
        <v>0</v>
      </c>
      <c r="E36" s="62" t="n">
        <f aca="false">SUM(E24:E35)</f>
        <v>9035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90356</v>
      </c>
      <c r="I36" s="62" t="n">
        <f aca="false">SUM(I24:I35)</f>
        <v>0</v>
      </c>
      <c r="J36" s="62" t="n">
        <f aca="false">SUM(J24:J35)</f>
        <v>90356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963195</v>
      </c>
      <c r="D37" s="74" t="n">
        <f aca="false">D23+D36</f>
        <v>0</v>
      </c>
      <c r="E37" s="74" t="n">
        <f aca="false">E23+E36</f>
        <v>963195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63195</v>
      </c>
      <c r="I37" s="74" t="n">
        <f aca="false">I23+I36</f>
        <v>0</v>
      </c>
      <c r="J37" s="74" t="n">
        <f aca="false">J23+J36</f>
        <v>963195</v>
      </c>
      <c r="K37" s="74" t="n">
        <f aca="false">K23+K36</f>
        <v>0</v>
      </c>
      <c r="L37" s="75" t="n">
        <f aca="false">IF(C37&gt;0,ROUND(H37/C37*100,1),"-")</f>
        <v>100</v>
      </c>
      <c r="M37" s="76" t="str">
        <f aca="false">IF(D37&gt;0,ROUND(I37/D37*100,1),"-")</f>
        <v>-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1" t="n">
        <v>995703</v>
      </c>
      <c r="D40" s="1" t="n">
        <v>0</v>
      </c>
      <c r="E40" s="1" t="n">
        <v>995703</v>
      </c>
      <c r="H40" s="1" t="n">
        <v>995703</v>
      </c>
      <c r="I40" s="1" t="n">
        <v>0</v>
      </c>
      <c r="J40" s="1" t="n">
        <v>99570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13</v>
      </c>
      <c r="D3" s="7" t="s">
        <v>21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15</v>
      </c>
      <c r="D8" s="37" t="s">
        <v>216</v>
      </c>
      <c r="E8" s="37" t="s">
        <v>217</v>
      </c>
      <c r="F8" s="37" t="s">
        <v>218</v>
      </c>
      <c r="G8" s="37" t="s">
        <v>219</v>
      </c>
      <c r="H8" s="37" t="s">
        <v>220</v>
      </c>
      <c r="I8" s="37" t="s">
        <v>221</v>
      </c>
      <c r="J8" s="37" t="s">
        <v>222</v>
      </c>
      <c r="K8" s="37" t="s">
        <v>223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733718</v>
      </c>
      <c r="D9" s="67" t="n">
        <v>70225</v>
      </c>
      <c r="E9" s="67" t="n">
        <v>803943</v>
      </c>
      <c r="F9" s="67" t="n">
        <v>0</v>
      </c>
      <c r="G9" s="67" t="n">
        <v>0</v>
      </c>
      <c r="H9" s="67" t="n">
        <v>711060</v>
      </c>
      <c r="I9" s="67" t="n">
        <v>17395</v>
      </c>
      <c r="J9" s="67" t="n">
        <v>728455</v>
      </c>
      <c r="K9" s="67" t="n">
        <v>0</v>
      </c>
      <c r="L9" s="43" t="n">
        <f aca="false">IF(C9&gt;0,ROUND(H9/C9*100,1),"-")</f>
        <v>96.9</v>
      </c>
      <c r="M9" s="44" t="n">
        <f aca="false">IF(D9&gt;0,ROUND(I9/D9*100,1),"-")</f>
        <v>24.8</v>
      </c>
      <c r="N9" s="45" t="n">
        <f aca="false">IF(E9&gt;0,ROUND(J9/E9*100,1),"-")</f>
        <v>90.6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94346</v>
      </c>
      <c r="D10" s="69" t="n">
        <v>32061</v>
      </c>
      <c r="E10" s="69" t="n">
        <v>326407</v>
      </c>
      <c r="F10" s="69" t="n">
        <v>0</v>
      </c>
      <c r="G10" s="69" t="n">
        <v>0</v>
      </c>
      <c r="H10" s="69" t="n">
        <v>284750</v>
      </c>
      <c r="I10" s="69" t="n">
        <v>6162</v>
      </c>
      <c r="J10" s="69" t="n">
        <v>290912</v>
      </c>
      <c r="K10" s="69" t="n">
        <v>0</v>
      </c>
      <c r="L10" s="49" t="n">
        <f aca="false">IF(C10&gt;0,ROUND(H10/C10*100,1),"-")</f>
        <v>96.7</v>
      </c>
      <c r="M10" s="50" t="n">
        <f aca="false">IF(D10&gt;0,ROUND(I10/D10*100,1),"-")</f>
        <v>19.2</v>
      </c>
      <c r="N10" s="51" t="n">
        <f aca="false">IF(E10&gt;0,ROUND(J10/E10*100,1),"-")</f>
        <v>89.1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73122</v>
      </c>
      <c r="D11" s="69" t="n">
        <v>25001</v>
      </c>
      <c r="E11" s="69" t="n">
        <v>298123</v>
      </c>
      <c r="F11" s="69" t="n">
        <v>0</v>
      </c>
      <c r="G11" s="69" t="n">
        <v>0</v>
      </c>
      <c r="H11" s="69" t="n">
        <v>265318</v>
      </c>
      <c r="I11" s="69" t="n">
        <v>4706</v>
      </c>
      <c r="J11" s="69" t="n">
        <v>270024</v>
      </c>
      <c r="K11" s="69" t="n">
        <v>0</v>
      </c>
      <c r="L11" s="49" t="n">
        <f aca="false">IF(C11&gt;0,ROUND(H11/C11*100,1),"-")</f>
        <v>97.1</v>
      </c>
      <c r="M11" s="50" t="n">
        <f aca="false">IF(D11&gt;0,ROUND(I11/D11*100,1),"-")</f>
        <v>18.8</v>
      </c>
      <c r="N11" s="51" t="n">
        <f aca="false">IF(E11&gt;0,ROUND(J11/E11*100,1),"-")</f>
        <v>90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252835</v>
      </c>
      <c r="D12" s="69" t="n">
        <v>21529</v>
      </c>
      <c r="E12" s="69" t="n">
        <v>274364</v>
      </c>
      <c r="F12" s="69" t="n">
        <v>0</v>
      </c>
      <c r="G12" s="69" t="n">
        <v>0</v>
      </c>
      <c r="H12" s="69" t="n">
        <v>247712</v>
      </c>
      <c r="I12" s="69" t="n">
        <v>4506</v>
      </c>
      <c r="J12" s="69" t="n">
        <v>252218</v>
      </c>
      <c r="K12" s="69" t="n">
        <v>0</v>
      </c>
      <c r="L12" s="49" t="n">
        <f aca="false">IF(C12&gt;0,ROUND(H12/C12*100,1),"-")</f>
        <v>98</v>
      </c>
      <c r="M12" s="50" t="n">
        <f aca="false">IF(D12&gt;0,ROUND(I12/D12*100,1),"-")</f>
        <v>20.9</v>
      </c>
      <c r="N12" s="51" t="n">
        <f aca="false">IF(E12&gt;0,ROUND(J12/E12*100,1),"-")</f>
        <v>91.9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10098</v>
      </c>
      <c r="D13" s="69" t="n">
        <v>25473</v>
      </c>
      <c r="E13" s="69" t="n">
        <v>235571</v>
      </c>
      <c r="F13" s="69" t="n">
        <v>0</v>
      </c>
      <c r="G13" s="69" t="n">
        <v>0</v>
      </c>
      <c r="H13" s="69" t="n">
        <v>201587</v>
      </c>
      <c r="I13" s="69" t="n">
        <v>5449</v>
      </c>
      <c r="J13" s="69" t="n">
        <v>207036</v>
      </c>
      <c r="K13" s="69" t="n">
        <v>0</v>
      </c>
      <c r="L13" s="49" t="n">
        <f aca="false">IF(C13&gt;0,ROUND(H13/C13*100,1),"-")</f>
        <v>95.9</v>
      </c>
      <c r="M13" s="50" t="n">
        <f aca="false">IF(D13&gt;0,ROUND(I13/D13*100,1),"-")</f>
        <v>21.4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80284</v>
      </c>
      <c r="D14" s="69" t="n">
        <v>37587</v>
      </c>
      <c r="E14" s="69" t="n">
        <v>217871</v>
      </c>
      <c r="F14" s="69" t="n">
        <v>0</v>
      </c>
      <c r="G14" s="69" t="n">
        <v>0</v>
      </c>
      <c r="H14" s="69" t="n">
        <v>171262</v>
      </c>
      <c r="I14" s="69" t="n">
        <v>7613</v>
      </c>
      <c r="J14" s="69" t="n">
        <v>178875</v>
      </c>
      <c r="K14" s="69" t="n">
        <v>0</v>
      </c>
      <c r="L14" s="49" t="n">
        <f aca="false">IF(C14&gt;0,ROUND(H14/C14*100,1),"-")</f>
        <v>95</v>
      </c>
      <c r="M14" s="50" t="n">
        <f aca="false">IF(D14&gt;0,ROUND(I14/D14*100,1),"-")</f>
        <v>20.3</v>
      </c>
      <c r="N14" s="51" t="n">
        <f aca="false">IF(E14&gt;0,ROUND(J14/E14*100,1),"-")</f>
        <v>82.1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59039</v>
      </c>
      <c r="D15" s="69" t="n">
        <v>35867</v>
      </c>
      <c r="E15" s="69" t="n">
        <v>294906</v>
      </c>
      <c r="F15" s="69" t="n">
        <v>0</v>
      </c>
      <c r="G15" s="69" t="n">
        <v>0</v>
      </c>
      <c r="H15" s="69" t="n">
        <v>248523</v>
      </c>
      <c r="I15" s="69" t="n">
        <v>6256</v>
      </c>
      <c r="J15" s="69" t="n">
        <v>254779</v>
      </c>
      <c r="K15" s="69" t="n">
        <v>0</v>
      </c>
      <c r="L15" s="49" t="n">
        <f aca="false">IF(C15&gt;0,ROUND(H15/C15*100,1),"-")</f>
        <v>95.9</v>
      </c>
      <c r="M15" s="50" t="n">
        <f aca="false">IF(D15&gt;0,ROUND(I15/D15*100,1),"-")</f>
        <v>17.4</v>
      </c>
      <c r="N15" s="51" t="n">
        <f aca="false">IF(E15&gt;0,ROUND(J15/E15*100,1),"-")</f>
        <v>86.4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64724</v>
      </c>
      <c r="D16" s="69" t="n">
        <v>23399</v>
      </c>
      <c r="E16" s="69" t="n">
        <v>188123</v>
      </c>
      <c r="F16" s="69" t="n">
        <v>0</v>
      </c>
      <c r="G16" s="69" t="n">
        <v>0</v>
      </c>
      <c r="H16" s="69" t="n">
        <v>158510</v>
      </c>
      <c r="I16" s="69" t="n">
        <v>3556</v>
      </c>
      <c r="J16" s="69" t="n">
        <v>162066</v>
      </c>
      <c r="K16" s="69" t="n">
        <v>0</v>
      </c>
      <c r="L16" s="49" t="n">
        <f aca="false">IF(C16&gt;0,ROUND(H16/C16*100,1),"-")</f>
        <v>96.2</v>
      </c>
      <c r="M16" s="50" t="n">
        <f aca="false">IF(D16&gt;0,ROUND(I16/D16*100,1),"-")</f>
        <v>15.2</v>
      </c>
      <c r="N16" s="51" t="n">
        <f aca="false">IF(E16&gt;0,ROUND(J16/E16*100,1),"-")</f>
        <v>86.1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71397</v>
      </c>
      <c r="D17" s="69" t="n">
        <v>13403</v>
      </c>
      <c r="E17" s="69" t="n">
        <v>184800</v>
      </c>
      <c r="F17" s="69" t="n">
        <v>0</v>
      </c>
      <c r="G17" s="69" t="n">
        <v>0</v>
      </c>
      <c r="H17" s="69" t="n">
        <v>166968</v>
      </c>
      <c r="I17" s="69" t="n">
        <v>2979</v>
      </c>
      <c r="J17" s="69" t="n">
        <v>169947</v>
      </c>
      <c r="K17" s="69" t="n">
        <v>0</v>
      </c>
      <c r="L17" s="49" t="n">
        <f aca="false">IF(C17&gt;0,ROUND(H17/C17*100,1),"-")</f>
        <v>97.4</v>
      </c>
      <c r="M17" s="50" t="n">
        <f aca="false">IF(D17&gt;0,ROUND(I17/D17*100,1),"-")</f>
        <v>22.2</v>
      </c>
      <c r="N17" s="51" t="n">
        <f aca="false">IF(E17&gt;0,ROUND(J17/E17*100,1),"-")</f>
        <v>92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66775</v>
      </c>
      <c r="D18" s="69" t="n">
        <v>7912</v>
      </c>
      <c r="E18" s="69" t="n">
        <v>74687</v>
      </c>
      <c r="F18" s="69" t="n">
        <v>0</v>
      </c>
      <c r="G18" s="69" t="n">
        <v>0</v>
      </c>
      <c r="H18" s="69" t="n">
        <v>65112</v>
      </c>
      <c r="I18" s="69" t="n">
        <v>1200</v>
      </c>
      <c r="J18" s="69" t="n">
        <v>66312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5.2</v>
      </c>
      <c r="N18" s="51" t="n">
        <f aca="false">IF(E18&gt;0,ROUND(J18/E18*100,1),"-")</f>
        <v>88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52524</v>
      </c>
      <c r="D19" s="69" t="n">
        <v>30923</v>
      </c>
      <c r="E19" s="69" t="n">
        <v>283447</v>
      </c>
      <c r="F19" s="69" t="n">
        <v>0</v>
      </c>
      <c r="G19" s="69" t="n">
        <v>0</v>
      </c>
      <c r="H19" s="69" t="n">
        <v>242585</v>
      </c>
      <c r="I19" s="69" t="n">
        <v>5926</v>
      </c>
      <c r="J19" s="69" t="n">
        <v>248511</v>
      </c>
      <c r="K19" s="69" t="n">
        <v>0</v>
      </c>
      <c r="L19" s="49" t="n">
        <f aca="false">IF(C19&gt;0,ROUND(H19/C19*100,1),"-")</f>
        <v>96.1</v>
      </c>
      <c r="M19" s="50" t="n">
        <f aca="false">IF(D19&gt;0,ROUND(I19/D19*100,1),"-")</f>
        <v>19.2</v>
      </c>
      <c r="N19" s="51" t="n">
        <f aca="false">IF(E19&gt;0,ROUND(J19/E19*100,1),"-")</f>
        <v>87.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88978</v>
      </c>
      <c r="D20" s="69" t="n">
        <v>6074</v>
      </c>
      <c r="E20" s="69" t="n">
        <v>95052</v>
      </c>
      <c r="F20" s="69" t="n">
        <v>0</v>
      </c>
      <c r="G20" s="69" t="n">
        <v>0</v>
      </c>
      <c r="H20" s="69" t="n">
        <v>87204</v>
      </c>
      <c r="I20" s="69" t="n">
        <v>1402</v>
      </c>
      <c r="J20" s="69" t="n">
        <v>88606</v>
      </c>
      <c r="K20" s="69" t="n">
        <v>0</v>
      </c>
      <c r="L20" s="55" t="n">
        <f aca="false">IF(C20&gt;0,ROUND(H20/C20*100,1),"-")</f>
        <v>98</v>
      </c>
      <c r="M20" s="56" t="n">
        <f aca="false">IF(D20&gt;0,ROUND(I20/D20*100,1),"-")</f>
        <v>23.1</v>
      </c>
      <c r="N20" s="57" t="n">
        <f aca="false">IF(E20&gt;0,ROUND(J20/E20*100,1),"-")</f>
        <v>93.2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66449</v>
      </c>
      <c r="D21" s="69" t="n">
        <v>3841</v>
      </c>
      <c r="E21" s="69" t="n">
        <v>70290</v>
      </c>
      <c r="F21" s="69" t="n">
        <v>0</v>
      </c>
      <c r="G21" s="69" t="n">
        <v>0</v>
      </c>
      <c r="H21" s="69" t="n">
        <v>65277</v>
      </c>
      <c r="I21" s="69" t="n">
        <v>1231</v>
      </c>
      <c r="J21" s="69" t="n">
        <v>66508</v>
      </c>
      <c r="K21" s="69" t="n">
        <v>0</v>
      </c>
      <c r="L21" s="49" t="n">
        <f aca="false">IF(C21&gt;0,ROUND(H21/C21*100,1),"-")</f>
        <v>98.2</v>
      </c>
      <c r="M21" s="50" t="n">
        <f aca="false">IF(D21&gt;0,ROUND(I21/D21*100,1),"-")</f>
        <v>32</v>
      </c>
      <c r="N21" s="51" t="n">
        <f aca="false">IF(E21&gt;0,ROUND(J21/E21*100,1),"-")</f>
        <v>94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91116</v>
      </c>
      <c r="D22" s="106" t="n">
        <v>7459</v>
      </c>
      <c r="E22" s="106" t="n">
        <v>98575</v>
      </c>
      <c r="F22" s="106" t="n">
        <v>0</v>
      </c>
      <c r="G22" s="106" t="n">
        <v>0</v>
      </c>
      <c r="H22" s="106" t="n">
        <v>88821</v>
      </c>
      <c r="I22" s="106" t="n">
        <v>1931</v>
      </c>
      <c r="J22" s="106" t="n">
        <v>90752</v>
      </c>
      <c r="K22" s="106" t="n">
        <v>0</v>
      </c>
      <c r="L22" s="90" t="n">
        <f aca="false">IF(C22&gt;0,ROUND(H22/C22*100,1),"-")</f>
        <v>97.5</v>
      </c>
      <c r="M22" s="91" t="n">
        <f aca="false">IF(D22&gt;0,ROUND(I22/D22*100,1),"-")</f>
        <v>25.9</v>
      </c>
      <c r="N22" s="92" t="n">
        <f aca="false">IF(E22&gt;0,ROUND(J22/E22*100,1),"-")</f>
        <v>92.1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3105405</v>
      </c>
      <c r="D23" s="62" t="n">
        <f aca="false">SUM(D9:D22)</f>
        <v>340754</v>
      </c>
      <c r="E23" s="62" t="n">
        <f aca="false">SUM(E9:E22)</f>
        <v>344615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3004689</v>
      </c>
      <c r="I23" s="62" t="n">
        <f aca="false">SUM(I9:I22)</f>
        <v>70312</v>
      </c>
      <c r="J23" s="62" t="n">
        <f aca="false">SUM(J9:J22)</f>
        <v>3075001</v>
      </c>
      <c r="K23" s="62" t="n">
        <f aca="false">SUM(K9:K22)</f>
        <v>0</v>
      </c>
      <c r="L23" s="63" t="n">
        <f aca="false">IF(C23&gt;0,ROUND(H23/C23*100,1),"-")</f>
        <v>96.8</v>
      </c>
      <c r="M23" s="64" t="n">
        <f aca="false">IF(D23&gt;0,ROUND(I23/D23*100,1),"-")</f>
        <v>20.6</v>
      </c>
      <c r="N23" s="65" t="n">
        <f aca="false">IF(E23&gt;0,ROUND(J23/E23*100,1),"-")</f>
        <v>89.2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61390</v>
      </c>
      <c r="D24" s="67" t="n">
        <v>5299</v>
      </c>
      <c r="E24" s="67" t="n">
        <v>66689</v>
      </c>
      <c r="F24" s="67" t="n">
        <v>0</v>
      </c>
      <c r="G24" s="67" t="n">
        <v>0</v>
      </c>
      <c r="H24" s="67" t="n">
        <v>59658</v>
      </c>
      <c r="I24" s="67" t="n">
        <v>1122</v>
      </c>
      <c r="J24" s="67" t="n">
        <v>60780</v>
      </c>
      <c r="K24" s="67" t="n">
        <v>0</v>
      </c>
      <c r="L24" s="43" t="n">
        <f aca="false">IF(C24&gt;0,ROUND(H24/C24*100,1),"-")</f>
        <v>97.2</v>
      </c>
      <c r="M24" s="44" t="n">
        <f aca="false">IF(D24&gt;0,ROUND(I24/D24*100,1),"-")</f>
        <v>21.2</v>
      </c>
      <c r="N24" s="45" t="n">
        <f aca="false">IF(E24&gt;0,ROUND(J24/E24*100,1),"-")</f>
        <v>91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51247</v>
      </c>
      <c r="D25" s="69" t="n">
        <v>4381</v>
      </c>
      <c r="E25" s="69" t="n">
        <v>55628</v>
      </c>
      <c r="F25" s="69" t="n">
        <v>0</v>
      </c>
      <c r="G25" s="69" t="n">
        <v>0</v>
      </c>
      <c r="H25" s="69" t="n">
        <v>49933</v>
      </c>
      <c r="I25" s="69" t="n">
        <v>1126</v>
      </c>
      <c r="J25" s="69" t="n">
        <v>51059</v>
      </c>
      <c r="K25" s="69" t="n">
        <v>0</v>
      </c>
      <c r="L25" s="49" t="n">
        <f aca="false">IF(C25&gt;0,ROUND(H25/C25*100,1),"-")</f>
        <v>97.4</v>
      </c>
      <c r="M25" s="50" t="n">
        <f aca="false">IF(D25&gt;0,ROUND(I25/D25*100,1),"-")</f>
        <v>25.7</v>
      </c>
      <c r="N25" s="51" t="n">
        <f aca="false">IF(E25&gt;0,ROUND(J25/E25*100,1),"-")</f>
        <v>91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4685</v>
      </c>
      <c r="D26" s="69" t="n">
        <v>1723</v>
      </c>
      <c r="E26" s="69" t="n">
        <v>36408</v>
      </c>
      <c r="F26" s="69" t="n">
        <v>0</v>
      </c>
      <c r="G26" s="69" t="n">
        <v>0</v>
      </c>
      <c r="H26" s="69" t="n">
        <v>34061</v>
      </c>
      <c r="I26" s="69" t="n">
        <v>296</v>
      </c>
      <c r="J26" s="69" t="n">
        <v>34357</v>
      </c>
      <c r="K26" s="69" t="n">
        <v>0</v>
      </c>
      <c r="L26" s="49" t="n">
        <f aca="false">IF(C26&gt;0,ROUND(H26/C26*100,1),"-")</f>
        <v>98.2</v>
      </c>
      <c r="M26" s="50" t="n">
        <f aca="false">IF(D26&gt;0,ROUND(I26/D26*100,1),"-")</f>
        <v>17.2</v>
      </c>
      <c r="N26" s="51" t="n">
        <f aca="false">IF(E26&gt;0,ROUND(J26/E26*100,1),"-")</f>
        <v>94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8177</v>
      </c>
      <c r="D27" s="69" t="n">
        <v>1533</v>
      </c>
      <c r="E27" s="69" t="n">
        <v>29710</v>
      </c>
      <c r="F27" s="69" t="n">
        <v>0</v>
      </c>
      <c r="G27" s="69" t="n">
        <v>0</v>
      </c>
      <c r="H27" s="69" t="n">
        <v>27519</v>
      </c>
      <c r="I27" s="69" t="n">
        <v>209</v>
      </c>
      <c r="J27" s="69" t="n">
        <v>27728</v>
      </c>
      <c r="K27" s="69" t="n">
        <v>0</v>
      </c>
      <c r="L27" s="49" t="n">
        <f aca="false">IF(C27&gt;0,ROUND(H27/C27*100,1),"-")</f>
        <v>97.7</v>
      </c>
      <c r="M27" s="50" t="n">
        <f aca="false">IF(D27&gt;0,ROUND(I27/D27*100,1),"-")</f>
        <v>13.6</v>
      </c>
      <c r="N27" s="51" t="n">
        <f aca="false">IF(E27&gt;0,ROUND(J27/E27*100,1),"-")</f>
        <v>93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39436</v>
      </c>
      <c r="D28" s="69" t="n">
        <v>3756</v>
      </c>
      <c r="E28" s="69" t="n">
        <v>43192</v>
      </c>
      <c r="F28" s="69" t="n">
        <v>0</v>
      </c>
      <c r="G28" s="69" t="n">
        <v>0</v>
      </c>
      <c r="H28" s="69" t="n">
        <v>38369</v>
      </c>
      <c r="I28" s="69" t="n">
        <v>518</v>
      </c>
      <c r="J28" s="69" t="n">
        <v>38887</v>
      </c>
      <c r="K28" s="69" t="n">
        <v>0</v>
      </c>
      <c r="L28" s="49" t="n">
        <f aca="false">IF(C28&gt;0,ROUND(H28/C28*100,1),"-")</f>
        <v>97.3</v>
      </c>
      <c r="M28" s="50" t="n">
        <f aca="false">IF(D28&gt;0,ROUND(I28/D28*100,1),"-")</f>
        <v>13.8</v>
      </c>
      <c r="N28" s="51" t="n">
        <f aca="false">IF(E28&gt;0,ROUND(J28/E28*100,1),"-")</f>
        <v>9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68862</v>
      </c>
      <c r="D29" s="69" t="n">
        <v>7878</v>
      </c>
      <c r="E29" s="69" t="n">
        <v>76740</v>
      </c>
      <c r="F29" s="69" t="n">
        <v>0</v>
      </c>
      <c r="G29" s="69" t="n">
        <v>0</v>
      </c>
      <c r="H29" s="69" t="n">
        <v>66908</v>
      </c>
      <c r="I29" s="69" t="n">
        <v>1146</v>
      </c>
      <c r="J29" s="69" t="n">
        <v>68054</v>
      </c>
      <c r="K29" s="69" t="n">
        <v>0</v>
      </c>
      <c r="L29" s="49" t="n">
        <f aca="false">IF(C29&gt;0,ROUND(H29/C29*100,1),"-")</f>
        <v>97.2</v>
      </c>
      <c r="M29" s="50" t="n">
        <f aca="false">IF(D29&gt;0,ROUND(I29/D29*100,1),"-")</f>
        <v>14.5</v>
      </c>
      <c r="N29" s="51" t="n">
        <f aca="false">IF(E29&gt;0,ROUND(J29/E29*100,1),"-")</f>
        <v>88.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40720</v>
      </c>
      <c r="D30" s="69" t="n">
        <v>4103</v>
      </c>
      <c r="E30" s="69" t="n">
        <v>44823</v>
      </c>
      <c r="F30" s="69" t="n">
        <v>0</v>
      </c>
      <c r="G30" s="69" t="n">
        <v>0</v>
      </c>
      <c r="H30" s="69" t="n">
        <v>39447</v>
      </c>
      <c r="I30" s="69" t="n">
        <v>727</v>
      </c>
      <c r="J30" s="69" t="n">
        <v>40174</v>
      </c>
      <c r="K30" s="69" t="n">
        <v>0</v>
      </c>
      <c r="L30" s="49" t="n">
        <f aca="false">IF(C30&gt;0,ROUND(H30/C30*100,1),"-")</f>
        <v>96.9</v>
      </c>
      <c r="M30" s="50" t="n">
        <f aca="false">IF(D30&gt;0,ROUND(I30/D30*100,1),"-")</f>
        <v>17.7</v>
      </c>
      <c r="N30" s="51" t="n">
        <f aca="false">IF(E30&gt;0,ROUND(J30/E30*100,1),"-")</f>
        <v>89.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39636</v>
      </c>
      <c r="D31" s="69" t="n">
        <v>2609</v>
      </c>
      <c r="E31" s="69" t="n">
        <v>42245</v>
      </c>
      <c r="F31" s="69" t="n">
        <v>0</v>
      </c>
      <c r="G31" s="69" t="n">
        <v>0</v>
      </c>
      <c r="H31" s="69" t="n">
        <v>38871</v>
      </c>
      <c r="I31" s="69" t="n">
        <v>429</v>
      </c>
      <c r="J31" s="69" t="n">
        <v>39300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6.4</v>
      </c>
      <c r="N31" s="51" t="n">
        <f aca="false">IF(E31&gt;0,ROUND(J31/E31*100,1),"-")</f>
        <v>93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30604</v>
      </c>
      <c r="D32" s="69" t="n">
        <v>2862</v>
      </c>
      <c r="E32" s="69" t="n">
        <v>33466</v>
      </c>
      <c r="F32" s="69" t="n">
        <v>0</v>
      </c>
      <c r="G32" s="69" t="n">
        <v>0</v>
      </c>
      <c r="H32" s="69" t="n">
        <v>29722</v>
      </c>
      <c r="I32" s="69" t="n">
        <v>402</v>
      </c>
      <c r="J32" s="69" t="n">
        <v>30124</v>
      </c>
      <c r="K32" s="69" t="n">
        <v>0</v>
      </c>
      <c r="L32" s="49" t="n">
        <f aca="false">IF(C32&gt;0,ROUND(H32/C32*100,1),"-")</f>
        <v>97.1</v>
      </c>
      <c r="M32" s="50" t="n">
        <f aca="false">IF(D32&gt;0,ROUND(I32/D32*100,1),"-")</f>
        <v>14</v>
      </c>
      <c r="N32" s="51" t="n">
        <f aca="false">IF(E32&gt;0,ROUND(J32/E32*100,1),"-")</f>
        <v>9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57513</v>
      </c>
      <c r="D33" s="69" t="n">
        <v>2695</v>
      </c>
      <c r="E33" s="69" t="n">
        <v>60208</v>
      </c>
      <c r="F33" s="69" t="n">
        <v>0</v>
      </c>
      <c r="G33" s="69" t="n">
        <v>0</v>
      </c>
      <c r="H33" s="69" t="n">
        <v>56603</v>
      </c>
      <c r="I33" s="69" t="n">
        <v>1003</v>
      </c>
      <c r="J33" s="69" t="n">
        <v>57606</v>
      </c>
      <c r="K33" s="69" t="n">
        <v>0</v>
      </c>
      <c r="L33" s="49" t="n">
        <f aca="false">IF(C33&gt;0,ROUND(H33/C33*100,1),"-")</f>
        <v>98.4</v>
      </c>
      <c r="M33" s="50" t="n">
        <f aca="false">IF(D33&gt;0,ROUND(I33/D33*100,1),"-")</f>
        <v>37.2</v>
      </c>
      <c r="N33" s="51" t="n">
        <f aca="false">IF(E33&gt;0,ROUND(J33/E33*100,1),"-")</f>
        <v>95.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6098</v>
      </c>
      <c r="D34" s="69" t="n">
        <v>10117</v>
      </c>
      <c r="E34" s="69" t="n">
        <v>76215</v>
      </c>
      <c r="F34" s="69" t="n">
        <v>0</v>
      </c>
      <c r="G34" s="69" t="n">
        <v>0</v>
      </c>
      <c r="H34" s="69" t="n">
        <v>63602</v>
      </c>
      <c r="I34" s="69" t="n">
        <v>1550</v>
      </c>
      <c r="J34" s="69" t="n">
        <v>65152</v>
      </c>
      <c r="K34" s="69" t="n">
        <v>0</v>
      </c>
      <c r="L34" s="49" t="n">
        <f aca="false">IF(C34&gt;0,ROUND(H34/C34*100,1),"-")</f>
        <v>96.2</v>
      </c>
      <c r="M34" s="50" t="n">
        <f aca="false">IF(D34&gt;0,ROUND(I34/D34*100,1),"-")</f>
        <v>15.3</v>
      </c>
      <c r="N34" s="51" t="n">
        <f aca="false">IF(E34&gt;0,ROUND(J34/E34*100,1),"-")</f>
        <v>85.5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3617</v>
      </c>
      <c r="D35" s="69" t="n">
        <v>4097</v>
      </c>
      <c r="E35" s="69" t="n">
        <v>47714</v>
      </c>
      <c r="F35" s="69" t="n">
        <v>0</v>
      </c>
      <c r="G35" s="69" t="n">
        <v>0</v>
      </c>
      <c r="H35" s="69" t="n">
        <v>42537</v>
      </c>
      <c r="I35" s="69" t="n">
        <v>1045</v>
      </c>
      <c r="J35" s="69" t="n">
        <v>43582</v>
      </c>
      <c r="K35" s="69" t="n">
        <v>0</v>
      </c>
      <c r="L35" s="49" t="n">
        <f aca="false">IF(C35&gt;0,ROUND(H35/C35*100,1),"-")</f>
        <v>97.5</v>
      </c>
      <c r="M35" s="50" t="n">
        <f aca="false">IF(D35&gt;0,ROUND(I35/D35*100,1),"-")</f>
        <v>25.5</v>
      </c>
      <c r="N35" s="51" t="n">
        <f aca="false">IF(E35&gt;0,ROUND(J35/E35*100,1),"-")</f>
        <v>91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561985</v>
      </c>
      <c r="D36" s="62" t="n">
        <f aca="false">SUM(D24:D35)</f>
        <v>51053</v>
      </c>
      <c r="E36" s="62" t="n">
        <f aca="false">SUM(E24:E35)</f>
        <v>613038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547230</v>
      </c>
      <c r="I36" s="62" t="n">
        <f aca="false">SUM(I24:I35)</f>
        <v>9573</v>
      </c>
      <c r="J36" s="62" t="n">
        <f aca="false">SUM(J24:J35)</f>
        <v>556803</v>
      </c>
      <c r="K36" s="62" t="n">
        <f aca="false">SUM(K24:K35)</f>
        <v>0</v>
      </c>
      <c r="L36" s="63" t="n">
        <f aca="false">IF(C36&gt;0,ROUND(H36/C36*100,1),"-")</f>
        <v>97.4</v>
      </c>
      <c r="M36" s="64" t="n">
        <f aca="false">IF(D36&gt;0,ROUND(I36/D36*100,1),"-")</f>
        <v>18.8</v>
      </c>
      <c r="N36" s="65" t="n">
        <f aca="false">IF(E36&gt;0,ROUND(J36/E36*100,1),"-")</f>
        <v>90.8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667390</v>
      </c>
      <c r="D37" s="74" t="n">
        <f aca="false">D23+D36</f>
        <v>391807</v>
      </c>
      <c r="E37" s="74" t="n">
        <f aca="false">E23+E36</f>
        <v>4059197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3551919</v>
      </c>
      <c r="I37" s="74" t="n">
        <f aca="false">I23+I36</f>
        <v>79885</v>
      </c>
      <c r="J37" s="74" t="n">
        <f aca="false">J23+J36</f>
        <v>3631804</v>
      </c>
      <c r="K37" s="74" t="n">
        <f aca="false">K23+K36</f>
        <v>0</v>
      </c>
      <c r="L37" s="75" t="n">
        <f aca="false">IF(C37&gt;0,ROUND(H37/C37*100,1),"-")</f>
        <v>96.9</v>
      </c>
      <c r="M37" s="76" t="n">
        <f aca="false">IF(D37&gt;0,ROUND(I37/D37*100,1),"-")</f>
        <v>20.4</v>
      </c>
      <c r="N37" s="77" t="n">
        <f aca="false">IF(E37&gt;0,ROUND(J37/E37*100,1),"-")</f>
        <v>89.5</v>
      </c>
    </row>
    <row r="40" customFormat="false" ht="18" hidden="false" customHeight="false" outlineLevel="0" collapsed="false">
      <c r="C40" s="1" t="n">
        <v>3550653</v>
      </c>
      <c r="D40" s="1" t="n">
        <v>405446</v>
      </c>
      <c r="E40" s="1" t="n">
        <v>3956099</v>
      </c>
      <c r="H40" s="1" t="n">
        <v>3429469</v>
      </c>
      <c r="I40" s="1" t="n">
        <v>79356</v>
      </c>
      <c r="J40" s="1" t="n">
        <v>3508825</v>
      </c>
      <c r="L40" s="88" t="n">
        <v>96.5869939980054</v>
      </c>
      <c r="M40" s="88" t="n">
        <v>19.5725201383168</v>
      </c>
      <c r="N40" s="88" t="n">
        <v>88.694064531752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24</v>
      </c>
      <c r="D3" s="7" t="s">
        <v>225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26</v>
      </c>
      <c r="D8" s="37" t="s">
        <v>227</v>
      </c>
      <c r="E8" s="37" t="s">
        <v>228</v>
      </c>
      <c r="F8" s="37" t="s">
        <v>229</v>
      </c>
      <c r="G8" s="37" t="s">
        <v>230</v>
      </c>
      <c r="H8" s="37" t="s">
        <v>231</v>
      </c>
      <c r="I8" s="37" t="s">
        <v>232</v>
      </c>
      <c r="J8" s="37" t="s">
        <v>233</v>
      </c>
      <c r="K8" s="37" t="s">
        <v>234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4270308</v>
      </c>
      <c r="D9" s="67" t="n">
        <v>490</v>
      </c>
      <c r="E9" s="67" t="n">
        <v>4270798</v>
      </c>
      <c r="F9" s="67" t="n">
        <v>0</v>
      </c>
      <c r="G9" s="67" t="n">
        <v>0</v>
      </c>
      <c r="H9" s="67" t="n">
        <v>4270308</v>
      </c>
      <c r="I9" s="67" t="n">
        <v>308</v>
      </c>
      <c r="J9" s="67" t="n">
        <v>4270616</v>
      </c>
      <c r="K9" s="67" t="n">
        <v>0</v>
      </c>
      <c r="L9" s="43" t="n">
        <f aca="false">IF(C9&gt;0,ROUND(H9/C9*100,1),"-")</f>
        <v>100</v>
      </c>
      <c r="M9" s="44" t="n">
        <f aca="false">IF(D9&gt;0,ROUND(I9/D9*100,1),"-")</f>
        <v>62.9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097084</v>
      </c>
      <c r="D10" s="69" t="n">
        <v>0</v>
      </c>
      <c r="E10" s="69" t="n">
        <v>1097084</v>
      </c>
      <c r="F10" s="69" t="n">
        <v>0</v>
      </c>
      <c r="G10" s="69" t="n">
        <v>0</v>
      </c>
      <c r="H10" s="69" t="n">
        <v>1097084</v>
      </c>
      <c r="I10" s="69" t="n">
        <v>0</v>
      </c>
      <c r="J10" s="69" t="n">
        <v>1097084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076237</v>
      </c>
      <c r="D11" s="69" t="n">
        <v>0</v>
      </c>
      <c r="E11" s="69" t="n">
        <v>1076237</v>
      </c>
      <c r="F11" s="69" t="n">
        <v>0</v>
      </c>
      <c r="G11" s="69" t="n">
        <v>0</v>
      </c>
      <c r="H11" s="69" t="n">
        <v>1076237</v>
      </c>
      <c r="I11" s="69" t="n">
        <v>0</v>
      </c>
      <c r="J11" s="69" t="n">
        <v>1076237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012035</v>
      </c>
      <c r="D12" s="69" t="n">
        <v>0</v>
      </c>
      <c r="E12" s="69" t="n">
        <v>1012035</v>
      </c>
      <c r="F12" s="69" t="n">
        <v>0</v>
      </c>
      <c r="G12" s="69" t="n">
        <v>0</v>
      </c>
      <c r="H12" s="69" t="n">
        <v>1012035</v>
      </c>
      <c r="I12" s="69" t="n">
        <v>0</v>
      </c>
      <c r="J12" s="69" t="n">
        <v>1012035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753548</v>
      </c>
      <c r="D13" s="69" t="n">
        <v>0</v>
      </c>
      <c r="E13" s="69" t="n">
        <v>753548</v>
      </c>
      <c r="F13" s="69" t="n">
        <v>0</v>
      </c>
      <c r="G13" s="69" t="n">
        <v>0</v>
      </c>
      <c r="H13" s="69" t="n">
        <v>753548</v>
      </c>
      <c r="I13" s="69" t="n">
        <v>0</v>
      </c>
      <c r="J13" s="69" t="n">
        <v>753548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704612</v>
      </c>
      <c r="D14" s="69" t="n">
        <v>0</v>
      </c>
      <c r="E14" s="69" t="n">
        <v>704612</v>
      </c>
      <c r="F14" s="69" t="n">
        <v>0</v>
      </c>
      <c r="G14" s="69" t="n">
        <v>0</v>
      </c>
      <c r="H14" s="69" t="n">
        <v>704612</v>
      </c>
      <c r="I14" s="69" t="n">
        <v>0</v>
      </c>
      <c r="J14" s="69" t="n">
        <v>704612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429762</v>
      </c>
      <c r="D15" s="69" t="n">
        <v>0</v>
      </c>
      <c r="E15" s="69" t="n">
        <v>1429762</v>
      </c>
      <c r="F15" s="69" t="n">
        <v>0</v>
      </c>
      <c r="G15" s="69" t="n">
        <v>0</v>
      </c>
      <c r="H15" s="69" t="n">
        <v>1429762</v>
      </c>
      <c r="I15" s="69" t="n">
        <v>0</v>
      </c>
      <c r="J15" s="69" t="n">
        <v>1429762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98671</v>
      </c>
      <c r="D16" s="69" t="n">
        <v>0</v>
      </c>
      <c r="E16" s="69" t="n">
        <v>698671</v>
      </c>
      <c r="F16" s="69" t="n">
        <v>0</v>
      </c>
      <c r="G16" s="69" t="n">
        <v>0</v>
      </c>
      <c r="H16" s="69" t="n">
        <v>698671</v>
      </c>
      <c r="I16" s="69" t="n">
        <v>0</v>
      </c>
      <c r="J16" s="69" t="n">
        <v>698671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569078</v>
      </c>
      <c r="D17" s="69" t="n">
        <v>0</v>
      </c>
      <c r="E17" s="69" t="n">
        <v>569078</v>
      </c>
      <c r="F17" s="69" t="n">
        <v>0</v>
      </c>
      <c r="G17" s="69" t="n">
        <v>0</v>
      </c>
      <c r="H17" s="69" t="n">
        <v>569078</v>
      </c>
      <c r="I17" s="69" t="n">
        <v>0</v>
      </c>
      <c r="J17" s="69" t="n">
        <v>569078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70558</v>
      </c>
      <c r="D18" s="69" t="n">
        <v>0</v>
      </c>
      <c r="E18" s="69" t="n">
        <v>270558</v>
      </c>
      <c r="F18" s="69" t="n">
        <v>0</v>
      </c>
      <c r="G18" s="69" t="n">
        <v>0</v>
      </c>
      <c r="H18" s="69" t="n">
        <v>270558</v>
      </c>
      <c r="I18" s="69" t="n">
        <v>0</v>
      </c>
      <c r="J18" s="69" t="n">
        <v>270558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164988</v>
      </c>
      <c r="D19" s="69" t="n">
        <v>0</v>
      </c>
      <c r="E19" s="69" t="n">
        <v>1164988</v>
      </c>
      <c r="F19" s="69" t="n">
        <v>0</v>
      </c>
      <c r="G19" s="69" t="n">
        <v>0</v>
      </c>
      <c r="H19" s="69" t="n">
        <v>1164988</v>
      </c>
      <c r="I19" s="69" t="n">
        <v>0</v>
      </c>
      <c r="J19" s="69" t="n">
        <v>1164988</v>
      </c>
      <c r="K19" s="69" t="n">
        <v>0</v>
      </c>
      <c r="L19" s="49" t="n">
        <f aca="false">IF(C19&gt;0,ROUND(H19/C19*100,1),"-")</f>
        <v>100</v>
      </c>
      <c r="M19" s="50" t="str">
        <f aca="false">IF(D19&gt;0,ROUND(I19/D19*100,1),"-")</f>
        <v>-</v>
      </c>
      <c r="N19" s="51" t="n">
        <f aca="false">IF(E19&gt;0,ROUND(J19/E19*100,1),"-")</f>
        <v>100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48772</v>
      </c>
      <c r="D20" s="69" t="n">
        <v>0</v>
      </c>
      <c r="E20" s="69" t="n">
        <v>348772</v>
      </c>
      <c r="F20" s="69" t="n">
        <v>0</v>
      </c>
      <c r="G20" s="69" t="n">
        <v>0</v>
      </c>
      <c r="H20" s="69" t="n">
        <v>348772</v>
      </c>
      <c r="I20" s="69" t="n">
        <v>0</v>
      </c>
      <c r="J20" s="69" t="n">
        <v>348772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87732</v>
      </c>
      <c r="D21" s="69" t="n">
        <v>0</v>
      </c>
      <c r="E21" s="69" t="n">
        <v>187732</v>
      </c>
      <c r="F21" s="69" t="n">
        <v>0</v>
      </c>
      <c r="G21" s="69" t="n">
        <v>0</v>
      </c>
      <c r="H21" s="69" t="n">
        <v>187732</v>
      </c>
      <c r="I21" s="69" t="n">
        <v>0</v>
      </c>
      <c r="J21" s="69" t="n">
        <v>187732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450299</v>
      </c>
      <c r="D22" s="106" t="n">
        <v>0</v>
      </c>
      <c r="E22" s="106" t="n">
        <v>450299</v>
      </c>
      <c r="F22" s="106" t="n">
        <v>0</v>
      </c>
      <c r="G22" s="106" t="n">
        <v>0</v>
      </c>
      <c r="H22" s="106" t="n">
        <v>450299</v>
      </c>
      <c r="I22" s="106" t="n">
        <v>0</v>
      </c>
      <c r="J22" s="106" t="n">
        <v>450299</v>
      </c>
      <c r="K22" s="106" t="n">
        <v>0</v>
      </c>
      <c r="L22" s="90" t="n">
        <f aca="false">IF(C22&gt;0,ROUND(H22/C22*100,1),"-")</f>
        <v>100</v>
      </c>
      <c r="M22" s="91" t="str">
        <f aca="false">IF(D22&gt;0,ROUND(I22/D22*100,1),"-")</f>
        <v>-</v>
      </c>
      <c r="N22" s="92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4033684</v>
      </c>
      <c r="D23" s="62" t="n">
        <f aca="false">SUM(D9:D22)</f>
        <v>490</v>
      </c>
      <c r="E23" s="62" t="n">
        <f aca="false">SUM(E9:E22)</f>
        <v>14034174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4033684</v>
      </c>
      <c r="I23" s="62" t="n">
        <f aca="false">SUM(I9:I22)</f>
        <v>308</v>
      </c>
      <c r="J23" s="62" t="n">
        <f aca="false">SUM(J9:J22)</f>
        <v>14033992</v>
      </c>
      <c r="K23" s="62" t="n">
        <f aca="false">SUM(K9:K22)</f>
        <v>0</v>
      </c>
      <c r="L23" s="63" t="n">
        <f aca="false">IF(C23&gt;0,ROUND(H23/C23*100,1),"-")</f>
        <v>100</v>
      </c>
      <c r="M23" s="64" t="n">
        <f aca="false">IF(D23&gt;0,ROUND(I23/D23*100,1),"-")</f>
        <v>62.9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18677</v>
      </c>
      <c r="D24" s="67" t="n">
        <v>0</v>
      </c>
      <c r="E24" s="67" t="n">
        <v>318677</v>
      </c>
      <c r="F24" s="67" t="n">
        <v>0</v>
      </c>
      <c r="G24" s="67" t="n">
        <v>0</v>
      </c>
      <c r="H24" s="67" t="n">
        <v>318677</v>
      </c>
      <c r="I24" s="67" t="n">
        <v>0</v>
      </c>
      <c r="J24" s="67" t="n">
        <v>318677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63953</v>
      </c>
      <c r="D25" s="69" t="n">
        <v>0</v>
      </c>
      <c r="E25" s="69" t="n">
        <v>163953</v>
      </c>
      <c r="F25" s="69" t="n">
        <v>0</v>
      </c>
      <c r="G25" s="69" t="n">
        <v>0</v>
      </c>
      <c r="H25" s="69" t="n">
        <v>163953</v>
      </c>
      <c r="I25" s="69" t="n">
        <v>0</v>
      </c>
      <c r="J25" s="69" t="n">
        <v>163953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64278</v>
      </c>
      <c r="D26" s="69" t="n">
        <v>0</v>
      </c>
      <c r="E26" s="69" t="n">
        <v>64278</v>
      </c>
      <c r="F26" s="69" t="n">
        <v>0</v>
      </c>
      <c r="G26" s="69" t="n">
        <v>0</v>
      </c>
      <c r="H26" s="69" t="n">
        <v>64278</v>
      </c>
      <c r="I26" s="69" t="n">
        <v>0</v>
      </c>
      <c r="J26" s="69" t="n">
        <v>64278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79090</v>
      </c>
      <c r="D27" s="69" t="n">
        <v>0</v>
      </c>
      <c r="E27" s="69" t="n">
        <v>79090</v>
      </c>
      <c r="F27" s="69" t="n">
        <v>0</v>
      </c>
      <c r="G27" s="69" t="n">
        <v>0</v>
      </c>
      <c r="H27" s="69" t="n">
        <v>79090</v>
      </c>
      <c r="I27" s="69" t="n">
        <v>0</v>
      </c>
      <c r="J27" s="69" t="n">
        <v>79090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19151</v>
      </c>
      <c r="D28" s="69" t="n">
        <v>0</v>
      </c>
      <c r="E28" s="69" t="n">
        <v>119151</v>
      </c>
      <c r="F28" s="69" t="n">
        <v>0</v>
      </c>
      <c r="G28" s="69" t="n">
        <v>0</v>
      </c>
      <c r="H28" s="69" t="n">
        <v>119151</v>
      </c>
      <c r="I28" s="69" t="n">
        <v>0</v>
      </c>
      <c r="J28" s="69" t="n">
        <v>119151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80690</v>
      </c>
      <c r="D29" s="69" t="n">
        <v>0</v>
      </c>
      <c r="E29" s="69" t="n">
        <v>280690</v>
      </c>
      <c r="F29" s="69" t="n">
        <v>0</v>
      </c>
      <c r="G29" s="69" t="n">
        <v>0</v>
      </c>
      <c r="H29" s="69" t="n">
        <v>280690</v>
      </c>
      <c r="I29" s="69" t="n">
        <v>0</v>
      </c>
      <c r="J29" s="69" t="n">
        <v>280690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69006</v>
      </c>
      <c r="D30" s="69" t="n">
        <v>0</v>
      </c>
      <c r="E30" s="69" t="n">
        <v>169006</v>
      </c>
      <c r="F30" s="69" t="n">
        <v>0</v>
      </c>
      <c r="G30" s="69" t="n">
        <v>0</v>
      </c>
      <c r="H30" s="69" t="n">
        <v>169006</v>
      </c>
      <c r="I30" s="69" t="n">
        <v>0</v>
      </c>
      <c r="J30" s="69" t="n">
        <v>169006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135572</v>
      </c>
      <c r="D31" s="69" t="n">
        <v>0</v>
      </c>
      <c r="E31" s="69" t="n">
        <v>135572</v>
      </c>
      <c r="F31" s="69" t="n">
        <v>0</v>
      </c>
      <c r="G31" s="69" t="n">
        <v>0</v>
      </c>
      <c r="H31" s="69" t="n">
        <v>135572</v>
      </c>
      <c r="I31" s="69" t="n">
        <v>0</v>
      </c>
      <c r="J31" s="69" t="n">
        <v>135572</v>
      </c>
      <c r="K31" s="69" t="n">
        <v>0</v>
      </c>
      <c r="L31" s="49" t="n">
        <f aca="false">IF(C31&gt;0,ROUND(H31/C31*100,1),"-")</f>
        <v>100</v>
      </c>
      <c r="M31" s="50" t="str">
        <f aca="false">IF(D31&gt;0,ROUND(I31/D31*100,1),"-")</f>
        <v>-</v>
      </c>
      <c r="N31" s="51" t="n">
        <f aca="false">IF(E31&gt;0,ROUND(J31/E31*100,1),"-")</f>
        <v>100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82189</v>
      </c>
      <c r="D32" s="69" t="n">
        <v>0</v>
      </c>
      <c r="E32" s="69" t="n">
        <v>82189</v>
      </c>
      <c r="F32" s="69" t="n">
        <v>0</v>
      </c>
      <c r="G32" s="69" t="n">
        <v>0</v>
      </c>
      <c r="H32" s="69" t="n">
        <v>82189</v>
      </c>
      <c r="I32" s="69" t="n">
        <v>0</v>
      </c>
      <c r="J32" s="69" t="n">
        <v>82189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219168</v>
      </c>
      <c r="D33" s="69" t="n">
        <v>0</v>
      </c>
      <c r="E33" s="69" t="n">
        <v>219168</v>
      </c>
      <c r="F33" s="69" t="n">
        <v>0</v>
      </c>
      <c r="G33" s="69" t="n">
        <v>0</v>
      </c>
      <c r="H33" s="69" t="n">
        <v>219168</v>
      </c>
      <c r="I33" s="69" t="n">
        <v>0</v>
      </c>
      <c r="J33" s="69" t="n">
        <v>219168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202240</v>
      </c>
      <c r="D34" s="69" t="n">
        <v>0</v>
      </c>
      <c r="E34" s="69" t="n">
        <v>202240</v>
      </c>
      <c r="F34" s="69" t="n">
        <v>0</v>
      </c>
      <c r="G34" s="69" t="n">
        <v>0</v>
      </c>
      <c r="H34" s="69" t="n">
        <v>202240</v>
      </c>
      <c r="I34" s="69" t="n">
        <v>0</v>
      </c>
      <c r="J34" s="69" t="n">
        <v>202240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42492</v>
      </c>
      <c r="D35" s="69" t="n">
        <v>0</v>
      </c>
      <c r="E35" s="69" t="n">
        <v>142492</v>
      </c>
      <c r="F35" s="69" t="n">
        <v>0</v>
      </c>
      <c r="G35" s="69" t="n">
        <v>0</v>
      </c>
      <c r="H35" s="69" t="n">
        <v>142492</v>
      </c>
      <c r="I35" s="69" t="n">
        <v>0</v>
      </c>
      <c r="J35" s="69" t="n">
        <v>142492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976506</v>
      </c>
      <c r="D36" s="62" t="n">
        <f aca="false">SUM(D24:D35)</f>
        <v>0</v>
      </c>
      <c r="E36" s="62" t="n">
        <f aca="false">SUM(E24:E35)</f>
        <v>197650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976506</v>
      </c>
      <c r="I36" s="62" t="n">
        <f aca="false">SUM(I24:I35)</f>
        <v>0</v>
      </c>
      <c r="J36" s="62" t="n">
        <f aca="false">SUM(J24:J35)</f>
        <v>1976506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6010190</v>
      </c>
      <c r="D37" s="74" t="n">
        <f aca="false">D23+D36</f>
        <v>490</v>
      </c>
      <c r="E37" s="74" t="n">
        <f aca="false">E23+E36</f>
        <v>16010680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6010190</v>
      </c>
      <c r="I37" s="74" t="n">
        <f aca="false">I23+I36</f>
        <v>308</v>
      </c>
      <c r="J37" s="74" t="n">
        <f aca="false">J23+J36</f>
        <v>16010498</v>
      </c>
      <c r="K37" s="74" t="n">
        <f aca="false">K23+K36</f>
        <v>0</v>
      </c>
      <c r="L37" s="75" t="n">
        <f aca="false">IF(C37&gt;0,ROUND(H37/C37*100,1),"-")</f>
        <v>100</v>
      </c>
      <c r="M37" s="76" t="n">
        <f aca="false">IF(D37&gt;0,ROUND(I37/D37*100,1),"-")</f>
        <v>62.9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1" t="n">
        <v>14692368</v>
      </c>
      <c r="D40" s="1" t="n">
        <v>0</v>
      </c>
      <c r="E40" s="1" t="n">
        <v>14692368</v>
      </c>
      <c r="H40" s="1" t="n">
        <v>14691878</v>
      </c>
      <c r="I40" s="1" t="n">
        <v>0</v>
      </c>
      <c r="J40" s="1" t="n">
        <v>14691878</v>
      </c>
      <c r="L40" s="88" t="n">
        <v>99.9966649351555</v>
      </c>
      <c r="M40" s="88" t="e">
        <f aca="false"/>
        <v>#DIV/0!</v>
      </c>
      <c r="N40" s="88" t="n">
        <v>99.996664935155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35</v>
      </c>
      <c r="D3" s="7" t="s">
        <v>23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37</v>
      </c>
      <c r="D8" s="37" t="s">
        <v>238</v>
      </c>
      <c r="E8" s="37" t="s">
        <v>239</v>
      </c>
      <c r="F8" s="37" t="s">
        <v>240</v>
      </c>
      <c r="G8" s="37" t="s">
        <v>241</v>
      </c>
      <c r="H8" s="37" t="s">
        <v>242</v>
      </c>
      <c r="I8" s="37" t="s">
        <v>243</v>
      </c>
      <c r="J8" s="37" t="s">
        <v>244</v>
      </c>
      <c r="K8" s="37" t="s">
        <v>24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7</v>
      </c>
      <c r="D9" s="67" t="n">
        <v>0</v>
      </c>
      <c r="E9" s="67" t="n">
        <v>27</v>
      </c>
      <c r="F9" s="67" t="n">
        <v>0</v>
      </c>
      <c r="G9" s="67" t="n">
        <v>0</v>
      </c>
      <c r="H9" s="67" t="n">
        <v>27</v>
      </c>
      <c r="I9" s="67" t="n">
        <v>0</v>
      </c>
      <c r="J9" s="67" t="n">
        <v>27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417</v>
      </c>
      <c r="D10" s="69" t="n">
        <v>0</v>
      </c>
      <c r="E10" s="69" t="n">
        <v>1417</v>
      </c>
      <c r="F10" s="69" t="n">
        <v>0</v>
      </c>
      <c r="G10" s="69" t="n">
        <v>0</v>
      </c>
      <c r="H10" s="69" t="n">
        <v>1417</v>
      </c>
      <c r="I10" s="69" t="n">
        <v>0</v>
      </c>
      <c r="J10" s="69" t="n">
        <v>1417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279</v>
      </c>
      <c r="D11" s="69" t="n">
        <v>0</v>
      </c>
      <c r="E11" s="69" t="n">
        <v>3279</v>
      </c>
      <c r="F11" s="69" t="n">
        <v>0</v>
      </c>
      <c r="G11" s="69" t="n">
        <v>0</v>
      </c>
      <c r="H11" s="69" t="n">
        <v>3279</v>
      </c>
      <c r="I11" s="69" t="n">
        <v>0</v>
      </c>
      <c r="J11" s="69" t="n">
        <v>3279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20159</v>
      </c>
      <c r="D12" s="69" t="n">
        <v>0</v>
      </c>
      <c r="E12" s="69" t="n">
        <v>20159</v>
      </c>
      <c r="F12" s="69" t="n">
        <v>0</v>
      </c>
      <c r="G12" s="69" t="n">
        <v>0</v>
      </c>
      <c r="H12" s="69" t="n">
        <v>20159</v>
      </c>
      <c r="I12" s="69" t="n">
        <v>0</v>
      </c>
      <c r="J12" s="69" t="n">
        <v>20159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200</v>
      </c>
      <c r="D13" s="69" t="n">
        <v>0</v>
      </c>
      <c r="E13" s="69" t="n">
        <v>1200</v>
      </c>
      <c r="F13" s="69" t="n">
        <v>0</v>
      </c>
      <c r="G13" s="69" t="n">
        <v>0</v>
      </c>
      <c r="H13" s="69" t="n">
        <v>1200</v>
      </c>
      <c r="I13" s="69" t="n">
        <v>0</v>
      </c>
      <c r="J13" s="69" t="n">
        <v>1200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66</v>
      </c>
      <c r="D14" s="69" t="n">
        <v>0</v>
      </c>
      <c r="E14" s="69" t="n">
        <v>166</v>
      </c>
      <c r="F14" s="69" t="n">
        <v>0</v>
      </c>
      <c r="G14" s="69" t="n">
        <v>0</v>
      </c>
      <c r="H14" s="69" t="n">
        <v>166</v>
      </c>
      <c r="I14" s="69" t="n">
        <v>0</v>
      </c>
      <c r="J14" s="69" t="n">
        <v>166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6248</v>
      </c>
      <c r="D23" s="62" t="n">
        <f aca="false">SUM(D9:D22)</f>
        <v>0</v>
      </c>
      <c r="E23" s="62" t="n">
        <f aca="false">SUM(E9:E22)</f>
        <v>2624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6248</v>
      </c>
      <c r="I23" s="62" t="n">
        <f aca="false">SUM(I9:I22)</f>
        <v>0</v>
      </c>
      <c r="J23" s="62" t="n">
        <f aca="false">SUM(J9:J22)</f>
        <v>26248</v>
      </c>
      <c r="K23" s="62" t="n">
        <f aca="false">SUM(K9:K22)</f>
        <v>0</v>
      </c>
      <c r="L23" s="63" t="n">
        <f aca="false">IF(C23&gt;0,ROUND(H23/C23*100,1),"-")</f>
        <v>100</v>
      </c>
      <c r="M23" s="64" t="str">
        <f aca="false">IF(D23&gt;0,ROUND(I23/D23*100,1),"-")</f>
        <v>-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6248</v>
      </c>
      <c r="D37" s="74" t="n">
        <f aca="false">D23+D36</f>
        <v>0</v>
      </c>
      <c r="E37" s="74" t="n">
        <f aca="false">E23+E36</f>
        <v>26248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6248</v>
      </c>
      <c r="I37" s="74" t="n">
        <f aca="false">I23+I36</f>
        <v>0</v>
      </c>
      <c r="J37" s="74" t="n">
        <f aca="false">J23+J36</f>
        <v>26248</v>
      </c>
      <c r="K37" s="74" t="n">
        <f aca="false">K23+K36</f>
        <v>0</v>
      </c>
      <c r="L37" s="75" t="n">
        <f aca="false">IF(C37&gt;0,ROUND(H37/C37*100,1),"-")</f>
        <v>100</v>
      </c>
      <c r="M37" s="76" t="str">
        <f aca="false">IF(D37&gt;0,ROUND(I37/D37*100,1),"-")</f>
        <v>-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1" t="n">
        <v>26248</v>
      </c>
      <c r="D40" s="1" t="n">
        <v>0</v>
      </c>
      <c r="E40" s="1" t="n">
        <v>26248</v>
      </c>
      <c r="H40" s="1" t="n">
        <v>26248</v>
      </c>
      <c r="I40" s="1" t="n">
        <v>0</v>
      </c>
      <c r="J40" s="1" t="n">
        <v>26248</v>
      </c>
      <c r="L40" s="88" t="n">
        <v>100</v>
      </c>
      <c r="M40" s="88" t="e">
        <f aca="false"/>
        <v>#DIV/0!</v>
      </c>
      <c r="N40" s="88" t="n">
        <v>100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B3" s="81"/>
      <c r="C3" s="6" t="s">
        <v>65</v>
      </c>
      <c r="D3" s="7" t="s">
        <v>6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67</v>
      </c>
      <c r="D8" s="37" t="s">
        <v>68</v>
      </c>
      <c r="E8" s="37" t="s">
        <v>69</v>
      </c>
      <c r="F8" s="37" t="s">
        <v>70</v>
      </c>
      <c r="G8" s="37" t="s">
        <v>71</v>
      </c>
      <c r="H8" s="37" t="s">
        <v>72</v>
      </c>
      <c r="I8" s="37" t="s">
        <v>73</v>
      </c>
      <c r="J8" s="37" t="s">
        <v>74</v>
      </c>
      <c r="K8" s="37" t="s">
        <v>7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1072398</v>
      </c>
      <c r="D9" s="67" t="n">
        <v>5719992</v>
      </c>
      <c r="E9" s="67" t="n">
        <v>86792390</v>
      </c>
      <c r="F9" s="67" t="n">
        <v>1750942</v>
      </c>
      <c r="G9" s="67" t="n">
        <v>0</v>
      </c>
      <c r="H9" s="67" t="n">
        <v>79538530</v>
      </c>
      <c r="I9" s="67" t="n">
        <v>1311633</v>
      </c>
      <c r="J9" s="67" t="n">
        <v>80850163</v>
      </c>
      <c r="K9" s="67" t="n">
        <v>1743938</v>
      </c>
      <c r="L9" s="43" t="n">
        <f aca="false">IF(C9&gt;0,ROUND(H9/C9*100,1),"-")</f>
        <v>98.1</v>
      </c>
      <c r="M9" s="44" t="n">
        <f aca="false">IF(D9&gt;0,ROUND(I9/D9*100,1),"-")</f>
        <v>22.9</v>
      </c>
      <c r="N9" s="45" t="n">
        <f aca="false">IF(E9&gt;0,ROUND(J9/E9*100,1),"-")</f>
        <v>93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7930161</v>
      </c>
      <c r="D10" s="69" t="n">
        <v>2564089</v>
      </c>
      <c r="E10" s="69" t="n">
        <v>20494250</v>
      </c>
      <c r="F10" s="69" t="n">
        <v>217547</v>
      </c>
      <c r="G10" s="69" t="n">
        <v>0</v>
      </c>
      <c r="H10" s="69" t="n">
        <v>17411282</v>
      </c>
      <c r="I10" s="69" t="n">
        <v>491321</v>
      </c>
      <c r="J10" s="69" t="n">
        <v>17902603</v>
      </c>
      <c r="K10" s="69" t="n">
        <v>215589</v>
      </c>
      <c r="L10" s="49" t="n">
        <f aca="false">IF(C10&gt;0,ROUND(H10/C10*100,1),"-")</f>
        <v>97.1</v>
      </c>
      <c r="M10" s="50" t="n">
        <f aca="false">IF(D10&gt;0,ROUND(I10/D10*100,1),"-")</f>
        <v>19.2</v>
      </c>
      <c r="N10" s="51" t="n">
        <f aca="false">IF(E10&gt;0,ROUND(J10/E10*100,1),"-")</f>
        <v>87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8794812</v>
      </c>
      <c r="D11" s="69" t="n">
        <v>1695511</v>
      </c>
      <c r="E11" s="69" t="n">
        <v>20490323</v>
      </c>
      <c r="F11" s="69" t="n">
        <v>318841</v>
      </c>
      <c r="G11" s="69" t="n">
        <v>0</v>
      </c>
      <c r="H11" s="69" t="n">
        <v>18417340</v>
      </c>
      <c r="I11" s="69" t="n">
        <v>264147</v>
      </c>
      <c r="J11" s="69" t="n">
        <v>18681487</v>
      </c>
      <c r="K11" s="69" t="n">
        <v>317750</v>
      </c>
      <c r="L11" s="49" t="n">
        <f aca="false">IF(C11&gt;0,ROUND(H11/C11*100,1),"-")</f>
        <v>98</v>
      </c>
      <c r="M11" s="50" t="n">
        <f aca="false">IF(D11&gt;0,ROUND(I11/D11*100,1),"-")</f>
        <v>15.6</v>
      </c>
      <c r="N11" s="51" t="n">
        <f aca="false">IF(E11&gt;0,ROUND(J11/E11*100,1),"-")</f>
        <v>91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5930330</v>
      </c>
      <c r="D12" s="69" t="n">
        <v>1190936</v>
      </c>
      <c r="E12" s="69" t="n">
        <v>17121266</v>
      </c>
      <c r="F12" s="69" t="n">
        <v>239461</v>
      </c>
      <c r="G12" s="69" t="n">
        <v>0</v>
      </c>
      <c r="H12" s="69" t="n">
        <v>15724281</v>
      </c>
      <c r="I12" s="69" t="n">
        <v>264279</v>
      </c>
      <c r="J12" s="69" t="n">
        <v>15988560</v>
      </c>
      <c r="K12" s="69" t="n">
        <v>238478</v>
      </c>
      <c r="L12" s="49" t="n">
        <f aca="false">IF(C12&gt;0,ROUND(H12/C12*100,1),"-")</f>
        <v>98.7</v>
      </c>
      <c r="M12" s="50" t="n">
        <f aca="false">IF(D12&gt;0,ROUND(I12/D12*100,1),"-")</f>
        <v>22.2</v>
      </c>
      <c r="N12" s="51" t="n">
        <f aca="false">IF(E12&gt;0,ROUND(J12/E12*100,1),"-")</f>
        <v>93.4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3550043</v>
      </c>
      <c r="D13" s="69" t="n">
        <v>1424475</v>
      </c>
      <c r="E13" s="69" t="n">
        <v>14974518</v>
      </c>
      <c r="F13" s="69" t="n">
        <v>229656</v>
      </c>
      <c r="G13" s="69" t="n">
        <v>0</v>
      </c>
      <c r="H13" s="69" t="n">
        <v>13220230</v>
      </c>
      <c r="I13" s="69" t="n">
        <v>335444</v>
      </c>
      <c r="J13" s="69" t="n">
        <v>13555674</v>
      </c>
      <c r="K13" s="69" t="n">
        <v>228507</v>
      </c>
      <c r="L13" s="49" t="n">
        <f aca="false">IF(C13&gt;0,ROUND(H13/C13*100,1),"-")</f>
        <v>97.6</v>
      </c>
      <c r="M13" s="50" t="n">
        <f aca="false">IF(D13&gt;0,ROUND(I13/D13*100,1),"-")</f>
        <v>23.5</v>
      </c>
      <c r="N13" s="51" t="n">
        <f aca="false">IF(E13&gt;0,ROUND(J13/E13*100,1),"-")</f>
        <v>90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2692634</v>
      </c>
      <c r="D14" s="69" t="n">
        <v>1969567</v>
      </c>
      <c r="E14" s="69" t="n">
        <v>14662201</v>
      </c>
      <c r="F14" s="69" t="n">
        <v>150101</v>
      </c>
      <c r="G14" s="69" t="n">
        <v>0</v>
      </c>
      <c r="H14" s="69" t="n">
        <v>12199974</v>
      </c>
      <c r="I14" s="69" t="n">
        <v>413701</v>
      </c>
      <c r="J14" s="69" t="n">
        <v>12613675</v>
      </c>
      <c r="K14" s="69" t="n">
        <v>148450</v>
      </c>
      <c r="L14" s="49" t="n">
        <f aca="false">IF(C14&gt;0,ROUND(H14/C14*100,1),"-")</f>
        <v>96.1</v>
      </c>
      <c r="M14" s="50" t="n">
        <f aca="false">IF(D14&gt;0,ROUND(I14/D14*100,1),"-")</f>
        <v>21</v>
      </c>
      <c r="N14" s="51" t="n">
        <f aca="false">IF(E14&gt;0,ROUND(J14/E14*100,1),"-")</f>
        <v>8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5767634</v>
      </c>
      <c r="D15" s="69" t="n">
        <v>2743036</v>
      </c>
      <c r="E15" s="69" t="n">
        <v>28510670</v>
      </c>
      <c r="F15" s="69" t="n">
        <v>511804</v>
      </c>
      <c r="G15" s="69" t="n">
        <v>0</v>
      </c>
      <c r="H15" s="69" t="n">
        <v>25116703</v>
      </c>
      <c r="I15" s="69" t="n">
        <v>472586</v>
      </c>
      <c r="J15" s="69" t="n">
        <v>25589289</v>
      </c>
      <c r="K15" s="69" t="n">
        <v>510780</v>
      </c>
      <c r="L15" s="49" t="n">
        <f aca="false">IF(C15&gt;0,ROUND(H15/C15*100,1),"-")</f>
        <v>97.5</v>
      </c>
      <c r="M15" s="50" t="n">
        <f aca="false">IF(D15&gt;0,ROUND(I15/D15*100,1),"-")</f>
        <v>17.2</v>
      </c>
      <c r="N15" s="51" t="n">
        <f aca="false">IF(E15&gt;0,ROUND(J15/E15*100,1),"-")</f>
        <v>89.8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1562372</v>
      </c>
      <c r="D16" s="69" t="n">
        <v>1254527</v>
      </c>
      <c r="E16" s="69" t="n">
        <v>12816899</v>
      </c>
      <c r="F16" s="69" t="n">
        <v>149022</v>
      </c>
      <c r="G16" s="69" t="n">
        <v>0</v>
      </c>
      <c r="H16" s="69" t="n">
        <v>11295401</v>
      </c>
      <c r="I16" s="69" t="n">
        <v>199904</v>
      </c>
      <c r="J16" s="69" t="n">
        <v>11495305</v>
      </c>
      <c r="K16" s="69" t="n">
        <v>148425</v>
      </c>
      <c r="L16" s="49" t="n">
        <f aca="false">IF(C16&gt;0,ROUND(H16/C16*100,1),"-")</f>
        <v>97.7</v>
      </c>
      <c r="M16" s="50" t="n">
        <f aca="false">IF(D16&gt;0,ROUND(I16/D16*100,1),"-")</f>
        <v>15.9</v>
      </c>
      <c r="N16" s="51" t="n">
        <f aca="false">IF(E16&gt;0,ROUND(J16/E16*100,1),"-")</f>
        <v>89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336748</v>
      </c>
      <c r="D17" s="69" t="n">
        <v>968675</v>
      </c>
      <c r="E17" s="69" t="n">
        <v>11305423</v>
      </c>
      <c r="F17" s="69" t="n">
        <v>167746</v>
      </c>
      <c r="G17" s="69" t="n">
        <v>0</v>
      </c>
      <c r="H17" s="69" t="n">
        <v>10171613</v>
      </c>
      <c r="I17" s="69" t="n">
        <v>174275</v>
      </c>
      <c r="J17" s="69" t="n">
        <v>10345888</v>
      </c>
      <c r="K17" s="69" t="n">
        <v>167717</v>
      </c>
      <c r="L17" s="49" t="n">
        <f aca="false">IF(C17&gt;0,ROUND(H17/C17*100,1),"-")</f>
        <v>98.4</v>
      </c>
      <c r="M17" s="50" t="n">
        <f aca="false">IF(D17&gt;0,ROUND(I17/D17*100,1),"-")</f>
        <v>18</v>
      </c>
      <c r="N17" s="51" t="n">
        <f aca="false">IF(E17&gt;0,ROUND(J17/E17*100,1),"-")</f>
        <v>91.5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4470875</v>
      </c>
      <c r="D18" s="69" t="n">
        <v>590690</v>
      </c>
      <c r="E18" s="69" t="n">
        <v>5061565</v>
      </c>
      <c r="F18" s="69" t="n">
        <v>53040</v>
      </c>
      <c r="G18" s="69" t="n">
        <v>0</v>
      </c>
      <c r="H18" s="69" t="n">
        <v>4372713</v>
      </c>
      <c r="I18" s="69" t="n">
        <v>88445</v>
      </c>
      <c r="J18" s="69" t="n">
        <v>4461158</v>
      </c>
      <c r="K18" s="69" t="n">
        <v>52934</v>
      </c>
      <c r="L18" s="49" t="n">
        <f aca="false">IF(C18&gt;0,ROUND(H18/C18*100,1),"-")</f>
        <v>97.8</v>
      </c>
      <c r="M18" s="50" t="n">
        <f aca="false">IF(D18&gt;0,ROUND(I18/D18*100,1),"-")</f>
        <v>15</v>
      </c>
      <c r="N18" s="51" t="n">
        <f aca="false">IF(E18&gt;0,ROUND(J18/E18*100,1),"-")</f>
        <v>88.1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8641496</v>
      </c>
      <c r="D19" s="69" t="n">
        <v>2087443</v>
      </c>
      <c r="E19" s="69" t="n">
        <v>20728939</v>
      </c>
      <c r="F19" s="69" t="n">
        <v>378170</v>
      </c>
      <c r="G19" s="69" t="n">
        <v>0</v>
      </c>
      <c r="H19" s="69" t="n">
        <v>18205615</v>
      </c>
      <c r="I19" s="69" t="n">
        <v>354215</v>
      </c>
      <c r="J19" s="69" t="n">
        <v>18559830</v>
      </c>
      <c r="K19" s="69" t="n">
        <v>376279</v>
      </c>
      <c r="L19" s="49" t="n">
        <f aca="false">IF(C19&gt;0,ROUND(H19/C19*100,1),"-")</f>
        <v>97.7</v>
      </c>
      <c r="M19" s="50" t="n">
        <f aca="false">IF(D19&gt;0,ROUND(I19/D19*100,1),"-")</f>
        <v>17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6281727</v>
      </c>
      <c r="D20" s="69" t="n">
        <v>541430</v>
      </c>
      <c r="E20" s="69" t="n">
        <v>6823157</v>
      </c>
      <c r="F20" s="69" t="n">
        <v>91443</v>
      </c>
      <c r="G20" s="69" t="n">
        <v>0</v>
      </c>
      <c r="H20" s="69" t="n">
        <v>6163431</v>
      </c>
      <c r="I20" s="69" t="n">
        <v>99547</v>
      </c>
      <c r="J20" s="69" t="n">
        <v>6262978</v>
      </c>
      <c r="K20" s="69" t="n">
        <v>90914</v>
      </c>
      <c r="L20" s="55" t="n">
        <f aca="false">IF(C20&gt;0,ROUND(H20/C20*100,1),"-")</f>
        <v>98.1</v>
      </c>
      <c r="M20" s="56" t="n">
        <f aca="false">IF(D20&gt;0,ROUND(I20/D20*100,1),"-")</f>
        <v>18.4</v>
      </c>
      <c r="N20" s="57" t="n">
        <f aca="false">IF(E20&gt;0,ROUND(J20/E20*100,1),"-")</f>
        <v>91.8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3099893</v>
      </c>
      <c r="D21" s="69" t="n">
        <v>1496264</v>
      </c>
      <c r="E21" s="69" t="n">
        <v>4596157</v>
      </c>
      <c r="F21" s="69" t="n">
        <v>41365</v>
      </c>
      <c r="G21" s="69" t="n">
        <v>0</v>
      </c>
      <c r="H21" s="69" t="n">
        <v>2971826</v>
      </c>
      <c r="I21" s="69" t="n">
        <v>123306</v>
      </c>
      <c r="J21" s="69" t="n">
        <v>3095132</v>
      </c>
      <c r="K21" s="69" t="n">
        <v>38770</v>
      </c>
      <c r="L21" s="49" t="n">
        <f aca="false">IF(C21&gt;0,ROUND(H21/C21*100,1),"-")</f>
        <v>95.9</v>
      </c>
      <c r="M21" s="50" t="n">
        <f aca="false">IF(D21&gt;0,ROUND(I21/D21*100,1),"-")</f>
        <v>8.2</v>
      </c>
      <c r="N21" s="51" t="n">
        <f aca="false">IF(E21&gt;0,ROUND(J21/E21*100,1),"-")</f>
        <v>67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84" t="n">
        <v>8785801</v>
      </c>
      <c r="D22" s="84" t="n">
        <v>510426</v>
      </c>
      <c r="E22" s="84" t="n">
        <v>9296227</v>
      </c>
      <c r="F22" s="84" t="n">
        <v>92636</v>
      </c>
      <c r="G22" s="84" t="n">
        <v>0</v>
      </c>
      <c r="H22" s="84" t="n">
        <v>8665891</v>
      </c>
      <c r="I22" s="84" t="n">
        <v>107516</v>
      </c>
      <c r="J22" s="84" t="n">
        <v>8773407</v>
      </c>
      <c r="K22" s="84" t="n">
        <v>92358</v>
      </c>
      <c r="L22" s="55" t="n">
        <f aca="false">IF(C22&gt;0,ROUND(H22/C22*100,1),"-")</f>
        <v>98.6</v>
      </c>
      <c r="M22" s="56" t="n">
        <f aca="false">IF(D22&gt;0,ROUND(I22/D22*100,1),"-")</f>
        <v>21.1</v>
      </c>
      <c r="N22" s="57" t="n">
        <f aca="false">IF(E22&gt;0,ROUND(J22/E22*100,1),"-")</f>
        <v>94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8916924</v>
      </c>
      <c r="D23" s="62" t="n">
        <f aca="false">SUM(D9:D22)</f>
        <v>24757061</v>
      </c>
      <c r="E23" s="62" t="n">
        <f aca="false">SUM(E9:E22)</f>
        <v>273673985</v>
      </c>
      <c r="F23" s="62" t="n">
        <f aca="false">SUM(F9:F22)</f>
        <v>4391774</v>
      </c>
      <c r="G23" s="62" t="n">
        <f aca="false">SUM(G9:G22)</f>
        <v>0</v>
      </c>
      <c r="H23" s="62" t="n">
        <f aca="false">SUM(H9:H22)</f>
        <v>243474830</v>
      </c>
      <c r="I23" s="62" t="n">
        <f aca="false">SUM(I9:I22)</f>
        <v>4700319</v>
      </c>
      <c r="J23" s="62" t="n">
        <f aca="false">SUM(J9:J22)</f>
        <v>248175149</v>
      </c>
      <c r="K23" s="62" t="n">
        <f aca="false">SUM(K9:K22)</f>
        <v>4370889</v>
      </c>
      <c r="L23" s="63" t="n">
        <f aca="false">IF(C23&gt;0,ROUND(H23/C23*100,1),"-")</f>
        <v>97.8</v>
      </c>
      <c r="M23" s="64" t="n">
        <f aca="false">IF(D23&gt;0,ROUND(I23/D23*100,1),"-")</f>
        <v>19</v>
      </c>
      <c r="N23" s="65" t="n">
        <f aca="false">IF(E23&gt;0,ROUND(J23/E23*100,1),"-")</f>
        <v>90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5" t="n">
        <v>5494709</v>
      </c>
      <c r="D24" s="67" t="n">
        <v>209568</v>
      </c>
      <c r="E24" s="67" t="n">
        <v>5704277</v>
      </c>
      <c r="F24" s="67" t="n">
        <v>68269</v>
      </c>
      <c r="G24" s="67" t="n">
        <v>0</v>
      </c>
      <c r="H24" s="67" t="n">
        <v>5430437</v>
      </c>
      <c r="I24" s="67" t="n">
        <v>65290</v>
      </c>
      <c r="J24" s="67" t="n">
        <v>5495727</v>
      </c>
      <c r="K24" s="86" t="n">
        <v>67996</v>
      </c>
      <c r="L24" s="43" t="n">
        <f aca="false">IF(C24&gt;0,ROUND(H24/C24*100,1),"-")</f>
        <v>98.8</v>
      </c>
      <c r="M24" s="44" t="n">
        <f aca="false">IF(D24&gt;0,ROUND(I24/D24*100,1),"-")</f>
        <v>31.2</v>
      </c>
      <c r="N24" s="45" t="n">
        <f aca="false">IF(E24&gt;0,ROUND(J24/E24*100,1),"-")</f>
        <v>96.3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8" t="n">
        <v>2406622</v>
      </c>
      <c r="D25" s="69" t="n">
        <v>295856</v>
      </c>
      <c r="E25" s="69" t="n">
        <v>2702478</v>
      </c>
      <c r="F25" s="69" t="n">
        <v>19534</v>
      </c>
      <c r="G25" s="69" t="n">
        <v>0</v>
      </c>
      <c r="H25" s="69" t="n">
        <v>2329507</v>
      </c>
      <c r="I25" s="69" t="n">
        <v>59794</v>
      </c>
      <c r="J25" s="69" t="n">
        <v>2389301</v>
      </c>
      <c r="K25" s="87" t="n">
        <v>19323</v>
      </c>
      <c r="L25" s="49" t="n">
        <f aca="false">IF(C25&gt;0,ROUND(H25/C25*100,1),"-")</f>
        <v>96.8</v>
      </c>
      <c r="M25" s="50" t="n">
        <f aca="false">IF(D25&gt;0,ROUND(I25/D25*100,1),"-")</f>
        <v>20.2</v>
      </c>
      <c r="N25" s="51" t="n">
        <f aca="false">IF(E25&gt;0,ROUND(J25/E25*100,1),"-")</f>
        <v>88.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8" t="n">
        <v>1598829</v>
      </c>
      <c r="D26" s="69" t="n">
        <v>284090</v>
      </c>
      <c r="E26" s="69" t="n">
        <v>1882919</v>
      </c>
      <c r="F26" s="69" t="n">
        <v>4425</v>
      </c>
      <c r="G26" s="69" t="n">
        <v>0</v>
      </c>
      <c r="H26" s="69" t="n">
        <v>1560220</v>
      </c>
      <c r="I26" s="69" t="n">
        <v>11869</v>
      </c>
      <c r="J26" s="69" t="n">
        <v>1572089</v>
      </c>
      <c r="K26" s="87" t="n">
        <v>4421</v>
      </c>
      <c r="L26" s="49" t="n">
        <f aca="false">IF(C26&gt;0,ROUND(H26/C26*100,1),"-")</f>
        <v>97.6</v>
      </c>
      <c r="M26" s="50" t="n">
        <f aca="false">IF(D26&gt;0,ROUND(I26/D26*100,1),"-")</f>
        <v>4.2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8" t="n">
        <v>2150083</v>
      </c>
      <c r="D27" s="69" t="n">
        <v>118283</v>
      </c>
      <c r="E27" s="69" t="n">
        <v>2268366</v>
      </c>
      <c r="F27" s="69" t="n">
        <v>98035</v>
      </c>
      <c r="G27" s="69" t="n">
        <v>0</v>
      </c>
      <c r="H27" s="69" t="n">
        <v>2128557</v>
      </c>
      <c r="I27" s="69" t="n">
        <v>12766</v>
      </c>
      <c r="J27" s="69" t="n">
        <v>2141323</v>
      </c>
      <c r="K27" s="87" t="n">
        <v>98035</v>
      </c>
      <c r="L27" s="49" t="n">
        <f aca="false">IF(C27&gt;0,ROUND(H27/C27*100,1),"-")</f>
        <v>99</v>
      </c>
      <c r="M27" s="50" t="n">
        <f aca="false">IF(D27&gt;0,ROUND(I27/D27*100,1),"-")</f>
        <v>10.8</v>
      </c>
      <c r="N27" s="51" t="n">
        <f aca="false">IF(E27&gt;0,ROUND(J27/E27*100,1),"-")</f>
        <v>94.4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8" t="n">
        <v>4331844</v>
      </c>
      <c r="D28" s="69" t="n">
        <v>156338</v>
      </c>
      <c r="E28" s="69" t="n">
        <v>4488182</v>
      </c>
      <c r="F28" s="69" t="n">
        <v>107542</v>
      </c>
      <c r="G28" s="69" t="n">
        <v>0</v>
      </c>
      <c r="H28" s="69" t="n">
        <v>4293300</v>
      </c>
      <c r="I28" s="69" t="n">
        <v>15738</v>
      </c>
      <c r="J28" s="69" t="n">
        <v>4309038</v>
      </c>
      <c r="K28" s="87" t="n">
        <v>107542</v>
      </c>
      <c r="L28" s="49" t="n">
        <f aca="false">IF(C28&gt;0,ROUND(H28/C28*100,1),"-")</f>
        <v>99.1</v>
      </c>
      <c r="M28" s="50" t="n">
        <f aca="false">IF(D28&gt;0,ROUND(I28/D28*100,1),"-")</f>
        <v>10.1</v>
      </c>
      <c r="N28" s="51" t="n">
        <f aca="false">IF(E28&gt;0,ROUND(J28/E28*100,1),"-")</f>
        <v>9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8" t="n">
        <v>4618695</v>
      </c>
      <c r="D29" s="69" t="n">
        <v>436572</v>
      </c>
      <c r="E29" s="69" t="n">
        <v>5055267</v>
      </c>
      <c r="F29" s="69" t="n">
        <v>46759</v>
      </c>
      <c r="G29" s="69" t="n">
        <v>0</v>
      </c>
      <c r="H29" s="69" t="n">
        <v>4522329</v>
      </c>
      <c r="I29" s="69" t="n">
        <v>76214</v>
      </c>
      <c r="J29" s="69" t="n">
        <v>4598543</v>
      </c>
      <c r="K29" s="87" t="n">
        <v>46338</v>
      </c>
      <c r="L29" s="49" t="n">
        <f aca="false">IF(C29&gt;0,ROUND(H29/C29*100,1),"-")</f>
        <v>97.9</v>
      </c>
      <c r="M29" s="50" t="n">
        <f aca="false">IF(D29&gt;0,ROUND(I29/D29*100,1),"-")</f>
        <v>17.5</v>
      </c>
      <c r="N29" s="51" t="n">
        <f aca="false">IF(E29&gt;0,ROUND(J29/E29*100,1),"-")</f>
        <v>91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8" t="n">
        <v>3626936</v>
      </c>
      <c r="D30" s="69" t="n">
        <v>139696</v>
      </c>
      <c r="E30" s="69" t="n">
        <v>3766632</v>
      </c>
      <c r="F30" s="69" t="n">
        <v>65234</v>
      </c>
      <c r="G30" s="69" t="n">
        <v>0</v>
      </c>
      <c r="H30" s="69" t="n">
        <v>3595215</v>
      </c>
      <c r="I30" s="69" t="n">
        <v>28852</v>
      </c>
      <c r="J30" s="69" t="n">
        <v>3624067</v>
      </c>
      <c r="K30" s="87" t="n">
        <v>65039</v>
      </c>
      <c r="L30" s="49" t="n">
        <f aca="false">IF(C30&gt;0,ROUND(H30/C30*100,1),"-")</f>
        <v>99.1</v>
      </c>
      <c r="M30" s="50" t="n">
        <f aca="false">IF(D30&gt;0,ROUND(I30/D30*100,1),"-")</f>
        <v>20.7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8" t="n">
        <v>2097711</v>
      </c>
      <c r="D31" s="69" t="n">
        <v>118610</v>
      </c>
      <c r="E31" s="69" t="n">
        <v>2216321</v>
      </c>
      <c r="F31" s="69" t="n">
        <v>26042</v>
      </c>
      <c r="G31" s="69" t="n">
        <v>0</v>
      </c>
      <c r="H31" s="69" t="n">
        <v>2017336</v>
      </c>
      <c r="I31" s="69" t="n">
        <v>21834</v>
      </c>
      <c r="J31" s="69" t="n">
        <v>2039170</v>
      </c>
      <c r="K31" s="87" t="n">
        <v>25852</v>
      </c>
      <c r="L31" s="49" t="n">
        <f aca="false">IF(C31&gt;0,ROUND(H31/C31*100,1),"-")</f>
        <v>96.2</v>
      </c>
      <c r="M31" s="50" t="n">
        <f aca="false">IF(D31&gt;0,ROUND(I31/D31*100,1),"-")</f>
        <v>18.4</v>
      </c>
      <c r="N31" s="51" t="n">
        <f aca="false">IF(E31&gt;0,ROUND(J31/E31*100,1),"-")</f>
        <v>92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8" t="n">
        <v>1438503</v>
      </c>
      <c r="D32" s="69" t="n">
        <v>96527</v>
      </c>
      <c r="E32" s="69" t="n">
        <v>1535030</v>
      </c>
      <c r="F32" s="69" t="n">
        <v>14139</v>
      </c>
      <c r="G32" s="69" t="n">
        <v>0</v>
      </c>
      <c r="H32" s="69" t="n">
        <v>1415001</v>
      </c>
      <c r="I32" s="69" t="n">
        <v>23662</v>
      </c>
      <c r="J32" s="69" t="n">
        <v>1438663</v>
      </c>
      <c r="K32" s="87" t="n">
        <v>14058</v>
      </c>
      <c r="L32" s="49" t="n">
        <f aca="false">IF(C32&gt;0,ROUND(H32/C32*100,1),"-")</f>
        <v>98.4</v>
      </c>
      <c r="M32" s="50" t="n">
        <f aca="false">IF(D32&gt;0,ROUND(I32/D32*100,1),"-")</f>
        <v>24.5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8" t="n">
        <v>4094469</v>
      </c>
      <c r="D33" s="69" t="n">
        <v>140715</v>
      </c>
      <c r="E33" s="69" t="n">
        <v>4235184</v>
      </c>
      <c r="F33" s="69" t="n">
        <v>35989</v>
      </c>
      <c r="G33" s="69" t="n">
        <v>0</v>
      </c>
      <c r="H33" s="69" t="n">
        <v>4051193</v>
      </c>
      <c r="I33" s="69" t="n">
        <v>56985</v>
      </c>
      <c r="J33" s="69" t="n">
        <v>4108178</v>
      </c>
      <c r="K33" s="87" t="n">
        <v>35893</v>
      </c>
      <c r="L33" s="49" t="n">
        <f aca="false">IF(C33&gt;0,ROUND(H33/C33*100,1),"-")</f>
        <v>98.9</v>
      </c>
      <c r="M33" s="50" t="n">
        <f aca="false">IF(D33&gt;0,ROUND(I33/D33*100,1),"-")</f>
        <v>40.5</v>
      </c>
      <c r="N33" s="51" t="n">
        <f aca="false">IF(E33&gt;0,ROUND(J33/E33*100,1),"-")</f>
        <v>9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8" t="n">
        <v>4872816</v>
      </c>
      <c r="D34" s="69" t="n">
        <v>755983</v>
      </c>
      <c r="E34" s="69" t="n">
        <v>5628799</v>
      </c>
      <c r="F34" s="69" t="n">
        <v>22961</v>
      </c>
      <c r="G34" s="69" t="n">
        <v>0</v>
      </c>
      <c r="H34" s="69" t="n">
        <v>4720822</v>
      </c>
      <c r="I34" s="69" t="n">
        <v>114300</v>
      </c>
      <c r="J34" s="69" t="n">
        <v>4835122</v>
      </c>
      <c r="K34" s="87" t="n">
        <v>22823</v>
      </c>
      <c r="L34" s="49" t="n">
        <f aca="false">IF(C34&gt;0,ROUND(H34/C34*100,1),"-")</f>
        <v>96.9</v>
      </c>
      <c r="M34" s="50" t="n">
        <f aca="false">IF(D34&gt;0,ROUND(I34/D34*100,1),"-")</f>
        <v>15.1</v>
      </c>
      <c r="N34" s="51" t="n">
        <f aca="false">IF(E34&gt;0,ROUND(J34/E34*100,1),"-")</f>
        <v>85.9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8" t="n">
        <v>2033593</v>
      </c>
      <c r="D35" s="69" t="n">
        <v>399843</v>
      </c>
      <c r="E35" s="69" t="n">
        <v>2433436</v>
      </c>
      <c r="F35" s="69" t="n">
        <v>40546</v>
      </c>
      <c r="G35" s="69" t="n">
        <v>0</v>
      </c>
      <c r="H35" s="69" t="n">
        <v>1934178</v>
      </c>
      <c r="I35" s="69" t="n">
        <v>68027</v>
      </c>
      <c r="J35" s="69" t="n">
        <v>2002205</v>
      </c>
      <c r="K35" s="87" t="n">
        <v>40465</v>
      </c>
      <c r="L35" s="49" t="n">
        <f aca="false">IF(C35&gt;0,ROUND(H35/C35*100,1),"-")</f>
        <v>95.1</v>
      </c>
      <c r="M35" s="50" t="n">
        <f aca="false">IF(D35&gt;0,ROUND(I35/D35*100,1),"-")</f>
        <v>17</v>
      </c>
      <c r="N35" s="51" t="n">
        <f aca="false">IF(E35&gt;0,ROUND(J35/E35*100,1),"-")</f>
        <v>82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8764810</v>
      </c>
      <c r="D36" s="62" t="n">
        <f aca="false">SUM(D24:D35)</f>
        <v>3152081</v>
      </c>
      <c r="E36" s="62" t="n">
        <f aca="false">SUM(E24:E35)</f>
        <v>41916891</v>
      </c>
      <c r="F36" s="62" t="n">
        <f aca="false">SUM(F24:F35)</f>
        <v>549475</v>
      </c>
      <c r="G36" s="62" t="n">
        <f aca="false">SUM(G24:G35)</f>
        <v>0</v>
      </c>
      <c r="H36" s="62" t="n">
        <f aca="false">SUM(H24:H35)</f>
        <v>37998095</v>
      </c>
      <c r="I36" s="62" t="n">
        <f aca="false">SUM(I24:I35)</f>
        <v>555331</v>
      </c>
      <c r="J36" s="62" t="n">
        <f aca="false">SUM(J24:J35)</f>
        <v>38553426</v>
      </c>
      <c r="K36" s="62" t="n">
        <f aca="false">SUM(K24:K35)</f>
        <v>547785</v>
      </c>
      <c r="L36" s="63" t="n">
        <f aca="false">IF(C36&gt;0,ROUND(H36/C36*100,1),"-")</f>
        <v>98</v>
      </c>
      <c r="M36" s="64" t="n">
        <f aca="false">IF(D36&gt;0,ROUND(I36/D36*100,1),"-")</f>
        <v>17.6</v>
      </c>
      <c r="N36" s="65" t="n">
        <f aca="false">IF(E36&gt;0,ROUND(J36/E36*100,1),"-")</f>
        <v>9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87681734</v>
      </c>
      <c r="D37" s="74" t="n">
        <f aca="false">D23+D36</f>
        <v>27909142</v>
      </c>
      <c r="E37" s="74" t="n">
        <f aca="false">E23+E36</f>
        <v>315590876</v>
      </c>
      <c r="F37" s="74" t="n">
        <f aca="false">F23+F36</f>
        <v>4941249</v>
      </c>
      <c r="G37" s="74" t="n">
        <f aca="false">G23+G36</f>
        <v>0</v>
      </c>
      <c r="H37" s="74" t="n">
        <f aca="false">H23+H36</f>
        <v>281472925</v>
      </c>
      <c r="I37" s="74" t="n">
        <f aca="false">I23+I36</f>
        <v>5255650</v>
      </c>
      <c r="J37" s="74" t="n">
        <f aca="false">J23+J36</f>
        <v>286728575</v>
      </c>
      <c r="K37" s="74" t="n">
        <f aca="false">K23+K36</f>
        <v>4918674</v>
      </c>
      <c r="L37" s="75" t="n">
        <f aca="false">IF(C37&gt;0,ROUND(H37/C37*100,1),"-")</f>
        <v>97.8</v>
      </c>
      <c r="M37" s="76" t="n">
        <f aca="false">IF(D37&gt;0,ROUND(I37/D37*100,1),"-")</f>
        <v>18.8</v>
      </c>
      <c r="N37" s="77" t="n">
        <f aca="false">IF(E37&gt;0,ROUND(J37/E37*100,1),"-")</f>
        <v>90.9</v>
      </c>
    </row>
    <row r="40" customFormat="false" ht="18" hidden="false" customHeight="false" outlineLevel="0" collapsed="false">
      <c r="C40" s="1" t="n">
        <v>283977176</v>
      </c>
      <c r="D40" s="1" t="n">
        <v>30143799</v>
      </c>
      <c r="E40" s="1" t="n">
        <v>314120975</v>
      </c>
      <c r="H40" s="1" t="n">
        <v>277477733</v>
      </c>
      <c r="I40" s="1" t="n">
        <v>5249682</v>
      </c>
      <c r="J40" s="1" t="n">
        <v>282727415</v>
      </c>
      <c r="L40" s="88" t="n">
        <v>97.7112797966552</v>
      </c>
      <c r="M40" s="88" t="n">
        <v>17.4154624637724</v>
      </c>
      <c r="N40" s="88" t="n">
        <v>90.005901388788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46</v>
      </c>
      <c r="D3" s="7" t="s">
        <v>24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48</v>
      </c>
      <c r="D8" s="37" t="s">
        <v>249</v>
      </c>
      <c r="E8" s="37" t="s">
        <v>250</v>
      </c>
      <c r="F8" s="37" t="s">
        <v>251</v>
      </c>
      <c r="G8" s="37" t="s">
        <v>252</v>
      </c>
      <c r="H8" s="37" t="s">
        <v>253</v>
      </c>
      <c r="I8" s="37" t="s">
        <v>254</v>
      </c>
      <c r="J8" s="37" t="s">
        <v>255</v>
      </c>
      <c r="K8" s="37" t="s">
        <v>25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3218</v>
      </c>
      <c r="E11" s="69" t="n">
        <v>3218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n">
        <f aca="false">IF(D11&gt;0,ROUND(I11/D11*100,1),"-")</f>
        <v>0</v>
      </c>
      <c r="N11" s="51" t="n">
        <f aca="false">IF(E11&gt;0,ROUND(J11/E11*100,1),"-")</f>
        <v>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707</v>
      </c>
      <c r="E18" s="69" t="n">
        <v>707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n">
        <f aca="false">IF(D18&gt;0,ROUND(I18/D18*100,1),"-")</f>
        <v>0</v>
      </c>
      <c r="N18" s="51" t="n">
        <f aca="false">IF(E18&gt;0,ROUND(J18/E18*100,1),"-")</f>
        <v>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3925</v>
      </c>
      <c r="E23" s="62" t="n">
        <f aca="false">SUM(E9:E22)</f>
        <v>3925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0</v>
      </c>
      <c r="N23" s="65" t="n">
        <f aca="false">IF(E23&gt;0,ROUND(J23/E23*100,1),"-")</f>
        <v>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12032</v>
      </c>
      <c r="E31" s="69" t="n">
        <v>12032</v>
      </c>
      <c r="F31" s="69" t="n">
        <v>0</v>
      </c>
      <c r="G31" s="69" t="n">
        <v>0</v>
      </c>
      <c r="H31" s="69" t="n">
        <v>0</v>
      </c>
      <c r="I31" s="69" t="n">
        <v>100</v>
      </c>
      <c r="J31" s="69" t="n">
        <v>10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0.8</v>
      </c>
      <c r="N31" s="51" t="n">
        <f aca="false">IF(E31&gt;0,ROUND(J31/E31*100,1),"-")</f>
        <v>0.8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431</v>
      </c>
      <c r="E32" s="69" t="n">
        <v>431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n">
        <f aca="false">IF(D32&gt;0,ROUND(I32/D32*100,1),"-")</f>
        <v>0</v>
      </c>
      <c r="N32" s="51" t="n">
        <f aca="false">IF(E32&gt;0,ROUND(J32/E32*100,1),"-")</f>
        <v>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6439</v>
      </c>
      <c r="E35" s="69" t="n">
        <v>6439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18902</v>
      </c>
      <c r="E36" s="62" t="n">
        <f aca="false">SUM(E24:E35)</f>
        <v>18902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100</v>
      </c>
      <c r="J36" s="62" t="n">
        <f aca="false">SUM(J24:J35)</f>
        <v>100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0.5</v>
      </c>
      <c r="N36" s="65" t="n">
        <f aca="false">IF(E36&gt;0,ROUND(J36/E36*100,1),"-")</f>
        <v>0.5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22827</v>
      </c>
      <c r="E37" s="74" t="n">
        <f aca="false">E23+E36</f>
        <v>22827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100</v>
      </c>
      <c r="J37" s="74" t="n">
        <f aca="false">J23+J36</f>
        <v>100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0.4</v>
      </c>
      <c r="N37" s="77" t="n">
        <f aca="false">IF(E37&gt;0,ROUND(J37/E37*100,1),"-")</f>
        <v>0.4</v>
      </c>
    </row>
    <row r="40" customFormat="false" ht="18" hidden="false" customHeight="false" outlineLevel="0" collapsed="false">
      <c r="C40" s="1" t="n">
        <v>0</v>
      </c>
      <c r="D40" s="1" t="n">
        <v>291879</v>
      </c>
      <c r="E40" s="1" t="n">
        <v>291879</v>
      </c>
      <c r="H40" s="1" t="n">
        <v>0</v>
      </c>
      <c r="I40" s="1" t="n">
        <v>2126</v>
      </c>
      <c r="J40" s="1" t="n">
        <v>2126</v>
      </c>
      <c r="L40" s="1" t="e">
        <f aca="false"/>
        <v>#DIV/0!</v>
      </c>
      <c r="M40" s="88" t="n">
        <v>0.728384022146163</v>
      </c>
      <c r="N40" s="88" t="n">
        <v>0.72838402214616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57</v>
      </c>
      <c r="D3" s="7" t="s">
        <v>25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59</v>
      </c>
      <c r="D8" s="37" t="s">
        <v>260</v>
      </c>
      <c r="E8" s="37" t="s">
        <v>261</v>
      </c>
      <c r="F8" s="37" t="s">
        <v>262</v>
      </c>
      <c r="G8" s="37" t="s">
        <v>263</v>
      </c>
      <c r="H8" s="37" t="s">
        <v>264</v>
      </c>
      <c r="I8" s="37" t="s">
        <v>265</v>
      </c>
      <c r="J8" s="37" t="s">
        <v>266</v>
      </c>
      <c r="K8" s="37" t="s">
        <v>267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3218</v>
      </c>
      <c r="E11" s="69" t="n">
        <v>3218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n">
        <f aca="false">IF(D11&gt;0,ROUND(I11/D11*100,1),"-")</f>
        <v>0</v>
      </c>
      <c r="N11" s="51" t="n">
        <f aca="false">IF(E11&gt;0,ROUND(J11/E11*100,1),"-")</f>
        <v>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3218</v>
      </c>
      <c r="E23" s="62" t="n">
        <f aca="false">SUM(E9:E22)</f>
        <v>321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0</v>
      </c>
      <c r="N23" s="65" t="n">
        <f aca="false">IF(E23&gt;0,ROUND(J23/E23*100,1),"-")</f>
        <v>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7923</v>
      </c>
      <c r="E31" s="69" t="n">
        <v>7923</v>
      </c>
      <c r="F31" s="69" t="n">
        <v>0</v>
      </c>
      <c r="G31" s="69" t="n">
        <v>0</v>
      </c>
      <c r="H31" s="69" t="n">
        <v>0</v>
      </c>
      <c r="I31" s="69" t="n">
        <v>80</v>
      </c>
      <c r="J31" s="69" t="n">
        <v>8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1</v>
      </c>
      <c r="N31" s="51" t="n">
        <f aca="false">IF(E31&gt;0,ROUND(J31/E31*100,1),"-")</f>
        <v>1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431</v>
      </c>
      <c r="E32" s="69" t="n">
        <v>431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n">
        <f aca="false">IF(D32&gt;0,ROUND(I32/D32*100,1),"-")</f>
        <v>0</v>
      </c>
      <c r="N32" s="51" t="n">
        <f aca="false">IF(E32&gt;0,ROUND(J32/E32*100,1),"-")</f>
        <v>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2409</v>
      </c>
      <c r="E35" s="69" t="n">
        <v>2409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10763</v>
      </c>
      <c r="E36" s="62" t="n">
        <f aca="false">SUM(E24:E35)</f>
        <v>10763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80</v>
      </c>
      <c r="J36" s="62" t="n">
        <f aca="false">SUM(J24:J35)</f>
        <v>80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0.7</v>
      </c>
      <c r="N36" s="65" t="n">
        <f aca="false">IF(E36&gt;0,ROUND(J36/E36*100,1),"-")</f>
        <v>0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13981</v>
      </c>
      <c r="E37" s="74" t="n">
        <f aca="false">E23+E36</f>
        <v>13981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80</v>
      </c>
      <c r="J37" s="74" t="n">
        <f aca="false">J23+J36</f>
        <v>80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0.6</v>
      </c>
      <c r="N37" s="77" t="n">
        <f aca="false">IF(E37&gt;0,ROUND(J37/E37*100,1),"-")</f>
        <v>0.6</v>
      </c>
    </row>
    <row r="40" customFormat="false" ht="18" hidden="false" customHeight="false" outlineLevel="0" collapsed="false">
      <c r="C40" s="1" t="n">
        <v>0</v>
      </c>
      <c r="D40" s="1" t="n">
        <v>259488</v>
      </c>
      <c r="E40" s="1" t="n">
        <v>259488</v>
      </c>
      <c r="H40" s="1" t="n">
        <v>0</v>
      </c>
      <c r="I40" s="1" t="n">
        <v>185</v>
      </c>
      <c r="J40" s="1" t="n">
        <v>185</v>
      </c>
      <c r="L40" s="88" t="e">
        <f aca="false"/>
        <v>#DIV/0!</v>
      </c>
      <c r="M40" s="88" t="n">
        <v>0.071294240966827</v>
      </c>
      <c r="N40" s="88" t="n">
        <v>0.071294240966827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68</v>
      </c>
      <c r="D3" s="7" t="s">
        <v>269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70</v>
      </c>
      <c r="D8" s="37" t="s">
        <v>271</v>
      </c>
      <c r="E8" s="37" t="s">
        <v>272</v>
      </c>
      <c r="F8" s="37" t="s">
        <v>273</v>
      </c>
      <c r="G8" s="37" t="s">
        <v>274</v>
      </c>
      <c r="H8" s="37" t="s">
        <v>275</v>
      </c>
      <c r="I8" s="37" t="s">
        <v>276</v>
      </c>
      <c r="J8" s="37" t="s">
        <v>277</v>
      </c>
      <c r="K8" s="37" t="s">
        <v>278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707</v>
      </c>
      <c r="E18" s="69" t="n">
        <v>707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n">
        <f aca="false">IF(D18&gt;0,ROUND(I18/D18*100,1),"-")</f>
        <v>0</v>
      </c>
      <c r="N18" s="51" t="n">
        <f aca="false">IF(E18&gt;0,ROUND(J18/E18*100,1),"-")</f>
        <v>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707</v>
      </c>
      <c r="E23" s="62" t="n">
        <f aca="false">SUM(E9:E22)</f>
        <v>707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0</v>
      </c>
      <c r="N23" s="65" t="n">
        <f aca="false">IF(E23&gt;0,ROUND(J23/E23*100,1),"-")</f>
        <v>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4109</v>
      </c>
      <c r="E31" s="69" t="n">
        <v>4109</v>
      </c>
      <c r="F31" s="69" t="n">
        <v>0</v>
      </c>
      <c r="G31" s="69" t="n">
        <v>0</v>
      </c>
      <c r="H31" s="69" t="n">
        <v>0</v>
      </c>
      <c r="I31" s="69" t="n">
        <v>20</v>
      </c>
      <c r="J31" s="69" t="n">
        <v>2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0.5</v>
      </c>
      <c r="N31" s="51" t="n">
        <f aca="false">IF(E31&gt;0,ROUND(J31/E31*100,1),"-")</f>
        <v>0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4030</v>
      </c>
      <c r="E35" s="69" t="n">
        <v>403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8139</v>
      </c>
      <c r="E36" s="62" t="n">
        <f aca="false">SUM(E24:E35)</f>
        <v>813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20</v>
      </c>
      <c r="J36" s="62" t="n">
        <f aca="false">SUM(J24:J35)</f>
        <v>20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0.2</v>
      </c>
      <c r="N36" s="65" t="n">
        <f aca="false">IF(E36&gt;0,ROUND(J36/E36*100,1),"-")</f>
        <v>0.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8846</v>
      </c>
      <c r="E37" s="74" t="n">
        <f aca="false">E23+E36</f>
        <v>8846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20</v>
      </c>
      <c r="J37" s="74" t="n">
        <f aca="false">J23+J36</f>
        <v>20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0.2</v>
      </c>
      <c r="N37" s="77" t="n">
        <f aca="false">IF(E37&gt;0,ROUND(J37/E37*100,1),"-")</f>
        <v>0.2</v>
      </c>
    </row>
    <row r="40" customFormat="false" ht="18" hidden="false" customHeight="false" outlineLevel="0" collapsed="false">
      <c r="C40" s="1" t="n">
        <v>0</v>
      </c>
      <c r="D40" s="1" t="n">
        <v>32391</v>
      </c>
      <c r="E40" s="1" t="n">
        <v>32391</v>
      </c>
      <c r="H40" s="1" t="n">
        <v>0</v>
      </c>
      <c r="I40" s="1" t="n">
        <v>1941</v>
      </c>
      <c r="J40" s="1" t="n">
        <v>1941</v>
      </c>
      <c r="L40" s="88" t="e">
        <f aca="false"/>
        <v>#DIV/0!</v>
      </c>
      <c r="M40" s="88" t="n">
        <v>5.9924052977679</v>
      </c>
      <c r="N40" s="88" t="n">
        <v>5.992405297767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13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79</v>
      </c>
      <c r="D3" s="7" t="s">
        <v>28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81</v>
      </c>
      <c r="D8" s="37" t="s">
        <v>282</v>
      </c>
      <c r="E8" s="37" t="s">
        <v>283</v>
      </c>
      <c r="F8" s="37" t="s">
        <v>284</v>
      </c>
      <c r="G8" s="37" t="s">
        <v>285</v>
      </c>
      <c r="H8" s="37" t="s">
        <v>286</v>
      </c>
      <c r="I8" s="37" t="s">
        <v>287</v>
      </c>
      <c r="J8" s="37" t="s">
        <v>288</v>
      </c>
      <c r="K8" s="37" t="s">
        <v>28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0</v>
      </c>
      <c r="E23" s="62" t="n">
        <f aca="false">SUM(E9:E22)</f>
        <v>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str">
        <f aca="false">IF(D23&gt;0,ROUND(I23/D23*100,1),"-")</f>
        <v>-</v>
      </c>
      <c r="N23" s="65" t="str">
        <f aca="false">IF(E23&gt;0,ROUND(J23/E23*100,1),"-")</f>
        <v>-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0</v>
      </c>
      <c r="E37" s="74" t="n">
        <f aca="false">E23+E36</f>
        <v>0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0</v>
      </c>
      <c r="J37" s="74" t="n">
        <f aca="false">J23+J36</f>
        <v>0</v>
      </c>
      <c r="K37" s="74" t="n">
        <f aca="false">K23+K36</f>
        <v>0</v>
      </c>
      <c r="L37" s="75" t="str">
        <f aca="false">IF(C37&gt;0,ROUND(H37/C37*100,1),"-")</f>
        <v>-</v>
      </c>
      <c r="M37" s="76" t="str">
        <f aca="false">IF(D37&gt;0,ROUND(I37/D37*100,1),"-")</f>
        <v>-</v>
      </c>
      <c r="N37" s="77" t="str">
        <f aca="false">IF(E37&gt;0,ROUND(J37/E37*100,1),"-")</f>
        <v>-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true" hidden="false" outlineLevel="0" max="15" min="15" style="1" width="17.12"/>
    <col collapsed="false" customWidth="true" hidden="false" outlineLevel="0" max="17" min="16" style="1" width="17.24"/>
    <col collapsed="false" customWidth="false" hidden="false" outlineLevel="0" max="257" min="18" style="1" width="10.99"/>
  </cols>
  <sheetData>
    <row r="1" customFormat="fals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90</v>
      </c>
      <c r="D3" s="7" t="s">
        <v>29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92</v>
      </c>
      <c r="D8" s="37" t="s">
        <v>293</v>
      </c>
      <c r="E8" s="37" t="s">
        <v>294</v>
      </c>
      <c r="F8" s="37" t="s">
        <v>295</v>
      </c>
      <c r="G8" s="37" t="s">
        <v>296</v>
      </c>
      <c r="H8" s="37" t="s">
        <v>297</v>
      </c>
      <c r="I8" s="37" t="s">
        <v>298</v>
      </c>
      <c r="J8" s="37" t="s">
        <v>299</v>
      </c>
      <c r="K8" s="37" t="s">
        <v>30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426630</v>
      </c>
      <c r="D9" s="67" t="n">
        <v>489561</v>
      </c>
      <c r="E9" s="67" t="n">
        <v>8916191</v>
      </c>
      <c r="F9" s="67" t="n">
        <v>0</v>
      </c>
      <c r="G9" s="67" t="n">
        <v>0</v>
      </c>
      <c r="H9" s="67" t="n">
        <v>8289783</v>
      </c>
      <c r="I9" s="67" t="n">
        <v>113184</v>
      </c>
      <c r="J9" s="67" t="n">
        <v>8402967</v>
      </c>
      <c r="K9" s="67" t="n">
        <v>0</v>
      </c>
      <c r="L9" s="43" t="n">
        <f aca="false">IF(C9&gt;0,ROUND(H9/C9*100,1),"-")</f>
        <v>98.4</v>
      </c>
      <c r="M9" s="44" t="n">
        <f aca="false">IF(D9&gt;0,ROUND(I9/D9*100,1),"-")</f>
        <v>23.1</v>
      </c>
      <c r="N9" s="45" t="n">
        <f aca="false">IF(E9&gt;0,ROUND(J9/E9*100,1),"-")</f>
        <v>94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387188</v>
      </c>
      <c r="D10" s="69" t="n">
        <v>264646</v>
      </c>
      <c r="E10" s="69" t="n">
        <v>1651834</v>
      </c>
      <c r="F10" s="69" t="n">
        <v>0</v>
      </c>
      <c r="G10" s="69" t="n">
        <v>0</v>
      </c>
      <c r="H10" s="69" t="n">
        <v>1339950</v>
      </c>
      <c r="I10" s="69" t="n">
        <v>51690</v>
      </c>
      <c r="J10" s="69" t="n">
        <v>1391640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2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80910</v>
      </c>
      <c r="D11" s="69" t="n">
        <v>102902</v>
      </c>
      <c r="E11" s="69" t="n">
        <v>983812</v>
      </c>
      <c r="F11" s="69" t="n">
        <v>0</v>
      </c>
      <c r="G11" s="69" t="n">
        <v>0</v>
      </c>
      <c r="H11" s="69" t="n">
        <v>858445</v>
      </c>
      <c r="I11" s="69" t="n">
        <v>18961</v>
      </c>
      <c r="J11" s="69" t="n">
        <v>877406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8.4</v>
      </c>
      <c r="N11" s="51" t="n">
        <f aca="false">IF(E11&gt;0,ROUND(J11/E11*100,1),"-")</f>
        <v>89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187283</v>
      </c>
      <c r="D12" s="69" t="n">
        <v>109727</v>
      </c>
      <c r="E12" s="69" t="n">
        <v>1297010</v>
      </c>
      <c r="F12" s="69" t="n">
        <v>0</v>
      </c>
      <c r="G12" s="69" t="n">
        <v>0</v>
      </c>
      <c r="H12" s="69" t="n">
        <v>1170526</v>
      </c>
      <c r="I12" s="69" t="n">
        <v>23024</v>
      </c>
      <c r="J12" s="69" t="n">
        <v>1193550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806351</v>
      </c>
      <c r="D13" s="69" t="n">
        <v>122687</v>
      </c>
      <c r="E13" s="69" t="n">
        <v>929038</v>
      </c>
      <c r="F13" s="69" t="n">
        <v>0</v>
      </c>
      <c r="G13" s="69" t="n">
        <v>0</v>
      </c>
      <c r="H13" s="69" t="n">
        <v>778547</v>
      </c>
      <c r="I13" s="69" t="n">
        <v>28523</v>
      </c>
      <c r="J13" s="69" t="n">
        <v>807070</v>
      </c>
      <c r="K13" s="69" t="n">
        <v>0</v>
      </c>
      <c r="L13" s="49" t="n">
        <f aca="false">IF(C13&gt;0,ROUND(H13/C13*100,1),"-")</f>
        <v>96.6</v>
      </c>
      <c r="M13" s="50" t="n">
        <f aca="false">IF(D13&gt;0,ROUND(I13/D13*100,1),"-")</f>
        <v>23.2</v>
      </c>
      <c r="N13" s="51" t="n">
        <f aca="false">IF(E13&gt;0,ROUND(J13/E13*100,1),"-")</f>
        <v>86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820515</v>
      </c>
      <c r="D14" s="69" t="n">
        <v>185905</v>
      </c>
      <c r="E14" s="69" t="n">
        <v>1006420</v>
      </c>
      <c r="F14" s="69" t="n">
        <v>0</v>
      </c>
      <c r="G14" s="69" t="n">
        <v>0</v>
      </c>
      <c r="H14" s="69" t="n">
        <v>784227</v>
      </c>
      <c r="I14" s="69" t="n">
        <v>26526</v>
      </c>
      <c r="J14" s="69" t="n">
        <v>810753</v>
      </c>
      <c r="K14" s="69" t="n">
        <v>0</v>
      </c>
      <c r="L14" s="49" t="n">
        <f aca="false">IF(C14&gt;0,ROUND(H14/C14*100,1),"-")</f>
        <v>95.6</v>
      </c>
      <c r="M14" s="50" t="n">
        <f aca="false">IF(D14&gt;0,ROUND(I14/D14*100,1),"-")</f>
        <v>14.3</v>
      </c>
      <c r="N14" s="51" t="n">
        <f aca="false">IF(E14&gt;0,ROUND(J14/E14*100,1),"-")</f>
        <v>80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740352</v>
      </c>
      <c r="D15" s="69" t="n">
        <v>213454</v>
      </c>
      <c r="E15" s="69" t="n">
        <v>1953806</v>
      </c>
      <c r="F15" s="69" t="n">
        <v>0</v>
      </c>
      <c r="G15" s="69" t="n">
        <v>0</v>
      </c>
      <c r="H15" s="69" t="n">
        <v>1694674</v>
      </c>
      <c r="I15" s="69" t="n">
        <v>34864</v>
      </c>
      <c r="J15" s="69" t="n">
        <v>1729538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702399</v>
      </c>
      <c r="D16" s="69" t="n">
        <v>87015</v>
      </c>
      <c r="E16" s="69" t="n">
        <v>789414</v>
      </c>
      <c r="F16" s="69" t="n">
        <v>0</v>
      </c>
      <c r="G16" s="69" t="n">
        <v>0</v>
      </c>
      <c r="H16" s="69" t="n">
        <v>684503</v>
      </c>
      <c r="I16" s="69" t="n">
        <v>14603</v>
      </c>
      <c r="J16" s="69" t="n">
        <v>699106</v>
      </c>
      <c r="K16" s="69" t="n">
        <v>0</v>
      </c>
      <c r="L16" s="49" t="n">
        <f aca="false">IF(C16&gt;0,ROUND(H16/C16*100,1),"-")</f>
        <v>97.5</v>
      </c>
      <c r="M16" s="50" t="n">
        <f aca="false">IF(D16&gt;0,ROUND(I16/D16*100,1),"-")</f>
        <v>16.8</v>
      </c>
      <c r="N16" s="51" t="n">
        <f aca="false">IF(E16&gt;0,ROUND(J16/E16*100,1),"-")</f>
        <v>88.6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46978</v>
      </c>
      <c r="D17" s="69" t="n">
        <v>50187</v>
      </c>
      <c r="E17" s="69" t="n">
        <v>397165</v>
      </c>
      <c r="F17" s="69" t="n">
        <v>0</v>
      </c>
      <c r="G17" s="69" t="n">
        <v>0</v>
      </c>
      <c r="H17" s="69" t="n">
        <v>340867</v>
      </c>
      <c r="I17" s="69" t="n">
        <v>7563</v>
      </c>
      <c r="J17" s="69" t="n">
        <v>348430</v>
      </c>
      <c r="K17" s="69" t="n">
        <v>0</v>
      </c>
      <c r="L17" s="49" t="n">
        <f aca="false">IF(C17&gt;0,ROUND(H17/C17*100,1),"-")</f>
        <v>98.2</v>
      </c>
      <c r="M17" s="50" t="n">
        <f aca="false">IF(D17&gt;0,ROUND(I17/D17*100,1),"-")</f>
        <v>15.1</v>
      </c>
      <c r="N17" s="51" t="n">
        <f aca="false">IF(E17&gt;0,ROUND(J17/E17*100,1),"-")</f>
        <v>87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76431</v>
      </c>
      <c r="D18" s="69" t="n">
        <v>22507</v>
      </c>
      <c r="E18" s="69" t="n">
        <v>198938</v>
      </c>
      <c r="F18" s="69" t="n">
        <v>0</v>
      </c>
      <c r="G18" s="69" t="n">
        <v>0</v>
      </c>
      <c r="H18" s="69" t="n">
        <v>171719</v>
      </c>
      <c r="I18" s="69" t="n">
        <v>4021</v>
      </c>
      <c r="J18" s="69" t="n">
        <v>175740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7.9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637351</v>
      </c>
      <c r="D19" s="69" t="n">
        <v>122687</v>
      </c>
      <c r="E19" s="69" t="n">
        <v>760038</v>
      </c>
      <c r="F19" s="69" t="n">
        <v>0</v>
      </c>
      <c r="G19" s="69" t="n">
        <v>0</v>
      </c>
      <c r="H19" s="69" t="n">
        <v>610847</v>
      </c>
      <c r="I19" s="69" t="n">
        <v>19334</v>
      </c>
      <c r="J19" s="69" t="n">
        <v>630181</v>
      </c>
      <c r="K19" s="69" t="n">
        <v>0</v>
      </c>
      <c r="L19" s="49" t="n">
        <f aca="false">IF(C19&gt;0,ROUND(H19/C19*100,1),"-")</f>
        <v>95.8</v>
      </c>
      <c r="M19" s="50" t="n">
        <f aca="false">IF(D19&gt;0,ROUND(I19/D19*100,1),"-")</f>
        <v>15.8</v>
      </c>
      <c r="N19" s="51" t="n">
        <f aca="false">IF(E19&gt;0,ROUND(J19/E19*100,1),"-")</f>
        <v>82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82438</v>
      </c>
      <c r="D20" s="69" t="n">
        <v>17919</v>
      </c>
      <c r="E20" s="69" t="n">
        <v>200357</v>
      </c>
      <c r="F20" s="69" t="n">
        <v>0</v>
      </c>
      <c r="G20" s="69" t="n">
        <v>0</v>
      </c>
      <c r="H20" s="69" t="n">
        <v>178925</v>
      </c>
      <c r="I20" s="69" t="n">
        <v>2848</v>
      </c>
      <c r="J20" s="69" t="n">
        <v>181773</v>
      </c>
      <c r="K20" s="69" t="n">
        <v>0</v>
      </c>
      <c r="L20" s="55" t="n">
        <f aca="false">IF(C20&gt;0,ROUND(H20/C20*100,1),"-")</f>
        <v>98.1</v>
      </c>
      <c r="M20" s="56" t="n">
        <f aca="false">IF(D20&gt;0,ROUND(I20/D20*100,1),"-")</f>
        <v>15.9</v>
      </c>
      <c r="N20" s="57" t="n">
        <f aca="false">IF(E20&gt;0,ROUND(J20/E20*100,1),"-")</f>
        <v>90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8256</v>
      </c>
      <c r="D21" s="69" t="n">
        <v>5239</v>
      </c>
      <c r="E21" s="69" t="n">
        <v>13495</v>
      </c>
      <c r="F21" s="69" t="n">
        <v>0</v>
      </c>
      <c r="G21" s="69" t="n">
        <v>0</v>
      </c>
      <c r="H21" s="69" t="n">
        <v>7108</v>
      </c>
      <c r="I21" s="69" t="n">
        <v>901</v>
      </c>
      <c r="J21" s="69" t="n">
        <v>8009</v>
      </c>
      <c r="K21" s="69" t="n">
        <v>0</v>
      </c>
      <c r="L21" s="49" t="n">
        <f aca="false">IF(C21&gt;0,ROUND(H21/C21*100,1),"-")</f>
        <v>86.1</v>
      </c>
      <c r="M21" s="50" t="n">
        <f aca="false">IF(D21&gt;0,ROUND(I21/D21*100,1),"-")</f>
        <v>17.2</v>
      </c>
      <c r="N21" s="51" t="n">
        <f aca="false">IF(E21&gt;0,ROUND(J21/E21*100,1),"-")</f>
        <v>59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466348</v>
      </c>
      <c r="D22" s="106" t="n">
        <v>32026</v>
      </c>
      <c r="E22" s="106" t="n">
        <v>498374</v>
      </c>
      <c r="F22" s="106" t="n">
        <v>0</v>
      </c>
      <c r="G22" s="106" t="n">
        <v>0</v>
      </c>
      <c r="H22" s="106" t="n">
        <v>458975</v>
      </c>
      <c r="I22" s="106" t="n">
        <v>6520</v>
      </c>
      <c r="J22" s="106" t="n">
        <v>465495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20.4</v>
      </c>
      <c r="N22" s="92" t="n">
        <f aca="false">IF(E22&gt;0,ROUND(J22/E22*100,1),"-")</f>
        <v>93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7769430</v>
      </c>
      <c r="D23" s="62" t="n">
        <f aca="false">SUM(D9:D22)</f>
        <v>1826462</v>
      </c>
      <c r="E23" s="62" t="n">
        <f aca="false">SUM(E9:E22)</f>
        <v>1959589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7369096</v>
      </c>
      <c r="I23" s="62" t="n">
        <f aca="false">SUM(I9:I22)</f>
        <v>352562</v>
      </c>
      <c r="J23" s="62" t="n">
        <f aca="false">SUM(J9:J22)</f>
        <v>17721658</v>
      </c>
      <c r="K23" s="62" t="n">
        <f aca="false">SUM(K9:K22)</f>
        <v>0</v>
      </c>
      <c r="L23" s="63" t="n">
        <f aca="false">IF(C23&gt;0,ROUND(H23/C23*100,1),"-")</f>
        <v>97.7</v>
      </c>
      <c r="M23" s="64" t="n">
        <f aca="false">IF(D23&gt;0,ROUND(I23/D23*100,1),"-")</f>
        <v>19.3</v>
      </c>
      <c r="N23" s="65" t="n">
        <f aca="false">IF(E23&gt;0,ROUND(J23/E23*100,1),"-")</f>
        <v>90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24955</v>
      </c>
      <c r="D24" s="67" t="n">
        <v>7042</v>
      </c>
      <c r="E24" s="67" t="n">
        <v>231997</v>
      </c>
      <c r="F24" s="67" t="n">
        <v>0</v>
      </c>
      <c r="G24" s="67" t="n">
        <v>0</v>
      </c>
      <c r="H24" s="67" t="n">
        <v>222804</v>
      </c>
      <c r="I24" s="67" t="n">
        <v>2362</v>
      </c>
      <c r="J24" s="67" t="n">
        <v>225166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3.5</v>
      </c>
      <c r="N24" s="45" t="n">
        <f aca="false">IF(E24&gt;0,ROUND(J24/E24*100,1),"-")</f>
        <v>97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222</v>
      </c>
      <c r="D25" s="69" t="n">
        <v>0</v>
      </c>
      <c r="E25" s="69" t="n">
        <v>2222</v>
      </c>
      <c r="F25" s="69" t="n">
        <v>0</v>
      </c>
      <c r="G25" s="69" t="n">
        <v>0</v>
      </c>
      <c r="H25" s="69" t="n">
        <v>2222</v>
      </c>
      <c r="I25" s="69" t="n">
        <v>0</v>
      </c>
      <c r="J25" s="69" t="n">
        <v>2222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495</v>
      </c>
      <c r="D27" s="69" t="n">
        <v>0</v>
      </c>
      <c r="E27" s="69" t="n">
        <v>495</v>
      </c>
      <c r="F27" s="69" t="n">
        <v>0</v>
      </c>
      <c r="G27" s="69" t="n">
        <v>0</v>
      </c>
      <c r="H27" s="69" t="n">
        <v>495</v>
      </c>
      <c r="I27" s="69" t="n">
        <v>0</v>
      </c>
      <c r="J27" s="69" t="n">
        <v>495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03552</v>
      </c>
      <c r="D28" s="69" t="n">
        <v>799</v>
      </c>
      <c r="E28" s="69" t="n">
        <v>204351</v>
      </c>
      <c r="F28" s="69" t="n">
        <v>0</v>
      </c>
      <c r="G28" s="69" t="n">
        <v>0</v>
      </c>
      <c r="H28" s="69" t="n">
        <v>203398</v>
      </c>
      <c r="I28" s="69" t="n">
        <v>39</v>
      </c>
      <c r="J28" s="69" t="n">
        <v>203437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4.9</v>
      </c>
      <c r="N28" s="51" t="n">
        <f aca="false">IF(E28&gt;0,ROUND(J28/E28*100,1),"-")</f>
        <v>99.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30395</v>
      </c>
      <c r="E29" s="69" t="n">
        <v>30395</v>
      </c>
      <c r="F29" s="69" t="n">
        <v>0</v>
      </c>
      <c r="G29" s="69" t="n">
        <v>0</v>
      </c>
      <c r="H29" s="69" t="n">
        <v>0</v>
      </c>
      <c r="I29" s="69" t="n">
        <v>4680</v>
      </c>
      <c r="J29" s="69" t="n">
        <v>4680</v>
      </c>
      <c r="K29" s="69" t="n">
        <v>0</v>
      </c>
      <c r="L29" s="49" t="str">
        <f aca="false">IF(C29&gt;0,ROUND(H29/C29*100,1),"-")</f>
        <v>-</v>
      </c>
      <c r="M29" s="50" t="n">
        <f aca="false">IF(D29&gt;0,ROUND(I29/D29*100,1),"-")</f>
        <v>15.4</v>
      </c>
      <c r="N29" s="51" t="n">
        <f aca="false">IF(E29&gt;0,ROUND(J29/E29*100,1),"-")</f>
        <v>15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35996</v>
      </c>
      <c r="D33" s="69" t="n">
        <v>4186</v>
      </c>
      <c r="E33" s="69" t="n">
        <v>140182</v>
      </c>
      <c r="F33" s="69" t="n">
        <v>0</v>
      </c>
      <c r="G33" s="69" t="n">
        <v>0</v>
      </c>
      <c r="H33" s="69" t="n">
        <v>134725</v>
      </c>
      <c r="I33" s="69" t="n">
        <v>1854</v>
      </c>
      <c r="J33" s="69" t="n">
        <v>136579</v>
      </c>
      <c r="K33" s="69" t="n">
        <v>0</v>
      </c>
      <c r="L33" s="49" t="n">
        <f aca="false">IF(C33&gt;0,ROUND(H33/C33*100,1),"-")</f>
        <v>99.1</v>
      </c>
      <c r="M33" s="50" t="n">
        <f aca="false">IF(D33&gt;0,ROUND(I33/D33*100,1),"-")</f>
        <v>44.3</v>
      </c>
      <c r="N33" s="51" t="n">
        <f aca="false">IF(E33&gt;0,ROUND(J33/E33*100,1),"-")</f>
        <v>97.4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89538</v>
      </c>
      <c r="D34" s="69" t="n">
        <v>25129</v>
      </c>
      <c r="E34" s="69" t="n">
        <v>214667</v>
      </c>
      <c r="F34" s="69" t="n">
        <v>0</v>
      </c>
      <c r="G34" s="69" t="n">
        <v>0</v>
      </c>
      <c r="H34" s="69" t="n">
        <v>187528</v>
      </c>
      <c r="I34" s="69" t="n">
        <v>1745</v>
      </c>
      <c r="J34" s="69" t="n">
        <v>189273</v>
      </c>
      <c r="K34" s="69" t="n">
        <v>0</v>
      </c>
      <c r="L34" s="49" t="n">
        <f aca="false">IF(C34&gt;0,ROUND(H34/C34*100,1),"-")</f>
        <v>98.9</v>
      </c>
      <c r="M34" s="50" t="n">
        <f aca="false">IF(D34&gt;0,ROUND(I34/D34*100,1),"-")</f>
        <v>6.9</v>
      </c>
      <c r="N34" s="51" t="n">
        <f aca="false">IF(E34&gt;0,ROUND(J34/E34*100,1),"-")</f>
        <v>88.2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6764</v>
      </c>
      <c r="D35" s="69" t="n">
        <v>0</v>
      </c>
      <c r="E35" s="69" t="n">
        <v>16764</v>
      </c>
      <c r="F35" s="69" t="n">
        <v>0</v>
      </c>
      <c r="G35" s="69" t="n">
        <v>0</v>
      </c>
      <c r="H35" s="69" t="n">
        <v>16764</v>
      </c>
      <c r="I35" s="69" t="n">
        <v>0</v>
      </c>
      <c r="J35" s="69" t="n">
        <v>16764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773522</v>
      </c>
      <c r="D36" s="62" t="n">
        <f aca="false">SUM(D24:D35)</f>
        <v>67551</v>
      </c>
      <c r="E36" s="62" t="n">
        <f aca="false">SUM(E24:E35)</f>
        <v>841073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767936</v>
      </c>
      <c r="I36" s="62" t="n">
        <f aca="false">SUM(I24:I35)</f>
        <v>10680</v>
      </c>
      <c r="J36" s="62" t="n">
        <f aca="false">SUM(J24:J35)</f>
        <v>778616</v>
      </c>
      <c r="K36" s="62" t="n">
        <f aca="false">SUM(K24:K35)</f>
        <v>0</v>
      </c>
      <c r="L36" s="63" t="n">
        <f aca="false">IF(C36&gt;0,ROUND(H36/C36*100,1),"-")</f>
        <v>99.3</v>
      </c>
      <c r="M36" s="64" t="n">
        <f aca="false">IF(D36&gt;0,ROUND(I36/D36*100,1),"-")</f>
        <v>15.8</v>
      </c>
      <c r="N36" s="65" t="n">
        <f aca="false">IF(E36&gt;0,ROUND(J36/E36*100,1),"-")</f>
        <v>92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8542952</v>
      </c>
      <c r="D37" s="74" t="n">
        <f aca="false">D23+D36</f>
        <v>1894013</v>
      </c>
      <c r="E37" s="74" t="n">
        <f aca="false">E23+E36</f>
        <v>20436965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8137032</v>
      </c>
      <c r="I37" s="74" t="n">
        <f aca="false">I23+I36</f>
        <v>363242</v>
      </c>
      <c r="J37" s="74" t="n">
        <f aca="false">J23+J36</f>
        <v>18500274</v>
      </c>
      <c r="K37" s="74" t="n">
        <f aca="false">K23+K36</f>
        <v>0</v>
      </c>
      <c r="L37" s="75" t="n">
        <f aca="false">IF(C37&gt;0,ROUND(H37/C37*100,1),"-")</f>
        <v>97.8</v>
      </c>
      <c r="M37" s="76" t="n">
        <f aca="false">IF(D37&gt;0,ROUND(I37/D37*100,1),"-")</f>
        <v>19.2</v>
      </c>
      <c r="N37" s="77" t="n">
        <f aca="false">IF(E37&gt;0,ROUND(J37/E37*100,1),"-")</f>
        <v>90.5</v>
      </c>
    </row>
    <row r="40" customFormat="false" ht="18" hidden="false" customHeight="false" outlineLevel="0" collapsed="false">
      <c r="C40" s="1" t="n">
        <v>18579270</v>
      </c>
      <c r="D40" s="1" t="n">
        <v>2064663</v>
      </c>
      <c r="E40" s="1" t="n">
        <v>20643933</v>
      </c>
      <c r="H40" s="1" t="n">
        <v>18128917</v>
      </c>
      <c r="I40" s="1" t="n">
        <v>370755</v>
      </c>
      <c r="J40" s="1" t="n">
        <v>18499672</v>
      </c>
      <c r="L40" s="88" t="n">
        <v>97.576045775749</v>
      </c>
      <c r="M40" s="88" t="n">
        <v>17.9571678283575</v>
      </c>
      <c r="N40" s="88" t="n">
        <v>89.613117810448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01</v>
      </c>
      <c r="D3" s="7" t="s">
        <v>30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03</v>
      </c>
      <c r="D8" s="37" t="s">
        <v>304</v>
      </c>
      <c r="E8" s="37" t="s">
        <v>305</v>
      </c>
      <c r="F8" s="37" t="s">
        <v>306</v>
      </c>
      <c r="G8" s="37" t="s">
        <v>307</v>
      </c>
      <c r="H8" s="37" t="s">
        <v>308</v>
      </c>
      <c r="I8" s="37" t="s">
        <v>309</v>
      </c>
      <c r="J8" s="37" t="s">
        <v>310</v>
      </c>
      <c r="K8" s="37" t="s">
        <v>31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4157</v>
      </c>
      <c r="D9" s="67" t="n">
        <v>0</v>
      </c>
      <c r="E9" s="67" t="n">
        <v>24157</v>
      </c>
      <c r="F9" s="67" t="n">
        <v>0</v>
      </c>
      <c r="G9" s="67" t="n">
        <v>0</v>
      </c>
      <c r="H9" s="67" t="n">
        <v>24157</v>
      </c>
      <c r="I9" s="67" t="n">
        <v>0</v>
      </c>
      <c r="J9" s="67" t="n">
        <v>24157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2851</v>
      </c>
      <c r="D11" s="69" t="n">
        <v>0</v>
      </c>
      <c r="E11" s="69" t="n">
        <v>12851</v>
      </c>
      <c r="F11" s="69" t="n">
        <v>0</v>
      </c>
      <c r="G11" s="69" t="n">
        <v>0</v>
      </c>
      <c r="H11" s="69" t="n">
        <v>12851</v>
      </c>
      <c r="I11" s="69" t="n">
        <v>0</v>
      </c>
      <c r="J11" s="69" t="n">
        <v>12851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1837</v>
      </c>
      <c r="D13" s="69" t="n">
        <v>0</v>
      </c>
      <c r="E13" s="69" t="n">
        <v>11837</v>
      </c>
      <c r="F13" s="69" t="n">
        <v>0</v>
      </c>
      <c r="G13" s="69" t="n">
        <v>0</v>
      </c>
      <c r="H13" s="69" t="n">
        <v>11837</v>
      </c>
      <c r="I13" s="69" t="n">
        <v>0</v>
      </c>
      <c r="J13" s="69" t="n">
        <v>11837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61974</v>
      </c>
      <c r="D14" s="69" t="n">
        <v>60247</v>
      </c>
      <c r="E14" s="69" t="n">
        <v>422221</v>
      </c>
      <c r="F14" s="69" t="n">
        <v>0</v>
      </c>
      <c r="G14" s="69" t="n">
        <v>0</v>
      </c>
      <c r="H14" s="69" t="n">
        <v>353989</v>
      </c>
      <c r="I14" s="69" t="n">
        <v>4703</v>
      </c>
      <c r="J14" s="69" t="n">
        <v>358692</v>
      </c>
      <c r="K14" s="69" t="n">
        <v>0</v>
      </c>
      <c r="L14" s="49" t="n">
        <f aca="false">IF(C14&gt;0,ROUND(H14/C14*100,1),"-")</f>
        <v>97.8</v>
      </c>
      <c r="M14" s="50" t="n">
        <f aca="false">IF(D14&gt;0,ROUND(I14/D14*100,1),"-")</f>
        <v>7.8</v>
      </c>
      <c r="N14" s="51" t="n">
        <f aca="false">IF(E14&gt;0,ROUND(J14/E14*100,1),"-")</f>
        <v>8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368</v>
      </c>
      <c r="D15" s="69" t="n">
        <v>0</v>
      </c>
      <c r="E15" s="69" t="n">
        <v>368</v>
      </c>
      <c r="F15" s="69" t="n">
        <v>0</v>
      </c>
      <c r="G15" s="69" t="n">
        <v>0</v>
      </c>
      <c r="H15" s="69" t="n">
        <v>368</v>
      </c>
      <c r="I15" s="69" t="n">
        <v>0</v>
      </c>
      <c r="J15" s="69" t="n">
        <v>368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538</v>
      </c>
      <c r="D16" s="69" t="n">
        <v>0</v>
      </c>
      <c r="E16" s="69" t="n">
        <v>3538</v>
      </c>
      <c r="F16" s="69" t="n">
        <v>0</v>
      </c>
      <c r="G16" s="69" t="n">
        <v>0</v>
      </c>
      <c r="H16" s="69" t="n">
        <v>3538</v>
      </c>
      <c r="I16" s="69" t="n">
        <v>0</v>
      </c>
      <c r="J16" s="69" t="n">
        <v>3538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9758</v>
      </c>
      <c r="D17" s="69" t="n">
        <v>0</v>
      </c>
      <c r="E17" s="69" t="n">
        <v>19758</v>
      </c>
      <c r="F17" s="69" t="n">
        <v>0</v>
      </c>
      <c r="G17" s="69" t="n">
        <v>0</v>
      </c>
      <c r="H17" s="69" t="n">
        <v>19758</v>
      </c>
      <c r="I17" s="69" t="n">
        <v>0</v>
      </c>
      <c r="J17" s="69" t="n">
        <v>19758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256</v>
      </c>
      <c r="D18" s="69" t="n">
        <v>0</v>
      </c>
      <c r="E18" s="69" t="n">
        <v>1256</v>
      </c>
      <c r="F18" s="69" t="n">
        <v>0</v>
      </c>
      <c r="G18" s="69" t="n">
        <v>0</v>
      </c>
      <c r="H18" s="69" t="n">
        <v>1256</v>
      </c>
      <c r="I18" s="69" t="n">
        <v>0</v>
      </c>
      <c r="J18" s="69" t="n">
        <v>1256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47560</v>
      </c>
      <c r="D19" s="69" t="n">
        <v>11384</v>
      </c>
      <c r="E19" s="69" t="n">
        <v>158944</v>
      </c>
      <c r="F19" s="69" t="n">
        <v>0</v>
      </c>
      <c r="G19" s="69" t="n">
        <v>0</v>
      </c>
      <c r="H19" s="69" t="n">
        <v>137685</v>
      </c>
      <c r="I19" s="69" t="n">
        <v>4141</v>
      </c>
      <c r="J19" s="69" t="n">
        <v>141826</v>
      </c>
      <c r="K19" s="69" t="n">
        <v>0</v>
      </c>
      <c r="L19" s="49" t="n">
        <f aca="false">IF(C19&gt;0,ROUND(H19/C19*100,1),"-")</f>
        <v>93.3</v>
      </c>
      <c r="M19" s="50" t="n">
        <f aca="false">IF(D19&gt;0,ROUND(I19/D19*100,1),"-")</f>
        <v>36.4</v>
      </c>
      <c r="N19" s="51" t="n">
        <f aca="false">IF(E19&gt;0,ROUND(J19/E19*100,1),"-")</f>
        <v>89.2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9821</v>
      </c>
      <c r="D20" s="69" t="n">
        <v>0</v>
      </c>
      <c r="E20" s="69" t="n">
        <v>29821</v>
      </c>
      <c r="F20" s="69" t="n">
        <v>0</v>
      </c>
      <c r="G20" s="69" t="n">
        <v>0</v>
      </c>
      <c r="H20" s="69" t="n">
        <v>29821</v>
      </c>
      <c r="I20" s="69" t="n">
        <v>0</v>
      </c>
      <c r="J20" s="69" t="n">
        <v>29821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8256</v>
      </c>
      <c r="D21" s="69" t="n">
        <v>5239</v>
      </c>
      <c r="E21" s="69" t="n">
        <v>13495</v>
      </c>
      <c r="F21" s="69" t="n">
        <v>0</v>
      </c>
      <c r="G21" s="69" t="n">
        <v>0</v>
      </c>
      <c r="H21" s="69" t="n">
        <v>7108</v>
      </c>
      <c r="I21" s="69" t="n">
        <v>901</v>
      </c>
      <c r="J21" s="69" t="n">
        <v>8009</v>
      </c>
      <c r="K21" s="69" t="n">
        <v>0</v>
      </c>
      <c r="L21" s="49" t="n">
        <f aca="false">IF(C21&gt;0,ROUND(H21/C21*100,1),"-")</f>
        <v>86.1</v>
      </c>
      <c r="M21" s="50" t="n">
        <f aca="false">IF(D21&gt;0,ROUND(I21/D21*100,1),"-")</f>
        <v>17.2</v>
      </c>
      <c r="N21" s="51" t="n">
        <f aca="false">IF(E21&gt;0,ROUND(J21/E21*100,1),"-")</f>
        <v>59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21376</v>
      </c>
      <c r="D23" s="62" t="n">
        <f aca="false">SUM(D9:D22)</f>
        <v>76870</v>
      </c>
      <c r="E23" s="62" t="n">
        <f aca="false">SUM(E9:E22)</f>
        <v>698246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602368</v>
      </c>
      <c r="I23" s="62" t="n">
        <f aca="false">SUM(I9:I22)</f>
        <v>9745</v>
      </c>
      <c r="J23" s="62" t="n">
        <f aca="false">SUM(J9:J22)</f>
        <v>612113</v>
      </c>
      <c r="K23" s="62" t="n">
        <f aca="false">SUM(K9:K22)</f>
        <v>0</v>
      </c>
      <c r="L23" s="63" t="n">
        <f aca="false">IF(C23&gt;0,ROUND(H23/C23*100,1),"-")</f>
        <v>96.9</v>
      </c>
      <c r="M23" s="64" t="n">
        <f aca="false">IF(D23&gt;0,ROUND(I23/D23*100,1),"-")</f>
        <v>12.7</v>
      </c>
      <c r="N23" s="65" t="n">
        <f aca="false">IF(E23&gt;0,ROUND(J23/E23*100,1),"-")</f>
        <v>87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222</v>
      </c>
      <c r="D25" s="69" t="n">
        <v>0</v>
      </c>
      <c r="E25" s="69" t="n">
        <v>2222</v>
      </c>
      <c r="F25" s="69" t="n">
        <v>0</v>
      </c>
      <c r="G25" s="69" t="n">
        <v>0</v>
      </c>
      <c r="H25" s="69" t="n">
        <v>2222</v>
      </c>
      <c r="I25" s="69" t="n">
        <v>0</v>
      </c>
      <c r="J25" s="69" t="n">
        <v>2222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495</v>
      </c>
      <c r="D27" s="69" t="n">
        <v>0</v>
      </c>
      <c r="E27" s="69" t="n">
        <v>495</v>
      </c>
      <c r="F27" s="69" t="n">
        <v>0</v>
      </c>
      <c r="G27" s="69" t="n">
        <v>0</v>
      </c>
      <c r="H27" s="69" t="n">
        <v>495</v>
      </c>
      <c r="I27" s="69" t="n">
        <v>0</v>
      </c>
      <c r="J27" s="69" t="n">
        <v>495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3001</v>
      </c>
      <c r="D28" s="69" t="n">
        <v>0</v>
      </c>
      <c r="E28" s="69" t="n">
        <v>13001</v>
      </c>
      <c r="F28" s="69" t="n">
        <v>0</v>
      </c>
      <c r="G28" s="69" t="n">
        <v>0</v>
      </c>
      <c r="H28" s="69" t="n">
        <v>13001</v>
      </c>
      <c r="I28" s="69" t="n">
        <v>0</v>
      </c>
      <c r="J28" s="69" t="n">
        <v>13001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4198</v>
      </c>
      <c r="D33" s="69" t="n">
        <v>0</v>
      </c>
      <c r="E33" s="69" t="n">
        <v>14198</v>
      </c>
      <c r="F33" s="69" t="n">
        <v>0</v>
      </c>
      <c r="G33" s="69" t="n">
        <v>0</v>
      </c>
      <c r="H33" s="69" t="n">
        <v>14198</v>
      </c>
      <c r="I33" s="69" t="n">
        <v>0</v>
      </c>
      <c r="J33" s="69" t="n">
        <v>14198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89538</v>
      </c>
      <c r="D34" s="69" t="n">
        <v>25129</v>
      </c>
      <c r="E34" s="69" t="n">
        <v>214667</v>
      </c>
      <c r="F34" s="69" t="n">
        <v>0</v>
      </c>
      <c r="G34" s="69" t="n">
        <v>0</v>
      </c>
      <c r="H34" s="69" t="n">
        <v>187528</v>
      </c>
      <c r="I34" s="69" t="n">
        <v>1745</v>
      </c>
      <c r="J34" s="69" t="n">
        <v>189273</v>
      </c>
      <c r="K34" s="69" t="n">
        <v>0</v>
      </c>
      <c r="L34" s="49" t="n">
        <f aca="false">IF(C34&gt;0,ROUND(H34/C34*100,1),"-")</f>
        <v>98.9</v>
      </c>
      <c r="M34" s="50" t="n">
        <f aca="false">IF(D34&gt;0,ROUND(I34/D34*100,1),"-")</f>
        <v>6.9</v>
      </c>
      <c r="N34" s="51" t="n">
        <f aca="false">IF(E34&gt;0,ROUND(J34/E34*100,1),"-")</f>
        <v>88.2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6764</v>
      </c>
      <c r="D35" s="69" t="n">
        <v>0</v>
      </c>
      <c r="E35" s="69" t="n">
        <v>16764</v>
      </c>
      <c r="F35" s="69" t="n">
        <v>0</v>
      </c>
      <c r="G35" s="69" t="n">
        <v>0</v>
      </c>
      <c r="H35" s="69" t="n">
        <v>16764</v>
      </c>
      <c r="I35" s="69" t="n">
        <v>0</v>
      </c>
      <c r="J35" s="69" t="n">
        <v>16764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36218</v>
      </c>
      <c r="D36" s="62" t="n">
        <f aca="false">SUM(D24:D35)</f>
        <v>25129</v>
      </c>
      <c r="E36" s="62" t="n">
        <f aca="false">SUM(E24:E35)</f>
        <v>26134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234208</v>
      </c>
      <c r="I36" s="62" t="n">
        <f aca="false">SUM(I24:I35)</f>
        <v>1745</v>
      </c>
      <c r="J36" s="62" t="n">
        <f aca="false">SUM(J24:J35)</f>
        <v>235953</v>
      </c>
      <c r="K36" s="62" t="n">
        <f aca="false">SUM(K24:K35)</f>
        <v>0</v>
      </c>
      <c r="L36" s="63" t="n">
        <f aca="false">IF(C36&gt;0,ROUND(H36/C36*100,1),"-")</f>
        <v>99.1</v>
      </c>
      <c r="M36" s="64" t="n">
        <f aca="false">IF(D36&gt;0,ROUND(I36/D36*100,1),"-")</f>
        <v>6.9</v>
      </c>
      <c r="N36" s="65" t="n">
        <f aca="false">IF(E36&gt;0,ROUND(J36/E36*100,1),"-")</f>
        <v>90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857594</v>
      </c>
      <c r="D37" s="74" t="n">
        <f aca="false">D23+D36</f>
        <v>101999</v>
      </c>
      <c r="E37" s="74" t="n">
        <f aca="false">E23+E36</f>
        <v>95959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836576</v>
      </c>
      <c r="I37" s="74" t="n">
        <f aca="false">I23+I36</f>
        <v>11490</v>
      </c>
      <c r="J37" s="74" t="n">
        <f aca="false">J23+J36</f>
        <v>848066</v>
      </c>
      <c r="K37" s="74" t="n">
        <f aca="false">K23+K36</f>
        <v>0</v>
      </c>
      <c r="L37" s="75" t="n">
        <f aca="false">IF(C37&gt;0,ROUND(H37/C37*100,1),"-")</f>
        <v>97.5</v>
      </c>
      <c r="M37" s="76" t="n">
        <f aca="false">IF(D37&gt;0,ROUND(I37/D37*100,1),"-")</f>
        <v>11.3</v>
      </c>
      <c r="N37" s="77" t="n">
        <f aca="false">IF(E37&gt;0,ROUND(J37/E37*100,1),"-")</f>
        <v>88.4</v>
      </c>
    </row>
    <row r="40" customFormat="false" ht="18" hidden="false" customHeight="false" outlineLevel="0" collapsed="false">
      <c r="C40" s="1" t="n">
        <v>884644</v>
      </c>
      <c r="D40" s="1" t="n">
        <v>105488</v>
      </c>
      <c r="E40" s="1" t="n">
        <v>990132</v>
      </c>
      <c r="H40" s="1" t="n">
        <v>855483</v>
      </c>
      <c r="I40" s="1" t="n">
        <v>18300</v>
      </c>
      <c r="J40" s="1" t="n">
        <v>873783</v>
      </c>
      <c r="L40" s="88" t="n">
        <v>96.7036457603285</v>
      </c>
      <c r="M40" s="88" t="n">
        <v>17.3479447899287</v>
      </c>
      <c r="N40" s="88" t="n">
        <v>88.249142538570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12</v>
      </c>
      <c r="D3" s="7" t="s">
        <v>31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14</v>
      </c>
      <c r="D8" s="37" t="s">
        <v>315</v>
      </c>
      <c r="E8" s="37" t="s">
        <v>316</v>
      </c>
      <c r="F8" s="37" t="s">
        <v>317</v>
      </c>
      <c r="G8" s="37" t="s">
        <v>318</v>
      </c>
      <c r="H8" s="37" t="s">
        <v>319</v>
      </c>
      <c r="I8" s="37" t="s">
        <v>320</v>
      </c>
      <c r="J8" s="37" t="s">
        <v>321</v>
      </c>
      <c r="K8" s="37" t="s">
        <v>32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240895</v>
      </c>
      <c r="D9" s="67" t="n">
        <v>14288</v>
      </c>
      <c r="E9" s="67" t="n">
        <v>3255183</v>
      </c>
      <c r="F9" s="67" t="n">
        <v>0</v>
      </c>
      <c r="G9" s="67" t="n">
        <v>0</v>
      </c>
      <c r="H9" s="67" t="n">
        <v>3236527</v>
      </c>
      <c r="I9" s="67" t="n">
        <v>0</v>
      </c>
      <c r="J9" s="67" t="n">
        <v>3236527</v>
      </c>
      <c r="K9" s="67" t="n">
        <v>0</v>
      </c>
      <c r="L9" s="43" t="n">
        <f aca="false">IF(C9&gt;0,ROUND(H9/C9*100,1),"-")</f>
        <v>99.9</v>
      </c>
      <c r="M9" s="44" t="n">
        <f aca="false">IF(D9&gt;0,ROUND(I9/D9*100,1),"-")</f>
        <v>0</v>
      </c>
      <c r="N9" s="45" t="n">
        <f aca="false">IF(E9&gt;0,ROUND(J9/E9*100,1),"-")</f>
        <v>99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90" t="str">
        <f aca="false">IF(C22&gt;0,ROUND(H22/C22*100,1),"-")</f>
        <v>-</v>
      </c>
      <c r="M22" s="91" t="str">
        <f aca="false">IF(D22&gt;0,ROUND(I22/D22*100,1),"-")</f>
        <v>-</v>
      </c>
      <c r="N22" s="92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3240895</v>
      </c>
      <c r="D23" s="62" t="n">
        <f aca="false">SUM(D9:D22)</f>
        <v>14288</v>
      </c>
      <c r="E23" s="62" t="n">
        <f aca="false">SUM(E9:E22)</f>
        <v>3255183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3236527</v>
      </c>
      <c r="I23" s="62" t="n">
        <f aca="false">SUM(I9:I22)</f>
        <v>0</v>
      </c>
      <c r="J23" s="62" t="n">
        <f aca="false">SUM(J9:J22)</f>
        <v>3236527</v>
      </c>
      <c r="K23" s="62" t="n">
        <f aca="false">SUM(K9:K22)</f>
        <v>0</v>
      </c>
      <c r="L23" s="63" t="n">
        <f aca="false">IF(C23&gt;0,ROUND(H23/C23*100,1),"-")</f>
        <v>99.9</v>
      </c>
      <c r="M23" s="64" t="n">
        <f aca="false">IF(D23&gt;0,ROUND(I23/D23*100,1),"-")</f>
        <v>0</v>
      </c>
      <c r="N23" s="65" t="n">
        <f aca="false">IF(E23&gt;0,ROUND(J23/E23*100,1),"-")</f>
        <v>99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240895</v>
      </c>
      <c r="D37" s="74" t="n">
        <f aca="false">D23+D36</f>
        <v>14288</v>
      </c>
      <c r="E37" s="74" t="n">
        <f aca="false">E23+E36</f>
        <v>325518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3236527</v>
      </c>
      <c r="I37" s="74" t="n">
        <f aca="false">I23+I36</f>
        <v>0</v>
      </c>
      <c r="J37" s="74" t="n">
        <f aca="false">J23+J36</f>
        <v>3236527</v>
      </c>
      <c r="K37" s="74" t="n">
        <f aca="false">K23+K36</f>
        <v>0</v>
      </c>
      <c r="L37" s="75" t="n">
        <f aca="false">IF(C37&gt;0,ROUND(H37/C37*100,1),"-")</f>
        <v>99.9</v>
      </c>
      <c r="M37" s="76" t="n">
        <f aca="false">IF(D37&gt;0,ROUND(I37/D37*100,1),"-")</f>
        <v>0</v>
      </c>
      <c r="N37" s="77" t="n">
        <f aca="false">IF(E37&gt;0,ROUND(J37/E37*100,1),"-")</f>
        <v>99.4</v>
      </c>
    </row>
    <row r="40" customFormat="false" ht="18" hidden="false" customHeight="false" outlineLevel="0" collapsed="false">
      <c r="C40" s="1" t="n">
        <v>3100930</v>
      </c>
      <c r="D40" s="1" t="n">
        <v>19982</v>
      </c>
      <c r="E40" s="1" t="n">
        <v>3120912</v>
      </c>
      <c r="H40" s="1" t="n">
        <v>3099442</v>
      </c>
      <c r="I40" s="1" t="n">
        <v>7181</v>
      </c>
      <c r="J40" s="1" t="n">
        <v>3106623</v>
      </c>
      <c r="L40" s="88" t="n">
        <v>99.9520143956813</v>
      </c>
      <c r="M40" s="88" t="n">
        <v>35.9373436092483</v>
      </c>
      <c r="N40" s="88" t="n">
        <v>99.5421530629508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23</v>
      </c>
      <c r="D3" s="7" t="s">
        <v>32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25</v>
      </c>
      <c r="D8" s="37" t="s">
        <v>326</v>
      </c>
      <c r="E8" s="37" t="s">
        <v>327</v>
      </c>
      <c r="F8" s="37" t="s">
        <v>328</v>
      </c>
      <c r="G8" s="37" t="s">
        <v>329</v>
      </c>
      <c r="H8" s="37" t="s">
        <v>330</v>
      </c>
      <c r="I8" s="37" t="s">
        <v>331</v>
      </c>
      <c r="J8" s="37" t="s">
        <v>332</v>
      </c>
      <c r="K8" s="37" t="s">
        <v>333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5161578</v>
      </c>
      <c r="D9" s="67" t="n">
        <v>475273</v>
      </c>
      <c r="E9" s="67" t="n">
        <v>5636851</v>
      </c>
      <c r="F9" s="67" t="n">
        <v>0</v>
      </c>
      <c r="G9" s="67" t="n">
        <v>0</v>
      </c>
      <c r="H9" s="67" t="n">
        <v>5029099</v>
      </c>
      <c r="I9" s="67" t="n">
        <v>113184</v>
      </c>
      <c r="J9" s="67" t="n">
        <v>5142283</v>
      </c>
      <c r="K9" s="67" t="n">
        <v>0</v>
      </c>
      <c r="L9" s="43" t="n">
        <f aca="false">IF(C9&gt;0,ROUND(H9/C9*100,1),"-")</f>
        <v>97.4</v>
      </c>
      <c r="M9" s="44" t="n">
        <f aca="false">IF(D9&gt;0,ROUND(I9/D9*100,1),"-")</f>
        <v>23.8</v>
      </c>
      <c r="N9" s="45" t="n">
        <f aca="false">IF(E9&gt;0,ROUND(J9/E9*100,1),"-")</f>
        <v>91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387188</v>
      </c>
      <c r="D10" s="69" t="n">
        <v>264646</v>
      </c>
      <c r="E10" s="69" t="n">
        <v>1651834</v>
      </c>
      <c r="F10" s="69" t="n">
        <v>0</v>
      </c>
      <c r="G10" s="69" t="n">
        <v>0</v>
      </c>
      <c r="H10" s="69" t="n">
        <v>1339950</v>
      </c>
      <c r="I10" s="69" t="n">
        <v>51690</v>
      </c>
      <c r="J10" s="69" t="n">
        <v>1391640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2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68059</v>
      </c>
      <c r="D11" s="69" t="n">
        <v>102902</v>
      </c>
      <c r="E11" s="69" t="n">
        <v>970961</v>
      </c>
      <c r="F11" s="69" t="n">
        <v>0</v>
      </c>
      <c r="G11" s="69" t="n">
        <v>0</v>
      </c>
      <c r="H11" s="69" t="n">
        <v>845594</v>
      </c>
      <c r="I11" s="69" t="n">
        <v>18961</v>
      </c>
      <c r="J11" s="69" t="n">
        <v>864555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8.4</v>
      </c>
      <c r="N11" s="51" t="n">
        <f aca="false">IF(E11&gt;0,ROUND(J11/E11*100,1),"-")</f>
        <v>89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187283</v>
      </c>
      <c r="D12" s="69" t="n">
        <v>109727</v>
      </c>
      <c r="E12" s="69" t="n">
        <v>1297010</v>
      </c>
      <c r="F12" s="69" t="n">
        <v>0</v>
      </c>
      <c r="G12" s="69" t="n">
        <v>0</v>
      </c>
      <c r="H12" s="69" t="n">
        <v>1170526</v>
      </c>
      <c r="I12" s="69" t="n">
        <v>23024</v>
      </c>
      <c r="J12" s="69" t="n">
        <v>1193550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794514</v>
      </c>
      <c r="D13" s="69" t="n">
        <v>122687</v>
      </c>
      <c r="E13" s="69" t="n">
        <v>917201</v>
      </c>
      <c r="F13" s="69" t="n">
        <v>0</v>
      </c>
      <c r="G13" s="69" t="n">
        <v>0</v>
      </c>
      <c r="H13" s="69" t="n">
        <v>766710</v>
      </c>
      <c r="I13" s="69" t="n">
        <v>28523</v>
      </c>
      <c r="J13" s="69" t="n">
        <v>795233</v>
      </c>
      <c r="K13" s="69" t="n">
        <v>0</v>
      </c>
      <c r="L13" s="49" t="n">
        <f aca="false">IF(C13&gt;0,ROUND(H13/C13*100,1),"-")</f>
        <v>96.5</v>
      </c>
      <c r="M13" s="50" t="n">
        <f aca="false">IF(D13&gt;0,ROUND(I13/D13*100,1),"-")</f>
        <v>23.2</v>
      </c>
      <c r="N13" s="51" t="n">
        <f aca="false">IF(E13&gt;0,ROUND(J13/E13*100,1),"-")</f>
        <v>86.7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458541</v>
      </c>
      <c r="D14" s="69" t="n">
        <v>125658</v>
      </c>
      <c r="E14" s="69" t="n">
        <v>584199</v>
      </c>
      <c r="F14" s="69" t="n">
        <v>0</v>
      </c>
      <c r="G14" s="69" t="n">
        <v>0</v>
      </c>
      <c r="H14" s="69" t="n">
        <v>430238</v>
      </c>
      <c r="I14" s="69" t="n">
        <v>21823</v>
      </c>
      <c r="J14" s="69" t="n">
        <v>452061</v>
      </c>
      <c r="K14" s="69" t="n">
        <v>0</v>
      </c>
      <c r="L14" s="49" t="n">
        <f aca="false">IF(C14&gt;0,ROUND(H14/C14*100,1),"-")</f>
        <v>93.8</v>
      </c>
      <c r="M14" s="50" t="n">
        <f aca="false">IF(D14&gt;0,ROUND(I14/D14*100,1),"-")</f>
        <v>17.4</v>
      </c>
      <c r="N14" s="51" t="n">
        <f aca="false">IF(E14&gt;0,ROUND(J14/E14*100,1),"-")</f>
        <v>77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739984</v>
      </c>
      <c r="D15" s="69" t="n">
        <v>213454</v>
      </c>
      <c r="E15" s="69" t="n">
        <v>1953438</v>
      </c>
      <c r="F15" s="69" t="n">
        <v>0</v>
      </c>
      <c r="G15" s="69" t="n">
        <v>0</v>
      </c>
      <c r="H15" s="69" t="n">
        <v>1694306</v>
      </c>
      <c r="I15" s="69" t="n">
        <v>34864</v>
      </c>
      <c r="J15" s="69" t="n">
        <v>1729170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98861</v>
      </c>
      <c r="D16" s="69" t="n">
        <v>87015</v>
      </c>
      <c r="E16" s="69" t="n">
        <v>785876</v>
      </c>
      <c r="F16" s="69" t="n">
        <v>0</v>
      </c>
      <c r="G16" s="69" t="n">
        <v>0</v>
      </c>
      <c r="H16" s="69" t="n">
        <v>680965</v>
      </c>
      <c r="I16" s="69" t="n">
        <v>14603</v>
      </c>
      <c r="J16" s="69" t="n">
        <v>695568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27220</v>
      </c>
      <c r="D17" s="69" t="n">
        <v>50187</v>
      </c>
      <c r="E17" s="69" t="n">
        <v>377407</v>
      </c>
      <c r="F17" s="69" t="n">
        <v>0</v>
      </c>
      <c r="G17" s="69" t="n">
        <v>0</v>
      </c>
      <c r="H17" s="69" t="n">
        <v>321109</v>
      </c>
      <c r="I17" s="69" t="n">
        <v>7563</v>
      </c>
      <c r="J17" s="69" t="n">
        <v>328672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75175</v>
      </c>
      <c r="D18" s="69" t="n">
        <v>22507</v>
      </c>
      <c r="E18" s="69" t="n">
        <v>197682</v>
      </c>
      <c r="F18" s="69" t="n">
        <v>0</v>
      </c>
      <c r="G18" s="69" t="n">
        <v>0</v>
      </c>
      <c r="H18" s="69" t="n">
        <v>170463</v>
      </c>
      <c r="I18" s="69" t="n">
        <v>4021</v>
      </c>
      <c r="J18" s="69" t="n">
        <v>174484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7.9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489791</v>
      </c>
      <c r="D19" s="69" t="n">
        <v>111303</v>
      </c>
      <c r="E19" s="69" t="n">
        <v>601094</v>
      </c>
      <c r="F19" s="69" t="n">
        <v>0</v>
      </c>
      <c r="G19" s="69" t="n">
        <v>0</v>
      </c>
      <c r="H19" s="69" t="n">
        <v>473162</v>
      </c>
      <c r="I19" s="69" t="n">
        <v>15193</v>
      </c>
      <c r="J19" s="69" t="n">
        <v>488355</v>
      </c>
      <c r="K19" s="69" t="n">
        <v>0</v>
      </c>
      <c r="L19" s="49" t="n">
        <f aca="false">IF(C19&gt;0,ROUND(H19/C19*100,1),"-")</f>
        <v>96.6</v>
      </c>
      <c r="M19" s="50" t="n">
        <f aca="false">IF(D19&gt;0,ROUND(I19/D19*100,1),"-")</f>
        <v>13.7</v>
      </c>
      <c r="N19" s="51" t="n">
        <f aca="false">IF(E19&gt;0,ROUND(J19/E19*100,1),"-")</f>
        <v>81.2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52617</v>
      </c>
      <c r="D20" s="69" t="n">
        <v>17919</v>
      </c>
      <c r="E20" s="69" t="n">
        <v>170536</v>
      </c>
      <c r="F20" s="69" t="n">
        <v>0</v>
      </c>
      <c r="G20" s="69" t="n">
        <v>0</v>
      </c>
      <c r="H20" s="69" t="n">
        <v>149104</v>
      </c>
      <c r="I20" s="69" t="n">
        <v>2848</v>
      </c>
      <c r="J20" s="69" t="n">
        <v>151952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466348</v>
      </c>
      <c r="D22" s="106" t="n">
        <v>32026</v>
      </c>
      <c r="E22" s="106" t="n">
        <v>498374</v>
      </c>
      <c r="F22" s="106" t="n">
        <v>0</v>
      </c>
      <c r="G22" s="106" t="n">
        <v>0</v>
      </c>
      <c r="H22" s="106" t="n">
        <v>458975</v>
      </c>
      <c r="I22" s="106" t="n">
        <v>6520</v>
      </c>
      <c r="J22" s="106" t="n">
        <v>465495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20.4</v>
      </c>
      <c r="N22" s="92" t="n">
        <f aca="false">IF(E22&gt;0,ROUND(J22/E22*100,1),"-")</f>
        <v>93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3907159</v>
      </c>
      <c r="D23" s="62" t="n">
        <f aca="false">SUM(D9:D22)</f>
        <v>1735304</v>
      </c>
      <c r="E23" s="62" t="n">
        <f aca="false">SUM(E9:E22)</f>
        <v>15642463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3530201</v>
      </c>
      <c r="I23" s="62" t="n">
        <f aca="false">SUM(I9:I22)</f>
        <v>342817</v>
      </c>
      <c r="J23" s="62" t="n">
        <f aca="false">SUM(J9:J22)</f>
        <v>13873018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9.8</v>
      </c>
      <c r="N23" s="65" t="n">
        <f aca="false">IF(E23&gt;0,ROUND(J23/E23*100,1),"-")</f>
        <v>88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24955</v>
      </c>
      <c r="D24" s="67" t="n">
        <v>7042</v>
      </c>
      <c r="E24" s="67" t="n">
        <v>231997</v>
      </c>
      <c r="F24" s="67" t="n">
        <v>0</v>
      </c>
      <c r="G24" s="67" t="n">
        <v>0</v>
      </c>
      <c r="H24" s="67" t="n">
        <v>222804</v>
      </c>
      <c r="I24" s="67" t="n">
        <v>2362</v>
      </c>
      <c r="J24" s="67" t="n">
        <v>225166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3.5</v>
      </c>
      <c r="N24" s="45" t="n">
        <f aca="false">IF(E24&gt;0,ROUND(J24/E24*100,1),"-")</f>
        <v>97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90551</v>
      </c>
      <c r="D28" s="69" t="n">
        <v>799</v>
      </c>
      <c r="E28" s="69" t="n">
        <v>191350</v>
      </c>
      <c r="F28" s="69" t="n">
        <v>0</v>
      </c>
      <c r="G28" s="69" t="n">
        <v>0</v>
      </c>
      <c r="H28" s="69" t="n">
        <v>190397</v>
      </c>
      <c r="I28" s="69" t="n">
        <v>39</v>
      </c>
      <c r="J28" s="69" t="n">
        <v>190436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4.9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30395</v>
      </c>
      <c r="E29" s="69" t="n">
        <v>30395</v>
      </c>
      <c r="F29" s="69" t="n">
        <v>0</v>
      </c>
      <c r="G29" s="69" t="n">
        <v>0</v>
      </c>
      <c r="H29" s="69" t="n">
        <v>0</v>
      </c>
      <c r="I29" s="69" t="n">
        <v>4680</v>
      </c>
      <c r="J29" s="69" t="n">
        <v>4680</v>
      </c>
      <c r="K29" s="69" t="n">
        <v>0</v>
      </c>
      <c r="L29" s="49" t="str">
        <f aca="false">IF(C29&gt;0,ROUND(H29/C29*100,1),"-")</f>
        <v>-</v>
      </c>
      <c r="M29" s="50" t="n">
        <f aca="false">IF(D29&gt;0,ROUND(I29/D29*100,1),"-")</f>
        <v>15.4</v>
      </c>
      <c r="N29" s="51" t="n">
        <f aca="false">IF(E29&gt;0,ROUND(J29/E29*100,1),"-")</f>
        <v>15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21798</v>
      </c>
      <c r="D33" s="69" t="n">
        <v>4186</v>
      </c>
      <c r="E33" s="69" t="n">
        <v>125984</v>
      </c>
      <c r="F33" s="69" t="n">
        <v>0</v>
      </c>
      <c r="G33" s="69" t="n">
        <v>0</v>
      </c>
      <c r="H33" s="69" t="n">
        <v>120527</v>
      </c>
      <c r="I33" s="69" t="n">
        <v>1854</v>
      </c>
      <c r="J33" s="69" t="n">
        <v>122381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4.3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537304</v>
      </c>
      <c r="D36" s="62" t="n">
        <f aca="false">SUM(D24:D35)</f>
        <v>42422</v>
      </c>
      <c r="E36" s="62" t="n">
        <f aca="false">SUM(E24:E35)</f>
        <v>57972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533728</v>
      </c>
      <c r="I36" s="62" t="n">
        <f aca="false">SUM(I24:I35)</f>
        <v>8935</v>
      </c>
      <c r="J36" s="62" t="n">
        <f aca="false">SUM(J24:J35)</f>
        <v>542663</v>
      </c>
      <c r="K36" s="62" t="n">
        <f aca="false">SUM(K24:K35)</f>
        <v>0</v>
      </c>
      <c r="L36" s="63" t="n">
        <f aca="false">IF(C36&gt;0,ROUND(H36/C36*100,1),"-")</f>
        <v>99.3</v>
      </c>
      <c r="M36" s="64" t="n">
        <f aca="false">IF(D36&gt;0,ROUND(I36/D36*100,1),"-")</f>
        <v>21.1</v>
      </c>
      <c r="N36" s="65" t="n">
        <f aca="false">IF(E36&gt;0,ROUND(J36/E36*100,1),"-")</f>
        <v>93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4444463</v>
      </c>
      <c r="D37" s="74" t="n">
        <f aca="false">D23+D36</f>
        <v>1777726</v>
      </c>
      <c r="E37" s="74" t="n">
        <f aca="false">E23+E36</f>
        <v>1622218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4063929</v>
      </c>
      <c r="I37" s="74" t="n">
        <f aca="false">I23+I36</f>
        <v>351752</v>
      </c>
      <c r="J37" s="74" t="n">
        <f aca="false">J23+J36</f>
        <v>14415681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8</v>
      </c>
      <c r="N37" s="77" t="n">
        <f aca="false">IF(E37&gt;0,ROUND(J37/E37*100,1),"-")</f>
        <v>88.9</v>
      </c>
    </row>
    <row r="40" customFormat="false" ht="18" hidden="false" customHeight="false" outlineLevel="0" collapsed="false">
      <c r="C40" s="1" t="n">
        <v>14593696</v>
      </c>
      <c r="D40" s="1" t="n">
        <v>1939193</v>
      </c>
      <c r="E40" s="1" t="n">
        <v>16532889</v>
      </c>
      <c r="H40" s="1" t="n">
        <v>14173992</v>
      </c>
      <c r="I40" s="1" t="n">
        <v>345274</v>
      </c>
      <c r="J40" s="1" t="n">
        <v>14519266</v>
      </c>
      <c r="L40" s="88" t="n">
        <v>97.1240732984982</v>
      </c>
      <c r="M40" s="88" t="n">
        <v>17.805035393589</v>
      </c>
      <c r="N40" s="88" t="n">
        <v>87.8205013050048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34</v>
      </c>
      <c r="D3" s="7" t="s">
        <v>335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36</v>
      </c>
      <c r="D8" s="37" t="s">
        <v>337</v>
      </c>
      <c r="E8" s="37" t="s">
        <v>338</v>
      </c>
      <c r="F8" s="37" t="s">
        <v>339</v>
      </c>
      <c r="G8" s="37" t="s">
        <v>340</v>
      </c>
      <c r="H8" s="37" t="s">
        <v>341</v>
      </c>
      <c r="I8" s="37" t="s">
        <v>342</v>
      </c>
      <c r="J8" s="37" t="s">
        <v>343</v>
      </c>
      <c r="K8" s="37" t="s">
        <v>344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706928</v>
      </c>
      <c r="D9" s="67" t="n">
        <v>249251</v>
      </c>
      <c r="E9" s="67" t="n">
        <v>2956179</v>
      </c>
      <c r="F9" s="67" t="n">
        <v>0</v>
      </c>
      <c r="G9" s="67" t="n">
        <v>0</v>
      </c>
      <c r="H9" s="67" t="n">
        <v>2637451</v>
      </c>
      <c r="I9" s="67" t="n">
        <v>59358</v>
      </c>
      <c r="J9" s="67" t="n">
        <v>2696809</v>
      </c>
      <c r="K9" s="67" t="n">
        <v>0</v>
      </c>
      <c r="L9" s="43" t="n">
        <f aca="false">IF(C9&gt;0,ROUND(H9/C9*100,1),"-")</f>
        <v>97.4</v>
      </c>
      <c r="M9" s="44" t="n">
        <f aca="false">IF(D9&gt;0,ROUND(I9/D9*100,1),"-")</f>
        <v>23.8</v>
      </c>
      <c r="N9" s="45" t="n">
        <f aca="false">IF(E9&gt;0,ROUND(J9/E9*100,1),"-")</f>
        <v>91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728963</v>
      </c>
      <c r="D10" s="69" t="n">
        <v>139071</v>
      </c>
      <c r="E10" s="69" t="n">
        <v>868034</v>
      </c>
      <c r="F10" s="69" t="n">
        <v>0</v>
      </c>
      <c r="G10" s="69" t="n">
        <v>0</v>
      </c>
      <c r="H10" s="69" t="n">
        <v>704140</v>
      </c>
      <c r="I10" s="69" t="n">
        <v>27163</v>
      </c>
      <c r="J10" s="69" t="n">
        <v>731303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2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62172</v>
      </c>
      <c r="D11" s="69" t="n">
        <v>54787</v>
      </c>
      <c r="E11" s="69" t="n">
        <v>516959</v>
      </c>
      <c r="F11" s="69" t="n">
        <v>0</v>
      </c>
      <c r="G11" s="69" t="n">
        <v>0</v>
      </c>
      <c r="H11" s="69" t="n">
        <v>450211</v>
      </c>
      <c r="I11" s="69" t="n">
        <v>10095</v>
      </c>
      <c r="J11" s="69" t="n">
        <v>460306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8.4</v>
      </c>
      <c r="N11" s="51" t="n">
        <f aca="false">IF(E11&gt;0,ROUND(J11/E11*100,1),"-")</f>
        <v>89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662527</v>
      </c>
      <c r="D12" s="69" t="n">
        <v>61230</v>
      </c>
      <c r="E12" s="69" t="n">
        <v>723757</v>
      </c>
      <c r="F12" s="69" t="n">
        <v>0</v>
      </c>
      <c r="G12" s="69" t="n">
        <v>0</v>
      </c>
      <c r="H12" s="69" t="n">
        <v>653176</v>
      </c>
      <c r="I12" s="69" t="n">
        <v>12848</v>
      </c>
      <c r="J12" s="69" t="n">
        <v>666024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438699</v>
      </c>
      <c r="D13" s="69" t="n">
        <v>67743</v>
      </c>
      <c r="E13" s="69" t="n">
        <v>506442</v>
      </c>
      <c r="F13" s="69" t="n">
        <v>0</v>
      </c>
      <c r="G13" s="69" t="n">
        <v>0</v>
      </c>
      <c r="H13" s="69" t="n">
        <v>423347</v>
      </c>
      <c r="I13" s="69" t="n">
        <v>15749</v>
      </c>
      <c r="J13" s="69" t="n">
        <v>439096</v>
      </c>
      <c r="K13" s="69" t="n">
        <v>0</v>
      </c>
      <c r="L13" s="49" t="n">
        <f aca="false">IF(C13&gt;0,ROUND(H13/C13*100,1),"-")</f>
        <v>96.5</v>
      </c>
      <c r="M13" s="50" t="n">
        <f aca="false">IF(D13&gt;0,ROUND(I13/D13*100,1),"-")</f>
        <v>23.2</v>
      </c>
      <c r="N13" s="51" t="n">
        <f aca="false">IF(E13&gt;0,ROUND(J13/E13*100,1),"-")</f>
        <v>86.7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96512</v>
      </c>
      <c r="D14" s="69" t="n">
        <v>53852</v>
      </c>
      <c r="E14" s="69" t="n">
        <v>250364</v>
      </c>
      <c r="F14" s="69" t="n">
        <v>0</v>
      </c>
      <c r="G14" s="69" t="n">
        <v>0</v>
      </c>
      <c r="H14" s="69" t="n">
        <v>184382</v>
      </c>
      <c r="I14" s="69" t="n">
        <v>9352</v>
      </c>
      <c r="J14" s="69" t="n">
        <v>193734</v>
      </c>
      <c r="K14" s="69" t="n">
        <v>0</v>
      </c>
      <c r="L14" s="49" t="n">
        <f aca="false">IF(C14&gt;0,ROUND(H14/C14*100,1),"-")</f>
        <v>93.8</v>
      </c>
      <c r="M14" s="50" t="n">
        <f aca="false">IF(D14&gt;0,ROUND(I14/D14*100,1),"-")</f>
        <v>17.4</v>
      </c>
      <c r="N14" s="51" t="n">
        <f aca="false">IF(E14&gt;0,ROUND(J14/E14*100,1),"-")</f>
        <v>77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77905</v>
      </c>
      <c r="D15" s="69" t="n">
        <v>107698</v>
      </c>
      <c r="E15" s="69" t="n">
        <v>985603</v>
      </c>
      <c r="F15" s="69" t="n">
        <v>0</v>
      </c>
      <c r="G15" s="69" t="n">
        <v>0</v>
      </c>
      <c r="H15" s="69" t="n">
        <v>855145</v>
      </c>
      <c r="I15" s="69" t="n">
        <v>17591</v>
      </c>
      <c r="J15" s="69" t="n">
        <v>872736</v>
      </c>
      <c r="K15" s="69" t="n">
        <v>0</v>
      </c>
      <c r="L15" s="49" t="n">
        <f aca="false">IF(C15&gt;0,ROUND(H15/C15*100,1),"-")</f>
        <v>97.4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37660</v>
      </c>
      <c r="D16" s="69" t="n">
        <v>42042</v>
      </c>
      <c r="E16" s="69" t="n">
        <v>379702</v>
      </c>
      <c r="F16" s="69" t="n">
        <v>0</v>
      </c>
      <c r="G16" s="69" t="n">
        <v>0</v>
      </c>
      <c r="H16" s="69" t="n">
        <v>329013</v>
      </c>
      <c r="I16" s="69" t="n">
        <v>7056</v>
      </c>
      <c r="J16" s="69" t="n">
        <v>336069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39741</v>
      </c>
      <c r="D17" s="69" t="n">
        <v>21433</v>
      </c>
      <c r="E17" s="69" t="n">
        <v>161174</v>
      </c>
      <c r="F17" s="69" t="n">
        <v>0</v>
      </c>
      <c r="G17" s="69" t="n">
        <v>0</v>
      </c>
      <c r="H17" s="69" t="n">
        <v>137132</v>
      </c>
      <c r="I17" s="69" t="n">
        <v>3230</v>
      </c>
      <c r="J17" s="69" t="n">
        <v>140362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82595</v>
      </c>
      <c r="D18" s="69" t="n">
        <v>10612</v>
      </c>
      <c r="E18" s="69" t="n">
        <v>93207</v>
      </c>
      <c r="F18" s="69" t="n">
        <v>0</v>
      </c>
      <c r="G18" s="69" t="n">
        <v>0</v>
      </c>
      <c r="H18" s="69" t="n">
        <v>80373</v>
      </c>
      <c r="I18" s="69" t="n">
        <v>1896</v>
      </c>
      <c r="J18" s="69" t="n">
        <v>82269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7.9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28321</v>
      </c>
      <c r="D19" s="69" t="n">
        <v>51885</v>
      </c>
      <c r="E19" s="69" t="n">
        <v>280206</v>
      </c>
      <c r="F19" s="69" t="n">
        <v>0</v>
      </c>
      <c r="G19" s="69" t="n">
        <v>0</v>
      </c>
      <c r="H19" s="69" t="n">
        <v>220570</v>
      </c>
      <c r="I19" s="69" t="n">
        <v>7082</v>
      </c>
      <c r="J19" s="69" t="n">
        <v>227652</v>
      </c>
      <c r="K19" s="69" t="n">
        <v>0</v>
      </c>
      <c r="L19" s="49" t="n">
        <f aca="false">IF(C19&gt;0,ROUND(H19/C19*100,1),"-")</f>
        <v>96.6</v>
      </c>
      <c r="M19" s="50" t="n">
        <f aca="false">IF(D19&gt;0,ROUND(I19/D19*100,1),"-")</f>
        <v>13.6</v>
      </c>
      <c r="N19" s="51" t="n">
        <f aca="false">IF(E19&gt;0,ROUND(J19/E19*100,1),"-")</f>
        <v>81.2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3309</v>
      </c>
      <c r="D20" s="69" t="n">
        <v>8607</v>
      </c>
      <c r="E20" s="69" t="n">
        <v>81916</v>
      </c>
      <c r="F20" s="69" t="n">
        <v>0</v>
      </c>
      <c r="G20" s="69" t="n">
        <v>0</v>
      </c>
      <c r="H20" s="69" t="n">
        <v>71622</v>
      </c>
      <c r="I20" s="69" t="n">
        <v>1368</v>
      </c>
      <c r="J20" s="69" t="n">
        <v>72990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245748</v>
      </c>
      <c r="D22" s="106" t="n">
        <v>16876</v>
      </c>
      <c r="E22" s="106" t="n">
        <v>262624</v>
      </c>
      <c r="F22" s="106" t="n">
        <v>0</v>
      </c>
      <c r="G22" s="106" t="n">
        <v>0</v>
      </c>
      <c r="H22" s="106" t="n">
        <v>241862</v>
      </c>
      <c r="I22" s="106" t="n">
        <v>3436</v>
      </c>
      <c r="J22" s="106" t="n">
        <v>245298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20.4</v>
      </c>
      <c r="N22" s="92" t="n">
        <f aca="false">IF(E22&gt;0,ROUND(J22/E22*100,1),"-")</f>
        <v>93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7181080</v>
      </c>
      <c r="D23" s="62" t="n">
        <f aca="false">SUM(D9:D22)</f>
        <v>885087</v>
      </c>
      <c r="E23" s="62" t="n">
        <f aca="false">SUM(E9:E22)</f>
        <v>8066167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6988424</v>
      </c>
      <c r="I23" s="62" t="n">
        <f aca="false">SUM(I9:I22)</f>
        <v>176224</v>
      </c>
      <c r="J23" s="62" t="n">
        <f aca="false">SUM(J9:J22)</f>
        <v>7164648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9.9</v>
      </c>
      <c r="N23" s="65" t="n">
        <f aca="false">IF(E23&gt;0,ROUND(J23/E23*100,1),"-")</f>
        <v>88.8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26110</v>
      </c>
      <c r="D24" s="67" t="n">
        <v>3948</v>
      </c>
      <c r="E24" s="67" t="n">
        <v>130058</v>
      </c>
      <c r="F24" s="67" t="n">
        <v>0</v>
      </c>
      <c r="G24" s="67" t="n">
        <v>0</v>
      </c>
      <c r="H24" s="67" t="n">
        <v>124904</v>
      </c>
      <c r="I24" s="67" t="n">
        <v>1324</v>
      </c>
      <c r="J24" s="67" t="n">
        <v>126228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3.5</v>
      </c>
      <c r="N24" s="45" t="n">
        <f aca="false">IF(E24&gt;0,ROUND(J24/E24*100,1),"-")</f>
        <v>97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4522</v>
      </c>
      <c r="D28" s="69" t="n">
        <v>187</v>
      </c>
      <c r="E28" s="69" t="n">
        <v>44709</v>
      </c>
      <c r="F28" s="69" t="n">
        <v>0</v>
      </c>
      <c r="G28" s="69" t="n">
        <v>0</v>
      </c>
      <c r="H28" s="69" t="n">
        <v>44486</v>
      </c>
      <c r="I28" s="69" t="n">
        <v>9</v>
      </c>
      <c r="J28" s="69" t="n">
        <v>44495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4.8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17082</v>
      </c>
      <c r="E29" s="69" t="n">
        <v>17082</v>
      </c>
      <c r="F29" s="69" t="n">
        <v>0</v>
      </c>
      <c r="G29" s="69" t="n">
        <v>0</v>
      </c>
      <c r="H29" s="69" t="n">
        <v>0</v>
      </c>
      <c r="I29" s="69" t="n">
        <v>2630</v>
      </c>
      <c r="J29" s="69" t="n">
        <v>2630</v>
      </c>
      <c r="K29" s="69" t="n">
        <v>0</v>
      </c>
      <c r="L29" s="49" t="str">
        <f aca="false">IF(C29&gt;0,ROUND(H29/C29*100,1),"-")</f>
        <v>-</v>
      </c>
      <c r="M29" s="50" t="n">
        <f aca="false">IF(D29&gt;0,ROUND(I29/D29*100,1),"-")</f>
        <v>15.4</v>
      </c>
      <c r="N29" s="51" t="n">
        <f aca="false">IF(E29&gt;0,ROUND(J29/E29*100,1),"-")</f>
        <v>15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55248</v>
      </c>
      <c r="D33" s="69" t="n">
        <v>1898</v>
      </c>
      <c r="E33" s="69" t="n">
        <v>57146</v>
      </c>
      <c r="F33" s="69" t="n">
        <v>0</v>
      </c>
      <c r="G33" s="69" t="n">
        <v>0</v>
      </c>
      <c r="H33" s="69" t="n">
        <v>54671</v>
      </c>
      <c r="I33" s="69" t="n">
        <v>841</v>
      </c>
      <c r="J33" s="69" t="n">
        <v>55512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4.3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25880</v>
      </c>
      <c r="D36" s="62" t="n">
        <f aca="false">SUM(D24:D35)</f>
        <v>23115</v>
      </c>
      <c r="E36" s="62" t="n">
        <f aca="false">SUM(E24:E35)</f>
        <v>248995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224061</v>
      </c>
      <c r="I36" s="62" t="n">
        <f aca="false">SUM(I24:I35)</f>
        <v>4804</v>
      </c>
      <c r="J36" s="62" t="n">
        <f aca="false">SUM(J24:J35)</f>
        <v>228865</v>
      </c>
      <c r="K36" s="62" t="n">
        <f aca="false">SUM(K24:K35)</f>
        <v>0</v>
      </c>
      <c r="L36" s="63" t="n">
        <f aca="false">IF(C36&gt;0,ROUND(H36/C36*100,1),"-")</f>
        <v>99.2</v>
      </c>
      <c r="M36" s="64" t="n">
        <f aca="false">IF(D36&gt;0,ROUND(I36/D36*100,1),"-")</f>
        <v>20.8</v>
      </c>
      <c r="N36" s="65" t="n">
        <f aca="false">IF(E36&gt;0,ROUND(J36/E36*100,1),"-")</f>
        <v>91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7406960</v>
      </c>
      <c r="D37" s="74" t="n">
        <f aca="false">D23+D36</f>
        <v>908202</v>
      </c>
      <c r="E37" s="74" t="n">
        <f aca="false">E23+E36</f>
        <v>8315162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7212485</v>
      </c>
      <c r="I37" s="74" t="n">
        <f aca="false">I23+I36</f>
        <v>181028</v>
      </c>
      <c r="J37" s="74" t="n">
        <f aca="false">J23+J36</f>
        <v>7393513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9</v>
      </c>
      <c r="N37" s="77" t="n">
        <f aca="false">IF(E37&gt;0,ROUND(J37/E37*100,1),"-")</f>
        <v>88.9</v>
      </c>
    </row>
    <row r="40" customFormat="false" ht="18" hidden="false" customHeight="false" outlineLevel="0" collapsed="false">
      <c r="C40" s="1" t="n">
        <v>7681965</v>
      </c>
      <c r="D40" s="1" t="n">
        <v>1014531</v>
      </c>
      <c r="E40" s="1" t="n">
        <v>8696496</v>
      </c>
      <c r="H40" s="1" t="n">
        <v>7461701</v>
      </c>
      <c r="I40" s="1" t="n">
        <v>181632</v>
      </c>
      <c r="J40" s="1" t="n">
        <v>7643333</v>
      </c>
      <c r="L40" s="88" t="n">
        <v>97.1327127889804</v>
      </c>
      <c r="M40" s="88" t="n">
        <v>17.9030507692717</v>
      </c>
      <c r="N40" s="88" t="n">
        <v>87.889800673742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45</v>
      </c>
      <c r="D3" s="7" t="s">
        <v>34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47</v>
      </c>
      <c r="D8" s="37" t="s">
        <v>348</v>
      </c>
      <c r="E8" s="37" t="s">
        <v>349</v>
      </c>
      <c r="F8" s="37" t="s">
        <v>350</v>
      </c>
      <c r="G8" s="37" t="s">
        <v>351</v>
      </c>
      <c r="H8" s="37" t="s">
        <v>352</v>
      </c>
      <c r="I8" s="37" t="s">
        <v>353</v>
      </c>
      <c r="J8" s="37" t="s">
        <v>354</v>
      </c>
      <c r="K8" s="37" t="s">
        <v>35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454650</v>
      </c>
      <c r="D9" s="67" t="n">
        <v>226022</v>
      </c>
      <c r="E9" s="67" t="n">
        <v>2680672</v>
      </c>
      <c r="F9" s="67" t="n">
        <v>0</v>
      </c>
      <c r="G9" s="67" t="n">
        <v>0</v>
      </c>
      <c r="H9" s="67" t="n">
        <v>2391648</v>
      </c>
      <c r="I9" s="67" t="n">
        <v>53826</v>
      </c>
      <c r="J9" s="67" t="n">
        <v>2445474</v>
      </c>
      <c r="K9" s="67" t="n">
        <v>0</v>
      </c>
      <c r="L9" s="43" t="n">
        <f aca="false">IF(C9&gt;0,ROUND(H9/C9*100,1),"-")</f>
        <v>97.4</v>
      </c>
      <c r="M9" s="44" t="n">
        <f aca="false">IF(D9&gt;0,ROUND(I9/D9*100,1),"-")</f>
        <v>23.8</v>
      </c>
      <c r="N9" s="45" t="n">
        <f aca="false">IF(E9&gt;0,ROUND(J9/E9*100,1),"-")</f>
        <v>91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658225</v>
      </c>
      <c r="D10" s="69" t="n">
        <v>125575</v>
      </c>
      <c r="E10" s="69" t="n">
        <v>783800</v>
      </c>
      <c r="F10" s="69" t="n">
        <v>0</v>
      </c>
      <c r="G10" s="69" t="n">
        <v>0</v>
      </c>
      <c r="H10" s="69" t="n">
        <v>635810</v>
      </c>
      <c r="I10" s="69" t="n">
        <v>24527</v>
      </c>
      <c r="J10" s="69" t="n">
        <v>660337</v>
      </c>
      <c r="K10" s="69" t="n">
        <v>0</v>
      </c>
      <c r="L10" s="49" t="n">
        <f aca="false">IF(C10&gt;0,ROUND(H10/C10*100,1),"-")</f>
        <v>96.6</v>
      </c>
      <c r="M10" s="50" t="n">
        <f aca="false">IF(D10&gt;0,ROUND(I10/D10*100,1),"-")</f>
        <v>19.5</v>
      </c>
      <c r="N10" s="51" t="n">
        <f aca="false">IF(E10&gt;0,ROUND(J10/E10*100,1),"-")</f>
        <v>84.2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05887</v>
      </c>
      <c r="D11" s="69" t="n">
        <v>48115</v>
      </c>
      <c r="E11" s="69" t="n">
        <v>454002</v>
      </c>
      <c r="F11" s="69" t="n">
        <v>0</v>
      </c>
      <c r="G11" s="69" t="n">
        <v>0</v>
      </c>
      <c r="H11" s="69" t="n">
        <v>395383</v>
      </c>
      <c r="I11" s="69" t="n">
        <v>8866</v>
      </c>
      <c r="J11" s="69" t="n">
        <v>404249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8.4</v>
      </c>
      <c r="N11" s="51" t="n">
        <f aca="false">IF(E11&gt;0,ROUND(J11/E11*100,1),"-")</f>
        <v>89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524756</v>
      </c>
      <c r="D12" s="69" t="n">
        <v>48497</v>
      </c>
      <c r="E12" s="69" t="n">
        <v>573253</v>
      </c>
      <c r="F12" s="69" t="n">
        <v>0</v>
      </c>
      <c r="G12" s="69" t="n">
        <v>0</v>
      </c>
      <c r="H12" s="69" t="n">
        <v>517350</v>
      </c>
      <c r="I12" s="69" t="n">
        <v>10176</v>
      </c>
      <c r="J12" s="69" t="n">
        <v>527526</v>
      </c>
      <c r="K12" s="69" t="n">
        <v>0</v>
      </c>
      <c r="L12" s="49" t="n">
        <f aca="false">IF(C12&gt;0,ROUND(H12/C12*100,1),"-")</f>
        <v>98.6</v>
      </c>
      <c r="M12" s="50" t="n">
        <f aca="false">IF(D12&gt;0,ROUND(I12/D12*100,1),"-")</f>
        <v>21</v>
      </c>
      <c r="N12" s="51" t="n">
        <f aca="false">IF(E12&gt;0,ROUND(J12/E12*100,1),"-")</f>
        <v>9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55815</v>
      </c>
      <c r="D13" s="69" t="n">
        <v>54944</v>
      </c>
      <c r="E13" s="69" t="n">
        <v>410759</v>
      </c>
      <c r="F13" s="69" t="n">
        <v>0</v>
      </c>
      <c r="G13" s="69" t="n">
        <v>0</v>
      </c>
      <c r="H13" s="69" t="n">
        <v>343363</v>
      </c>
      <c r="I13" s="69" t="n">
        <v>12774</v>
      </c>
      <c r="J13" s="69" t="n">
        <v>356137</v>
      </c>
      <c r="K13" s="69" t="n">
        <v>0</v>
      </c>
      <c r="L13" s="49" t="n">
        <f aca="false">IF(C13&gt;0,ROUND(H13/C13*100,1),"-")</f>
        <v>96.5</v>
      </c>
      <c r="M13" s="50" t="n">
        <f aca="false">IF(D13&gt;0,ROUND(I13/D13*100,1),"-")</f>
        <v>23.2</v>
      </c>
      <c r="N13" s="51" t="n">
        <f aca="false">IF(E13&gt;0,ROUND(J13/E13*100,1),"-")</f>
        <v>86.7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62029</v>
      </c>
      <c r="D14" s="69" t="n">
        <v>71806</v>
      </c>
      <c r="E14" s="69" t="n">
        <v>333835</v>
      </c>
      <c r="F14" s="69" t="n">
        <v>0</v>
      </c>
      <c r="G14" s="69" t="n">
        <v>0</v>
      </c>
      <c r="H14" s="69" t="n">
        <v>245856</v>
      </c>
      <c r="I14" s="69" t="n">
        <v>12471</v>
      </c>
      <c r="J14" s="69" t="n">
        <v>258327</v>
      </c>
      <c r="K14" s="69" t="n">
        <v>0</v>
      </c>
      <c r="L14" s="49" t="n">
        <f aca="false">IF(C14&gt;0,ROUND(H14/C14*100,1),"-")</f>
        <v>93.8</v>
      </c>
      <c r="M14" s="50" t="n">
        <f aca="false">IF(D14&gt;0,ROUND(I14/D14*100,1),"-")</f>
        <v>17.4</v>
      </c>
      <c r="N14" s="51" t="n">
        <f aca="false">IF(E14&gt;0,ROUND(J14/E14*100,1),"-")</f>
        <v>77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62079</v>
      </c>
      <c r="D15" s="69" t="n">
        <v>105756</v>
      </c>
      <c r="E15" s="69" t="n">
        <v>967835</v>
      </c>
      <c r="F15" s="69" t="n">
        <v>0</v>
      </c>
      <c r="G15" s="69" t="n">
        <v>0</v>
      </c>
      <c r="H15" s="69" t="n">
        <v>839161</v>
      </c>
      <c r="I15" s="69" t="n">
        <v>17273</v>
      </c>
      <c r="J15" s="69" t="n">
        <v>856434</v>
      </c>
      <c r="K15" s="69" t="n">
        <v>0</v>
      </c>
      <c r="L15" s="49" t="n">
        <f aca="false">IF(C15&gt;0,ROUND(H15/C15*100,1),"-")</f>
        <v>97.3</v>
      </c>
      <c r="M15" s="50" t="n">
        <f aca="false">IF(D15&gt;0,ROUND(I15/D15*100,1),"-")</f>
        <v>16.3</v>
      </c>
      <c r="N15" s="51" t="n">
        <f aca="false">IF(E15&gt;0,ROUND(J15/E15*100,1),"-")</f>
        <v>88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61201</v>
      </c>
      <c r="D16" s="69" t="n">
        <v>44973</v>
      </c>
      <c r="E16" s="69" t="n">
        <v>406174</v>
      </c>
      <c r="F16" s="69" t="n">
        <v>0</v>
      </c>
      <c r="G16" s="69" t="n">
        <v>0</v>
      </c>
      <c r="H16" s="69" t="n">
        <v>351952</v>
      </c>
      <c r="I16" s="69" t="n">
        <v>7547</v>
      </c>
      <c r="J16" s="69" t="n">
        <v>359499</v>
      </c>
      <c r="K16" s="69" t="n">
        <v>0</v>
      </c>
      <c r="L16" s="49" t="n">
        <f aca="false">IF(C16&gt;0,ROUND(H16/C16*100,1),"-")</f>
        <v>97.4</v>
      </c>
      <c r="M16" s="50" t="n">
        <f aca="false">IF(D16&gt;0,ROUND(I16/D16*100,1),"-")</f>
        <v>16.8</v>
      </c>
      <c r="N16" s="51" t="n">
        <f aca="false">IF(E16&gt;0,ROUND(J16/E16*100,1),"-")</f>
        <v>88.5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87479</v>
      </c>
      <c r="D17" s="69" t="n">
        <v>28754</v>
      </c>
      <c r="E17" s="69" t="n">
        <v>216233</v>
      </c>
      <c r="F17" s="69" t="n">
        <v>0</v>
      </c>
      <c r="G17" s="69" t="n">
        <v>0</v>
      </c>
      <c r="H17" s="69" t="n">
        <v>183977</v>
      </c>
      <c r="I17" s="69" t="n">
        <v>4333</v>
      </c>
      <c r="J17" s="69" t="n">
        <v>188310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15.1</v>
      </c>
      <c r="N17" s="51" t="n">
        <f aca="false">IF(E17&gt;0,ROUND(J17/E17*100,1),"-")</f>
        <v>87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2580</v>
      </c>
      <c r="D18" s="69" t="n">
        <v>11895</v>
      </c>
      <c r="E18" s="69" t="n">
        <v>104475</v>
      </c>
      <c r="F18" s="69" t="n">
        <v>0</v>
      </c>
      <c r="G18" s="69" t="n">
        <v>0</v>
      </c>
      <c r="H18" s="69" t="n">
        <v>90090</v>
      </c>
      <c r="I18" s="69" t="n">
        <v>2125</v>
      </c>
      <c r="J18" s="69" t="n">
        <v>92215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7.9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61470</v>
      </c>
      <c r="D19" s="69" t="n">
        <v>59418</v>
      </c>
      <c r="E19" s="69" t="n">
        <v>320888</v>
      </c>
      <c r="F19" s="69" t="n">
        <v>0</v>
      </c>
      <c r="G19" s="69" t="n">
        <v>0</v>
      </c>
      <c r="H19" s="69" t="n">
        <v>252592</v>
      </c>
      <c r="I19" s="69" t="n">
        <v>8111</v>
      </c>
      <c r="J19" s="69" t="n">
        <v>260703</v>
      </c>
      <c r="K19" s="69" t="n">
        <v>0</v>
      </c>
      <c r="L19" s="49" t="n">
        <f aca="false">IF(C19&gt;0,ROUND(H19/C19*100,1),"-")</f>
        <v>96.6</v>
      </c>
      <c r="M19" s="50" t="n">
        <f aca="false">IF(D19&gt;0,ROUND(I19/D19*100,1),"-")</f>
        <v>13.7</v>
      </c>
      <c r="N19" s="51" t="n">
        <f aca="false">IF(E19&gt;0,ROUND(J19/E19*100,1),"-")</f>
        <v>81.2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9308</v>
      </c>
      <c r="D20" s="69" t="n">
        <v>9312</v>
      </c>
      <c r="E20" s="69" t="n">
        <v>88620</v>
      </c>
      <c r="F20" s="69" t="n">
        <v>0</v>
      </c>
      <c r="G20" s="69" t="n">
        <v>0</v>
      </c>
      <c r="H20" s="69" t="n">
        <v>77482</v>
      </c>
      <c r="I20" s="69" t="n">
        <v>1480</v>
      </c>
      <c r="J20" s="69" t="n">
        <v>78962</v>
      </c>
      <c r="K20" s="69" t="n">
        <v>0</v>
      </c>
      <c r="L20" s="55" t="n">
        <f aca="false">IF(C20&gt;0,ROUND(H20/C20*100,1),"-")</f>
        <v>97.7</v>
      </c>
      <c r="M20" s="56" t="n">
        <f aca="false">IF(D20&gt;0,ROUND(I20/D20*100,1),"-")</f>
        <v>15.9</v>
      </c>
      <c r="N20" s="57" t="n">
        <f aca="false">IF(E20&gt;0,ROUND(J20/E20*100,1),"-")</f>
        <v>89.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220600</v>
      </c>
      <c r="D22" s="106" t="n">
        <v>15150</v>
      </c>
      <c r="E22" s="106" t="n">
        <v>235750</v>
      </c>
      <c r="F22" s="106" t="n">
        <v>0</v>
      </c>
      <c r="G22" s="106" t="n">
        <v>0</v>
      </c>
      <c r="H22" s="106" t="n">
        <v>217113</v>
      </c>
      <c r="I22" s="106" t="n">
        <v>3084</v>
      </c>
      <c r="J22" s="106" t="n">
        <v>220197</v>
      </c>
      <c r="K22" s="106" t="n">
        <v>0</v>
      </c>
      <c r="L22" s="90" t="n">
        <f aca="false">IF(C22&gt;0,ROUND(H22/C22*100,1),"-")</f>
        <v>98.4</v>
      </c>
      <c r="M22" s="91" t="n">
        <f aca="false">IF(D22&gt;0,ROUND(I22/D22*100,1),"-")</f>
        <v>20.4</v>
      </c>
      <c r="N22" s="92" t="n">
        <f aca="false">IF(E22&gt;0,ROUND(J22/E22*100,1),"-")</f>
        <v>93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726079</v>
      </c>
      <c r="D23" s="62" t="n">
        <f aca="false">SUM(D9:D22)</f>
        <v>850217</v>
      </c>
      <c r="E23" s="62" t="n">
        <f aca="false">SUM(E9:E22)</f>
        <v>7576296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6541777</v>
      </c>
      <c r="I23" s="62" t="n">
        <f aca="false">SUM(I9:I22)</f>
        <v>166593</v>
      </c>
      <c r="J23" s="62" t="n">
        <f aca="false">SUM(J9:J22)</f>
        <v>6708370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9.6</v>
      </c>
      <c r="N23" s="65" t="n">
        <f aca="false">IF(E23&gt;0,ROUND(J23/E23*100,1),"-")</f>
        <v>88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98845</v>
      </c>
      <c r="D24" s="67" t="n">
        <v>3094</v>
      </c>
      <c r="E24" s="67" t="n">
        <v>101939</v>
      </c>
      <c r="F24" s="67" t="n">
        <v>0</v>
      </c>
      <c r="G24" s="67" t="n">
        <v>0</v>
      </c>
      <c r="H24" s="67" t="n">
        <v>97900</v>
      </c>
      <c r="I24" s="67" t="n">
        <v>1038</v>
      </c>
      <c r="J24" s="67" t="n">
        <v>98938</v>
      </c>
      <c r="K24" s="67" t="n">
        <v>0</v>
      </c>
      <c r="L24" s="43" t="n">
        <f aca="false">IF(C24&gt;0,ROUND(H24/C24*100,1),"-")</f>
        <v>99</v>
      </c>
      <c r="M24" s="44" t="n">
        <f aca="false">IF(D24&gt;0,ROUND(I24/D24*100,1),"-")</f>
        <v>33.5</v>
      </c>
      <c r="N24" s="45" t="n">
        <f aca="false">IF(E24&gt;0,ROUND(J24/E24*100,1),"-")</f>
        <v>97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46029</v>
      </c>
      <c r="D28" s="69" t="n">
        <v>612</v>
      </c>
      <c r="E28" s="69" t="n">
        <v>146641</v>
      </c>
      <c r="F28" s="69" t="n">
        <v>0</v>
      </c>
      <c r="G28" s="69" t="n">
        <v>0</v>
      </c>
      <c r="H28" s="69" t="n">
        <v>145911</v>
      </c>
      <c r="I28" s="69" t="n">
        <v>30</v>
      </c>
      <c r="J28" s="69" t="n">
        <v>145941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4.9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13313</v>
      </c>
      <c r="E29" s="69" t="n">
        <v>13313</v>
      </c>
      <c r="F29" s="69" t="n">
        <v>0</v>
      </c>
      <c r="G29" s="69" t="n">
        <v>0</v>
      </c>
      <c r="H29" s="69" t="n">
        <v>0</v>
      </c>
      <c r="I29" s="69" t="n">
        <v>2050</v>
      </c>
      <c r="J29" s="69" t="n">
        <v>2050</v>
      </c>
      <c r="K29" s="69" t="n">
        <v>0</v>
      </c>
      <c r="L29" s="49" t="str">
        <f aca="false">IF(C29&gt;0,ROUND(H29/C29*100,1),"-")</f>
        <v>-</v>
      </c>
      <c r="M29" s="50" t="n">
        <f aca="false">IF(D29&gt;0,ROUND(I29/D29*100,1),"-")</f>
        <v>15.4</v>
      </c>
      <c r="N29" s="51" t="n">
        <f aca="false">IF(E29&gt;0,ROUND(J29/E29*100,1),"-")</f>
        <v>15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66550</v>
      </c>
      <c r="D33" s="69" t="n">
        <v>2288</v>
      </c>
      <c r="E33" s="69" t="n">
        <v>68838</v>
      </c>
      <c r="F33" s="69" t="n">
        <v>0</v>
      </c>
      <c r="G33" s="69" t="n">
        <v>0</v>
      </c>
      <c r="H33" s="69" t="n">
        <v>65856</v>
      </c>
      <c r="I33" s="69" t="n">
        <v>1013</v>
      </c>
      <c r="J33" s="69" t="n">
        <v>66869</v>
      </c>
      <c r="K33" s="69" t="n">
        <v>0</v>
      </c>
      <c r="L33" s="49" t="n">
        <f aca="false">IF(C33&gt;0,ROUND(H33/C33*100,1),"-")</f>
        <v>99</v>
      </c>
      <c r="M33" s="50" t="n">
        <f aca="false">IF(D33&gt;0,ROUND(I33/D33*100,1),"-")</f>
        <v>44.3</v>
      </c>
      <c r="N33" s="51" t="n">
        <f aca="false">IF(E33&gt;0,ROUND(J33/E33*100,1),"-")</f>
        <v>97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11424</v>
      </c>
      <c r="D36" s="62" t="n">
        <f aca="false">SUM(D24:D35)</f>
        <v>19307</v>
      </c>
      <c r="E36" s="62" t="n">
        <f aca="false">SUM(E24:E35)</f>
        <v>330731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309667</v>
      </c>
      <c r="I36" s="62" t="n">
        <f aca="false">SUM(I24:I35)</f>
        <v>4131</v>
      </c>
      <c r="J36" s="62" t="n">
        <f aca="false">SUM(J24:J35)</f>
        <v>313798</v>
      </c>
      <c r="K36" s="62" t="n">
        <f aca="false">SUM(K24:K35)</f>
        <v>0</v>
      </c>
      <c r="L36" s="63" t="n">
        <f aca="false">IF(C36&gt;0,ROUND(H36/C36*100,1),"-")</f>
        <v>99.4</v>
      </c>
      <c r="M36" s="64" t="n">
        <f aca="false">IF(D36&gt;0,ROUND(I36/D36*100,1),"-")</f>
        <v>21.4</v>
      </c>
      <c r="N36" s="65" t="n">
        <f aca="false">IF(E36&gt;0,ROUND(J36/E36*100,1),"-")</f>
        <v>94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7037503</v>
      </c>
      <c r="D37" s="74" t="n">
        <f aca="false">D23+D36</f>
        <v>869524</v>
      </c>
      <c r="E37" s="74" t="n">
        <f aca="false">E23+E36</f>
        <v>7907027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6851444</v>
      </c>
      <c r="I37" s="74" t="n">
        <f aca="false">I23+I36</f>
        <v>170724</v>
      </c>
      <c r="J37" s="74" t="n">
        <f aca="false">J23+J36</f>
        <v>7022168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6</v>
      </c>
      <c r="N37" s="77" t="n">
        <f aca="false">IF(E37&gt;0,ROUND(J37/E37*100,1),"-")</f>
        <v>88.8</v>
      </c>
    </row>
    <row r="40" customFormat="false" ht="18" hidden="false" customHeight="false" outlineLevel="0" collapsed="false">
      <c r="C40" s="1" t="n">
        <v>6911731</v>
      </c>
      <c r="D40" s="1" t="n">
        <v>924662</v>
      </c>
      <c r="E40" s="1" t="n">
        <v>7836393</v>
      </c>
      <c r="H40" s="1" t="n">
        <v>6712291</v>
      </c>
      <c r="I40" s="1" t="n">
        <v>163642</v>
      </c>
      <c r="J40" s="1" t="n">
        <v>6875933</v>
      </c>
      <c r="L40" s="88" t="n">
        <v>97.1144710348247</v>
      </c>
      <c r="M40" s="88" t="n">
        <v>17.6974937869189</v>
      </c>
      <c r="N40" s="88" t="n">
        <v>87.7435958099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76</v>
      </c>
      <c r="D3" s="7" t="s">
        <v>7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78</v>
      </c>
      <c r="D8" s="37" t="s">
        <v>79</v>
      </c>
      <c r="E8" s="37" t="s">
        <v>80</v>
      </c>
      <c r="F8" s="37" t="s">
        <v>81</v>
      </c>
      <c r="G8" s="37" t="s">
        <v>82</v>
      </c>
      <c r="H8" s="37" t="s">
        <v>83</v>
      </c>
      <c r="I8" s="37" t="s">
        <v>84</v>
      </c>
      <c r="J8" s="37" t="s">
        <v>85</v>
      </c>
      <c r="K8" s="37" t="s">
        <v>8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41529432</v>
      </c>
      <c r="D9" s="67" t="n">
        <v>2914642</v>
      </c>
      <c r="E9" s="67" t="n">
        <v>44444074</v>
      </c>
      <c r="F9" s="67" t="n">
        <v>1750942</v>
      </c>
      <c r="G9" s="67" t="n">
        <v>0</v>
      </c>
      <c r="H9" s="67" t="n">
        <v>40771904</v>
      </c>
      <c r="I9" s="67" t="n">
        <v>645366</v>
      </c>
      <c r="J9" s="67" t="n">
        <v>41417270</v>
      </c>
      <c r="K9" s="67" t="n">
        <v>1743938</v>
      </c>
      <c r="L9" s="43" t="n">
        <f aca="false">IF(C9&gt;0,ROUND(H9/C9*100,1),"-")</f>
        <v>98.2</v>
      </c>
      <c r="M9" s="44" t="n">
        <f aca="false">IF(D9&gt;0,ROUND(I9/D9*100,1),"-")</f>
        <v>22.1</v>
      </c>
      <c r="N9" s="45" t="n">
        <f aca="false">IF(E9&gt;0,ROUND(J9/E9*100,1),"-")</f>
        <v>93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148166</v>
      </c>
      <c r="D10" s="69" t="n">
        <v>955047</v>
      </c>
      <c r="E10" s="69" t="n">
        <v>9103213</v>
      </c>
      <c r="F10" s="69" t="n">
        <v>217547</v>
      </c>
      <c r="G10" s="69" t="n">
        <v>0</v>
      </c>
      <c r="H10" s="69" t="n">
        <v>7923662</v>
      </c>
      <c r="I10" s="69" t="n">
        <v>177146</v>
      </c>
      <c r="J10" s="69" t="n">
        <v>8100808</v>
      </c>
      <c r="K10" s="69" t="n">
        <v>215589</v>
      </c>
      <c r="L10" s="49" t="n">
        <f aca="false">IF(C10&gt;0,ROUND(H10/C10*100,1),"-")</f>
        <v>97.2</v>
      </c>
      <c r="M10" s="50" t="n">
        <f aca="false">IF(D10&gt;0,ROUND(I10/D10*100,1),"-")</f>
        <v>18.5</v>
      </c>
      <c r="N10" s="51" t="n">
        <f aca="false">IF(E10&gt;0,ROUND(J10/E10*100,1),"-")</f>
        <v>8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660683</v>
      </c>
      <c r="D11" s="69" t="n">
        <v>715888</v>
      </c>
      <c r="E11" s="69" t="n">
        <v>9376571</v>
      </c>
      <c r="F11" s="69" t="n">
        <v>318841</v>
      </c>
      <c r="G11" s="69" t="n">
        <v>0</v>
      </c>
      <c r="H11" s="69" t="n">
        <v>8472925</v>
      </c>
      <c r="I11" s="69" t="n">
        <v>120452</v>
      </c>
      <c r="J11" s="69" t="n">
        <v>8593377</v>
      </c>
      <c r="K11" s="69" t="n">
        <v>317750</v>
      </c>
      <c r="L11" s="49" t="n">
        <f aca="false">IF(C11&gt;0,ROUND(H11/C11*100,1),"-")</f>
        <v>97.8</v>
      </c>
      <c r="M11" s="50" t="n">
        <f aca="false">IF(D11&gt;0,ROUND(I11/D11*100,1),"-")</f>
        <v>16.8</v>
      </c>
      <c r="N11" s="51" t="n">
        <f aca="false">IF(E11&gt;0,ROUND(J11/E11*100,1),"-")</f>
        <v>91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6820575</v>
      </c>
      <c r="D12" s="69" t="n">
        <v>478887</v>
      </c>
      <c r="E12" s="69" t="n">
        <v>7299462</v>
      </c>
      <c r="F12" s="69" t="n">
        <v>239461</v>
      </c>
      <c r="G12" s="69" t="n">
        <v>0</v>
      </c>
      <c r="H12" s="69" t="n">
        <v>6725102</v>
      </c>
      <c r="I12" s="69" t="n">
        <v>114880</v>
      </c>
      <c r="J12" s="69" t="n">
        <v>6839982</v>
      </c>
      <c r="K12" s="69" t="n">
        <v>238478</v>
      </c>
      <c r="L12" s="49" t="n">
        <f aca="false">IF(C12&gt;0,ROUND(H12/C12*100,1),"-")</f>
        <v>98.6</v>
      </c>
      <c r="M12" s="50" t="n">
        <f aca="false">IF(D12&gt;0,ROUND(I12/D12*100,1),"-")</f>
        <v>24</v>
      </c>
      <c r="N12" s="51" t="n">
        <f aca="false">IF(E12&gt;0,ROUND(J12/E12*100,1),"-")</f>
        <v>93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028625</v>
      </c>
      <c r="D13" s="69" t="n">
        <v>575267</v>
      </c>
      <c r="E13" s="69" t="n">
        <v>6603892</v>
      </c>
      <c r="F13" s="69" t="n">
        <v>229656</v>
      </c>
      <c r="G13" s="69" t="n">
        <v>0</v>
      </c>
      <c r="H13" s="69" t="n">
        <v>5892671</v>
      </c>
      <c r="I13" s="69" t="n">
        <v>142346</v>
      </c>
      <c r="J13" s="69" t="n">
        <v>6035017</v>
      </c>
      <c r="K13" s="69" t="n">
        <v>228507</v>
      </c>
      <c r="L13" s="49" t="n">
        <f aca="false">IF(C13&gt;0,ROUND(H13/C13*100,1),"-")</f>
        <v>97.7</v>
      </c>
      <c r="M13" s="50" t="n">
        <f aca="false">IF(D13&gt;0,ROUND(I13/D13*100,1),"-")</f>
        <v>24.7</v>
      </c>
      <c r="N13" s="51" t="n">
        <f aca="false">IF(E13&gt;0,ROUND(J13/E13*100,1),"-")</f>
        <v>91.4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4620973</v>
      </c>
      <c r="D14" s="69" t="n">
        <v>484708</v>
      </c>
      <c r="E14" s="69" t="n">
        <v>5105681</v>
      </c>
      <c r="F14" s="69" t="n">
        <v>150101</v>
      </c>
      <c r="G14" s="69" t="n">
        <v>0</v>
      </c>
      <c r="H14" s="69" t="n">
        <v>4473481</v>
      </c>
      <c r="I14" s="69" t="n">
        <v>154741</v>
      </c>
      <c r="J14" s="69" t="n">
        <v>4628222</v>
      </c>
      <c r="K14" s="69" t="n">
        <v>148450</v>
      </c>
      <c r="L14" s="49" t="n">
        <f aca="false">IF(C14&gt;0,ROUND(H14/C14*100,1),"-")</f>
        <v>96.8</v>
      </c>
      <c r="M14" s="50" t="n">
        <f aca="false">IF(D14&gt;0,ROUND(I14/D14*100,1),"-")</f>
        <v>31.9</v>
      </c>
      <c r="N14" s="51" t="n">
        <f aca="false">IF(E14&gt;0,ROUND(J14/E14*100,1),"-")</f>
        <v>90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1788208</v>
      </c>
      <c r="D15" s="69" t="n">
        <v>1201672</v>
      </c>
      <c r="E15" s="69" t="n">
        <v>12989880</v>
      </c>
      <c r="F15" s="69" t="n">
        <v>511804</v>
      </c>
      <c r="G15" s="69" t="n">
        <v>0</v>
      </c>
      <c r="H15" s="69" t="n">
        <v>11469753</v>
      </c>
      <c r="I15" s="69" t="n">
        <v>220432</v>
      </c>
      <c r="J15" s="69" t="n">
        <v>11690185</v>
      </c>
      <c r="K15" s="69" t="n">
        <v>510780</v>
      </c>
      <c r="L15" s="49" t="n">
        <f aca="false">IF(C15&gt;0,ROUND(H15/C15*100,1),"-")</f>
        <v>97.3</v>
      </c>
      <c r="M15" s="50" t="n">
        <f aca="false">IF(D15&gt;0,ROUND(I15/D15*100,1),"-")</f>
        <v>18.3</v>
      </c>
      <c r="N15" s="51" t="n">
        <f aca="false">IF(E15&gt;0,ROUND(J15/E15*100,1),"-")</f>
        <v>9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4670464</v>
      </c>
      <c r="D16" s="69" t="n">
        <v>480743</v>
      </c>
      <c r="E16" s="69" t="n">
        <v>5151207</v>
      </c>
      <c r="F16" s="69" t="n">
        <v>149022</v>
      </c>
      <c r="G16" s="69" t="n">
        <v>0</v>
      </c>
      <c r="H16" s="69" t="n">
        <v>4564038</v>
      </c>
      <c r="I16" s="69" t="n">
        <v>70422</v>
      </c>
      <c r="J16" s="69" t="n">
        <v>4634460</v>
      </c>
      <c r="K16" s="69" t="n">
        <v>148425</v>
      </c>
      <c r="L16" s="49" t="n">
        <f aca="false">IF(C16&gt;0,ROUND(H16/C16*100,1),"-")</f>
        <v>97.7</v>
      </c>
      <c r="M16" s="50" t="n">
        <f aca="false">IF(D16&gt;0,ROUND(I16/D16*100,1),"-")</f>
        <v>14.6</v>
      </c>
      <c r="N16" s="51" t="n">
        <f aca="false">IF(E16&gt;0,ROUND(J16/E16*100,1),"-")</f>
        <v>9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671282</v>
      </c>
      <c r="D17" s="69" t="n">
        <v>251851</v>
      </c>
      <c r="E17" s="69" t="n">
        <v>4923133</v>
      </c>
      <c r="F17" s="69" t="n">
        <v>167746</v>
      </c>
      <c r="G17" s="69" t="n">
        <v>0</v>
      </c>
      <c r="H17" s="69" t="n">
        <v>4602397</v>
      </c>
      <c r="I17" s="69" t="n">
        <v>65289</v>
      </c>
      <c r="J17" s="69" t="n">
        <v>4667686</v>
      </c>
      <c r="K17" s="69" t="n">
        <v>167717</v>
      </c>
      <c r="L17" s="49" t="n">
        <f aca="false">IF(C17&gt;0,ROUND(H17/C17*100,1),"-")</f>
        <v>98.5</v>
      </c>
      <c r="M17" s="50" t="n">
        <f aca="false">IF(D17&gt;0,ROUND(I17/D17*100,1),"-")</f>
        <v>25.9</v>
      </c>
      <c r="N17" s="51" t="n">
        <f aca="false">IF(E17&gt;0,ROUND(J17/E17*100,1),"-")</f>
        <v>94.8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874118</v>
      </c>
      <c r="D18" s="69" t="n">
        <v>197166</v>
      </c>
      <c r="E18" s="69" t="n">
        <v>2071284</v>
      </c>
      <c r="F18" s="69" t="n">
        <v>53040</v>
      </c>
      <c r="G18" s="69" t="n">
        <v>0</v>
      </c>
      <c r="H18" s="69" t="n">
        <v>1834223</v>
      </c>
      <c r="I18" s="69" t="n">
        <v>35427</v>
      </c>
      <c r="J18" s="69" t="n">
        <v>1869650</v>
      </c>
      <c r="K18" s="69" t="n">
        <v>52934</v>
      </c>
      <c r="L18" s="49" t="n">
        <f aca="false">IF(C18&gt;0,ROUND(H18/C18*100,1),"-")</f>
        <v>97.9</v>
      </c>
      <c r="M18" s="50" t="n">
        <f aca="false">IF(D18&gt;0,ROUND(I18/D18*100,1),"-")</f>
        <v>18</v>
      </c>
      <c r="N18" s="51" t="n">
        <f aca="false">IF(E18&gt;0,ROUND(J18/E18*100,1),"-")</f>
        <v>90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7936602</v>
      </c>
      <c r="D19" s="69" t="n">
        <v>659643</v>
      </c>
      <c r="E19" s="69" t="n">
        <v>8596245</v>
      </c>
      <c r="F19" s="69" t="n">
        <v>378170</v>
      </c>
      <c r="G19" s="69" t="n">
        <v>0</v>
      </c>
      <c r="H19" s="69" t="n">
        <v>7770200</v>
      </c>
      <c r="I19" s="69" t="n">
        <v>130925</v>
      </c>
      <c r="J19" s="69" t="n">
        <v>7901125</v>
      </c>
      <c r="K19" s="69" t="n">
        <v>376279</v>
      </c>
      <c r="L19" s="49" t="n">
        <f aca="false">IF(C19&gt;0,ROUND(H19/C19*100,1),"-")</f>
        <v>97.9</v>
      </c>
      <c r="M19" s="50" t="n">
        <f aca="false">IF(D19&gt;0,ROUND(I19/D19*100,1),"-")</f>
        <v>19.8</v>
      </c>
      <c r="N19" s="51" t="n">
        <f aca="false">IF(E19&gt;0,ROUND(J19/E19*100,1),"-")</f>
        <v>91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675164</v>
      </c>
      <c r="D20" s="69" t="n">
        <v>164433</v>
      </c>
      <c r="E20" s="69" t="n">
        <v>2839597</v>
      </c>
      <c r="F20" s="69" t="n">
        <v>91443</v>
      </c>
      <c r="G20" s="69" t="n">
        <v>0</v>
      </c>
      <c r="H20" s="69" t="n">
        <v>2631362</v>
      </c>
      <c r="I20" s="69" t="n">
        <v>39190</v>
      </c>
      <c r="J20" s="69" t="n">
        <v>2670552</v>
      </c>
      <c r="K20" s="69" t="n">
        <v>90914</v>
      </c>
      <c r="L20" s="55" t="n">
        <f aca="false">IF(C20&gt;0,ROUND(H20/C20*100,1),"-")</f>
        <v>98.4</v>
      </c>
      <c r="M20" s="56" t="n">
        <f aca="false">IF(D20&gt;0,ROUND(I20/D20*100,1),"-")</f>
        <v>23.8</v>
      </c>
      <c r="N20" s="57" t="n">
        <f aca="false">IF(E20&gt;0,ROUND(J20/E20*100,1),"-")</f>
        <v>94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378199</v>
      </c>
      <c r="D21" s="69" t="n">
        <v>91921</v>
      </c>
      <c r="E21" s="69" t="n">
        <v>1470120</v>
      </c>
      <c r="F21" s="69" t="n">
        <v>41365</v>
      </c>
      <c r="G21" s="69" t="n">
        <v>0</v>
      </c>
      <c r="H21" s="69" t="n">
        <v>1341890</v>
      </c>
      <c r="I21" s="69" t="n">
        <v>31317</v>
      </c>
      <c r="J21" s="69" t="n">
        <v>1373207</v>
      </c>
      <c r="K21" s="69" t="n">
        <v>38770</v>
      </c>
      <c r="L21" s="55" t="n">
        <f aca="false">IF(C21&gt;0,ROUND(H21/C21*100,1),"-")</f>
        <v>97.4</v>
      </c>
      <c r="M21" s="56" t="n">
        <f aca="false">IF(D21&gt;0,ROUND(I21/D21*100,1),"-")</f>
        <v>34.1</v>
      </c>
      <c r="N21" s="57" t="n">
        <f aca="false">IF(E21&gt;0,ROUND(J21/E21*100,1),"-")</f>
        <v>93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84" t="n">
        <v>4316902</v>
      </c>
      <c r="D22" s="84" t="n">
        <v>209627</v>
      </c>
      <c r="E22" s="84" t="n">
        <v>4526529</v>
      </c>
      <c r="F22" s="84" t="n">
        <v>92636</v>
      </c>
      <c r="G22" s="84" t="n">
        <v>0</v>
      </c>
      <c r="H22" s="84" t="n">
        <v>4260876</v>
      </c>
      <c r="I22" s="84" t="n">
        <v>50685</v>
      </c>
      <c r="J22" s="84" t="n">
        <v>4311561</v>
      </c>
      <c r="K22" s="84" t="n">
        <v>92358</v>
      </c>
      <c r="L22" s="55" t="n">
        <f aca="false">IF(C22&gt;0,ROUND(H22/C22*100,1),"-")</f>
        <v>98.7</v>
      </c>
      <c r="M22" s="56" t="n">
        <f aca="false">IF(D22&gt;0,ROUND(I22/D22*100,1),"-")</f>
        <v>24.2</v>
      </c>
      <c r="N22" s="57" t="n">
        <f aca="false">IF(E22&gt;0,ROUND(J22/E22*100,1),"-")</f>
        <v>95.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5119393</v>
      </c>
      <c r="D23" s="62" t="n">
        <f aca="false">SUM(D9:D22)</f>
        <v>9381495</v>
      </c>
      <c r="E23" s="62" t="n">
        <f aca="false">SUM(E9:E22)</f>
        <v>124500888</v>
      </c>
      <c r="F23" s="62" t="n">
        <f aca="false">SUM(F9:F22)</f>
        <v>4391774</v>
      </c>
      <c r="G23" s="62" t="n">
        <f aca="false">SUM(G9:G22)</f>
        <v>0</v>
      </c>
      <c r="H23" s="62" t="n">
        <f aca="false">SUM(H9:H22)</f>
        <v>112734484</v>
      </c>
      <c r="I23" s="62" t="n">
        <f aca="false">SUM(I9:I22)</f>
        <v>1998618</v>
      </c>
      <c r="J23" s="62" t="n">
        <f aca="false">SUM(J9:J22)</f>
        <v>114733102</v>
      </c>
      <c r="K23" s="62" t="n">
        <f aca="false">SUM(K9:K22)</f>
        <v>4370889</v>
      </c>
      <c r="L23" s="63" t="n">
        <f aca="false">IF(C23&gt;0,ROUND(H23/C23*100,1),"-")</f>
        <v>97.9</v>
      </c>
      <c r="M23" s="64" t="n">
        <f aca="false">IF(D23&gt;0,ROUND(I23/D23*100,1),"-")</f>
        <v>21.3</v>
      </c>
      <c r="N23" s="65" t="n">
        <f aca="false">IF(E23&gt;0,ROUND(J23/E23*100,1),"-")</f>
        <v>92.2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052686</v>
      </c>
      <c r="D24" s="67" t="n">
        <v>84694</v>
      </c>
      <c r="E24" s="67" t="n">
        <v>2137380</v>
      </c>
      <c r="F24" s="67" t="n">
        <v>68269</v>
      </c>
      <c r="G24" s="67" t="n">
        <v>0</v>
      </c>
      <c r="H24" s="67" t="n">
        <v>2022158</v>
      </c>
      <c r="I24" s="67" t="n">
        <v>26527</v>
      </c>
      <c r="J24" s="67" t="n">
        <v>2048685</v>
      </c>
      <c r="K24" s="67" t="n">
        <v>67996</v>
      </c>
      <c r="L24" s="43" t="n">
        <f aca="false">IF(C24&gt;0,ROUND(H24/C24*100,1),"-")</f>
        <v>98.5</v>
      </c>
      <c r="M24" s="44" t="n">
        <f aca="false">IF(D24&gt;0,ROUND(I24/D24*100,1),"-")</f>
        <v>31.3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104690</v>
      </c>
      <c r="D25" s="69" t="n">
        <v>93268</v>
      </c>
      <c r="E25" s="69" t="n">
        <v>1197958</v>
      </c>
      <c r="F25" s="69" t="n">
        <v>19534</v>
      </c>
      <c r="G25" s="69" t="n">
        <v>0</v>
      </c>
      <c r="H25" s="69" t="n">
        <v>1076629</v>
      </c>
      <c r="I25" s="69" t="n">
        <v>23136</v>
      </c>
      <c r="J25" s="69" t="n">
        <v>1099765</v>
      </c>
      <c r="K25" s="69" t="n">
        <v>19323</v>
      </c>
      <c r="L25" s="49" t="n">
        <f aca="false">IF(C25&gt;0,ROUND(H25/C25*100,1),"-")</f>
        <v>97.5</v>
      </c>
      <c r="M25" s="50" t="n">
        <f aca="false">IF(D25&gt;0,ROUND(I25/D25*100,1),"-")</f>
        <v>24.8</v>
      </c>
      <c r="N25" s="51" t="n">
        <f aca="false">IF(E25&gt;0,ROUND(J25/E25*100,1),"-")</f>
        <v>91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577865</v>
      </c>
      <c r="D26" s="69" t="n">
        <v>25036</v>
      </c>
      <c r="E26" s="69" t="n">
        <v>602901</v>
      </c>
      <c r="F26" s="69" t="n">
        <v>4425</v>
      </c>
      <c r="G26" s="69" t="n">
        <v>0</v>
      </c>
      <c r="H26" s="69" t="n">
        <v>569546</v>
      </c>
      <c r="I26" s="69" t="n">
        <v>4290</v>
      </c>
      <c r="J26" s="69" t="n">
        <v>573836</v>
      </c>
      <c r="K26" s="69" t="n">
        <v>4421</v>
      </c>
      <c r="L26" s="49" t="n">
        <f aca="false">IF(C26&gt;0,ROUND(H26/C26*100,1),"-")</f>
        <v>98.6</v>
      </c>
      <c r="M26" s="50" t="n">
        <f aca="false">IF(D26&gt;0,ROUND(I26/D26*100,1),"-")</f>
        <v>17.1</v>
      </c>
      <c r="N26" s="51" t="n">
        <f aca="false">IF(E26&gt;0,ROUND(J26/E26*100,1),"-")</f>
        <v>95.2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1166279</v>
      </c>
      <c r="D27" s="69" t="n">
        <v>42695</v>
      </c>
      <c r="E27" s="69" t="n">
        <v>1208974</v>
      </c>
      <c r="F27" s="69" t="n">
        <v>98035</v>
      </c>
      <c r="G27" s="69" t="n">
        <v>0</v>
      </c>
      <c r="H27" s="69" t="n">
        <v>1157014</v>
      </c>
      <c r="I27" s="69" t="n">
        <v>6957</v>
      </c>
      <c r="J27" s="69" t="n">
        <v>1163971</v>
      </c>
      <c r="K27" s="69" t="n">
        <v>98035</v>
      </c>
      <c r="L27" s="49" t="n">
        <f aca="false">IF(C27&gt;0,ROUND(H27/C27*100,1),"-")</f>
        <v>99.2</v>
      </c>
      <c r="M27" s="50" t="n">
        <f aca="false">IF(D27&gt;0,ROUND(I27/D27*100,1),"-")</f>
        <v>16.3</v>
      </c>
      <c r="N27" s="51" t="n">
        <f aca="false">IF(E27&gt;0,ROUND(J27/E27*100,1),"-")</f>
        <v>96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417205</v>
      </c>
      <c r="D28" s="69" t="n">
        <v>65051</v>
      </c>
      <c r="E28" s="69" t="n">
        <v>1482256</v>
      </c>
      <c r="F28" s="69" t="n">
        <v>107542</v>
      </c>
      <c r="G28" s="69" t="n">
        <v>0</v>
      </c>
      <c r="H28" s="69" t="n">
        <v>1399531</v>
      </c>
      <c r="I28" s="69" t="n">
        <v>7962</v>
      </c>
      <c r="J28" s="69" t="n">
        <v>1407493</v>
      </c>
      <c r="K28" s="69" t="n">
        <v>107542</v>
      </c>
      <c r="L28" s="49" t="n">
        <f aca="false">IF(C28&gt;0,ROUND(H28/C28*100,1),"-")</f>
        <v>98.8</v>
      </c>
      <c r="M28" s="50" t="n">
        <f aca="false">IF(D28&gt;0,ROUND(I28/D28*100,1),"-")</f>
        <v>12.2</v>
      </c>
      <c r="N28" s="51" t="n">
        <f aca="false">IF(E28&gt;0,ROUND(J28/E28*100,1),"-")</f>
        <v>9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237921</v>
      </c>
      <c r="D29" s="69" t="n">
        <v>161826</v>
      </c>
      <c r="E29" s="69" t="n">
        <v>2399747</v>
      </c>
      <c r="F29" s="69" t="n">
        <v>46759</v>
      </c>
      <c r="G29" s="69" t="n">
        <v>0</v>
      </c>
      <c r="H29" s="69" t="n">
        <v>2197111</v>
      </c>
      <c r="I29" s="69" t="n">
        <v>33981</v>
      </c>
      <c r="J29" s="69" t="n">
        <v>2231092</v>
      </c>
      <c r="K29" s="69" t="n">
        <v>46338</v>
      </c>
      <c r="L29" s="49" t="n">
        <f aca="false">IF(C29&gt;0,ROUND(H29/C29*100,1),"-")</f>
        <v>98.2</v>
      </c>
      <c r="M29" s="50" t="n">
        <f aca="false">IF(D29&gt;0,ROUND(I29/D29*100,1),"-")</f>
        <v>21</v>
      </c>
      <c r="N29" s="51" t="n">
        <f aca="false">IF(E29&gt;0,ROUND(J29/E29*100,1),"-")</f>
        <v>93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764245</v>
      </c>
      <c r="D30" s="69" t="n">
        <v>75824</v>
      </c>
      <c r="E30" s="69" t="n">
        <v>1840069</v>
      </c>
      <c r="F30" s="69" t="n">
        <v>65234</v>
      </c>
      <c r="G30" s="69" t="n">
        <v>0</v>
      </c>
      <c r="H30" s="69" t="n">
        <v>1747567</v>
      </c>
      <c r="I30" s="69" t="n">
        <v>18619</v>
      </c>
      <c r="J30" s="69" t="n">
        <v>1766186</v>
      </c>
      <c r="K30" s="69" t="n">
        <v>65039</v>
      </c>
      <c r="L30" s="49" t="n">
        <f aca="false">IF(C30&gt;0,ROUND(H30/C30*100,1),"-")</f>
        <v>99.1</v>
      </c>
      <c r="M30" s="50" t="n">
        <f aca="false">IF(D30&gt;0,ROUND(I30/D30*100,1),"-")</f>
        <v>24.6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937893</v>
      </c>
      <c r="D31" s="69" t="n">
        <v>49653</v>
      </c>
      <c r="E31" s="69" t="n">
        <v>987546</v>
      </c>
      <c r="F31" s="69" t="n">
        <v>26042</v>
      </c>
      <c r="G31" s="69" t="n">
        <v>0</v>
      </c>
      <c r="H31" s="69" t="n">
        <v>876257</v>
      </c>
      <c r="I31" s="69" t="n">
        <v>11937</v>
      </c>
      <c r="J31" s="69" t="n">
        <v>888194</v>
      </c>
      <c r="K31" s="69" t="n">
        <v>25852</v>
      </c>
      <c r="L31" s="49" t="n">
        <f aca="false">IF(C31&gt;0,ROUND(H31/C31*100,1),"-")</f>
        <v>93.4</v>
      </c>
      <c r="M31" s="50" t="n">
        <f aca="false">IF(D31&gt;0,ROUND(I31/D31*100,1),"-")</f>
        <v>24</v>
      </c>
      <c r="N31" s="51" t="n">
        <f aca="false">IF(E31&gt;0,ROUND(J31/E31*100,1),"-")</f>
        <v>89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566439</v>
      </c>
      <c r="D32" s="69" t="n">
        <v>30521</v>
      </c>
      <c r="E32" s="69" t="n">
        <v>596960</v>
      </c>
      <c r="F32" s="69" t="n">
        <v>14139</v>
      </c>
      <c r="G32" s="69" t="n">
        <v>0</v>
      </c>
      <c r="H32" s="69" t="n">
        <v>558745</v>
      </c>
      <c r="I32" s="69" t="n">
        <v>10385</v>
      </c>
      <c r="J32" s="69" t="n">
        <v>569130</v>
      </c>
      <c r="K32" s="69" t="n">
        <v>14058</v>
      </c>
      <c r="L32" s="49" t="n">
        <f aca="false">IF(C32&gt;0,ROUND(H32/C32*100,1),"-")</f>
        <v>98.6</v>
      </c>
      <c r="M32" s="50" t="n">
        <f aca="false">IF(D32&gt;0,ROUND(I32/D32*100,1),"-")</f>
        <v>34</v>
      </c>
      <c r="N32" s="51" t="n">
        <f aca="false">IF(E32&gt;0,ROUND(J32/E32*100,1),"-")</f>
        <v>95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913349</v>
      </c>
      <c r="D33" s="69" t="n">
        <v>70436</v>
      </c>
      <c r="E33" s="69" t="n">
        <v>1983785</v>
      </c>
      <c r="F33" s="69" t="n">
        <v>35989</v>
      </c>
      <c r="G33" s="69" t="n">
        <v>0</v>
      </c>
      <c r="H33" s="69" t="n">
        <v>1890755</v>
      </c>
      <c r="I33" s="69" t="n">
        <v>26328</v>
      </c>
      <c r="J33" s="69" t="n">
        <v>1917083</v>
      </c>
      <c r="K33" s="69" t="n">
        <v>35893</v>
      </c>
      <c r="L33" s="49" t="n">
        <f aca="false">IF(C33&gt;0,ROUND(H33/C33*100,1),"-")</f>
        <v>98.8</v>
      </c>
      <c r="M33" s="50" t="n">
        <f aca="false">IF(D33&gt;0,ROUND(I33/D33*100,1),"-")</f>
        <v>37.4</v>
      </c>
      <c r="N33" s="51" t="n">
        <f aca="false">IF(E33&gt;0,ROUND(J33/E33*100,1),"-")</f>
        <v>96.6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285715</v>
      </c>
      <c r="D34" s="69" t="n">
        <v>184760</v>
      </c>
      <c r="E34" s="69" t="n">
        <v>1470475</v>
      </c>
      <c r="F34" s="69" t="n">
        <v>22961</v>
      </c>
      <c r="G34" s="69" t="n">
        <v>0</v>
      </c>
      <c r="H34" s="69" t="n">
        <v>1249402</v>
      </c>
      <c r="I34" s="69" t="n">
        <v>30715</v>
      </c>
      <c r="J34" s="69" t="n">
        <v>1280117</v>
      </c>
      <c r="K34" s="69" t="n">
        <v>22823</v>
      </c>
      <c r="L34" s="49" t="n">
        <f aca="false">IF(C34&gt;0,ROUND(H34/C34*100,1),"-")</f>
        <v>97.2</v>
      </c>
      <c r="M34" s="50" t="n">
        <f aca="false">IF(D34&gt;0,ROUND(I34/D34*100,1),"-")</f>
        <v>16.6</v>
      </c>
      <c r="N34" s="51" t="n">
        <f aca="false">IF(E34&gt;0,ROUND(J34/E34*100,1),"-")</f>
        <v>87.1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02409</v>
      </c>
      <c r="D35" s="69" t="n">
        <v>59699</v>
      </c>
      <c r="E35" s="69" t="n">
        <v>962108</v>
      </c>
      <c r="F35" s="69" t="n">
        <v>40546</v>
      </c>
      <c r="G35" s="69" t="n">
        <v>0</v>
      </c>
      <c r="H35" s="69" t="n">
        <v>886200</v>
      </c>
      <c r="I35" s="69" t="n">
        <v>17803</v>
      </c>
      <c r="J35" s="69" t="n">
        <v>904003</v>
      </c>
      <c r="K35" s="69" t="n">
        <v>40465</v>
      </c>
      <c r="L35" s="49" t="n">
        <f aca="false">IF(C35&gt;0,ROUND(H35/C35*100,1),"-")</f>
        <v>98.2</v>
      </c>
      <c r="M35" s="50" t="n">
        <f aca="false">IF(D35&gt;0,ROUND(I35/D35*100,1),"-")</f>
        <v>29.8</v>
      </c>
      <c r="N35" s="51" t="n">
        <f aca="false">IF(E35&gt;0,ROUND(J35/E35*100,1),"-")</f>
        <v>94</v>
      </c>
    </row>
    <row r="36" s="16" customFormat="true" ht="24.95" hidden="false" customHeight="true" outlineLevel="0" collapsed="false">
      <c r="A36" s="60"/>
      <c r="B36" s="61" t="s">
        <v>63</v>
      </c>
      <c r="C36" s="89" t="n">
        <f aca="false">SUM(C24:C35)</f>
        <v>15926696</v>
      </c>
      <c r="D36" s="89" t="n">
        <f aca="false">SUM(D24:D35)</f>
        <v>943463</v>
      </c>
      <c r="E36" s="89" t="n">
        <f aca="false">SUM(E24:E35)</f>
        <v>16870159</v>
      </c>
      <c r="F36" s="89" t="n">
        <f aca="false">SUM(F24:F35)</f>
        <v>549475</v>
      </c>
      <c r="G36" s="89" t="n">
        <f aca="false">SUM(G24:G35)</f>
        <v>0</v>
      </c>
      <c r="H36" s="89" t="n">
        <f aca="false">SUM(H24:H35)</f>
        <v>15630915</v>
      </c>
      <c r="I36" s="89" t="n">
        <f aca="false">SUM(I24:I35)</f>
        <v>218640</v>
      </c>
      <c r="J36" s="89" t="n">
        <f aca="false">SUM(J24:J35)</f>
        <v>15849555</v>
      </c>
      <c r="K36" s="89" t="n">
        <f aca="false">SUM(K24:K35)</f>
        <v>547785</v>
      </c>
      <c r="L36" s="63" t="n">
        <f aca="false">IF(C36&gt;0,ROUND(H36/C36*100,1),"-")</f>
        <v>98.1</v>
      </c>
      <c r="M36" s="64" t="n">
        <f aca="false">IF(D36&gt;0,ROUND(I36/D36*100,1),"-")</f>
        <v>23.2</v>
      </c>
      <c r="N36" s="65" t="n">
        <f aca="false">IF(E36&gt;0,ROUND(J36/E36*100,1),"-")</f>
        <v>94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31046089</v>
      </c>
      <c r="D37" s="74" t="n">
        <f aca="false">D23+D36</f>
        <v>10324958</v>
      </c>
      <c r="E37" s="74" t="n">
        <f aca="false">E23+E36</f>
        <v>141371047</v>
      </c>
      <c r="F37" s="74" t="n">
        <f aca="false">F23+F36</f>
        <v>4941249</v>
      </c>
      <c r="G37" s="74" t="n">
        <f aca="false">G23+G36</f>
        <v>0</v>
      </c>
      <c r="H37" s="74" t="n">
        <f aca="false">H23+H36</f>
        <v>128365399</v>
      </c>
      <c r="I37" s="74" t="n">
        <f aca="false">I23+I36</f>
        <v>2217258</v>
      </c>
      <c r="J37" s="74" t="n">
        <f aca="false">J23+J36</f>
        <v>130582657</v>
      </c>
      <c r="K37" s="74" t="n">
        <f aca="false">K23+K36</f>
        <v>4918674</v>
      </c>
      <c r="L37" s="75" t="n">
        <f aca="false">IF(C37&gt;0,ROUND(H37/C37*100,1),"-")</f>
        <v>98</v>
      </c>
      <c r="M37" s="76" t="n">
        <f aca="false">IF(D37&gt;0,ROUND(I37/D37*100,1),"-")</f>
        <v>21.5</v>
      </c>
      <c r="N37" s="77" t="n">
        <f aca="false">IF(E37&gt;0,ROUND(J37/E37*100,1),"-")</f>
        <v>92.4</v>
      </c>
    </row>
    <row r="40" customFormat="false" ht="18" hidden="false" customHeight="false" outlineLevel="0" collapsed="false">
      <c r="C40" s="1" t="n">
        <v>128694861</v>
      </c>
      <c r="D40" s="1" t="n">
        <v>11064330</v>
      </c>
      <c r="E40" s="1" t="n">
        <v>139759191</v>
      </c>
      <c r="H40" s="1" t="n">
        <v>126006304</v>
      </c>
      <c r="I40" s="1" t="n">
        <v>2168161</v>
      </c>
      <c r="J40" s="1" t="n">
        <v>128174465</v>
      </c>
      <c r="L40" s="88" t="n">
        <v>97.9109057043078</v>
      </c>
      <c r="M40" s="88" t="n">
        <v>19.5959538444714</v>
      </c>
      <c r="N40" s="88" t="n">
        <v>91.7109379947684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56</v>
      </c>
      <c r="D3" s="7" t="s">
        <v>35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58</v>
      </c>
      <c r="D8" s="37" t="s">
        <v>359</v>
      </c>
      <c r="E8" s="37" t="s">
        <v>360</v>
      </c>
      <c r="F8" s="37" t="s">
        <v>361</v>
      </c>
      <c r="G8" s="37" t="s">
        <v>362</v>
      </c>
      <c r="H8" s="37" t="s">
        <v>363</v>
      </c>
      <c r="I8" s="37" t="s">
        <v>364</v>
      </c>
      <c r="J8" s="37" t="s">
        <v>365</v>
      </c>
      <c r="K8" s="37" t="s">
        <v>36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9499028</v>
      </c>
      <c r="D9" s="67" t="n">
        <v>6209553</v>
      </c>
      <c r="E9" s="67" t="n">
        <v>95708581</v>
      </c>
      <c r="F9" s="67" t="n">
        <v>1750942</v>
      </c>
      <c r="G9" s="67" t="n">
        <v>0</v>
      </c>
      <c r="H9" s="67" t="n">
        <v>87828313</v>
      </c>
      <c r="I9" s="67" t="n">
        <v>1424817</v>
      </c>
      <c r="J9" s="67" t="n">
        <v>89253130</v>
      </c>
      <c r="K9" s="67" t="n">
        <v>1743938</v>
      </c>
      <c r="L9" s="43" t="n">
        <f aca="false">IF(C9&gt;0,ROUND(H9/C9*100,1),"-")</f>
        <v>98.1</v>
      </c>
      <c r="M9" s="44" t="n">
        <f aca="false">IF(D9&gt;0,ROUND(I9/D9*100,1),"-")</f>
        <v>22.9</v>
      </c>
      <c r="N9" s="45" t="n">
        <f aca="false">IF(E9&gt;0,ROUND(J9/E9*100,1),"-")</f>
        <v>93.3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9317349</v>
      </c>
      <c r="D10" s="69" t="n">
        <v>2828735</v>
      </c>
      <c r="E10" s="69" t="n">
        <v>22146084</v>
      </c>
      <c r="F10" s="69" t="n">
        <v>217547</v>
      </c>
      <c r="G10" s="69" t="n">
        <v>0</v>
      </c>
      <c r="H10" s="69" t="n">
        <v>18751232</v>
      </c>
      <c r="I10" s="69" t="n">
        <v>543011</v>
      </c>
      <c r="J10" s="69" t="n">
        <v>19294243</v>
      </c>
      <c r="K10" s="69" t="n">
        <v>215589</v>
      </c>
      <c r="L10" s="49" t="n">
        <f aca="false">IF(C10&gt;0,ROUND(H10/C10*100,1),"-")</f>
        <v>97.1</v>
      </c>
      <c r="M10" s="50" t="n">
        <f aca="false">IF(D10&gt;0,ROUND(I10/D10*100,1),"-")</f>
        <v>19.2</v>
      </c>
      <c r="N10" s="51" t="n">
        <f aca="false">IF(E10&gt;0,ROUND(J10/E10*100,1),"-")</f>
        <v>87.1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9675722</v>
      </c>
      <c r="D11" s="69" t="n">
        <v>1798413</v>
      </c>
      <c r="E11" s="69" t="n">
        <v>21474135</v>
      </c>
      <c r="F11" s="69" t="n">
        <v>318841</v>
      </c>
      <c r="G11" s="69" t="n">
        <v>0</v>
      </c>
      <c r="H11" s="69" t="n">
        <v>19275785</v>
      </c>
      <c r="I11" s="69" t="n">
        <v>283108</v>
      </c>
      <c r="J11" s="69" t="n">
        <v>19558893</v>
      </c>
      <c r="K11" s="69" t="n">
        <v>317750</v>
      </c>
      <c r="L11" s="49" t="n">
        <f aca="false">IF(C11&gt;0,ROUND(H11/C11*100,1),"-")</f>
        <v>98</v>
      </c>
      <c r="M11" s="50" t="n">
        <f aca="false">IF(D11&gt;0,ROUND(I11/D11*100,1),"-")</f>
        <v>15.7</v>
      </c>
      <c r="N11" s="51" t="n">
        <f aca="false">IF(E11&gt;0,ROUND(J11/E11*100,1),"-")</f>
        <v>91.1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7117613</v>
      </c>
      <c r="D12" s="69" t="n">
        <v>1300663</v>
      </c>
      <c r="E12" s="69" t="n">
        <v>18418276</v>
      </c>
      <c r="F12" s="69" t="n">
        <v>239461</v>
      </c>
      <c r="G12" s="69" t="n">
        <v>0</v>
      </c>
      <c r="H12" s="69" t="n">
        <v>16894807</v>
      </c>
      <c r="I12" s="69" t="n">
        <v>287303</v>
      </c>
      <c r="J12" s="69" t="n">
        <v>17182110</v>
      </c>
      <c r="K12" s="69" t="n">
        <v>238478</v>
      </c>
      <c r="L12" s="49" t="n">
        <f aca="false">IF(C12&gt;0,ROUND(H12/C12*100,1),"-")</f>
        <v>98.7</v>
      </c>
      <c r="M12" s="50" t="n">
        <f aca="false">IF(D12&gt;0,ROUND(I12/D12*100,1),"-")</f>
        <v>22.1</v>
      </c>
      <c r="N12" s="51" t="n">
        <f aca="false">IF(E12&gt;0,ROUND(J12/E12*100,1),"-")</f>
        <v>93.3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4356394</v>
      </c>
      <c r="D13" s="69" t="n">
        <v>1547162</v>
      </c>
      <c r="E13" s="69" t="n">
        <v>15903556</v>
      </c>
      <c r="F13" s="69" t="n">
        <v>229656</v>
      </c>
      <c r="G13" s="69" t="n">
        <v>0</v>
      </c>
      <c r="H13" s="69" t="n">
        <v>13998777</v>
      </c>
      <c r="I13" s="69" t="n">
        <v>363967</v>
      </c>
      <c r="J13" s="69" t="n">
        <v>14362744</v>
      </c>
      <c r="K13" s="69" t="n">
        <v>228507</v>
      </c>
      <c r="L13" s="49" t="n">
        <f aca="false">IF(C13&gt;0,ROUND(H13/C13*100,1),"-")</f>
        <v>97.5</v>
      </c>
      <c r="M13" s="50" t="n">
        <f aca="false">IF(D13&gt;0,ROUND(I13/D13*100,1),"-")</f>
        <v>23.5</v>
      </c>
      <c r="N13" s="51" t="n">
        <f aca="false">IF(E13&gt;0,ROUND(J13/E13*100,1),"-")</f>
        <v>90.3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3513149</v>
      </c>
      <c r="D14" s="69" t="n">
        <v>2155472</v>
      </c>
      <c r="E14" s="69" t="n">
        <v>15668621</v>
      </c>
      <c r="F14" s="69" t="n">
        <v>150101</v>
      </c>
      <c r="G14" s="69" t="n">
        <v>0</v>
      </c>
      <c r="H14" s="69" t="n">
        <v>12984201</v>
      </c>
      <c r="I14" s="69" t="n">
        <v>440227</v>
      </c>
      <c r="J14" s="69" t="n">
        <v>13424428</v>
      </c>
      <c r="K14" s="69" t="n">
        <v>148450</v>
      </c>
      <c r="L14" s="49" t="n">
        <f aca="false">IF(C14&gt;0,ROUND(H14/C14*100,1),"-")</f>
        <v>96.1</v>
      </c>
      <c r="M14" s="50" t="n">
        <f aca="false">IF(D14&gt;0,ROUND(I14/D14*100,1),"-")</f>
        <v>20.4</v>
      </c>
      <c r="N14" s="51" t="n">
        <f aca="false">IF(E14&gt;0,ROUND(J14/E14*100,1),"-")</f>
        <v>85.7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7507986</v>
      </c>
      <c r="D15" s="69" t="n">
        <v>2956490</v>
      </c>
      <c r="E15" s="69" t="n">
        <v>30464476</v>
      </c>
      <c r="F15" s="69" t="n">
        <v>511804</v>
      </c>
      <c r="G15" s="69" t="n">
        <v>0</v>
      </c>
      <c r="H15" s="69" t="n">
        <v>26811377</v>
      </c>
      <c r="I15" s="69" t="n">
        <v>507450</v>
      </c>
      <c r="J15" s="69" t="n">
        <v>27318827</v>
      </c>
      <c r="K15" s="69" t="n">
        <v>510780</v>
      </c>
      <c r="L15" s="49" t="n">
        <f aca="false">IF(C15&gt;0,ROUND(H15/C15*100,1),"-")</f>
        <v>97.5</v>
      </c>
      <c r="M15" s="50" t="n">
        <f aca="false">IF(D15&gt;0,ROUND(I15/D15*100,1),"-")</f>
        <v>17.2</v>
      </c>
      <c r="N15" s="51" t="n">
        <f aca="false">IF(E15&gt;0,ROUND(J15/E15*100,1),"-")</f>
        <v>89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2264771</v>
      </c>
      <c r="D16" s="69" t="n">
        <v>1341542</v>
      </c>
      <c r="E16" s="69" t="n">
        <v>13606313</v>
      </c>
      <c r="F16" s="69" t="n">
        <v>149022</v>
      </c>
      <c r="G16" s="69" t="n">
        <v>0</v>
      </c>
      <c r="H16" s="69" t="n">
        <v>11979904</v>
      </c>
      <c r="I16" s="69" t="n">
        <v>214507</v>
      </c>
      <c r="J16" s="69" t="n">
        <v>12194411</v>
      </c>
      <c r="K16" s="69" t="n">
        <v>148425</v>
      </c>
      <c r="L16" s="49" t="n">
        <f aca="false">IF(C16&gt;0,ROUND(H16/C16*100,1),"-")</f>
        <v>97.7</v>
      </c>
      <c r="M16" s="50" t="n">
        <f aca="false">IF(D16&gt;0,ROUND(I16/D16*100,1),"-")</f>
        <v>16</v>
      </c>
      <c r="N16" s="51" t="n">
        <f aca="false">IF(E16&gt;0,ROUND(J16/E16*100,1),"-")</f>
        <v>89.6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683726</v>
      </c>
      <c r="D17" s="69" t="n">
        <v>1018862</v>
      </c>
      <c r="E17" s="69" t="n">
        <v>11702588</v>
      </c>
      <c r="F17" s="69" t="n">
        <v>167746</v>
      </c>
      <c r="G17" s="69" t="n">
        <v>0</v>
      </c>
      <c r="H17" s="69" t="n">
        <v>10512480</v>
      </c>
      <c r="I17" s="69" t="n">
        <v>181838</v>
      </c>
      <c r="J17" s="69" t="n">
        <v>10694318</v>
      </c>
      <c r="K17" s="69" t="n">
        <v>167717</v>
      </c>
      <c r="L17" s="49" t="n">
        <f aca="false">IF(C17&gt;0,ROUND(H17/C17*100,1),"-")</f>
        <v>98.4</v>
      </c>
      <c r="M17" s="50" t="n">
        <f aca="false">IF(D17&gt;0,ROUND(I17/D17*100,1),"-")</f>
        <v>17.8</v>
      </c>
      <c r="N17" s="51" t="n">
        <f aca="false">IF(E17&gt;0,ROUND(J17/E17*100,1),"-")</f>
        <v>91.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4647306</v>
      </c>
      <c r="D18" s="69" t="n">
        <v>613197</v>
      </c>
      <c r="E18" s="69" t="n">
        <v>5260503</v>
      </c>
      <c r="F18" s="69" t="n">
        <v>53040</v>
      </c>
      <c r="G18" s="69" t="n">
        <v>0</v>
      </c>
      <c r="H18" s="69" t="n">
        <v>4544432</v>
      </c>
      <c r="I18" s="69" t="n">
        <v>92466</v>
      </c>
      <c r="J18" s="69" t="n">
        <v>4636898</v>
      </c>
      <c r="K18" s="69" t="n">
        <v>52934</v>
      </c>
      <c r="L18" s="49" t="n">
        <f aca="false">IF(C18&gt;0,ROUND(H18/C18*100,1),"-")</f>
        <v>97.8</v>
      </c>
      <c r="M18" s="50" t="n">
        <f aca="false">IF(D18&gt;0,ROUND(I18/D18*100,1),"-")</f>
        <v>15.1</v>
      </c>
      <c r="N18" s="51" t="n">
        <f aca="false">IF(E18&gt;0,ROUND(J18/E18*100,1),"-")</f>
        <v>88.1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9278847</v>
      </c>
      <c r="D19" s="69" t="n">
        <v>2210130</v>
      </c>
      <c r="E19" s="69" t="n">
        <v>21488977</v>
      </c>
      <c r="F19" s="69" t="n">
        <v>378170</v>
      </c>
      <c r="G19" s="69" t="n">
        <v>0</v>
      </c>
      <c r="H19" s="69" t="n">
        <v>18816462</v>
      </c>
      <c r="I19" s="69" t="n">
        <v>373549</v>
      </c>
      <c r="J19" s="69" t="n">
        <v>19190011</v>
      </c>
      <c r="K19" s="69" t="n">
        <v>376279</v>
      </c>
      <c r="L19" s="49" t="n">
        <f aca="false">IF(C19&gt;0,ROUND(H19/C19*100,1),"-")</f>
        <v>97.6</v>
      </c>
      <c r="M19" s="50" t="n">
        <f aca="false">IF(D19&gt;0,ROUND(I19/D19*100,1),"-")</f>
        <v>16.9</v>
      </c>
      <c r="N19" s="51" t="n">
        <f aca="false">IF(E19&gt;0,ROUND(J19/E19*100,1),"-")</f>
        <v>89.3</v>
      </c>
    </row>
    <row r="20" s="16" customFormat="true" ht="24.95" hidden="false" customHeight="true" outlineLevel="0" collapsed="false">
      <c r="A20" s="46" t="n">
        <v>12</v>
      </c>
      <c r="B20" s="53" t="s">
        <v>47</v>
      </c>
      <c r="C20" s="69" t="n">
        <v>6464165</v>
      </c>
      <c r="D20" s="69" t="n">
        <v>559349</v>
      </c>
      <c r="E20" s="69" t="n">
        <v>7023514</v>
      </c>
      <c r="F20" s="69" t="n">
        <v>91443</v>
      </c>
      <c r="G20" s="69" t="n">
        <v>0</v>
      </c>
      <c r="H20" s="69" t="n">
        <v>6342356</v>
      </c>
      <c r="I20" s="69" t="n">
        <v>102395</v>
      </c>
      <c r="J20" s="69" t="n">
        <v>6444751</v>
      </c>
      <c r="K20" s="69" t="n">
        <v>90914</v>
      </c>
      <c r="L20" s="55" t="n">
        <f aca="false">IF(C20&gt;0,ROUND(H20/C20*100,1),"-")</f>
        <v>98.1</v>
      </c>
      <c r="M20" s="56" t="n">
        <f aca="false">IF(D20&gt;0,ROUND(I20/D20*100,1),"-")</f>
        <v>18.3</v>
      </c>
      <c r="N20" s="57" t="n">
        <f aca="false">IF(E20&gt;0,ROUND(J20/E20*100,1),"-")</f>
        <v>91.8</v>
      </c>
    </row>
    <row r="21" s="16" customFormat="true" ht="24.95" hidden="false" customHeight="true" outlineLevel="0" collapsed="false">
      <c r="A21" s="108" t="n">
        <v>13</v>
      </c>
      <c r="B21" s="47" t="s">
        <v>48</v>
      </c>
      <c r="C21" s="69" t="n">
        <v>3108149</v>
      </c>
      <c r="D21" s="69" t="n">
        <v>1501503</v>
      </c>
      <c r="E21" s="69" t="n">
        <v>4609652</v>
      </c>
      <c r="F21" s="69" t="n">
        <v>41365</v>
      </c>
      <c r="G21" s="69" t="n">
        <v>0</v>
      </c>
      <c r="H21" s="69" t="n">
        <v>2978934</v>
      </c>
      <c r="I21" s="69" t="n">
        <v>124207</v>
      </c>
      <c r="J21" s="69" t="n">
        <v>3103141</v>
      </c>
      <c r="K21" s="69" t="n">
        <v>38770</v>
      </c>
      <c r="L21" s="55" t="n">
        <f aca="false">IF(C21&gt;0,ROUND(H21/C21*100,1),"-")</f>
        <v>95.8</v>
      </c>
      <c r="M21" s="56" t="n">
        <f aca="false">IF(D21&gt;0,ROUND(I21/D21*100,1),"-")</f>
        <v>8.3</v>
      </c>
      <c r="N21" s="57" t="n">
        <f aca="false">IF(E21&gt;0,ROUND(J21/E21*100,1),"-")</f>
        <v>67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9252149</v>
      </c>
      <c r="D22" s="106" t="n">
        <v>542452</v>
      </c>
      <c r="E22" s="106" t="n">
        <v>9794601</v>
      </c>
      <c r="F22" s="106" t="n">
        <v>92636</v>
      </c>
      <c r="G22" s="106" t="n">
        <v>0</v>
      </c>
      <c r="H22" s="106" t="n">
        <v>9124866</v>
      </c>
      <c r="I22" s="106" t="n">
        <v>114036</v>
      </c>
      <c r="J22" s="106" t="n">
        <v>9238902</v>
      </c>
      <c r="K22" s="106" t="n">
        <v>92358</v>
      </c>
      <c r="L22" s="55" t="n">
        <f aca="false">IF(C22&gt;0,ROUND(H22/C22*100,1),"-")</f>
        <v>98.6</v>
      </c>
      <c r="M22" s="56" t="n">
        <f aca="false">IF(D22&gt;0,ROUND(I22/D22*100,1),"-")</f>
        <v>21</v>
      </c>
      <c r="N22" s="57" t="n">
        <f aca="false">IF(E22&gt;0,ROUND(J22/E22*100,1),"-")</f>
        <v>94.3</v>
      </c>
    </row>
    <row r="23" s="16" customFormat="true" ht="24.95" hidden="false" customHeight="true" outlineLevel="0" collapsed="false">
      <c r="A23" s="60"/>
      <c r="B23" s="61" t="s">
        <v>367</v>
      </c>
      <c r="C23" s="62" t="n">
        <f aca="false">SUM(C9:C22)</f>
        <v>266686354</v>
      </c>
      <c r="D23" s="62" t="n">
        <f aca="false">SUM(D9:D22)</f>
        <v>26583523</v>
      </c>
      <c r="E23" s="62" t="n">
        <f aca="false">SUM(E9:E22)</f>
        <v>293269877</v>
      </c>
      <c r="F23" s="62" t="n">
        <f aca="false">SUM(F9:F22)</f>
        <v>4391774</v>
      </c>
      <c r="G23" s="62" t="n">
        <f aca="false">SUM(G9:G22)</f>
        <v>0</v>
      </c>
      <c r="H23" s="62" t="n">
        <f aca="false">SUM(H9:H22)</f>
        <v>260843926</v>
      </c>
      <c r="I23" s="62" t="n">
        <f aca="false">SUM(I9:I22)</f>
        <v>5052881</v>
      </c>
      <c r="J23" s="62" t="n">
        <f aca="false">SUM(J9:J22)</f>
        <v>265896807</v>
      </c>
      <c r="K23" s="62" t="n">
        <f aca="false">SUM(K9:K22)</f>
        <v>4370889</v>
      </c>
      <c r="L23" s="63" t="n">
        <f aca="false">IF(C23&gt;0,ROUND(H23/C23*100,1),"-")</f>
        <v>97.8</v>
      </c>
      <c r="M23" s="64" t="n">
        <f aca="false">IF(D23&gt;0,ROUND(I23/D23*100,1),"-")</f>
        <v>19</v>
      </c>
      <c r="N23" s="65" t="n">
        <f aca="false">IF(E23&gt;0,ROUND(J23/E23*100,1),"-")</f>
        <v>90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5719664</v>
      </c>
      <c r="D24" s="67" t="n">
        <v>216610</v>
      </c>
      <c r="E24" s="67" t="n">
        <v>5936274</v>
      </c>
      <c r="F24" s="67" t="n">
        <v>68269</v>
      </c>
      <c r="G24" s="67" t="n">
        <v>0</v>
      </c>
      <c r="H24" s="67" t="n">
        <v>5653241</v>
      </c>
      <c r="I24" s="67" t="n">
        <v>67652</v>
      </c>
      <c r="J24" s="67" t="n">
        <v>5720893</v>
      </c>
      <c r="K24" s="67" t="n">
        <v>67996</v>
      </c>
      <c r="L24" s="43" t="n">
        <f aca="false">IF(C24&gt;0,ROUND(H24/C24*100,1),"-")</f>
        <v>98.8</v>
      </c>
      <c r="M24" s="44" t="n">
        <f aca="false">IF(D24&gt;0,ROUND(I24/D24*100,1),"-")</f>
        <v>31.2</v>
      </c>
      <c r="N24" s="45" t="n">
        <f aca="false">IF(E24&gt;0,ROUND(J24/E24*100,1),"-")</f>
        <v>96.4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408844</v>
      </c>
      <c r="D25" s="69" t="n">
        <v>295856</v>
      </c>
      <c r="E25" s="69" t="n">
        <v>2704700</v>
      </c>
      <c r="F25" s="69" t="n">
        <v>19534</v>
      </c>
      <c r="G25" s="69" t="n">
        <v>0</v>
      </c>
      <c r="H25" s="69" t="n">
        <v>2331729</v>
      </c>
      <c r="I25" s="69" t="n">
        <v>59794</v>
      </c>
      <c r="J25" s="69" t="n">
        <v>2391523</v>
      </c>
      <c r="K25" s="69" t="n">
        <v>19323</v>
      </c>
      <c r="L25" s="49" t="n">
        <f aca="false">IF(C25&gt;0,ROUND(H25/C25*100,1),"-")</f>
        <v>96.8</v>
      </c>
      <c r="M25" s="50" t="n">
        <f aca="false">IF(D25&gt;0,ROUND(I25/D25*100,1),"-")</f>
        <v>20.2</v>
      </c>
      <c r="N25" s="51" t="n">
        <f aca="false">IF(E25&gt;0,ROUND(J25/E25*100,1),"-")</f>
        <v>88.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1598829</v>
      </c>
      <c r="D26" s="69" t="n">
        <v>284090</v>
      </c>
      <c r="E26" s="69" t="n">
        <v>1882919</v>
      </c>
      <c r="F26" s="69" t="n">
        <v>4425</v>
      </c>
      <c r="G26" s="69" t="n">
        <v>0</v>
      </c>
      <c r="H26" s="69" t="n">
        <v>1560220</v>
      </c>
      <c r="I26" s="69" t="n">
        <v>11869</v>
      </c>
      <c r="J26" s="69" t="n">
        <v>1572089</v>
      </c>
      <c r="K26" s="69" t="n">
        <v>4421</v>
      </c>
      <c r="L26" s="49" t="n">
        <f aca="false">IF(C26&gt;0,ROUND(H26/C26*100,1),"-")</f>
        <v>97.6</v>
      </c>
      <c r="M26" s="50" t="n">
        <f aca="false">IF(D26&gt;0,ROUND(I26/D26*100,1),"-")</f>
        <v>4.2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150578</v>
      </c>
      <c r="D27" s="69" t="n">
        <v>118283</v>
      </c>
      <c r="E27" s="69" t="n">
        <v>2268861</v>
      </c>
      <c r="F27" s="69" t="n">
        <v>98035</v>
      </c>
      <c r="G27" s="69" t="n">
        <v>0</v>
      </c>
      <c r="H27" s="69" t="n">
        <v>2129052</v>
      </c>
      <c r="I27" s="69" t="n">
        <v>12766</v>
      </c>
      <c r="J27" s="69" t="n">
        <v>2141818</v>
      </c>
      <c r="K27" s="69" t="n">
        <v>98035</v>
      </c>
      <c r="L27" s="49" t="n">
        <f aca="false">IF(C27&gt;0,ROUND(H27/C27*100,1),"-")</f>
        <v>99</v>
      </c>
      <c r="M27" s="50" t="n">
        <f aca="false">IF(D27&gt;0,ROUND(I27/D27*100,1),"-")</f>
        <v>10.8</v>
      </c>
      <c r="N27" s="51" t="n">
        <f aca="false">IF(E27&gt;0,ROUND(J27/E27*100,1),"-")</f>
        <v>94.4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535396</v>
      </c>
      <c r="D28" s="69" t="n">
        <v>157137</v>
      </c>
      <c r="E28" s="69" t="n">
        <v>4692533</v>
      </c>
      <c r="F28" s="69" t="n">
        <v>107542</v>
      </c>
      <c r="G28" s="69" t="n">
        <v>0</v>
      </c>
      <c r="H28" s="69" t="n">
        <v>4496698</v>
      </c>
      <c r="I28" s="69" t="n">
        <v>15777</v>
      </c>
      <c r="J28" s="69" t="n">
        <v>4512475</v>
      </c>
      <c r="K28" s="69" t="n">
        <v>107542</v>
      </c>
      <c r="L28" s="49" t="n">
        <f aca="false">IF(C28&gt;0,ROUND(H28/C28*100,1),"-")</f>
        <v>99.1</v>
      </c>
      <c r="M28" s="50" t="n">
        <f aca="false">IF(D28&gt;0,ROUND(I28/D28*100,1),"-")</f>
        <v>10</v>
      </c>
      <c r="N28" s="51" t="n">
        <f aca="false">IF(E28&gt;0,ROUND(J28/E28*100,1),"-")</f>
        <v>96.2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4618695</v>
      </c>
      <c r="D29" s="69" t="n">
        <v>466967</v>
      </c>
      <c r="E29" s="69" t="n">
        <v>5085662</v>
      </c>
      <c r="F29" s="69" t="n">
        <v>46759</v>
      </c>
      <c r="G29" s="69" t="n">
        <v>0</v>
      </c>
      <c r="H29" s="69" t="n">
        <v>4522329</v>
      </c>
      <c r="I29" s="69" t="n">
        <v>80894</v>
      </c>
      <c r="J29" s="69" t="n">
        <v>4603223</v>
      </c>
      <c r="K29" s="69" t="n">
        <v>46338</v>
      </c>
      <c r="L29" s="49" t="n">
        <f aca="false">IF(C29&gt;0,ROUND(H29/C29*100,1),"-")</f>
        <v>97.9</v>
      </c>
      <c r="M29" s="50" t="n">
        <f aca="false">IF(D29&gt;0,ROUND(I29/D29*100,1),"-")</f>
        <v>17.3</v>
      </c>
      <c r="N29" s="51" t="n">
        <f aca="false">IF(E29&gt;0,ROUND(J29/E29*100,1),"-")</f>
        <v>90.5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626936</v>
      </c>
      <c r="D30" s="69" t="n">
        <v>139696</v>
      </c>
      <c r="E30" s="69" t="n">
        <v>3766632</v>
      </c>
      <c r="F30" s="69" t="n">
        <v>65234</v>
      </c>
      <c r="G30" s="69" t="n">
        <v>0</v>
      </c>
      <c r="H30" s="69" t="n">
        <v>3595215</v>
      </c>
      <c r="I30" s="69" t="n">
        <v>28852</v>
      </c>
      <c r="J30" s="69" t="n">
        <v>3624067</v>
      </c>
      <c r="K30" s="69" t="n">
        <v>65039</v>
      </c>
      <c r="L30" s="49" t="n">
        <f aca="false">IF(C30&gt;0,ROUND(H30/C30*100,1),"-")</f>
        <v>99.1</v>
      </c>
      <c r="M30" s="50" t="n">
        <f aca="false">IF(D30&gt;0,ROUND(I30/D30*100,1),"-")</f>
        <v>20.7</v>
      </c>
      <c r="N30" s="51" t="n">
        <f aca="false">IF(E30&gt;0,ROUND(J30/E30*100,1),"-")</f>
        <v>96.2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2097711</v>
      </c>
      <c r="D31" s="69" t="n">
        <v>118610</v>
      </c>
      <c r="E31" s="69" t="n">
        <v>2216321</v>
      </c>
      <c r="F31" s="69" t="n">
        <v>26042</v>
      </c>
      <c r="G31" s="69" t="n">
        <v>0</v>
      </c>
      <c r="H31" s="69" t="n">
        <v>2017336</v>
      </c>
      <c r="I31" s="69" t="n">
        <v>21834</v>
      </c>
      <c r="J31" s="69" t="n">
        <v>2039170</v>
      </c>
      <c r="K31" s="69" t="n">
        <v>25852</v>
      </c>
      <c r="L31" s="49" t="n">
        <f aca="false">IF(C31&gt;0,ROUND(H31/C31*100,1),"-")</f>
        <v>96.2</v>
      </c>
      <c r="M31" s="50" t="n">
        <f aca="false">IF(D31&gt;0,ROUND(I31/D31*100,1),"-")</f>
        <v>18.4</v>
      </c>
      <c r="N31" s="51" t="n">
        <f aca="false">IF(E31&gt;0,ROUND(J31/E31*100,1),"-")</f>
        <v>92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438503</v>
      </c>
      <c r="D32" s="69" t="n">
        <v>96527</v>
      </c>
      <c r="E32" s="69" t="n">
        <v>1535030</v>
      </c>
      <c r="F32" s="69" t="n">
        <v>14139</v>
      </c>
      <c r="G32" s="69" t="n">
        <v>0</v>
      </c>
      <c r="H32" s="69" t="n">
        <v>1415001</v>
      </c>
      <c r="I32" s="69" t="n">
        <v>23662</v>
      </c>
      <c r="J32" s="69" t="n">
        <v>1438663</v>
      </c>
      <c r="K32" s="69" t="n">
        <v>14058</v>
      </c>
      <c r="L32" s="49" t="n">
        <f aca="false">IF(C32&gt;0,ROUND(H32/C32*100,1),"-")</f>
        <v>98.4</v>
      </c>
      <c r="M32" s="50" t="n">
        <f aca="false">IF(D32&gt;0,ROUND(I32/D32*100,1),"-")</f>
        <v>24.5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4230465</v>
      </c>
      <c r="D33" s="69" t="n">
        <v>144901</v>
      </c>
      <c r="E33" s="69" t="n">
        <v>4375366</v>
      </c>
      <c r="F33" s="69" t="n">
        <v>35989</v>
      </c>
      <c r="G33" s="69" t="n">
        <v>0</v>
      </c>
      <c r="H33" s="69" t="n">
        <v>4185918</v>
      </c>
      <c r="I33" s="69" t="n">
        <v>58839</v>
      </c>
      <c r="J33" s="69" t="n">
        <v>4244757</v>
      </c>
      <c r="K33" s="69" t="n">
        <v>35893</v>
      </c>
      <c r="L33" s="49" t="n">
        <f aca="false">IF(C33&gt;0,ROUND(H33/C33*100,1),"-")</f>
        <v>98.9</v>
      </c>
      <c r="M33" s="50" t="n">
        <f aca="false">IF(D33&gt;0,ROUND(I33/D33*100,1),"-")</f>
        <v>40.6</v>
      </c>
      <c r="N33" s="51" t="n">
        <f aca="false">IF(E33&gt;0,ROUND(J33/E33*100,1),"-")</f>
        <v>9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5062354</v>
      </c>
      <c r="D34" s="69" t="n">
        <v>781112</v>
      </c>
      <c r="E34" s="69" t="n">
        <v>5843466</v>
      </c>
      <c r="F34" s="69" t="n">
        <v>22961</v>
      </c>
      <c r="G34" s="69" t="n">
        <v>0</v>
      </c>
      <c r="H34" s="69" t="n">
        <v>4908350</v>
      </c>
      <c r="I34" s="69" t="n">
        <v>116045</v>
      </c>
      <c r="J34" s="69" t="n">
        <v>5024395</v>
      </c>
      <c r="K34" s="69" t="n">
        <v>22823</v>
      </c>
      <c r="L34" s="49" t="n">
        <f aca="false">IF(C34&gt;0,ROUND(H34/C34*100,1),"-")</f>
        <v>97</v>
      </c>
      <c r="M34" s="50" t="n">
        <f aca="false">IF(D34&gt;0,ROUND(I34/D34*100,1),"-")</f>
        <v>14.9</v>
      </c>
      <c r="N34" s="51" t="n">
        <f aca="false">IF(E34&gt;0,ROUND(J34/E34*100,1),"-")</f>
        <v>86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050357</v>
      </c>
      <c r="D35" s="69" t="n">
        <v>399843</v>
      </c>
      <c r="E35" s="69" t="n">
        <v>2450200</v>
      </c>
      <c r="F35" s="69" t="n">
        <v>40546</v>
      </c>
      <c r="G35" s="69" t="n">
        <v>0</v>
      </c>
      <c r="H35" s="69" t="n">
        <v>1950942</v>
      </c>
      <c r="I35" s="69" t="n">
        <v>68027</v>
      </c>
      <c r="J35" s="69" t="n">
        <v>2018969</v>
      </c>
      <c r="K35" s="69" t="n">
        <v>40465</v>
      </c>
      <c r="L35" s="49" t="n">
        <f aca="false">IF(C35&gt;0,ROUND(H35/C35*100,1),"-")</f>
        <v>95.2</v>
      </c>
      <c r="M35" s="50" t="n">
        <f aca="false">IF(D35&gt;0,ROUND(I35/D35*100,1),"-")</f>
        <v>17</v>
      </c>
      <c r="N35" s="51" t="n">
        <f aca="false">IF(E35&gt;0,ROUND(J35/E35*100,1),"-")</f>
        <v>82.4</v>
      </c>
    </row>
    <row r="36" s="16" customFormat="true" ht="24.95" hidden="false" customHeight="true" outlineLevel="0" collapsed="false">
      <c r="A36" s="60"/>
      <c r="B36" s="61" t="s">
        <v>368</v>
      </c>
      <c r="C36" s="62" t="n">
        <f aca="false">SUM(C24:C35)</f>
        <v>39538332</v>
      </c>
      <c r="D36" s="62" t="n">
        <f aca="false">SUM(D24:D35)</f>
        <v>3219632</v>
      </c>
      <c r="E36" s="62" t="n">
        <f aca="false">SUM(E24:E35)</f>
        <v>42757964</v>
      </c>
      <c r="F36" s="62" t="n">
        <f aca="false">SUM(F24:F35)</f>
        <v>549475</v>
      </c>
      <c r="G36" s="62" t="n">
        <f aca="false">SUM(G24:G35)</f>
        <v>0</v>
      </c>
      <c r="H36" s="62" t="n">
        <f aca="false">SUM(H24:H35)</f>
        <v>38766031</v>
      </c>
      <c r="I36" s="62" t="n">
        <f aca="false">SUM(I24:I35)</f>
        <v>566011</v>
      </c>
      <c r="J36" s="62" t="n">
        <f aca="false">SUM(J24:J35)</f>
        <v>39332042</v>
      </c>
      <c r="K36" s="62" t="n">
        <f aca="false">SUM(K24:K35)</f>
        <v>547785</v>
      </c>
      <c r="L36" s="63" t="n">
        <f aca="false">IF(C36&gt;0,ROUND(H36/C36*100,1),"-")</f>
        <v>98</v>
      </c>
      <c r="M36" s="64" t="n">
        <f aca="false">IF(D36&gt;0,ROUND(I36/D36*100,1),"-")</f>
        <v>17.6</v>
      </c>
      <c r="N36" s="65" t="n">
        <f aca="false">IF(E36&gt;0,ROUND(J36/E36*100,1),"-")</f>
        <v>9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06224686</v>
      </c>
      <c r="D37" s="74" t="n">
        <f aca="false">D23+D36</f>
        <v>29803155</v>
      </c>
      <c r="E37" s="74" t="n">
        <f aca="false">E23+E36</f>
        <v>336027841</v>
      </c>
      <c r="F37" s="74" t="n">
        <f aca="false">F23+F36</f>
        <v>4941249</v>
      </c>
      <c r="G37" s="74" t="n">
        <f aca="false">G23+G36</f>
        <v>0</v>
      </c>
      <c r="H37" s="74" t="n">
        <f aca="false">H23+H36</f>
        <v>299609957</v>
      </c>
      <c r="I37" s="74" t="n">
        <f aca="false">I23+I36</f>
        <v>5618892</v>
      </c>
      <c r="J37" s="74" t="n">
        <f aca="false">J23+J36</f>
        <v>305228849</v>
      </c>
      <c r="K37" s="74" t="n">
        <f aca="false">K23+K36</f>
        <v>4918674</v>
      </c>
      <c r="L37" s="75" t="n">
        <f aca="false">IF(C37&gt;0,ROUND(H37/C37*100,1),"-")</f>
        <v>97.8</v>
      </c>
      <c r="M37" s="76" t="n">
        <f aca="false">IF(D37&gt;0,ROUND(I37/D37*100,1),"-")</f>
        <v>18.9</v>
      </c>
      <c r="N37" s="77" t="n">
        <f aca="false">IF(E37&gt;0,ROUND(J37/E37*100,1),"-")</f>
        <v>90.8</v>
      </c>
    </row>
    <row r="40" customFormat="false" ht="18" hidden="false" customHeight="false" outlineLevel="0" collapsed="false">
      <c r="C40" s="1" t="n">
        <v>302556446</v>
      </c>
      <c r="D40" s="1" t="n">
        <v>32208462</v>
      </c>
      <c r="E40" s="1" t="n">
        <v>334764908</v>
      </c>
      <c r="H40" s="1" t="n">
        <v>295606650</v>
      </c>
      <c r="I40" s="1" t="n">
        <v>5620437</v>
      </c>
      <c r="J40" s="1" t="n">
        <v>301227087</v>
      </c>
      <c r="L40" s="88" t="n">
        <v>97.7029753978535</v>
      </c>
      <c r="M40" s="88" t="n">
        <v>17.4501874693675</v>
      </c>
      <c r="N40" s="88" t="n">
        <v>89.981679620971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69</v>
      </c>
      <c r="D3" s="7" t="s">
        <v>37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71</v>
      </c>
      <c r="D8" s="37" t="s">
        <v>372</v>
      </c>
      <c r="E8" s="37" t="s">
        <v>373</v>
      </c>
      <c r="F8" s="37" t="s">
        <v>374</v>
      </c>
      <c r="G8" s="37" t="s">
        <v>375</v>
      </c>
      <c r="H8" s="37" t="s">
        <v>376</v>
      </c>
      <c r="I8" s="37" t="s">
        <v>377</v>
      </c>
      <c r="J8" s="37" t="s">
        <v>378</v>
      </c>
      <c r="K8" s="37" t="s">
        <v>37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2962080</v>
      </c>
      <c r="D9" s="67" t="n">
        <v>4280559</v>
      </c>
      <c r="E9" s="67" t="n">
        <v>17242639</v>
      </c>
      <c r="F9" s="67" t="n">
        <v>0</v>
      </c>
      <c r="G9" s="67" t="n">
        <v>0</v>
      </c>
      <c r="H9" s="67" t="n">
        <v>11106358</v>
      </c>
      <c r="I9" s="67" t="n">
        <v>1159099</v>
      </c>
      <c r="J9" s="67" t="n">
        <v>12265457</v>
      </c>
      <c r="K9" s="67" t="n">
        <v>0</v>
      </c>
      <c r="L9" s="43" t="n">
        <f aca="false">IF(C9&gt;0,ROUND(H9/C9*100,1),"-")</f>
        <v>85.7</v>
      </c>
      <c r="M9" s="44" t="n">
        <f aca="false">IF(D9&gt;0,ROUND(I9/D9*100,1),"-")</f>
        <v>27.1</v>
      </c>
      <c r="N9" s="45" t="n">
        <f aca="false">IF(E9&gt;0,ROUND(J9/E9*100,1),"-")</f>
        <v>71.1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4467298</v>
      </c>
      <c r="D10" s="69" t="n">
        <v>2590093</v>
      </c>
      <c r="E10" s="69" t="n">
        <v>7057391</v>
      </c>
      <c r="F10" s="69" t="n">
        <v>0</v>
      </c>
      <c r="G10" s="69" t="n">
        <v>0</v>
      </c>
      <c r="H10" s="69" t="n">
        <v>3875254</v>
      </c>
      <c r="I10" s="69" t="n">
        <v>492413</v>
      </c>
      <c r="J10" s="69" t="n">
        <v>4367667</v>
      </c>
      <c r="K10" s="69" t="n">
        <v>0</v>
      </c>
      <c r="L10" s="49" t="n">
        <f aca="false">IF(C10&gt;0,ROUND(H10/C10*100,1),"-")</f>
        <v>86.7</v>
      </c>
      <c r="M10" s="50" t="n">
        <f aca="false">IF(D10&gt;0,ROUND(I10/D10*100,1),"-")</f>
        <v>19</v>
      </c>
      <c r="N10" s="51" t="n">
        <f aca="false">IF(E10&gt;0,ROUND(J10/E10*100,1),"-")</f>
        <v>61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097053</v>
      </c>
      <c r="D11" s="69" t="n">
        <v>1803825</v>
      </c>
      <c r="E11" s="69" t="n">
        <v>5900878</v>
      </c>
      <c r="F11" s="69" t="n">
        <v>0</v>
      </c>
      <c r="G11" s="69" t="n">
        <v>0</v>
      </c>
      <c r="H11" s="69" t="n">
        <v>3649773</v>
      </c>
      <c r="I11" s="69" t="n">
        <v>353441</v>
      </c>
      <c r="J11" s="69" t="n">
        <v>4003214</v>
      </c>
      <c r="K11" s="69" t="n">
        <v>0</v>
      </c>
      <c r="L11" s="49" t="n">
        <f aca="false">IF(C11&gt;0,ROUND(H11/C11*100,1),"-")</f>
        <v>89.1</v>
      </c>
      <c r="M11" s="50" t="n">
        <f aca="false">IF(D11&gt;0,ROUND(I11/D11*100,1),"-")</f>
        <v>19.6</v>
      </c>
      <c r="N11" s="51" t="n">
        <f aca="false">IF(E11&gt;0,ROUND(J11/E11*100,1),"-")</f>
        <v>67.8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822280</v>
      </c>
      <c r="D12" s="69" t="n">
        <v>1333013</v>
      </c>
      <c r="E12" s="69" t="n">
        <v>5155293</v>
      </c>
      <c r="F12" s="69" t="n">
        <v>0</v>
      </c>
      <c r="G12" s="69" t="n">
        <v>0</v>
      </c>
      <c r="H12" s="69" t="n">
        <v>3502911</v>
      </c>
      <c r="I12" s="69" t="n">
        <v>264791</v>
      </c>
      <c r="J12" s="69" t="n">
        <v>3767702</v>
      </c>
      <c r="K12" s="69" t="n">
        <v>0</v>
      </c>
      <c r="L12" s="49" t="n">
        <f aca="false">IF(C12&gt;0,ROUND(H12/C12*100,1),"-")</f>
        <v>91.6</v>
      </c>
      <c r="M12" s="50" t="n">
        <f aca="false">IF(D12&gt;0,ROUND(I12/D12*100,1),"-")</f>
        <v>19.9</v>
      </c>
      <c r="N12" s="51" t="n">
        <f aca="false">IF(E12&gt;0,ROUND(J12/E12*100,1),"-")</f>
        <v>73.1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528578</v>
      </c>
      <c r="D13" s="69" t="n">
        <v>1539897</v>
      </c>
      <c r="E13" s="69" t="n">
        <v>5068475</v>
      </c>
      <c r="F13" s="69" t="n">
        <v>0</v>
      </c>
      <c r="G13" s="69" t="n">
        <v>0</v>
      </c>
      <c r="H13" s="69" t="n">
        <v>3061120</v>
      </c>
      <c r="I13" s="69" t="n">
        <v>340177</v>
      </c>
      <c r="J13" s="69" t="n">
        <v>3401297</v>
      </c>
      <c r="K13" s="69" t="n">
        <v>0</v>
      </c>
      <c r="L13" s="49" t="n">
        <f aca="false">IF(C13&gt;0,ROUND(H13/C13*100,1),"-")</f>
        <v>86.8</v>
      </c>
      <c r="M13" s="50" t="n">
        <f aca="false">IF(D13&gt;0,ROUND(I13/D13*100,1),"-")</f>
        <v>22.1</v>
      </c>
      <c r="N13" s="51" t="n">
        <f aca="false">IF(E13&gt;0,ROUND(J13/E13*100,1),"-")</f>
        <v>67.1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574314</v>
      </c>
      <c r="D14" s="69" t="n">
        <v>1293324</v>
      </c>
      <c r="E14" s="69" t="n">
        <v>3867638</v>
      </c>
      <c r="F14" s="69" t="n">
        <v>0</v>
      </c>
      <c r="G14" s="69" t="n">
        <v>0</v>
      </c>
      <c r="H14" s="69" t="n">
        <v>2229060</v>
      </c>
      <c r="I14" s="69" t="n">
        <v>292748</v>
      </c>
      <c r="J14" s="69" t="n">
        <v>2521808</v>
      </c>
      <c r="K14" s="69" t="n">
        <v>0</v>
      </c>
      <c r="L14" s="49" t="n">
        <f aca="false">IF(C14&gt;0,ROUND(H14/C14*100,1),"-")</f>
        <v>86.6</v>
      </c>
      <c r="M14" s="50" t="n">
        <f aca="false">IF(D14&gt;0,ROUND(I14/D14*100,1),"-")</f>
        <v>22.6</v>
      </c>
      <c r="N14" s="51" t="n">
        <f aca="false">IF(E14&gt;0,ROUND(J14/E14*100,1),"-")</f>
        <v>65.2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5300749</v>
      </c>
      <c r="D15" s="69" t="n">
        <v>2427970</v>
      </c>
      <c r="E15" s="69" t="n">
        <v>7728719</v>
      </c>
      <c r="F15" s="69" t="n">
        <v>0</v>
      </c>
      <c r="G15" s="69" t="n">
        <v>0</v>
      </c>
      <c r="H15" s="69" t="n">
        <v>4594769</v>
      </c>
      <c r="I15" s="69" t="n">
        <v>360763</v>
      </c>
      <c r="J15" s="69" t="n">
        <v>4955532</v>
      </c>
      <c r="K15" s="69" t="n">
        <v>0</v>
      </c>
      <c r="L15" s="49" t="n">
        <f aca="false">IF(C15&gt;0,ROUND(H15/C15*100,1),"-")</f>
        <v>86.7</v>
      </c>
      <c r="M15" s="50" t="n">
        <f aca="false">IF(D15&gt;0,ROUND(I15/D15*100,1),"-")</f>
        <v>14.9</v>
      </c>
      <c r="N15" s="51" t="n">
        <f aca="false">IF(E15&gt;0,ROUND(J15/E15*100,1),"-")</f>
        <v>64.1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599533</v>
      </c>
      <c r="D16" s="69" t="n">
        <v>1250254</v>
      </c>
      <c r="E16" s="69" t="n">
        <v>3849787</v>
      </c>
      <c r="F16" s="69" t="n">
        <v>0</v>
      </c>
      <c r="G16" s="69" t="n">
        <v>0</v>
      </c>
      <c r="H16" s="69" t="n">
        <v>2313289</v>
      </c>
      <c r="I16" s="69" t="n">
        <v>178564</v>
      </c>
      <c r="J16" s="69" t="n">
        <v>2491853</v>
      </c>
      <c r="K16" s="69" t="n">
        <v>0</v>
      </c>
      <c r="L16" s="49" t="n">
        <f aca="false">IF(C16&gt;0,ROUND(H16/C16*100,1),"-")</f>
        <v>89</v>
      </c>
      <c r="M16" s="50" t="n">
        <f aca="false">IF(D16&gt;0,ROUND(I16/D16*100,1),"-")</f>
        <v>14.3</v>
      </c>
      <c r="N16" s="51" t="n">
        <f aca="false">IF(E16&gt;0,ROUND(J16/E16*100,1),"-")</f>
        <v>64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558952</v>
      </c>
      <c r="D17" s="69" t="n">
        <v>976692</v>
      </c>
      <c r="E17" s="69" t="n">
        <v>3535644</v>
      </c>
      <c r="F17" s="69" t="n">
        <v>0</v>
      </c>
      <c r="G17" s="69" t="n">
        <v>0</v>
      </c>
      <c r="H17" s="69" t="n">
        <v>2329422</v>
      </c>
      <c r="I17" s="69" t="n">
        <v>226749</v>
      </c>
      <c r="J17" s="69" t="n">
        <v>2556171</v>
      </c>
      <c r="K17" s="69" t="n">
        <v>0</v>
      </c>
      <c r="L17" s="49" t="n">
        <f aca="false">IF(C17&gt;0,ROUND(H17/C17*100,1),"-")</f>
        <v>91</v>
      </c>
      <c r="M17" s="50" t="n">
        <f aca="false">IF(D17&gt;0,ROUND(I17/D17*100,1),"-")</f>
        <v>23.2</v>
      </c>
      <c r="N17" s="51" t="n">
        <f aca="false">IF(E17&gt;0,ROUND(J17/E17*100,1),"-")</f>
        <v>72.3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95423</v>
      </c>
      <c r="D18" s="69" t="n">
        <v>603708</v>
      </c>
      <c r="E18" s="69" t="n">
        <v>1599131</v>
      </c>
      <c r="F18" s="69" t="n">
        <v>0</v>
      </c>
      <c r="G18" s="69" t="n">
        <v>0</v>
      </c>
      <c r="H18" s="69" t="n">
        <v>887230</v>
      </c>
      <c r="I18" s="69" t="n">
        <v>69305</v>
      </c>
      <c r="J18" s="69" t="n">
        <v>956535</v>
      </c>
      <c r="K18" s="69" t="n">
        <v>0</v>
      </c>
      <c r="L18" s="49" t="n">
        <f aca="false">IF(C18&gt;0,ROUND(H18/C18*100,1),"-")</f>
        <v>89.1</v>
      </c>
      <c r="M18" s="50" t="n">
        <f aca="false">IF(D18&gt;0,ROUND(I18/D18*100,1),"-")</f>
        <v>11.5</v>
      </c>
      <c r="N18" s="51" t="n">
        <f aca="false">IF(E18&gt;0,ROUND(J18/E18*100,1),"-")</f>
        <v>59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3730670</v>
      </c>
      <c r="D19" s="69" t="n">
        <v>1788221</v>
      </c>
      <c r="E19" s="69" t="n">
        <v>5518891</v>
      </c>
      <c r="F19" s="69" t="n">
        <v>0</v>
      </c>
      <c r="G19" s="69" t="n">
        <v>0</v>
      </c>
      <c r="H19" s="69" t="n">
        <v>3348697</v>
      </c>
      <c r="I19" s="69" t="n">
        <v>354072</v>
      </c>
      <c r="J19" s="69" t="n">
        <v>3702769</v>
      </c>
      <c r="K19" s="69" t="n">
        <v>0</v>
      </c>
      <c r="L19" s="49" t="n">
        <f aca="false">IF(C19&gt;0,ROUND(H19/C19*100,1),"-")</f>
        <v>89.8</v>
      </c>
      <c r="M19" s="50" t="n">
        <f aca="false">IF(D19&gt;0,ROUND(I19/D19*100,1),"-")</f>
        <v>19.8</v>
      </c>
      <c r="N19" s="51" t="n">
        <f aca="false">IF(E19&gt;0,ROUND(J19/E19*100,1),"-")</f>
        <v>67.1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335788</v>
      </c>
      <c r="D20" s="69" t="n">
        <v>609149</v>
      </c>
      <c r="E20" s="69" t="n">
        <v>1944937</v>
      </c>
      <c r="F20" s="69" t="n">
        <v>0</v>
      </c>
      <c r="G20" s="69" t="n">
        <v>0</v>
      </c>
      <c r="H20" s="69" t="n">
        <v>1188921</v>
      </c>
      <c r="I20" s="69" t="n">
        <v>105542</v>
      </c>
      <c r="J20" s="69" t="n">
        <v>1294463</v>
      </c>
      <c r="K20" s="69" t="n">
        <v>0</v>
      </c>
      <c r="L20" s="55" t="n">
        <f aca="false">IF(C20&gt;0,ROUND(H20/C20*100,1),"-")</f>
        <v>89</v>
      </c>
      <c r="M20" s="56" t="n">
        <f aca="false">IF(D20&gt;0,ROUND(I20/D20*100,1),"-")</f>
        <v>17.3</v>
      </c>
      <c r="N20" s="57" t="n">
        <f aca="false">IF(E20&gt;0,ROUND(J20/E20*100,1),"-")</f>
        <v>66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864108</v>
      </c>
      <c r="D21" s="69" t="n">
        <v>247958</v>
      </c>
      <c r="E21" s="69" t="n">
        <v>1112066</v>
      </c>
      <c r="F21" s="69" t="n">
        <v>0</v>
      </c>
      <c r="G21" s="69" t="n">
        <v>0</v>
      </c>
      <c r="H21" s="69" t="n">
        <v>799192</v>
      </c>
      <c r="I21" s="69" t="n">
        <v>73621</v>
      </c>
      <c r="J21" s="69" t="n">
        <v>872813</v>
      </c>
      <c r="K21" s="69" t="n">
        <v>0</v>
      </c>
      <c r="L21" s="55" t="n">
        <f aca="false">IF(C21&gt;0,ROUND(H21/C21*100,1),"-")</f>
        <v>92.5</v>
      </c>
      <c r="M21" s="56" t="n">
        <f aca="false">IF(D21&gt;0,ROUND(I21/D21*100,1),"-")</f>
        <v>29.7</v>
      </c>
      <c r="N21" s="57" t="n">
        <f aca="false">IF(E21&gt;0,ROUND(J21/E21*100,1),"-")</f>
        <v>78.5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1482300</v>
      </c>
      <c r="D22" s="106" t="n">
        <v>512784</v>
      </c>
      <c r="E22" s="106" t="n">
        <v>1995084</v>
      </c>
      <c r="F22" s="106" t="n">
        <v>0</v>
      </c>
      <c r="G22" s="106" t="n">
        <v>0</v>
      </c>
      <c r="H22" s="106" t="n">
        <v>1353970</v>
      </c>
      <c r="I22" s="106" t="n">
        <v>116001</v>
      </c>
      <c r="J22" s="106" t="n">
        <v>1469971</v>
      </c>
      <c r="K22" s="106" t="n">
        <v>0</v>
      </c>
      <c r="L22" s="55" t="n">
        <f aca="false">IF(C22&gt;0,ROUND(H22/C22*100,1),"-")</f>
        <v>91.3</v>
      </c>
      <c r="M22" s="56" t="n">
        <f aca="false">IF(D22&gt;0,ROUND(I22/D22*100,1),"-")</f>
        <v>22.6</v>
      </c>
      <c r="N22" s="57" t="n">
        <f aca="false">IF(E22&gt;0,ROUND(J22/E22*100,1),"-")</f>
        <v>73.7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50319126</v>
      </c>
      <c r="D23" s="62" t="n">
        <f aca="false">SUM(D9:D22)</f>
        <v>21257447</v>
      </c>
      <c r="E23" s="62" t="n">
        <f aca="false">SUM(E9:E22)</f>
        <v>71576573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4239966</v>
      </c>
      <c r="I23" s="62" t="n">
        <f aca="false">SUM(I9:I22)</f>
        <v>4387286</v>
      </c>
      <c r="J23" s="62" t="n">
        <f aca="false">SUM(J9:J22)</f>
        <v>48627252</v>
      </c>
      <c r="K23" s="62" t="n">
        <f aca="false">SUM(K9:K22)</f>
        <v>0</v>
      </c>
      <c r="L23" s="63" t="n">
        <f aca="false">IF(C23&gt;0,ROUND(H23/C23*100,1),"-")</f>
        <v>87.9</v>
      </c>
      <c r="M23" s="64" t="n">
        <f aca="false">IF(D23&gt;0,ROUND(I23/D23*100,1),"-")</f>
        <v>20.6</v>
      </c>
      <c r="N23" s="65" t="n">
        <f aca="false">IF(E23&gt;0,ROUND(J23/E23*100,1),"-")</f>
        <v>67.9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100647</v>
      </c>
      <c r="D24" s="67" t="n">
        <v>358857</v>
      </c>
      <c r="E24" s="67" t="n">
        <v>1459504</v>
      </c>
      <c r="F24" s="67" t="n">
        <v>0</v>
      </c>
      <c r="G24" s="67" t="n">
        <v>0</v>
      </c>
      <c r="H24" s="67" t="n">
        <v>990929</v>
      </c>
      <c r="I24" s="67" t="n">
        <v>100803</v>
      </c>
      <c r="J24" s="67" t="n">
        <v>1091732</v>
      </c>
      <c r="K24" s="67" t="n">
        <v>0</v>
      </c>
      <c r="L24" s="43" t="n">
        <f aca="false">IF(C24&gt;0,ROUND(H24/C24*100,1),"-")</f>
        <v>90</v>
      </c>
      <c r="M24" s="44" t="n">
        <f aca="false">IF(D24&gt;0,ROUND(I24/D24*100,1),"-")</f>
        <v>28.1</v>
      </c>
      <c r="N24" s="45" t="n">
        <f aca="false">IF(E24&gt;0,ROUND(J24/E24*100,1),"-")</f>
        <v>74.8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753888</v>
      </c>
      <c r="D25" s="69" t="n">
        <v>319217</v>
      </c>
      <c r="E25" s="69" t="n">
        <v>1073105</v>
      </c>
      <c r="F25" s="69" t="n">
        <v>0</v>
      </c>
      <c r="G25" s="69" t="n">
        <v>0</v>
      </c>
      <c r="H25" s="69" t="n">
        <v>677664</v>
      </c>
      <c r="I25" s="69" t="n">
        <v>60649</v>
      </c>
      <c r="J25" s="69" t="n">
        <v>738313</v>
      </c>
      <c r="K25" s="69" t="n">
        <v>0</v>
      </c>
      <c r="L25" s="49" t="n">
        <f aca="false">IF(C25&gt;0,ROUND(H25/C25*100,1),"-")</f>
        <v>89.9</v>
      </c>
      <c r="M25" s="50" t="n">
        <f aca="false">IF(D25&gt;0,ROUND(I25/D25*100,1),"-")</f>
        <v>19</v>
      </c>
      <c r="N25" s="51" t="n">
        <f aca="false">IF(E25&gt;0,ROUND(J25/E25*100,1),"-")</f>
        <v>68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82515</v>
      </c>
      <c r="D26" s="69" t="n">
        <v>91444</v>
      </c>
      <c r="E26" s="69" t="n">
        <v>473959</v>
      </c>
      <c r="F26" s="69" t="n">
        <v>0</v>
      </c>
      <c r="G26" s="69" t="n">
        <v>0</v>
      </c>
      <c r="H26" s="69" t="n">
        <v>363277</v>
      </c>
      <c r="I26" s="69" t="n">
        <v>13181</v>
      </c>
      <c r="J26" s="69" t="n">
        <v>376458</v>
      </c>
      <c r="K26" s="69" t="n">
        <v>0</v>
      </c>
      <c r="L26" s="49" t="n">
        <f aca="false">IF(C26&gt;0,ROUND(H26/C26*100,1),"-")</f>
        <v>95</v>
      </c>
      <c r="M26" s="50" t="n">
        <f aca="false">IF(D26&gt;0,ROUND(I26/D26*100,1),"-")</f>
        <v>14.4</v>
      </c>
      <c r="N26" s="51" t="n">
        <f aca="false">IF(E26&gt;0,ROUND(J26/E26*100,1),"-")</f>
        <v>79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306891</v>
      </c>
      <c r="D27" s="69" t="n">
        <v>148998</v>
      </c>
      <c r="E27" s="69" t="n">
        <v>455889</v>
      </c>
      <c r="F27" s="69" t="n">
        <v>0</v>
      </c>
      <c r="G27" s="69" t="n">
        <v>0</v>
      </c>
      <c r="H27" s="69" t="n">
        <v>286441</v>
      </c>
      <c r="I27" s="69" t="n">
        <v>12407</v>
      </c>
      <c r="J27" s="69" t="n">
        <v>298848</v>
      </c>
      <c r="K27" s="69" t="n">
        <v>0</v>
      </c>
      <c r="L27" s="49" t="n">
        <f aca="false">IF(C27&gt;0,ROUND(H27/C27*100,1),"-")</f>
        <v>93.3</v>
      </c>
      <c r="M27" s="50" t="n">
        <f aca="false">IF(D27&gt;0,ROUND(I27/D27*100,1),"-")</f>
        <v>8.3</v>
      </c>
      <c r="N27" s="51" t="n">
        <f aca="false">IF(E27&gt;0,ROUND(J27/E27*100,1),"-")</f>
        <v>65.6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595336</v>
      </c>
      <c r="D28" s="69" t="n">
        <v>148471</v>
      </c>
      <c r="E28" s="69" t="n">
        <v>743807</v>
      </c>
      <c r="F28" s="69" t="n">
        <v>0</v>
      </c>
      <c r="G28" s="69" t="n">
        <v>0</v>
      </c>
      <c r="H28" s="69" t="n">
        <v>552761</v>
      </c>
      <c r="I28" s="69" t="n">
        <v>18575</v>
      </c>
      <c r="J28" s="69" t="n">
        <v>571336</v>
      </c>
      <c r="K28" s="69" t="n">
        <v>0</v>
      </c>
      <c r="L28" s="49" t="n">
        <f aca="false">IF(C28&gt;0,ROUND(H28/C28*100,1),"-")</f>
        <v>92.8</v>
      </c>
      <c r="M28" s="50" t="n">
        <f aca="false">IF(D28&gt;0,ROUND(I28/D28*100,1),"-")</f>
        <v>12.5</v>
      </c>
      <c r="N28" s="51" t="n">
        <f aca="false">IF(E28&gt;0,ROUND(J28/E28*100,1),"-")</f>
        <v>76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210435</v>
      </c>
      <c r="D29" s="69" t="n">
        <v>577549</v>
      </c>
      <c r="E29" s="69" t="n">
        <v>1787984</v>
      </c>
      <c r="F29" s="69" t="n">
        <v>0</v>
      </c>
      <c r="G29" s="69" t="n">
        <v>0</v>
      </c>
      <c r="H29" s="69" t="n">
        <v>1099029</v>
      </c>
      <c r="I29" s="69" t="n">
        <v>98452</v>
      </c>
      <c r="J29" s="69" t="n">
        <v>1197481</v>
      </c>
      <c r="K29" s="69" t="n">
        <v>0</v>
      </c>
      <c r="L29" s="49" t="n">
        <f aca="false">IF(C29&gt;0,ROUND(H29/C29*100,1),"-")</f>
        <v>90.8</v>
      </c>
      <c r="M29" s="50" t="n">
        <f aca="false">IF(D29&gt;0,ROUND(I29/D29*100,1),"-")</f>
        <v>17</v>
      </c>
      <c r="N29" s="51" t="n">
        <f aca="false">IF(E29&gt;0,ROUND(J29/E29*100,1),"-")</f>
        <v>6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759386</v>
      </c>
      <c r="D30" s="69" t="n">
        <v>171325</v>
      </c>
      <c r="E30" s="69" t="n">
        <v>930711</v>
      </c>
      <c r="F30" s="69" t="n">
        <v>0</v>
      </c>
      <c r="G30" s="69" t="n">
        <v>0</v>
      </c>
      <c r="H30" s="69" t="n">
        <v>714666</v>
      </c>
      <c r="I30" s="69" t="n">
        <v>37699</v>
      </c>
      <c r="J30" s="69" t="n">
        <v>752365</v>
      </c>
      <c r="K30" s="69" t="n">
        <v>0</v>
      </c>
      <c r="L30" s="49" t="n">
        <f aca="false">IF(C30&gt;0,ROUND(H30/C30*100,1),"-")</f>
        <v>94.1</v>
      </c>
      <c r="M30" s="50" t="n">
        <f aca="false">IF(D30&gt;0,ROUND(I30/D30*100,1),"-")</f>
        <v>22</v>
      </c>
      <c r="N30" s="51" t="n">
        <f aca="false">IF(E30&gt;0,ROUND(J30/E30*100,1),"-")</f>
        <v>80.8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583304</v>
      </c>
      <c r="D31" s="69" t="n">
        <v>138390</v>
      </c>
      <c r="E31" s="69" t="n">
        <v>721694</v>
      </c>
      <c r="F31" s="69" t="n">
        <v>0</v>
      </c>
      <c r="G31" s="69" t="n">
        <v>0</v>
      </c>
      <c r="H31" s="69" t="n">
        <v>535487</v>
      </c>
      <c r="I31" s="69" t="n">
        <v>26945</v>
      </c>
      <c r="J31" s="69" t="n">
        <v>562432</v>
      </c>
      <c r="K31" s="69" t="n">
        <v>0</v>
      </c>
      <c r="L31" s="49" t="n">
        <f aca="false">IF(C31&gt;0,ROUND(H31/C31*100,1),"-")</f>
        <v>91.8</v>
      </c>
      <c r="M31" s="50" t="n">
        <f aca="false">IF(D31&gt;0,ROUND(I31/D31*100,1),"-")</f>
        <v>19.5</v>
      </c>
      <c r="N31" s="51" t="n">
        <f aca="false">IF(E31&gt;0,ROUND(J31/E31*100,1),"-")</f>
        <v>77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416053</v>
      </c>
      <c r="D32" s="69" t="n">
        <v>151463</v>
      </c>
      <c r="E32" s="69" t="n">
        <v>567516</v>
      </c>
      <c r="F32" s="69" t="n">
        <v>0</v>
      </c>
      <c r="G32" s="69" t="n">
        <v>0</v>
      </c>
      <c r="H32" s="69" t="n">
        <v>381174</v>
      </c>
      <c r="I32" s="69" t="n">
        <v>30963</v>
      </c>
      <c r="J32" s="69" t="n">
        <v>412137</v>
      </c>
      <c r="K32" s="69" t="n">
        <v>0</v>
      </c>
      <c r="L32" s="49" t="n">
        <f aca="false">IF(C32&gt;0,ROUND(H32/C32*100,1),"-")</f>
        <v>91.6</v>
      </c>
      <c r="M32" s="50" t="n">
        <f aca="false">IF(D32&gt;0,ROUND(I32/D32*100,1),"-")</f>
        <v>20.4</v>
      </c>
      <c r="N32" s="51" t="n">
        <f aca="false">IF(E32&gt;0,ROUND(J32/E32*100,1),"-")</f>
        <v>72.6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824371</v>
      </c>
      <c r="D33" s="69" t="n">
        <v>266798</v>
      </c>
      <c r="E33" s="69" t="n">
        <v>1091169</v>
      </c>
      <c r="F33" s="69" t="n">
        <v>0</v>
      </c>
      <c r="G33" s="69" t="n">
        <v>0</v>
      </c>
      <c r="H33" s="69" t="n">
        <v>744534</v>
      </c>
      <c r="I33" s="69" t="n">
        <v>81762</v>
      </c>
      <c r="J33" s="69" t="n">
        <v>826296</v>
      </c>
      <c r="K33" s="69" t="n">
        <v>0</v>
      </c>
      <c r="L33" s="49" t="n">
        <f aca="false">IF(C33&gt;0,ROUND(H33/C33*100,1),"-")</f>
        <v>90.3</v>
      </c>
      <c r="M33" s="50" t="n">
        <f aca="false">IF(D33&gt;0,ROUND(I33/D33*100,1),"-")</f>
        <v>30.6</v>
      </c>
      <c r="N33" s="51" t="n">
        <f aca="false">IF(E33&gt;0,ROUND(J33/E33*100,1),"-")</f>
        <v>75.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102540</v>
      </c>
      <c r="D34" s="69" t="n">
        <v>490177</v>
      </c>
      <c r="E34" s="69" t="n">
        <v>1592717</v>
      </c>
      <c r="F34" s="69" t="n">
        <v>0</v>
      </c>
      <c r="G34" s="69" t="n">
        <v>0</v>
      </c>
      <c r="H34" s="69" t="n">
        <v>1003190</v>
      </c>
      <c r="I34" s="69" t="n">
        <v>84812</v>
      </c>
      <c r="J34" s="69" t="n">
        <v>1088002</v>
      </c>
      <c r="K34" s="69" t="n">
        <v>0</v>
      </c>
      <c r="L34" s="49" t="n">
        <f aca="false">IF(C34&gt;0,ROUND(H34/C34*100,1),"-")</f>
        <v>91</v>
      </c>
      <c r="M34" s="50" t="n">
        <f aca="false">IF(D34&gt;0,ROUND(I34/D34*100,1),"-")</f>
        <v>17.3</v>
      </c>
      <c r="N34" s="51" t="n">
        <f aca="false">IF(E34&gt;0,ROUND(J34/E34*100,1),"-")</f>
        <v>68.3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577600</v>
      </c>
      <c r="D35" s="69" t="n">
        <v>171907</v>
      </c>
      <c r="E35" s="69" t="n">
        <v>749507</v>
      </c>
      <c r="F35" s="69" t="n">
        <v>0</v>
      </c>
      <c r="G35" s="69" t="n">
        <v>0</v>
      </c>
      <c r="H35" s="69" t="n">
        <v>526020</v>
      </c>
      <c r="I35" s="69" t="n">
        <v>45008</v>
      </c>
      <c r="J35" s="69" t="n">
        <v>571028</v>
      </c>
      <c r="K35" s="69" t="n">
        <v>0</v>
      </c>
      <c r="L35" s="49" t="n">
        <f aca="false">IF(C35&gt;0,ROUND(H35/C35*100,1),"-")</f>
        <v>91.1</v>
      </c>
      <c r="M35" s="50" t="n">
        <f aca="false">IF(D35&gt;0,ROUND(I35/D35*100,1),"-")</f>
        <v>26.2</v>
      </c>
      <c r="N35" s="51" t="n">
        <f aca="false">IF(E35&gt;0,ROUND(J35/E35*100,1),"-")</f>
        <v>76.2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612966</v>
      </c>
      <c r="D36" s="62" t="n">
        <f aca="false">SUM(D24:D35)</f>
        <v>3034596</v>
      </c>
      <c r="E36" s="62" t="n">
        <f aca="false">SUM(E24:E35)</f>
        <v>11647562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7875172</v>
      </c>
      <c r="I36" s="62" t="n">
        <f aca="false">SUM(I24:I35)</f>
        <v>611256</v>
      </c>
      <c r="J36" s="62" t="n">
        <f aca="false">SUM(J24:J35)</f>
        <v>8486428</v>
      </c>
      <c r="K36" s="62" t="n">
        <f aca="false">SUM(K24:K35)</f>
        <v>0</v>
      </c>
      <c r="L36" s="63" t="n">
        <f aca="false">IF(C36&gt;0,ROUND(H36/C36*100,1),"-")</f>
        <v>91.4</v>
      </c>
      <c r="M36" s="64" t="n">
        <f aca="false">IF(D36&gt;0,ROUND(I36/D36*100,1),"-")</f>
        <v>20.1</v>
      </c>
      <c r="N36" s="65" t="n">
        <f aca="false">IF(E36&gt;0,ROUND(J36/E36*100,1),"-")</f>
        <v>72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8932092</v>
      </c>
      <c r="D37" s="74" t="n">
        <f aca="false">D23+D36</f>
        <v>24292043</v>
      </c>
      <c r="E37" s="74" t="n">
        <f aca="false">E23+E36</f>
        <v>83224135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2115138</v>
      </c>
      <c r="I37" s="74" t="n">
        <f aca="false">I23+I36</f>
        <v>4998542</v>
      </c>
      <c r="J37" s="74" t="n">
        <f aca="false">J23+J36</f>
        <v>57113680</v>
      </c>
      <c r="K37" s="74" t="n">
        <f aca="false">K23+K36</f>
        <v>0</v>
      </c>
      <c r="L37" s="75" t="n">
        <f aca="false">IF(C37&gt;0,ROUND(H37/C37*100,1),"-")</f>
        <v>88.4</v>
      </c>
      <c r="M37" s="76" t="n">
        <f aca="false">IF(D37&gt;0,ROUND(I37/D37*100,1),"-")</f>
        <v>20.6</v>
      </c>
      <c r="N37" s="77" t="n">
        <f aca="false">IF(E37&gt;0,ROUND(J37/E37*100,1),"-")</f>
        <v>68.6</v>
      </c>
    </row>
    <row r="40" customFormat="false" ht="18" hidden="false" customHeight="false" outlineLevel="0" collapsed="false">
      <c r="C40" s="1" t="n">
        <v>57876966</v>
      </c>
      <c r="D40" s="1" t="n">
        <v>26011257</v>
      </c>
      <c r="E40" s="1" t="n">
        <v>83888223</v>
      </c>
      <c r="H40" s="1" t="n">
        <v>50894122</v>
      </c>
      <c r="I40" s="1" t="n">
        <v>5176053</v>
      </c>
      <c r="J40" s="1" t="n">
        <v>56070175</v>
      </c>
      <c r="L40" s="88" t="n">
        <v>87.9350206436184</v>
      </c>
      <c r="M40" s="88" t="n">
        <v>19.8992805307333</v>
      </c>
      <c r="N40" s="88" t="n">
        <v>66.839149757648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80</v>
      </c>
      <c r="D3" s="7" t="s">
        <v>38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82</v>
      </c>
      <c r="D8" s="37" t="s">
        <v>383</v>
      </c>
      <c r="E8" s="37" t="s">
        <v>384</v>
      </c>
      <c r="F8" s="37" t="s">
        <v>385</v>
      </c>
      <c r="G8" s="37" t="s">
        <v>386</v>
      </c>
      <c r="H8" s="37" t="s">
        <v>387</v>
      </c>
      <c r="I8" s="37" t="s">
        <v>388</v>
      </c>
      <c r="J8" s="37" t="s">
        <v>389</v>
      </c>
      <c r="K8" s="37" t="s">
        <v>39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2739</v>
      </c>
      <c r="E14" s="69" t="n">
        <v>2739</v>
      </c>
      <c r="F14" s="69" t="n">
        <v>0</v>
      </c>
      <c r="G14" s="69" t="n">
        <v>0</v>
      </c>
      <c r="H14" s="69" t="n">
        <v>0</v>
      </c>
      <c r="I14" s="69" t="n">
        <v>768</v>
      </c>
      <c r="J14" s="69" t="n">
        <v>768</v>
      </c>
      <c r="K14" s="69" t="n">
        <v>0</v>
      </c>
      <c r="L14" s="49" t="str">
        <f aca="false">IF(C14&gt;0,ROUND(H14/C14*100,1),"-")</f>
        <v>-</v>
      </c>
      <c r="M14" s="50" t="n">
        <f aca="false">IF(D14&gt;0,ROUND(I14/D14*100,1),"-")</f>
        <v>28</v>
      </c>
      <c r="N14" s="51" t="n">
        <f aca="false">IF(E14&gt;0,ROUND(J14/E14*100,1),"-")</f>
        <v>28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55" t="str">
        <f aca="false">IF(C21&gt;0,ROUND(H21/C21*100,1),"-")</f>
        <v>-</v>
      </c>
      <c r="M21" s="56" t="str">
        <f aca="false">IF(D21&gt;0,ROUND(I21/D21*100,1),"-")</f>
        <v>-</v>
      </c>
      <c r="N21" s="57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55" t="str">
        <f aca="false">IF(C22&gt;0,ROUND(H22/C22*100,1),"-")</f>
        <v>-</v>
      </c>
      <c r="M22" s="56" t="str">
        <f aca="false">IF(D22&gt;0,ROUND(I22/D22*100,1),"-")</f>
        <v>-</v>
      </c>
      <c r="N22" s="5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2739</v>
      </c>
      <c r="E23" s="62" t="n">
        <f aca="false">SUM(E9:E22)</f>
        <v>273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768</v>
      </c>
      <c r="J23" s="62" t="n">
        <f aca="false">SUM(J9:J22)</f>
        <v>768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28</v>
      </c>
      <c r="N23" s="65" t="n">
        <f aca="false">IF(E23&gt;0,ROUND(J23/E23*100,1),"-")</f>
        <v>28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2739</v>
      </c>
      <c r="E37" s="74" t="n">
        <f aca="false">E23+E36</f>
        <v>273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768</v>
      </c>
      <c r="J37" s="74" t="n">
        <f aca="false">J23+J36</f>
        <v>768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28</v>
      </c>
      <c r="N37" s="77" t="n">
        <f aca="false">IF(E37&gt;0,ROUND(J37/E37*100,1),"-")</f>
        <v>28</v>
      </c>
    </row>
    <row r="40" customFormat="false" ht="18" hidden="false" customHeight="false" outlineLevel="0" collapsed="false">
      <c r="C40" s="1" t="n">
        <v>0</v>
      </c>
      <c r="D40" s="1" t="n">
        <v>4570</v>
      </c>
      <c r="E40" s="1" t="n">
        <v>4570</v>
      </c>
      <c r="H40" s="1" t="n">
        <v>0</v>
      </c>
      <c r="I40" s="1" t="n">
        <v>1105</v>
      </c>
      <c r="J40" s="1" t="n">
        <v>1105</v>
      </c>
      <c r="L40" s="88" t="e">
        <f aca="false"/>
        <v>#DIV/0!</v>
      </c>
      <c r="M40" s="88" t="n">
        <v>24.1794310722101</v>
      </c>
      <c r="N40" s="88" t="n">
        <v>24.179431072210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91</v>
      </c>
      <c r="D3" s="7" t="s">
        <v>39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f aca="false">SUM(国民健康保険税:国民健康保険料!C9:C9)</f>
        <v>12962080</v>
      </c>
      <c r="D9" s="67" t="n">
        <f aca="false">SUM(国民健康保険税:国民健康保険料!D9:D9)</f>
        <v>4280559</v>
      </c>
      <c r="E9" s="67" t="n">
        <f aca="false">SUM(国民健康保険税:国民健康保険料!E9:E9)</f>
        <v>17242639</v>
      </c>
      <c r="F9" s="67" t="n">
        <f aca="false">SUM(国民健康保険税:国民健康保険料!F9:F9)</f>
        <v>0</v>
      </c>
      <c r="G9" s="67" t="n">
        <f aca="false">SUM(国民健康保険税:国民健康保険料!G9:G9)</f>
        <v>0</v>
      </c>
      <c r="H9" s="67" t="n">
        <f aca="false">SUM(国民健康保険税:国民健康保険料!H9:H9)</f>
        <v>11106358</v>
      </c>
      <c r="I9" s="67" t="n">
        <f aca="false">SUM(国民健康保険税:国民健康保険料!I9:I9)</f>
        <v>1159099</v>
      </c>
      <c r="J9" s="67" t="n">
        <f aca="false">SUM(国民健康保険税:国民健康保険料!J9:J9)</f>
        <v>12265457</v>
      </c>
      <c r="K9" s="67" t="n">
        <f aca="false">SUM(国民健康保険税:国民健康保険料!K9:K9)</f>
        <v>0</v>
      </c>
      <c r="L9" s="43" t="n">
        <f aca="false">IF(C9&gt;0,ROUND(H9/C9*100,1),"-")</f>
        <v>85.7</v>
      </c>
      <c r="M9" s="44" t="n">
        <f aca="false">IF(D9&gt;0,ROUND(I9/D9*100,1),"-")</f>
        <v>27.1</v>
      </c>
      <c r="N9" s="45" t="n">
        <f aca="false">IF(E9&gt;0,ROUND(J9/E9*100,1),"-")</f>
        <v>71.1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f aca="false">SUM(国民健康保険税:国民健康保険料!C10:C10)</f>
        <v>4467298</v>
      </c>
      <c r="D10" s="69" t="n">
        <f aca="false">SUM(国民健康保険税:国民健康保険料!D10:D10)</f>
        <v>2590093</v>
      </c>
      <c r="E10" s="69" t="n">
        <f aca="false">SUM(国民健康保険税:国民健康保険料!E10:E10)</f>
        <v>7057391</v>
      </c>
      <c r="F10" s="69" t="n">
        <f aca="false">SUM(国民健康保険税:国民健康保険料!F10:F10)</f>
        <v>0</v>
      </c>
      <c r="G10" s="69" t="n">
        <f aca="false">SUM(国民健康保険税:国民健康保険料!G10:G10)</f>
        <v>0</v>
      </c>
      <c r="H10" s="69" t="n">
        <f aca="false">SUM(国民健康保険税:国民健康保険料!H10:H10)</f>
        <v>3875254</v>
      </c>
      <c r="I10" s="69" t="n">
        <f aca="false">SUM(国民健康保険税:国民健康保険料!I10:I10)</f>
        <v>492413</v>
      </c>
      <c r="J10" s="69" t="n">
        <f aca="false">SUM(国民健康保険税:国民健康保険料!J10:J10)</f>
        <v>4367667</v>
      </c>
      <c r="K10" s="69" t="n">
        <f aca="false">SUM(国民健康保険税:国民健康保険料!K10:K10)</f>
        <v>0</v>
      </c>
      <c r="L10" s="49" t="n">
        <f aca="false">IF(C10&gt;0,ROUND(H10/C10*100,1),"-")</f>
        <v>86.7</v>
      </c>
      <c r="M10" s="50" t="n">
        <f aca="false">IF(D10&gt;0,ROUND(I10/D10*100,1),"-")</f>
        <v>19</v>
      </c>
      <c r="N10" s="51" t="n">
        <f aca="false">IF(E10&gt;0,ROUND(J10/E10*100,1),"-")</f>
        <v>61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f aca="false">SUM(国民健康保険税:国民健康保険料!C11:C11)</f>
        <v>4097053</v>
      </c>
      <c r="D11" s="69" t="n">
        <f aca="false">SUM(国民健康保険税:国民健康保険料!D11:D11)</f>
        <v>1803825</v>
      </c>
      <c r="E11" s="69" t="n">
        <f aca="false">SUM(国民健康保険税:国民健康保険料!E11:E11)</f>
        <v>5900878</v>
      </c>
      <c r="F11" s="69" t="n">
        <f aca="false">SUM(国民健康保険税:国民健康保険料!F11:F11)</f>
        <v>0</v>
      </c>
      <c r="G11" s="69" t="n">
        <f aca="false">SUM(国民健康保険税:国民健康保険料!G11:G11)</f>
        <v>0</v>
      </c>
      <c r="H11" s="69" t="n">
        <f aca="false">SUM(国民健康保険税:国民健康保険料!H11:H11)</f>
        <v>3649773</v>
      </c>
      <c r="I11" s="69" t="n">
        <f aca="false">SUM(国民健康保険税:国民健康保険料!I11:I11)</f>
        <v>353441</v>
      </c>
      <c r="J11" s="69" t="n">
        <f aca="false">SUM(国民健康保険税:国民健康保険料!J11:J11)</f>
        <v>4003214</v>
      </c>
      <c r="K11" s="69" t="n">
        <f aca="false">SUM(国民健康保険税:国民健康保険料!K11:K11)</f>
        <v>0</v>
      </c>
      <c r="L11" s="49" t="n">
        <f aca="false">IF(C11&gt;0,ROUND(H11/C11*100,1),"-")</f>
        <v>89.1</v>
      </c>
      <c r="M11" s="50" t="n">
        <f aca="false">IF(D11&gt;0,ROUND(I11/D11*100,1),"-")</f>
        <v>19.6</v>
      </c>
      <c r="N11" s="51" t="n">
        <f aca="false">IF(E11&gt;0,ROUND(J11/E11*100,1),"-")</f>
        <v>67.8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f aca="false">SUM(国民健康保険税:国民健康保険料!C12:C12)</f>
        <v>3822280</v>
      </c>
      <c r="D12" s="69" t="n">
        <f aca="false">SUM(国民健康保険税:国民健康保険料!D12:D12)</f>
        <v>1333013</v>
      </c>
      <c r="E12" s="69" t="n">
        <f aca="false">SUM(国民健康保険税:国民健康保険料!E12:E12)</f>
        <v>5155293</v>
      </c>
      <c r="F12" s="69" t="n">
        <f aca="false">SUM(国民健康保険税:国民健康保険料!F12:F12)</f>
        <v>0</v>
      </c>
      <c r="G12" s="69" t="n">
        <f aca="false">SUM(国民健康保険税:国民健康保険料!G12:G12)</f>
        <v>0</v>
      </c>
      <c r="H12" s="69" t="n">
        <f aca="false">SUM(国民健康保険税:国民健康保険料!H12:H12)</f>
        <v>3502911</v>
      </c>
      <c r="I12" s="69" t="n">
        <f aca="false">SUM(国民健康保険税:国民健康保険料!I12:I12)</f>
        <v>264791</v>
      </c>
      <c r="J12" s="69" t="n">
        <f aca="false">SUM(国民健康保険税:国民健康保険料!J12:J12)</f>
        <v>3767702</v>
      </c>
      <c r="K12" s="69" t="n">
        <f aca="false">SUM(国民健康保険税:国民健康保険料!K12:K12)</f>
        <v>0</v>
      </c>
      <c r="L12" s="49" t="n">
        <f aca="false">IF(C12&gt;0,ROUND(H12/C12*100,1),"-")</f>
        <v>91.6</v>
      </c>
      <c r="M12" s="50" t="n">
        <f aca="false">IF(D12&gt;0,ROUND(I12/D12*100,1),"-")</f>
        <v>19.9</v>
      </c>
      <c r="N12" s="51" t="n">
        <f aca="false">IF(E12&gt;0,ROUND(J12/E12*100,1),"-")</f>
        <v>73.1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f aca="false">SUM(国民健康保険税:国民健康保険料!C13:C13)</f>
        <v>3528578</v>
      </c>
      <c r="D13" s="69" t="n">
        <f aca="false">SUM(国民健康保険税:国民健康保険料!D13:D13)</f>
        <v>1539897</v>
      </c>
      <c r="E13" s="69" t="n">
        <f aca="false">SUM(国民健康保険税:国民健康保険料!E13:E13)</f>
        <v>5068475</v>
      </c>
      <c r="F13" s="69" t="n">
        <f aca="false">SUM(国民健康保険税:国民健康保険料!F13:F13)</f>
        <v>0</v>
      </c>
      <c r="G13" s="69" t="n">
        <f aca="false">SUM(国民健康保険税:国民健康保険料!G13:G13)</f>
        <v>0</v>
      </c>
      <c r="H13" s="69" t="n">
        <f aca="false">SUM(国民健康保険税:国民健康保険料!H13:H13)</f>
        <v>3061120</v>
      </c>
      <c r="I13" s="69" t="n">
        <f aca="false">SUM(国民健康保険税:国民健康保険料!I13:I13)</f>
        <v>340177</v>
      </c>
      <c r="J13" s="69" t="n">
        <f aca="false">SUM(国民健康保険税:国民健康保険料!J13:J13)</f>
        <v>3401297</v>
      </c>
      <c r="K13" s="69" t="n">
        <f aca="false">SUM(国民健康保険税:国民健康保険料!K13:K13)</f>
        <v>0</v>
      </c>
      <c r="L13" s="49" t="n">
        <f aca="false">IF(C13&gt;0,ROUND(H13/C13*100,1),"-")</f>
        <v>86.8</v>
      </c>
      <c r="M13" s="50" t="n">
        <f aca="false">IF(D13&gt;0,ROUND(I13/D13*100,1),"-")</f>
        <v>22.1</v>
      </c>
      <c r="N13" s="51" t="n">
        <f aca="false">IF(E13&gt;0,ROUND(J13/E13*100,1),"-")</f>
        <v>67.1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f aca="false">SUM(国民健康保険税:国民健康保険料!C14:C14)</f>
        <v>2574314</v>
      </c>
      <c r="D14" s="69" t="n">
        <f aca="false">SUM(国民健康保険税:国民健康保険料!D14:D14)</f>
        <v>1296063</v>
      </c>
      <c r="E14" s="69" t="n">
        <f aca="false">SUM(国民健康保険税:国民健康保険料!E14:E14)</f>
        <v>3870377</v>
      </c>
      <c r="F14" s="69" t="n">
        <f aca="false">SUM(国民健康保険税:国民健康保険料!F14:F14)</f>
        <v>0</v>
      </c>
      <c r="G14" s="69" t="n">
        <f aca="false">SUM(国民健康保険税:国民健康保険料!G14:G14)</f>
        <v>0</v>
      </c>
      <c r="H14" s="69" t="n">
        <f aca="false">SUM(国民健康保険税:国民健康保険料!H14:H14)</f>
        <v>2229060</v>
      </c>
      <c r="I14" s="69" t="n">
        <f aca="false">SUM(国民健康保険税:国民健康保険料!I14:I14)</f>
        <v>293516</v>
      </c>
      <c r="J14" s="69" t="n">
        <f aca="false">SUM(国民健康保険税:国民健康保険料!J14:J14)</f>
        <v>2522576</v>
      </c>
      <c r="K14" s="69" t="n">
        <f aca="false">SUM(国民健康保険税:国民健康保険料!K14:K14)</f>
        <v>0</v>
      </c>
      <c r="L14" s="49" t="n">
        <f aca="false">IF(C14&gt;0,ROUND(H14/C14*100,1),"-")</f>
        <v>86.6</v>
      </c>
      <c r="M14" s="50" t="n">
        <f aca="false">IF(D14&gt;0,ROUND(I14/D14*100,1),"-")</f>
        <v>22.6</v>
      </c>
      <c r="N14" s="51" t="n">
        <f aca="false">IF(E14&gt;0,ROUND(J14/E14*100,1),"-")</f>
        <v>65.2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f aca="false">SUM(国民健康保険税:国民健康保険料!C15:C15)</f>
        <v>5300749</v>
      </c>
      <c r="D15" s="69" t="n">
        <f aca="false">SUM(国民健康保険税:国民健康保険料!D15:D15)</f>
        <v>2427970</v>
      </c>
      <c r="E15" s="69" t="n">
        <f aca="false">SUM(国民健康保険税:国民健康保険料!E15:E15)</f>
        <v>7728719</v>
      </c>
      <c r="F15" s="69" t="n">
        <f aca="false">SUM(国民健康保険税:国民健康保険料!F15:F15)</f>
        <v>0</v>
      </c>
      <c r="G15" s="69" t="n">
        <f aca="false">SUM(国民健康保険税:国民健康保険料!G15:G15)</f>
        <v>0</v>
      </c>
      <c r="H15" s="69" t="n">
        <f aca="false">SUM(国民健康保険税:国民健康保険料!H15:H15)</f>
        <v>4594769</v>
      </c>
      <c r="I15" s="69" t="n">
        <f aca="false">SUM(国民健康保険税:国民健康保険料!I15:I15)</f>
        <v>360763</v>
      </c>
      <c r="J15" s="69" t="n">
        <f aca="false">SUM(国民健康保険税:国民健康保険料!J15:J15)</f>
        <v>4955532</v>
      </c>
      <c r="K15" s="69" t="n">
        <f aca="false">SUM(国民健康保険税:国民健康保険料!K15:K15)</f>
        <v>0</v>
      </c>
      <c r="L15" s="49" t="n">
        <f aca="false">IF(C15&gt;0,ROUND(H15/C15*100,1),"-")</f>
        <v>86.7</v>
      </c>
      <c r="M15" s="50" t="n">
        <f aca="false">IF(D15&gt;0,ROUND(I15/D15*100,1),"-")</f>
        <v>14.9</v>
      </c>
      <c r="N15" s="51" t="n">
        <f aca="false">IF(E15&gt;0,ROUND(J15/E15*100,1),"-")</f>
        <v>64.1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f aca="false">SUM(国民健康保険税:国民健康保険料!C16:C16)</f>
        <v>2599533</v>
      </c>
      <c r="D16" s="69" t="n">
        <f aca="false">SUM(国民健康保険税:国民健康保険料!D16:D16)</f>
        <v>1250254</v>
      </c>
      <c r="E16" s="69" t="n">
        <f aca="false">SUM(国民健康保険税:国民健康保険料!E16:E16)</f>
        <v>3849787</v>
      </c>
      <c r="F16" s="69" t="n">
        <f aca="false">SUM(国民健康保険税:国民健康保険料!F16:F16)</f>
        <v>0</v>
      </c>
      <c r="G16" s="69" t="n">
        <f aca="false">SUM(国民健康保険税:国民健康保険料!G16:G16)</f>
        <v>0</v>
      </c>
      <c r="H16" s="69" t="n">
        <f aca="false">SUM(国民健康保険税:国民健康保険料!H16:H16)</f>
        <v>2313289</v>
      </c>
      <c r="I16" s="69" t="n">
        <f aca="false">SUM(国民健康保険税:国民健康保険料!I16:I16)</f>
        <v>178564</v>
      </c>
      <c r="J16" s="69" t="n">
        <f aca="false">SUM(国民健康保険税:国民健康保険料!J16:J16)</f>
        <v>2491853</v>
      </c>
      <c r="K16" s="69" t="n">
        <f aca="false">SUM(国民健康保険税:国民健康保険料!K16:K16)</f>
        <v>0</v>
      </c>
      <c r="L16" s="49" t="n">
        <f aca="false">IF(C16&gt;0,ROUND(H16/C16*100,1),"-")</f>
        <v>89</v>
      </c>
      <c r="M16" s="50" t="n">
        <f aca="false">IF(D16&gt;0,ROUND(I16/D16*100,1),"-")</f>
        <v>14.3</v>
      </c>
      <c r="N16" s="51" t="n">
        <f aca="false">IF(E16&gt;0,ROUND(J16/E16*100,1),"-")</f>
        <v>64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f aca="false">SUM(国民健康保険税:国民健康保険料!C17:C17)</f>
        <v>2558952</v>
      </c>
      <c r="D17" s="69" t="n">
        <f aca="false">SUM(国民健康保険税:国民健康保険料!D17:D17)</f>
        <v>976692</v>
      </c>
      <c r="E17" s="69" t="n">
        <f aca="false">SUM(国民健康保険税:国民健康保険料!E17:E17)</f>
        <v>3535644</v>
      </c>
      <c r="F17" s="69" t="n">
        <f aca="false">SUM(国民健康保険税:国民健康保険料!F17:F17)</f>
        <v>0</v>
      </c>
      <c r="G17" s="69" t="n">
        <f aca="false">SUM(国民健康保険税:国民健康保険料!G17:G17)</f>
        <v>0</v>
      </c>
      <c r="H17" s="69" t="n">
        <f aca="false">SUM(国民健康保険税:国民健康保険料!H17:H17)</f>
        <v>2329422</v>
      </c>
      <c r="I17" s="69" t="n">
        <f aca="false">SUM(国民健康保険税:国民健康保険料!I17:I17)</f>
        <v>226749</v>
      </c>
      <c r="J17" s="69" t="n">
        <f aca="false">SUM(国民健康保険税:国民健康保険料!J17:J17)</f>
        <v>2556171</v>
      </c>
      <c r="K17" s="69" t="n">
        <f aca="false">SUM(国民健康保険税:国民健康保険料!K17:K17)</f>
        <v>0</v>
      </c>
      <c r="L17" s="49" t="n">
        <f aca="false">IF(C17&gt;0,ROUND(H17/C17*100,1),"-")</f>
        <v>91</v>
      </c>
      <c r="M17" s="50" t="n">
        <f aca="false">IF(D17&gt;0,ROUND(I17/D17*100,1),"-")</f>
        <v>23.2</v>
      </c>
      <c r="N17" s="51" t="n">
        <f aca="false">IF(E17&gt;0,ROUND(J17/E17*100,1),"-")</f>
        <v>72.3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f aca="false">SUM(国民健康保険税:国民健康保険料!C18:C18)</f>
        <v>995423</v>
      </c>
      <c r="D18" s="69" t="n">
        <f aca="false">SUM(国民健康保険税:国民健康保険料!D18:D18)</f>
        <v>603708</v>
      </c>
      <c r="E18" s="69" t="n">
        <f aca="false">SUM(国民健康保険税:国民健康保険料!E18:E18)</f>
        <v>1599131</v>
      </c>
      <c r="F18" s="69" t="n">
        <f aca="false">SUM(国民健康保険税:国民健康保険料!F18:F18)</f>
        <v>0</v>
      </c>
      <c r="G18" s="69" t="n">
        <f aca="false">SUM(国民健康保険税:国民健康保険料!G18:G18)</f>
        <v>0</v>
      </c>
      <c r="H18" s="69" t="n">
        <f aca="false">SUM(国民健康保険税:国民健康保険料!H18:H18)</f>
        <v>887230</v>
      </c>
      <c r="I18" s="69" t="n">
        <f aca="false">SUM(国民健康保険税:国民健康保険料!I18:I18)</f>
        <v>69305</v>
      </c>
      <c r="J18" s="69" t="n">
        <f aca="false">SUM(国民健康保険税:国民健康保険料!J18:J18)</f>
        <v>956535</v>
      </c>
      <c r="K18" s="69" t="n">
        <f aca="false">SUM(国民健康保険税:国民健康保険料!K18:K18)</f>
        <v>0</v>
      </c>
      <c r="L18" s="49" t="n">
        <f aca="false">IF(C18&gt;0,ROUND(H18/C18*100,1),"-")</f>
        <v>89.1</v>
      </c>
      <c r="M18" s="50" t="n">
        <f aca="false">IF(D18&gt;0,ROUND(I18/D18*100,1),"-")</f>
        <v>11.5</v>
      </c>
      <c r="N18" s="51" t="n">
        <f aca="false">IF(E18&gt;0,ROUND(J18/E18*100,1),"-")</f>
        <v>59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f aca="false">SUM(国民健康保険税:国民健康保険料!C19:C19)</f>
        <v>3730670</v>
      </c>
      <c r="D19" s="69" t="n">
        <f aca="false">SUM(国民健康保険税:国民健康保険料!D19:D19)</f>
        <v>1788221</v>
      </c>
      <c r="E19" s="69" t="n">
        <f aca="false">SUM(国民健康保険税:国民健康保険料!E19:E19)</f>
        <v>5518891</v>
      </c>
      <c r="F19" s="69" t="n">
        <f aca="false">SUM(国民健康保険税:国民健康保険料!F19:F19)</f>
        <v>0</v>
      </c>
      <c r="G19" s="69" t="n">
        <f aca="false">SUM(国民健康保険税:国民健康保険料!G19:G19)</f>
        <v>0</v>
      </c>
      <c r="H19" s="69" t="n">
        <f aca="false">SUM(国民健康保険税:国民健康保険料!H19:H19)</f>
        <v>3348697</v>
      </c>
      <c r="I19" s="69" t="n">
        <f aca="false">SUM(国民健康保険税:国民健康保険料!I19:I19)</f>
        <v>354072</v>
      </c>
      <c r="J19" s="69" t="n">
        <f aca="false">SUM(国民健康保険税:国民健康保険料!J19:J19)</f>
        <v>3702769</v>
      </c>
      <c r="K19" s="69" t="n">
        <f aca="false">SUM(国民健康保険税:国民健康保険料!K19:K19)</f>
        <v>0</v>
      </c>
      <c r="L19" s="49" t="n">
        <f aca="false">IF(C19&gt;0,ROUND(H19/C19*100,1),"-")</f>
        <v>89.8</v>
      </c>
      <c r="M19" s="50" t="n">
        <f aca="false">IF(D19&gt;0,ROUND(I19/D19*100,1),"-")</f>
        <v>19.8</v>
      </c>
      <c r="N19" s="51" t="n">
        <f aca="false">IF(E19&gt;0,ROUND(J19/E19*100,1),"-")</f>
        <v>67.1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f aca="false">SUM(国民健康保険税:国民健康保険料!C20:C20)</f>
        <v>1335788</v>
      </c>
      <c r="D20" s="69" t="n">
        <f aca="false">SUM(国民健康保険税:国民健康保険料!D20:D20)</f>
        <v>609149</v>
      </c>
      <c r="E20" s="69" t="n">
        <f aca="false">SUM(国民健康保険税:国民健康保険料!E20:E20)</f>
        <v>1944937</v>
      </c>
      <c r="F20" s="69" t="n">
        <f aca="false">SUM(国民健康保険税:国民健康保険料!F20:F20)</f>
        <v>0</v>
      </c>
      <c r="G20" s="69" t="n">
        <f aca="false">SUM(国民健康保険税:国民健康保険料!G20:G20)</f>
        <v>0</v>
      </c>
      <c r="H20" s="69" t="n">
        <f aca="false">SUM(国民健康保険税:国民健康保険料!H20:H20)</f>
        <v>1188921</v>
      </c>
      <c r="I20" s="69" t="n">
        <f aca="false">SUM(国民健康保険税:国民健康保険料!I20:I20)</f>
        <v>105542</v>
      </c>
      <c r="J20" s="69" t="n">
        <f aca="false">SUM(国民健康保険税:国民健康保険料!J20:J20)</f>
        <v>1294463</v>
      </c>
      <c r="K20" s="69" t="n">
        <f aca="false">SUM(国民健康保険税:国民健康保険料!K20:K20)</f>
        <v>0</v>
      </c>
      <c r="L20" s="55" t="n">
        <f aca="false">IF(C20&gt;0,ROUND(H20/C20*100,1),"-")</f>
        <v>89</v>
      </c>
      <c r="M20" s="56" t="n">
        <f aca="false">IF(D20&gt;0,ROUND(I20/D20*100,1),"-")</f>
        <v>17.3</v>
      </c>
      <c r="N20" s="57" t="n">
        <f aca="false">IF(E20&gt;0,ROUND(J20/E20*100,1),"-")</f>
        <v>66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f aca="false">SUM(国民健康保険税:国民健康保険料!C21:C21)</f>
        <v>864108</v>
      </c>
      <c r="D21" s="69" t="n">
        <f aca="false">SUM(国民健康保険税:国民健康保険料!D21:D21)</f>
        <v>247958</v>
      </c>
      <c r="E21" s="69" t="n">
        <f aca="false">SUM(国民健康保険税:国民健康保険料!E21:E21)</f>
        <v>1112066</v>
      </c>
      <c r="F21" s="69" t="n">
        <f aca="false">SUM(国民健康保険税:国民健康保険料!F21:F21)</f>
        <v>0</v>
      </c>
      <c r="G21" s="69" t="n">
        <f aca="false">SUM(国民健康保険税:国民健康保険料!G21:G21)</f>
        <v>0</v>
      </c>
      <c r="H21" s="69" t="n">
        <f aca="false">SUM(国民健康保険税:国民健康保険料!H21:H21)</f>
        <v>799192</v>
      </c>
      <c r="I21" s="69" t="n">
        <f aca="false">SUM(国民健康保険税:国民健康保険料!I21:I21)</f>
        <v>73621</v>
      </c>
      <c r="J21" s="69" t="n">
        <f aca="false">SUM(国民健康保険税:国民健康保険料!J21:J21)</f>
        <v>872813</v>
      </c>
      <c r="K21" s="69" t="n">
        <f aca="false">SUM(国民健康保険税:国民健康保険料!K21:K21)</f>
        <v>0</v>
      </c>
      <c r="L21" s="55" t="n">
        <f aca="false">IF(C21&gt;0,ROUND(H21/C21*100,1),"-")</f>
        <v>92.5</v>
      </c>
      <c r="M21" s="56" t="n">
        <f aca="false">IF(D21&gt;0,ROUND(I21/D21*100,1),"-")</f>
        <v>29.7</v>
      </c>
      <c r="N21" s="57" t="n">
        <f aca="false">IF(E21&gt;0,ROUND(J21/E21*100,1),"-")</f>
        <v>78.5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84" t="n">
        <f aca="false">SUM(国民健康保険税:国民健康保険料!C22:C22)</f>
        <v>1482300</v>
      </c>
      <c r="D22" s="84" t="n">
        <f aca="false">SUM(国民健康保険税:国民健康保険料!D22:D22)</f>
        <v>512784</v>
      </c>
      <c r="E22" s="84" t="n">
        <f aca="false">SUM(国民健康保険税:国民健康保険料!E22:E22)</f>
        <v>1995084</v>
      </c>
      <c r="F22" s="84" t="n">
        <f aca="false">SUM(国民健康保険税:国民健康保険料!F22:F22)</f>
        <v>0</v>
      </c>
      <c r="G22" s="84" t="n">
        <f aca="false">SUM(国民健康保険税:国民健康保険料!G22:G22)</f>
        <v>0</v>
      </c>
      <c r="H22" s="84" t="n">
        <f aca="false">SUM(国民健康保険税:国民健康保険料!H22:H22)</f>
        <v>1353970</v>
      </c>
      <c r="I22" s="84" t="n">
        <f aca="false">SUM(国民健康保険税:国民健康保険料!I22:I22)</f>
        <v>116001</v>
      </c>
      <c r="J22" s="84" t="n">
        <f aca="false">SUM(国民健康保険税:国民健康保険料!J22:J22)</f>
        <v>1469971</v>
      </c>
      <c r="K22" s="84" t="n">
        <f aca="false">SUM(国民健康保険税:国民健康保険料!K22:K22)</f>
        <v>0</v>
      </c>
      <c r="L22" s="55" t="n">
        <f aca="false">IF(C22&gt;0,ROUND(H22/C22*100,1),"-")</f>
        <v>91.3</v>
      </c>
      <c r="M22" s="56" t="n">
        <f aca="false">IF(D22&gt;0,ROUND(I22/D22*100,1),"-")</f>
        <v>22.6</v>
      </c>
      <c r="N22" s="57" t="n">
        <f aca="false">IF(E22&gt;0,ROUND(J22/E22*100,1),"-")</f>
        <v>73.7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50319126</v>
      </c>
      <c r="D23" s="62" t="n">
        <f aca="false">SUM(D9:D22)</f>
        <v>21260186</v>
      </c>
      <c r="E23" s="62" t="n">
        <f aca="false">SUM(E9:E22)</f>
        <v>7157931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4239966</v>
      </c>
      <c r="I23" s="62" t="n">
        <f aca="false">SUM(I9:I22)</f>
        <v>4388054</v>
      </c>
      <c r="J23" s="62" t="n">
        <f aca="false">SUM(J9:J22)</f>
        <v>48628020</v>
      </c>
      <c r="K23" s="62" t="n">
        <f aca="false">SUM(K9:K22)</f>
        <v>0</v>
      </c>
      <c r="L23" s="63" t="n">
        <f aca="false">IF(C23&gt;0,ROUND(H23/C23*100,1),"-")</f>
        <v>87.9</v>
      </c>
      <c r="M23" s="64" t="n">
        <f aca="false">IF(D23&gt;0,ROUND(I23/D23*100,1),"-")</f>
        <v>20.6</v>
      </c>
      <c r="N23" s="65" t="n">
        <f aca="false">IF(E23&gt;0,ROUND(J23/E23*100,1),"-")</f>
        <v>67.9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f aca="false">SUM(国民健康保険税:国民健康保険料!C24:C24)</f>
        <v>1100647</v>
      </c>
      <c r="D24" s="67" t="n">
        <f aca="false">SUM(国民健康保険税:国民健康保険料!D24:D24)</f>
        <v>358857</v>
      </c>
      <c r="E24" s="67" t="n">
        <f aca="false">SUM(国民健康保険税:国民健康保険料!E24:E24)</f>
        <v>1459504</v>
      </c>
      <c r="F24" s="67" t="n">
        <f aca="false">SUM(国民健康保険税:国民健康保険料!F24:F24)</f>
        <v>0</v>
      </c>
      <c r="G24" s="67" t="n">
        <f aca="false">SUM(国民健康保険税:国民健康保険料!G24:G24)</f>
        <v>0</v>
      </c>
      <c r="H24" s="67" t="n">
        <f aca="false">SUM(国民健康保険税:国民健康保険料!H24:H24)</f>
        <v>990929</v>
      </c>
      <c r="I24" s="67" t="n">
        <f aca="false">SUM(国民健康保険税:国民健康保険料!I24:I24)</f>
        <v>100803</v>
      </c>
      <c r="J24" s="67" t="n">
        <f aca="false">SUM(国民健康保険税:国民健康保険料!J24:J24)</f>
        <v>1091732</v>
      </c>
      <c r="K24" s="67" t="n">
        <f aca="false">SUM(国民健康保険税:国民健康保険料!K24:K24)</f>
        <v>0</v>
      </c>
      <c r="L24" s="43" t="n">
        <f aca="false">IF(C24&gt;0,ROUND(H24/C24*100,1),"-")</f>
        <v>90</v>
      </c>
      <c r="M24" s="44" t="n">
        <f aca="false">IF(D24&gt;0,ROUND(I24/D24*100,1),"-")</f>
        <v>28.1</v>
      </c>
      <c r="N24" s="45" t="n">
        <f aca="false">IF(E24&gt;0,ROUND(J24/E24*100,1),"-")</f>
        <v>74.8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f aca="false">SUM(国民健康保険税:国民健康保険料!C25:C25)</f>
        <v>753888</v>
      </c>
      <c r="D25" s="69" t="n">
        <f aca="false">SUM(国民健康保険税:国民健康保険料!D25:D25)</f>
        <v>319217</v>
      </c>
      <c r="E25" s="69" t="n">
        <f aca="false">SUM(国民健康保険税:国民健康保険料!E25:E25)</f>
        <v>1073105</v>
      </c>
      <c r="F25" s="69" t="n">
        <f aca="false">SUM(国民健康保険税:国民健康保険料!F25:F25)</f>
        <v>0</v>
      </c>
      <c r="G25" s="69" t="n">
        <f aca="false">SUM(国民健康保険税:国民健康保険料!G25:G25)</f>
        <v>0</v>
      </c>
      <c r="H25" s="69" t="n">
        <f aca="false">SUM(国民健康保険税:国民健康保険料!H25:H25)</f>
        <v>677664</v>
      </c>
      <c r="I25" s="69" t="n">
        <f aca="false">SUM(国民健康保険税:国民健康保険料!I25:I25)</f>
        <v>60649</v>
      </c>
      <c r="J25" s="69" t="n">
        <f aca="false">SUM(国民健康保険税:国民健康保険料!J25:J25)</f>
        <v>738313</v>
      </c>
      <c r="K25" s="69" t="n">
        <f aca="false">SUM(国民健康保険税:国民健康保険料!K25:K25)</f>
        <v>0</v>
      </c>
      <c r="L25" s="49" t="n">
        <f aca="false">IF(C25&gt;0,ROUND(H25/C25*100,1),"-")</f>
        <v>89.9</v>
      </c>
      <c r="M25" s="50" t="n">
        <f aca="false">IF(D25&gt;0,ROUND(I25/D25*100,1),"-")</f>
        <v>19</v>
      </c>
      <c r="N25" s="51" t="n">
        <f aca="false">IF(E25&gt;0,ROUND(J25/E25*100,1),"-")</f>
        <v>68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f aca="false">SUM(国民健康保険税:国民健康保険料!C26:C26)</f>
        <v>382515</v>
      </c>
      <c r="D26" s="69" t="n">
        <f aca="false">SUM(国民健康保険税:国民健康保険料!D26:D26)</f>
        <v>91444</v>
      </c>
      <c r="E26" s="69" t="n">
        <f aca="false">SUM(国民健康保険税:国民健康保険料!E26:E26)</f>
        <v>473959</v>
      </c>
      <c r="F26" s="69" t="n">
        <f aca="false">SUM(国民健康保険税:国民健康保険料!F26:F26)</f>
        <v>0</v>
      </c>
      <c r="G26" s="69" t="n">
        <f aca="false">SUM(国民健康保険税:国民健康保険料!G26:G26)</f>
        <v>0</v>
      </c>
      <c r="H26" s="69" t="n">
        <f aca="false">SUM(国民健康保険税:国民健康保険料!H26:H26)</f>
        <v>363277</v>
      </c>
      <c r="I26" s="69" t="n">
        <f aca="false">SUM(国民健康保険税:国民健康保険料!I26:I26)</f>
        <v>13181</v>
      </c>
      <c r="J26" s="69" t="n">
        <f aca="false">SUM(国民健康保険税:国民健康保険料!J26:J26)</f>
        <v>376458</v>
      </c>
      <c r="K26" s="69" t="n">
        <f aca="false">SUM(国民健康保険税:国民健康保険料!K26:K26)</f>
        <v>0</v>
      </c>
      <c r="L26" s="49" t="n">
        <f aca="false">IF(C26&gt;0,ROUND(H26/C26*100,1),"-")</f>
        <v>95</v>
      </c>
      <c r="M26" s="50" t="n">
        <f aca="false">IF(D26&gt;0,ROUND(I26/D26*100,1),"-")</f>
        <v>14.4</v>
      </c>
      <c r="N26" s="51" t="n">
        <f aca="false">IF(E26&gt;0,ROUND(J26/E26*100,1),"-")</f>
        <v>79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f aca="false">SUM(国民健康保険税:国民健康保険料!C27:C27)</f>
        <v>306891</v>
      </c>
      <c r="D27" s="69" t="n">
        <f aca="false">SUM(国民健康保険税:国民健康保険料!D27:D27)</f>
        <v>148998</v>
      </c>
      <c r="E27" s="69" t="n">
        <f aca="false">SUM(国民健康保険税:国民健康保険料!E27:E27)</f>
        <v>455889</v>
      </c>
      <c r="F27" s="69" t="n">
        <f aca="false">SUM(国民健康保険税:国民健康保険料!F27:F27)</f>
        <v>0</v>
      </c>
      <c r="G27" s="69" t="n">
        <f aca="false">SUM(国民健康保険税:国民健康保険料!G27:G27)</f>
        <v>0</v>
      </c>
      <c r="H27" s="69" t="n">
        <f aca="false">SUM(国民健康保険税:国民健康保険料!H27:H27)</f>
        <v>286441</v>
      </c>
      <c r="I27" s="69" t="n">
        <f aca="false">SUM(国民健康保険税:国民健康保険料!I27:I27)</f>
        <v>12407</v>
      </c>
      <c r="J27" s="69" t="n">
        <f aca="false">SUM(国民健康保険税:国民健康保険料!J27:J27)</f>
        <v>298848</v>
      </c>
      <c r="K27" s="69" t="n">
        <f aca="false">SUM(国民健康保険税:国民健康保険料!K27:K27)</f>
        <v>0</v>
      </c>
      <c r="L27" s="49" t="n">
        <f aca="false">IF(C27&gt;0,ROUND(H27/C27*100,1),"-")</f>
        <v>93.3</v>
      </c>
      <c r="M27" s="50" t="n">
        <f aca="false">IF(D27&gt;0,ROUND(I27/D27*100,1),"-")</f>
        <v>8.3</v>
      </c>
      <c r="N27" s="51" t="n">
        <f aca="false">IF(E27&gt;0,ROUND(J27/E27*100,1),"-")</f>
        <v>65.6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f aca="false">SUM(国民健康保険税:国民健康保険料!C28:C28)</f>
        <v>595336</v>
      </c>
      <c r="D28" s="69" t="n">
        <f aca="false">SUM(国民健康保険税:国民健康保険料!D28:D28)</f>
        <v>148471</v>
      </c>
      <c r="E28" s="69" t="n">
        <f aca="false">SUM(国民健康保険税:国民健康保険料!E28:E28)</f>
        <v>743807</v>
      </c>
      <c r="F28" s="69" t="n">
        <f aca="false">SUM(国民健康保険税:国民健康保険料!F28:F28)</f>
        <v>0</v>
      </c>
      <c r="G28" s="69" t="n">
        <f aca="false">SUM(国民健康保険税:国民健康保険料!G28:G28)</f>
        <v>0</v>
      </c>
      <c r="H28" s="69" t="n">
        <f aca="false">SUM(国民健康保険税:国民健康保険料!H28:H28)</f>
        <v>552761</v>
      </c>
      <c r="I28" s="69" t="n">
        <f aca="false">SUM(国民健康保険税:国民健康保険料!I28:I28)</f>
        <v>18575</v>
      </c>
      <c r="J28" s="69" t="n">
        <f aca="false">SUM(国民健康保険税:国民健康保険料!J28:J28)</f>
        <v>571336</v>
      </c>
      <c r="K28" s="69" t="n">
        <f aca="false">SUM(国民健康保険税:国民健康保険料!K28:K28)</f>
        <v>0</v>
      </c>
      <c r="L28" s="49" t="n">
        <f aca="false">IF(C28&gt;0,ROUND(H28/C28*100,1),"-")</f>
        <v>92.8</v>
      </c>
      <c r="M28" s="50" t="n">
        <f aca="false">IF(D28&gt;0,ROUND(I28/D28*100,1),"-")</f>
        <v>12.5</v>
      </c>
      <c r="N28" s="51" t="n">
        <f aca="false">IF(E28&gt;0,ROUND(J28/E28*100,1),"-")</f>
        <v>76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f aca="false">SUM(国民健康保険税:国民健康保険料!C29:C29)</f>
        <v>1210435</v>
      </c>
      <c r="D29" s="69" t="n">
        <f aca="false">SUM(国民健康保険税:国民健康保険料!D29:D29)</f>
        <v>577549</v>
      </c>
      <c r="E29" s="69" t="n">
        <f aca="false">SUM(国民健康保険税:国民健康保険料!E29:E29)</f>
        <v>1787984</v>
      </c>
      <c r="F29" s="69" t="n">
        <f aca="false">SUM(国民健康保険税:国民健康保険料!F29:F29)</f>
        <v>0</v>
      </c>
      <c r="G29" s="69" t="n">
        <f aca="false">SUM(国民健康保険税:国民健康保険料!G29:G29)</f>
        <v>0</v>
      </c>
      <c r="H29" s="69" t="n">
        <f aca="false">SUM(国民健康保険税:国民健康保険料!H29:H29)</f>
        <v>1099029</v>
      </c>
      <c r="I29" s="69" t="n">
        <f aca="false">SUM(国民健康保険税:国民健康保険料!I29:I29)</f>
        <v>98452</v>
      </c>
      <c r="J29" s="69" t="n">
        <f aca="false">SUM(国民健康保険税:国民健康保険料!J29:J29)</f>
        <v>1197481</v>
      </c>
      <c r="K29" s="69" t="n">
        <f aca="false">SUM(国民健康保険税:国民健康保険料!K29:K29)</f>
        <v>0</v>
      </c>
      <c r="L29" s="49" t="n">
        <f aca="false">IF(C29&gt;0,ROUND(H29/C29*100,1),"-")</f>
        <v>90.8</v>
      </c>
      <c r="M29" s="50" t="n">
        <f aca="false">IF(D29&gt;0,ROUND(I29/D29*100,1),"-")</f>
        <v>17</v>
      </c>
      <c r="N29" s="51" t="n">
        <f aca="false">IF(E29&gt;0,ROUND(J29/E29*100,1),"-")</f>
        <v>6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f aca="false">SUM(国民健康保険税:国民健康保険料!C30:C30)</f>
        <v>759386</v>
      </c>
      <c r="D30" s="69" t="n">
        <f aca="false">SUM(国民健康保険税:国民健康保険料!D30:D30)</f>
        <v>171325</v>
      </c>
      <c r="E30" s="69" t="n">
        <f aca="false">SUM(国民健康保険税:国民健康保険料!E30:E30)</f>
        <v>930711</v>
      </c>
      <c r="F30" s="69" t="n">
        <f aca="false">SUM(国民健康保険税:国民健康保険料!F30:F30)</f>
        <v>0</v>
      </c>
      <c r="G30" s="69" t="n">
        <f aca="false">SUM(国民健康保険税:国民健康保険料!G30:G30)</f>
        <v>0</v>
      </c>
      <c r="H30" s="69" t="n">
        <f aca="false">SUM(国民健康保険税:国民健康保険料!H30:H30)</f>
        <v>714666</v>
      </c>
      <c r="I30" s="69" t="n">
        <f aca="false">SUM(国民健康保険税:国民健康保険料!I30:I30)</f>
        <v>37699</v>
      </c>
      <c r="J30" s="69" t="n">
        <f aca="false">SUM(国民健康保険税:国民健康保険料!J30:J30)</f>
        <v>752365</v>
      </c>
      <c r="K30" s="69" t="n">
        <f aca="false">SUM(国民健康保険税:国民健康保険料!K30:K30)</f>
        <v>0</v>
      </c>
      <c r="L30" s="49" t="n">
        <f aca="false">IF(C30&gt;0,ROUND(H30/C30*100,1),"-")</f>
        <v>94.1</v>
      </c>
      <c r="M30" s="50" t="n">
        <f aca="false">IF(D30&gt;0,ROUND(I30/D30*100,1),"-")</f>
        <v>22</v>
      </c>
      <c r="N30" s="51" t="n">
        <f aca="false">IF(E30&gt;0,ROUND(J30/E30*100,1),"-")</f>
        <v>80.8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f aca="false">SUM(国民健康保険税:国民健康保険料!C31:C31)</f>
        <v>583304</v>
      </c>
      <c r="D31" s="69" t="n">
        <f aca="false">SUM(国民健康保険税:国民健康保険料!D31:D31)</f>
        <v>138390</v>
      </c>
      <c r="E31" s="69" t="n">
        <f aca="false">SUM(国民健康保険税:国民健康保険料!E31:E31)</f>
        <v>721694</v>
      </c>
      <c r="F31" s="69" t="n">
        <f aca="false">SUM(国民健康保険税:国民健康保険料!F31:F31)</f>
        <v>0</v>
      </c>
      <c r="G31" s="69" t="n">
        <f aca="false">SUM(国民健康保険税:国民健康保険料!G31:G31)</f>
        <v>0</v>
      </c>
      <c r="H31" s="69" t="n">
        <f aca="false">SUM(国民健康保険税:国民健康保険料!H31:H31)</f>
        <v>535487</v>
      </c>
      <c r="I31" s="69" t="n">
        <f aca="false">SUM(国民健康保険税:国民健康保険料!I31:I31)</f>
        <v>26945</v>
      </c>
      <c r="J31" s="69" t="n">
        <f aca="false">SUM(国民健康保険税:国民健康保険料!J31:J31)</f>
        <v>562432</v>
      </c>
      <c r="K31" s="69" t="n">
        <f aca="false">SUM(国民健康保険税:国民健康保険料!K31:K31)</f>
        <v>0</v>
      </c>
      <c r="L31" s="49" t="n">
        <f aca="false">IF(C31&gt;0,ROUND(H31/C31*100,1),"-")</f>
        <v>91.8</v>
      </c>
      <c r="M31" s="50" t="n">
        <f aca="false">IF(D31&gt;0,ROUND(I31/D31*100,1),"-")</f>
        <v>19.5</v>
      </c>
      <c r="N31" s="51" t="n">
        <f aca="false">IF(E31&gt;0,ROUND(J31/E31*100,1),"-")</f>
        <v>77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f aca="false">SUM(国民健康保険税:国民健康保険料!C32:C32)</f>
        <v>416053</v>
      </c>
      <c r="D32" s="69" t="n">
        <f aca="false">SUM(国民健康保険税:国民健康保険料!D32:D32)</f>
        <v>151463</v>
      </c>
      <c r="E32" s="69" t="n">
        <f aca="false">SUM(国民健康保険税:国民健康保険料!E32:E32)</f>
        <v>567516</v>
      </c>
      <c r="F32" s="69" t="n">
        <f aca="false">SUM(国民健康保険税:国民健康保険料!F32:F32)</f>
        <v>0</v>
      </c>
      <c r="G32" s="69" t="n">
        <f aca="false">SUM(国民健康保険税:国民健康保険料!G32:G32)</f>
        <v>0</v>
      </c>
      <c r="H32" s="69" t="n">
        <f aca="false">SUM(国民健康保険税:国民健康保険料!H32:H32)</f>
        <v>381174</v>
      </c>
      <c r="I32" s="69" t="n">
        <f aca="false">SUM(国民健康保険税:国民健康保険料!I32:I32)</f>
        <v>30963</v>
      </c>
      <c r="J32" s="69" t="n">
        <f aca="false">SUM(国民健康保険税:国民健康保険料!J32:J32)</f>
        <v>412137</v>
      </c>
      <c r="K32" s="69" t="n">
        <f aca="false">SUM(国民健康保険税:国民健康保険料!K32:K32)</f>
        <v>0</v>
      </c>
      <c r="L32" s="49" t="n">
        <f aca="false">IF(C32&gt;0,ROUND(H32/C32*100,1),"-")</f>
        <v>91.6</v>
      </c>
      <c r="M32" s="50" t="n">
        <f aca="false">IF(D32&gt;0,ROUND(I32/D32*100,1),"-")</f>
        <v>20.4</v>
      </c>
      <c r="N32" s="51" t="n">
        <f aca="false">IF(E32&gt;0,ROUND(J32/E32*100,1),"-")</f>
        <v>72.6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f aca="false">SUM(国民健康保険税:国民健康保険料!C33:C33)</f>
        <v>824371</v>
      </c>
      <c r="D33" s="69" t="n">
        <f aca="false">SUM(国民健康保険税:国民健康保険料!D33:D33)</f>
        <v>266798</v>
      </c>
      <c r="E33" s="69" t="n">
        <f aca="false">SUM(国民健康保険税:国民健康保険料!E33:E33)</f>
        <v>1091169</v>
      </c>
      <c r="F33" s="69" t="n">
        <f aca="false">SUM(国民健康保険税:国民健康保険料!F33:F33)</f>
        <v>0</v>
      </c>
      <c r="G33" s="69" t="n">
        <f aca="false">SUM(国民健康保険税:国民健康保険料!G33:G33)</f>
        <v>0</v>
      </c>
      <c r="H33" s="69" t="n">
        <f aca="false">SUM(国民健康保険税:国民健康保険料!H33:H33)</f>
        <v>744534</v>
      </c>
      <c r="I33" s="69" t="n">
        <f aca="false">SUM(国民健康保険税:国民健康保険料!I33:I33)</f>
        <v>81762</v>
      </c>
      <c r="J33" s="69" t="n">
        <f aca="false">SUM(国民健康保険税:国民健康保険料!J33:J33)</f>
        <v>826296</v>
      </c>
      <c r="K33" s="69" t="n">
        <f aca="false">SUM(国民健康保険税:国民健康保険料!K33:K33)</f>
        <v>0</v>
      </c>
      <c r="L33" s="49" t="n">
        <f aca="false">IF(C33&gt;0,ROUND(H33/C33*100,1),"-")</f>
        <v>90.3</v>
      </c>
      <c r="M33" s="50" t="n">
        <f aca="false">IF(D33&gt;0,ROUND(I33/D33*100,1),"-")</f>
        <v>30.6</v>
      </c>
      <c r="N33" s="51" t="n">
        <f aca="false">IF(E33&gt;0,ROUND(J33/E33*100,1),"-")</f>
        <v>75.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f aca="false">SUM(国民健康保険税:国民健康保険料!C34:C34)</f>
        <v>1102540</v>
      </c>
      <c r="D34" s="69" t="n">
        <f aca="false">SUM(国民健康保険税:国民健康保険料!D34:D34)</f>
        <v>490177</v>
      </c>
      <c r="E34" s="69" t="n">
        <f aca="false">SUM(国民健康保険税:国民健康保険料!E34:E34)</f>
        <v>1592717</v>
      </c>
      <c r="F34" s="69" t="n">
        <f aca="false">SUM(国民健康保険税:国民健康保険料!F34:F34)</f>
        <v>0</v>
      </c>
      <c r="G34" s="69" t="n">
        <f aca="false">SUM(国民健康保険税:国民健康保険料!G34:G34)</f>
        <v>0</v>
      </c>
      <c r="H34" s="69" t="n">
        <f aca="false">SUM(国民健康保険税:国民健康保険料!H34:H34)</f>
        <v>1003190</v>
      </c>
      <c r="I34" s="69" t="n">
        <f aca="false">SUM(国民健康保険税:国民健康保険料!I34:I34)</f>
        <v>84812</v>
      </c>
      <c r="J34" s="69" t="n">
        <f aca="false">SUM(国民健康保険税:国民健康保険料!J34:J34)</f>
        <v>1088002</v>
      </c>
      <c r="K34" s="69" t="n">
        <f aca="false">SUM(国民健康保険税:国民健康保険料!K34:K34)</f>
        <v>0</v>
      </c>
      <c r="L34" s="49" t="n">
        <f aca="false">IF(C34&gt;0,ROUND(H34/C34*100,1),"-")</f>
        <v>91</v>
      </c>
      <c r="M34" s="50" t="n">
        <f aca="false">IF(D34&gt;0,ROUND(I34/D34*100,1),"-")</f>
        <v>17.3</v>
      </c>
      <c r="N34" s="51" t="n">
        <f aca="false">IF(E34&gt;0,ROUND(J34/E34*100,1),"-")</f>
        <v>68.3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f aca="false">SUM(国民健康保険税:国民健康保険料!C35:C35)</f>
        <v>577600</v>
      </c>
      <c r="D35" s="69" t="n">
        <f aca="false">SUM(国民健康保険税:国民健康保険料!D35:D35)</f>
        <v>171907</v>
      </c>
      <c r="E35" s="69" t="n">
        <f aca="false">SUM(国民健康保険税:国民健康保険料!E35:E35)</f>
        <v>749507</v>
      </c>
      <c r="F35" s="69" t="n">
        <f aca="false">SUM(国民健康保険税:国民健康保険料!F35:F35)</f>
        <v>0</v>
      </c>
      <c r="G35" s="69" t="n">
        <f aca="false">SUM(国民健康保険税:国民健康保険料!G35:G35)</f>
        <v>0</v>
      </c>
      <c r="H35" s="69" t="n">
        <f aca="false">SUM(国民健康保険税:国民健康保険料!H35:H35)</f>
        <v>526020</v>
      </c>
      <c r="I35" s="69" t="n">
        <f aca="false">SUM(国民健康保険税:国民健康保険料!I35:I35)</f>
        <v>45008</v>
      </c>
      <c r="J35" s="69" t="n">
        <f aca="false">SUM(国民健康保険税:国民健康保険料!J35:J35)</f>
        <v>571028</v>
      </c>
      <c r="K35" s="69" t="n">
        <f aca="false">SUM(国民健康保険税:国民健康保険料!K35:K35)</f>
        <v>0</v>
      </c>
      <c r="L35" s="49" t="n">
        <f aca="false">IF(C35&gt;0,ROUND(H35/C35*100,1),"-")</f>
        <v>91.1</v>
      </c>
      <c r="M35" s="50" t="n">
        <f aca="false">IF(D35&gt;0,ROUND(I35/D35*100,1),"-")</f>
        <v>26.2</v>
      </c>
      <c r="N35" s="51" t="n">
        <f aca="false">IF(E35&gt;0,ROUND(J35/E35*100,1),"-")</f>
        <v>76.2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612966</v>
      </c>
      <c r="D36" s="62" t="n">
        <f aca="false">SUM(D24:D35)</f>
        <v>3034596</v>
      </c>
      <c r="E36" s="62" t="n">
        <f aca="false">SUM(E24:E35)</f>
        <v>11647562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7875172</v>
      </c>
      <c r="I36" s="62" t="n">
        <f aca="false">SUM(I24:I35)</f>
        <v>611256</v>
      </c>
      <c r="J36" s="62" t="n">
        <f aca="false">SUM(J24:J35)</f>
        <v>8486428</v>
      </c>
      <c r="K36" s="62" t="n">
        <f aca="false">SUM(K24:K35)</f>
        <v>0</v>
      </c>
      <c r="L36" s="63" t="n">
        <f aca="false">IF(C36&gt;0,ROUND(H36/C36*100,1),"-")</f>
        <v>91.4</v>
      </c>
      <c r="M36" s="64" t="n">
        <f aca="false">IF(D36&gt;0,ROUND(I36/D36*100,1),"-")</f>
        <v>20.1</v>
      </c>
      <c r="N36" s="65" t="n">
        <f aca="false">IF(E36&gt;0,ROUND(J36/E36*100,1),"-")</f>
        <v>72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8932092</v>
      </c>
      <c r="D37" s="74" t="n">
        <f aca="false">D23+D36</f>
        <v>24294782</v>
      </c>
      <c r="E37" s="74" t="n">
        <f aca="false">E23+E36</f>
        <v>8322687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2115138</v>
      </c>
      <c r="I37" s="74" t="n">
        <f aca="false">I23+I36</f>
        <v>4999310</v>
      </c>
      <c r="J37" s="74" t="n">
        <f aca="false">J23+J36</f>
        <v>57114448</v>
      </c>
      <c r="K37" s="74" t="n">
        <f aca="false">K23+K36</f>
        <v>0</v>
      </c>
      <c r="L37" s="75" t="n">
        <f aca="false">IF(C37&gt;0,ROUND(H37/C37*100,1),"-")</f>
        <v>88.4</v>
      </c>
      <c r="M37" s="76" t="n">
        <f aca="false">IF(D37&gt;0,ROUND(I37/D37*100,1),"-")</f>
        <v>20.6</v>
      </c>
      <c r="N37" s="77" t="n">
        <f aca="false">IF(E37&gt;0,ROUND(J37/E37*100,1),"-")</f>
        <v>68.6</v>
      </c>
    </row>
    <row r="40" customFormat="false" ht="18" hidden="false" customHeight="false" outlineLevel="0" collapsed="false">
      <c r="C40" s="1" t="n">
        <v>57876966</v>
      </c>
      <c r="D40" s="1" t="n">
        <v>26015827</v>
      </c>
      <c r="E40" s="1" t="n">
        <v>83892793</v>
      </c>
      <c r="H40" s="1" t="n">
        <v>50894122</v>
      </c>
      <c r="I40" s="1" t="n">
        <v>5177158</v>
      </c>
      <c r="J40" s="1" t="n">
        <v>56071280</v>
      </c>
      <c r="L40" s="88" t="n">
        <v>87.9350206436184</v>
      </c>
      <c r="M40" s="88" t="n">
        <v>19.9000323918206</v>
      </c>
      <c r="N40" s="88" t="n">
        <v>66.836825899931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87</v>
      </c>
      <c r="D3" s="7" t="s">
        <v>8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9" t="n">
        <f aca="false">SUM(個人均等割:所得割!C9:C9)</f>
        <v>30849828</v>
      </c>
      <c r="D9" s="69" t="n">
        <f aca="false">SUM(個人均等割:所得割!D9:D9)</f>
        <v>2755653</v>
      </c>
      <c r="E9" s="69" t="n">
        <f aca="false">SUM(個人均等割:所得割!E9:E9)</f>
        <v>33605481</v>
      </c>
      <c r="F9" s="69" t="n">
        <f aca="false">SUM(個人均等割:所得割!F9:F9)</f>
        <v>0</v>
      </c>
      <c r="G9" s="69" t="n">
        <f aca="false">SUM(個人均等割:所得割!G9:G9)</f>
        <v>0</v>
      </c>
      <c r="H9" s="69" t="n">
        <f aca="false">SUM(個人均等割:所得割!H9:H9)</f>
        <v>30131810</v>
      </c>
      <c r="I9" s="69" t="n">
        <f aca="false">SUM(個人均等割:所得割!I9:I9)</f>
        <v>615112</v>
      </c>
      <c r="J9" s="69" t="n">
        <f aca="false">SUM(個人均等割:所得割!J9:J9)</f>
        <v>30746922</v>
      </c>
      <c r="K9" s="69" t="n">
        <f aca="false">SUM(個人均等割:所得割!K9:K9)</f>
        <v>0</v>
      </c>
      <c r="L9" s="43" t="n">
        <f aca="false">IF(C9&gt;0,ROUND(H9/C9*100,1),"-")</f>
        <v>97.7</v>
      </c>
      <c r="M9" s="44" t="n">
        <f aca="false">IF(D9&gt;0,ROUND(I9/D9*100,1),"-")</f>
        <v>22.3</v>
      </c>
      <c r="N9" s="45" t="n">
        <f aca="false">IF(E9&gt;0,ROUND(J9/E9*100,1),"-")</f>
        <v>91.5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f aca="false">SUM(個人均等割:所得割!C10:C10)</f>
        <v>6826853</v>
      </c>
      <c r="D10" s="69" t="n">
        <f aca="false">SUM(個人均等割:所得割!D10:D10)</f>
        <v>895584</v>
      </c>
      <c r="E10" s="69" t="n">
        <f aca="false">SUM(個人均等割:所得割!E10:E10)</f>
        <v>7722437</v>
      </c>
      <c r="F10" s="69" t="n">
        <f aca="false">SUM(個人均等割:所得割!F10:F10)</f>
        <v>0</v>
      </c>
      <c r="G10" s="69" t="n">
        <f aca="false">SUM(個人均等割:所得割!G10:G10)</f>
        <v>0</v>
      </c>
      <c r="H10" s="69" t="n">
        <f aca="false">SUM(個人均等割:所得割!H10:H10)</f>
        <v>6614685</v>
      </c>
      <c r="I10" s="69" t="n">
        <f aca="false">SUM(個人均等割:所得割!I10:I10)</f>
        <v>165876</v>
      </c>
      <c r="J10" s="69" t="n">
        <f aca="false">SUM(個人均等割:所得割!J10:J10)</f>
        <v>6780561</v>
      </c>
      <c r="K10" s="69" t="n">
        <f aca="false">SUM(個人均等割:所得割!K10:K10)</f>
        <v>0</v>
      </c>
      <c r="L10" s="49" t="n">
        <f aca="false">IF(C10&gt;0,ROUND(H10/C10*100,1),"-")</f>
        <v>96.9</v>
      </c>
      <c r="M10" s="50" t="n">
        <f aca="false">IF(D10&gt;0,ROUND(I10/D10*100,1),"-")</f>
        <v>18.5</v>
      </c>
      <c r="N10" s="51" t="n">
        <f aca="false">IF(E10&gt;0,ROUND(J10/E10*100,1),"-")</f>
        <v>87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f aca="false">SUM(個人均等割:所得割!C11:C11)</f>
        <v>6724936</v>
      </c>
      <c r="D11" s="69" t="n">
        <f aca="false">SUM(個人均等割:所得割!D11:D11)</f>
        <v>678568</v>
      </c>
      <c r="E11" s="69" t="n">
        <f aca="false">SUM(個人均等割:所得割!E11:E11)</f>
        <v>7403504</v>
      </c>
      <c r="F11" s="69" t="n">
        <f aca="false">SUM(個人均等割:所得割!F11:F11)</f>
        <v>0</v>
      </c>
      <c r="G11" s="69" t="n">
        <f aca="false">SUM(個人均等割:所得割!G11:G11)</f>
        <v>0</v>
      </c>
      <c r="H11" s="69" t="n">
        <f aca="false">SUM(個人均等割:所得割!H11:H11)</f>
        <v>6543620</v>
      </c>
      <c r="I11" s="69" t="n">
        <f aca="false">SUM(個人均等割:所得割!I11:I11)</f>
        <v>116090</v>
      </c>
      <c r="J11" s="69" t="n">
        <f aca="false">SUM(個人均等割:所得割!J11:J11)</f>
        <v>6659710</v>
      </c>
      <c r="K11" s="69" t="n">
        <f aca="false">SUM(個人均等割:所得割!K11:K11)</f>
        <v>0</v>
      </c>
      <c r="L11" s="49" t="n">
        <f aca="false">IF(C11&gt;0,ROUND(H11/C11*100,1),"-")</f>
        <v>97.3</v>
      </c>
      <c r="M11" s="50" t="n">
        <f aca="false">IF(D11&gt;0,ROUND(I11/D11*100,1),"-")</f>
        <v>17.1</v>
      </c>
      <c r="N11" s="51" t="n">
        <f aca="false">IF(E11&gt;0,ROUND(J11/E11*100,1),"-")</f>
        <v>9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f aca="false">SUM(個人均等割:所得割!C12:C12)</f>
        <v>5364713</v>
      </c>
      <c r="D12" s="69" t="n">
        <f aca="false">SUM(個人均等割:所得割!D12:D12)</f>
        <v>457194</v>
      </c>
      <c r="E12" s="69" t="n">
        <f aca="false">SUM(個人均等割:所得割!E12:E12)</f>
        <v>5821907</v>
      </c>
      <c r="F12" s="69" t="n">
        <f aca="false">SUM(個人均等割:所得割!F12:F12)</f>
        <v>0</v>
      </c>
      <c r="G12" s="69" t="n">
        <f aca="false">SUM(個人均等割:所得割!G12:G12)</f>
        <v>0</v>
      </c>
      <c r="H12" s="69" t="n">
        <f aca="false">SUM(個人均等割:所得割!H12:H12)</f>
        <v>5275369</v>
      </c>
      <c r="I12" s="69" t="n">
        <f aca="false">SUM(個人均等割:所得割!I12:I12)</f>
        <v>110898</v>
      </c>
      <c r="J12" s="69" t="n">
        <f aca="false">SUM(個人均等割:所得割!J12:J12)</f>
        <v>5386267</v>
      </c>
      <c r="K12" s="69" t="n">
        <f aca="false">SUM(個人均等割:所得割!K12:K12)</f>
        <v>0</v>
      </c>
      <c r="L12" s="49" t="n">
        <f aca="false">IF(C12&gt;0,ROUND(H12/C12*100,1),"-")</f>
        <v>98.3</v>
      </c>
      <c r="M12" s="50" t="n">
        <f aca="false">IF(D12&gt;0,ROUND(I12/D12*100,1),"-")</f>
        <v>24.3</v>
      </c>
      <c r="N12" s="51" t="n">
        <f aca="false">IF(E12&gt;0,ROUND(J12/E12*100,1),"-")</f>
        <v>92.5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f aca="false">SUM(個人均等割:所得割!C13:C13)</f>
        <v>4629219</v>
      </c>
      <c r="D13" s="69" t="n">
        <f aca="false">SUM(個人均等割:所得割!D13:D13)</f>
        <v>547596</v>
      </c>
      <c r="E13" s="69" t="n">
        <f aca="false">SUM(個人均等割:所得割!E13:E13)</f>
        <v>5176815</v>
      </c>
      <c r="F13" s="69" t="n">
        <f aca="false">SUM(個人均等割:所得割!F13:F13)</f>
        <v>0</v>
      </c>
      <c r="G13" s="69" t="n">
        <f aca="false">SUM(個人均等割:所得割!G13:G13)</f>
        <v>0</v>
      </c>
      <c r="H13" s="69" t="n">
        <f aca="false">SUM(個人均等割:所得割!H13:H13)</f>
        <v>4499815</v>
      </c>
      <c r="I13" s="69" t="n">
        <f aca="false">SUM(個人均等割:所得割!I13:I13)</f>
        <v>137355</v>
      </c>
      <c r="J13" s="69" t="n">
        <f aca="false">SUM(個人均等割:所得割!J13:J13)</f>
        <v>4637170</v>
      </c>
      <c r="K13" s="69" t="n">
        <f aca="false">SUM(個人均等割:所得割!K13:K13)</f>
        <v>0</v>
      </c>
      <c r="L13" s="49" t="n">
        <f aca="false">IF(C13&gt;0,ROUND(H13/C13*100,1),"-")</f>
        <v>97.2</v>
      </c>
      <c r="M13" s="50" t="n">
        <f aca="false">IF(D13&gt;0,ROUND(I13/D13*100,1),"-")</f>
        <v>25.1</v>
      </c>
      <c r="N13" s="51" t="n">
        <f aca="false">IF(E13&gt;0,ROUND(J13/E13*100,1),"-")</f>
        <v>89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f aca="false">SUM(個人均等割:所得割!C14:C14)</f>
        <v>3701317</v>
      </c>
      <c r="D14" s="69" t="n">
        <f aca="false">SUM(個人均等割:所得割!D14:D14)</f>
        <v>441300</v>
      </c>
      <c r="E14" s="69" t="n">
        <f aca="false">SUM(個人均等割:所得割!E14:E14)</f>
        <v>4142617</v>
      </c>
      <c r="F14" s="69" t="n">
        <f aca="false">SUM(個人均等割:所得割!F14:F14)</f>
        <v>0</v>
      </c>
      <c r="G14" s="69" t="n">
        <f aca="false">SUM(個人均等割:所得割!G14:G14)</f>
        <v>0</v>
      </c>
      <c r="H14" s="69" t="n">
        <f aca="false">SUM(個人均等割:所得割!H14:H14)</f>
        <v>3563658</v>
      </c>
      <c r="I14" s="69" t="n">
        <f aca="false">SUM(個人均等割:所得割!I14:I14)</f>
        <v>148226</v>
      </c>
      <c r="J14" s="69" t="n">
        <f aca="false">SUM(個人均等割:所得割!J14:J14)</f>
        <v>3711884</v>
      </c>
      <c r="K14" s="69" t="n">
        <f aca="false">SUM(個人均等割:所得割!K14:K14)</f>
        <v>0</v>
      </c>
      <c r="L14" s="49" t="n">
        <f aca="false">IF(C14&gt;0,ROUND(H14/C14*100,1),"-")</f>
        <v>96.3</v>
      </c>
      <c r="M14" s="50" t="n">
        <f aca="false">IF(D14&gt;0,ROUND(I14/D14*100,1),"-")</f>
        <v>33.6</v>
      </c>
      <c r="N14" s="51" t="n">
        <f aca="false">IF(E14&gt;0,ROUND(J14/E14*100,1),"-")</f>
        <v>89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f aca="false">SUM(個人均等割:所得割!C15:C15)</f>
        <v>8668009</v>
      </c>
      <c r="D15" s="69" t="n">
        <f aca="false">SUM(個人均等割:所得割!D15:D15)</f>
        <v>1164810</v>
      </c>
      <c r="E15" s="69" t="n">
        <f aca="false">SUM(個人均等割:所得割!E15:E15)</f>
        <v>9832819</v>
      </c>
      <c r="F15" s="69" t="n">
        <f aca="false">SUM(個人均等割:所得割!F15:F15)</f>
        <v>0</v>
      </c>
      <c r="G15" s="69" t="n">
        <f aca="false">SUM(個人均等割:所得割!G15:G15)</f>
        <v>0</v>
      </c>
      <c r="H15" s="69" t="n">
        <f aca="false">SUM(個人均等割:所得割!H15:H15)</f>
        <v>8356528</v>
      </c>
      <c r="I15" s="69" t="n">
        <f aca="false">SUM(個人均等割:所得割!I15:I15)</f>
        <v>212646</v>
      </c>
      <c r="J15" s="69" t="n">
        <f aca="false">SUM(個人均等割:所得割!J15:J15)</f>
        <v>8569174</v>
      </c>
      <c r="K15" s="69" t="n">
        <f aca="false">SUM(個人均等割:所得割!K15:K15)</f>
        <v>0</v>
      </c>
      <c r="L15" s="49" t="n">
        <f aca="false">IF(C15&gt;0,ROUND(H15/C15*100,1),"-")</f>
        <v>96.4</v>
      </c>
      <c r="M15" s="50" t="n">
        <f aca="false">IF(D15&gt;0,ROUND(I15/D15*100,1),"-")</f>
        <v>18.3</v>
      </c>
      <c r="N15" s="51" t="n">
        <f aca="false">IF(E15&gt;0,ROUND(J15/E15*100,1),"-")</f>
        <v>87.1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f aca="false">SUM(個人均等割:所得割!C16:C16)</f>
        <v>3747508</v>
      </c>
      <c r="D16" s="69" t="n">
        <f aca="false">SUM(個人均等割:所得割!D16:D16)</f>
        <v>450438</v>
      </c>
      <c r="E16" s="69" t="n">
        <f aca="false">SUM(個人均等割:所得割!E16:E16)</f>
        <v>4197946</v>
      </c>
      <c r="F16" s="69" t="n">
        <f aca="false">SUM(個人均等割:所得割!F16:F16)</f>
        <v>0</v>
      </c>
      <c r="G16" s="69" t="n">
        <f aca="false">SUM(個人均等割:所得割!G16:G16)</f>
        <v>0</v>
      </c>
      <c r="H16" s="69" t="n">
        <f aca="false">SUM(個人均等割:所得割!H16:H16)</f>
        <v>3644793</v>
      </c>
      <c r="I16" s="69" t="n">
        <f aca="false">SUM(個人均等割:所得割!I16:I16)</f>
        <v>67664</v>
      </c>
      <c r="J16" s="69" t="n">
        <f aca="false">SUM(個人均等割:所得割!J16:J16)</f>
        <v>3712457</v>
      </c>
      <c r="K16" s="69" t="n">
        <f aca="false">SUM(個人均等割:所得割!K16:K16)</f>
        <v>0</v>
      </c>
      <c r="L16" s="49" t="n">
        <f aca="false">IF(C16&gt;0,ROUND(H16/C16*100,1),"-")</f>
        <v>97.3</v>
      </c>
      <c r="M16" s="50" t="n">
        <f aca="false">IF(D16&gt;0,ROUND(I16/D16*100,1),"-")</f>
        <v>15</v>
      </c>
      <c r="N16" s="51" t="n">
        <f aca="false">IF(E16&gt;0,ROUND(J16/E16*100,1),"-")</f>
        <v>88.4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f aca="false">SUM(個人均等割:所得割!C17:C17)</f>
        <v>3427780</v>
      </c>
      <c r="D17" s="69" t="n">
        <f aca="false">SUM(個人均等割:所得割!D17:D17)</f>
        <v>239304</v>
      </c>
      <c r="E17" s="69" t="n">
        <f aca="false">SUM(個人均等割:所得割!E17:E17)</f>
        <v>3667084</v>
      </c>
      <c r="F17" s="69" t="n">
        <f aca="false">SUM(個人均等割:所得割!F17:F17)</f>
        <v>0</v>
      </c>
      <c r="G17" s="69" t="n">
        <f aca="false">SUM(個人均等割:所得割!G17:G17)</f>
        <v>0</v>
      </c>
      <c r="H17" s="69" t="n">
        <f aca="false">SUM(個人均等割:所得割!H17:H17)</f>
        <v>3361728</v>
      </c>
      <c r="I17" s="69" t="n">
        <f aca="false">SUM(個人均等割:所得割!I17:I17)</f>
        <v>62343</v>
      </c>
      <c r="J17" s="69" t="n">
        <f aca="false">SUM(個人均等割:所得割!J17:J17)</f>
        <v>3424071</v>
      </c>
      <c r="K17" s="69" t="n">
        <f aca="false">SUM(個人均等割:所得割!K17:K17)</f>
        <v>0</v>
      </c>
      <c r="L17" s="49" t="n">
        <f aca="false">IF(C17&gt;0,ROUND(H17/C17*100,1),"-")</f>
        <v>98.1</v>
      </c>
      <c r="M17" s="50" t="n">
        <f aca="false">IF(D17&gt;0,ROUND(I17/D17*100,1),"-")</f>
        <v>26.1</v>
      </c>
      <c r="N17" s="51" t="n">
        <f aca="false">IF(E17&gt;0,ROUND(J17/E17*100,1),"-")</f>
        <v>93.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f aca="false">SUM(個人均等割:所得割!C18:C18)</f>
        <v>1551699</v>
      </c>
      <c r="D18" s="69" t="n">
        <f aca="false">SUM(個人均等割:所得割!D18:D18)</f>
        <v>192925</v>
      </c>
      <c r="E18" s="69" t="n">
        <f aca="false">SUM(個人均等割:所得割!E18:E18)</f>
        <v>1744624</v>
      </c>
      <c r="F18" s="69" t="n">
        <f aca="false">SUM(個人均等割:所得割!F18:F18)</f>
        <v>0</v>
      </c>
      <c r="G18" s="69" t="n">
        <f aca="false">SUM(個人均等割:所得割!G18:G18)</f>
        <v>0</v>
      </c>
      <c r="H18" s="69" t="n">
        <f aca="false">SUM(個人均等割:所得割!H18:H18)</f>
        <v>1512473</v>
      </c>
      <c r="I18" s="69" t="n">
        <f aca="false">SUM(個人均等割:所得割!I18:I18)</f>
        <v>34800</v>
      </c>
      <c r="J18" s="69" t="n">
        <f aca="false">SUM(個人均等割:所得割!J18:J18)</f>
        <v>1547273</v>
      </c>
      <c r="K18" s="69" t="n">
        <f aca="false">SUM(個人均等割:所得割!K18:K18)</f>
        <v>0</v>
      </c>
      <c r="L18" s="49" t="n">
        <f aca="false">IF(C18&gt;0,ROUND(H18/C18*100,1),"-")</f>
        <v>97.5</v>
      </c>
      <c r="M18" s="50" t="n">
        <f aca="false">IF(D18&gt;0,ROUND(I18/D18*100,1),"-")</f>
        <v>18</v>
      </c>
      <c r="N18" s="51" t="n">
        <f aca="false">IF(E18&gt;0,ROUND(J18/E18*100,1),"-")</f>
        <v>88.7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f aca="false">SUM(個人均等割:所得割!C19:C19)</f>
        <v>5668348</v>
      </c>
      <c r="D19" s="69" t="n">
        <f aca="false">SUM(個人均等割:所得割!D19:D19)</f>
        <v>632459</v>
      </c>
      <c r="E19" s="69" t="n">
        <f aca="false">SUM(個人均等割:所得割!E19:E19)</f>
        <v>6300807</v>
      </c>
      <c r="F19" s="69" t="n">
        <f aca="false">SUM(個人均等割:所得割!F19:F19)</f>
        <v>0</v>
      </c>
      <c r="G19" s="69" t="n">
        <f aca="false">SUM(個人均等割:所得割!G19:G19)</f>
        <v>0</v>
      </c>
      <c r="H19" s="69" t="n">
        <f aca="false">SUM(個人均等割:所得割!H19:H19)</f>
        <v>5512726</v>
      </c>
      <c r="I19" s="69" t="n">
        <f aca="false">SUM(個人均等割:所得割!I19:I19)</f>
        <v>125788</v>
      </c>
      <c r="J19" s="69" t="n">
        <f aca="false">SUM(個人均等割:所得割!J19:J19)</f>
        <v>5638514</v>
      </c>
      <c r="K19" s="69" t="n">
        <f aca="false">SUM(個人均等割:所得割!K19:K19)</f>
        <v>0</v>
      </c>
      <c r="L19" s="49" t="n">
        <f aca="false">IF(C19&gt;0,ROUND(H19/C19*100,1),"-")</f>
        <v>97.3</v>
      </c>
      <c r="M19" s="50" t="n">
        <f aca="false">IF(D19&gt;0,ROUND(I19/D19*100,1),"-")</f>
        <v>19.9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f aca="false">SUM(個人均等割:所得割!C20:C20)</f>
        <v>2120354</v>
      </c>
      <c r="D20" s="69" t="n">
        <f aca="false">SUM(個人均等割:所得割!D20:D20)</f>
        <v>159835</v>
      </c>
      <c r="E20" s="69" t="n">
        <f aca="false">SUM(個人均等割:所得割!E20:E20)</f>
        <v>2280189</v>
      </c>
      <c r="F20" s="69" t="n">
        <f aca="false">SUM(個人均等割:所得割!F20:F20)</f>
        <v>0</v>
      </c>
      <c r="G20" s="69" t="n">
        <f aca="false">SUM(個人均等割:所得割!G20:G20)</f>
        <v>0</v>
      </c>
      <c r="H20" s="69" t="n">
        <f aca="false">SUM(個人均等割:所得割!H20:H20)</f>
        <v>2079544</v>
      </c>
      <c r="I20" s="69" t="n">
        <f aca="false">SUM(個人均等割:所得割!I20:I20)</f>
        <v>38479</v>
      </c>
      <c r="J20" s="69" t="n">
        <f aca="false">SUM(個人均等割:所得割!J20:J20)</f>
        <v>2118023</v>
      </c>
      <c r="K20" s="69" t="n">
        <f aca="false">SUM(個人均等割:所得割!K20:K20)</f>
        <v>0</v>
      </c>
      <c r="L20" s="55" t="n">
        <f aca="false">IF(C20&gt;0,ROUND(H20/C20*100,1),"-")</f>
        <v>98.1</v>
      </c>
      <c r="M20" s="56" t="n">
        <f aca="false">IF(D20&gt;0,ROUND(I20/D20*100,1),"-")</f>
        <v>24.1</v>
      </c>
      <c r="N20" s="57" t="n">
        <f aca="false">IF(E20&gt;0,ROUND(J20/E20*100,1),"-")</f>
        <v>92.9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f aca="false">SUM(個人均等割:所得割!C21:C21)</f>
        <v>1130526</v>
      </c>
      <c r="D21" s="69" t="n">
        <f aca="false">SUM(個人均等割:所得割!D21:D21)</f>
        <v>86692</v>
      </c>
      <c r="E21" s="69" t="n">
        <f aca="false">SUM(個人均等割:所得割!E21:E21)</f>
        <v>1217218</v>
      </c>
      <c r="F21" s="69" t="n">
        <f aca="false">SUM(個人均等割:所得割!F21:F21)</f>
        <v>0</v>
      </c>
      <c r="G21" s="69" t="n">
        <f aca="false">SUM(個人均等割:所得割!G21:G21)</f>
        <v>0</v>
      </c>
      <c r="H21" s="69" t="n">
        <f aca="false">SUM(個人均等割:所得割!H21:H21)</f>
        <v>1109721</v>
      </c>
      <c r="I21" s="69" t="n">
        <f aca="false">SUM(個人均等割:所得割!I21:I21)</f>
        <v>29848</v>
      </c>
      <c r="J21" s="69" t="n">
        <f aca="false">SUM(個人均等割:所得割!J21:J21)</f>
        <v>1139569</v>
      </c>
      <c r="K21" s="69" t="n">
        <f aca="false">SUM(個人均等割:所得割!K21:K21)</f>
        <v>0</v>
      </c>
      <c r="L21" s="49" t="n">
        <f aca="false">IF(C21&gt;0,ROUND(H21/C21*100,1),"-")</f>
        <v>98.2</v>
      </c>
      <c r="M21" s="50" t="n">
        <f aca="false">IF(D21&gt;0,ROUND(I21/D21*100,1),"-")</f>
        <v>34.4</v>
      </c>
      <c r="N21" s="51" t="n">
        <f aca="false">IF(E21&gt;0,ROUND(J21/E21*100,1),"-")</f>
        <v>93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f aca="false">SUM(個人均等割:所得割!C22:C22)</f>
        <v>3753304</v>
      </c>
      <c r="D22" s="69" t="n">
        <f aca="false">SUM(個人均等割:所得割!D22:D22)</f>
        <v>200749</v>
      </c>
      <c r="E22" s="69" t="n">
        <f aca="false">SUM(個人均等割:所得割!E22:E22)</f>
        <v>3954053</v>
      </c>
      <c r="F22" s="69" t="n">
        <f aca="false">SUM(個人均等割:所得割!F22:F22)</f>
        <v>0</v>
      </c>
      <c r="G22" s="69" t="n">
        <f aca="false">SUM(個人均等割:所得割!G22:G22)</f>
        <v>0</v>
      </c>
      <c r="H22" s="69" t="n">
        <f aca="false">SUM(個人均等割:所得割!H22:H22)</f>
        <v>3699219</v>
      </c>
      <c r="I22" s="69" t="n">
        <f aca="false">SUM(個人均等割:所得割!I22:I22)</f>
        <v>48985</v>
      </c>
      <c r="J22" s="69" t="n">
        <f aca="false">SUM(個人均等割:所得割!J22:J22)</f>
        <v>3748204</v>
      </c>
      <c r="K22" s="69" t="n">
        <f aca="false">SUM(個人均等割:所得割!K22:K22)</f>
        <v>0</v>
      </c>
      <c r="L22" s="90" t="n">
        <f aca="false">IF(C22&gt;0,ROUND(H22/C22*100,1),"-")</f>
        <v>98.6</v>
      </c>
      <c r="M22" s="91" t="n">
        <f aca="false">IF(D22&gt;0,ROUND(I22/D22*100,1),"-")</f>
        <v>24.4</v>
      </c>
      <c r="N22" s="92" t="n">
        <f aca="false">IF(E22&gt;0,ROUND(J22/E22*100,1),"-")</f>
        <v>94.8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88164394</v>
      </c>
      <c r="D23" s="62" t="n">
        <f aca="false">SUM(D9:D22)</f>
        <v>8903107</v>
      </c>
      <c r="E23" s="62" t="n">
        <f aca="false">SUM(E9:E22)</f>
        <v>9706750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85905689</v>
      </c>
      <c r="I23" s="62" t="n">
        <f aca="false">SUM(I9:I22)</f>
        <v>1914110</v>
      </c>
      <c r="J23" s="62" t="n">
        <f aca="false">SUM(J9:J22)</f>
        <v>87819799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21.5</v>
      </c>
      <c r="N23" s="65" t="n">
        <f aca="false">IF(E23&gt;0,ROUND(J23/E23*100,1),"-")</f>
        <v>90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9" t="n">
        <f aca="false">SUM(個人均等割:所得割!C24:C24)</f>
        <v>1637229</v>
      </c>
      <c r="D24" s="69" t="n">
        <f aca="false">SUM(個人均等割:所得割!D24:D24)</f>
        <v>81290</v>
      </c>
      <c r="E24" s="69" t="n">
        <f aca="false">SUM(個人均等割:所得割!E24:E24)</f>
        <v>1718519</v>
      </c>
      <c r="F24" s="67" t="n">
        <f aca="false">SUM(個人均等割:所得割!F24:F24)</f>
        <v>0</v>
      </c>
      <c r="G24" s="67" t="n">
        <f aca="false">SUM(個人均等割:所得割!G24:G24)</f>
        <v>0</v>
      </c>
      <c r="H24" s="69" t="n">
        <f aca="false">SUM(個人均等割:所得割!H24:H24)</f>
        <v>1608332</v>
      </c>
      <c r="I24" s="69" t="n">
        <f aca="false">SUM(個人均等割:所得割!I24:I24)</f>
        <v>25267</v>
      </c>
      <c r="J24" s="69" t="n">
        <f aca="false">SUM(個人均等割:所得割!J24:J24)</f>
        <v>1633599</v>
      </c>
      <c r="K24" s="67" t="n">
        <f aca="false">SUM(個人均等割:所得割!K24:K24)</f>
        <v>0</v>
      </c>
      <c r="L24" s="43" t="n">
        <f aca="false">IF(C24&gt;0,ROUND(H24/C24*100,1),"-")</f>
        <v>98.2</v>
      </c>
      <c r="M24" s="44" t="n">
        <f aca="false">IF(D24&gt;0,ROUND(I24/D24*100,1),"-")</f>
        <v>31.1</v>
      </c>
      <c r="N24" s="45" t="n">
        <f aca="false">IF(E24&gt;0,ROUND(J24/E24*100,1),"-")</f>
        <v>95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f aca="false">SUM(個人均等割:所得割!C25:C25)</f>
        <v>987691</v>
      </c>
      <c r="D25" s="69" t="n">
        <f aca="false">SUM(個人均等割:所得割!D25:D25)</f>
        <v>89300</v>
      </c>
      <c r="E25" s="69" t="n">
        <f aca="false">SUM(個人均等割:所得割!E25:E25)</f>
        <v>1076991</v>
      </c>
      <c r="F25" s="69" t="n">
        <f aca="false">SUM(個人均等割:所得割!F25:F25)</f>
        <v>0</v>
      </c>
      <c r="G25" s="69" t="n">
        <f aca="false">SUM(個人均等割:所得割!G25:G25)</f>
        <v>0</v>
      </c>
      <c r="H25" s="69" t="n">
        <f aca="false">SUM(個人均等割:所得割!H25:H25)</f>
        <v>960863</v>
      </c>
      <c r="I25" s="69" t="n">
        <f aca="false">SUM(個人均等割:所得割!I25:I25)</f>
        <v>22616</v>
      </c>
      <c r="J25" s="69" t="n">
        <f aca="false">SUM(個人均等割:所得割!J25:J25)</f>
        <v>983479</v>
      </c>
      <c r="K25" s="69" t="n">
        <f aca="false">SUM(個人均等割:所得割!K25:K25)</f>
        <v>0</v>
      </c>
      <c r="L25" s="49" t="n">
        <f aca="false">IF(C25&gt;0,ROUND(H25/C25*100,1),"-")</f>
        <v>97.3</v>
      </c>
      <c r="M25" s="50" t="n">
        <f aca="false">IF(D25&gt;0,ROUND(I25/D25*100,1),"-")</f>
        <v>25.3</v>
      </c>
      <c r="N25" s="51" t="n">
        <f aca="false">IF(E25&gt;0,ROUND(J25/E25*100,1),"-")</f>
        <v>91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f aca="false">SUM(個人均等割:所得割!C26:C26)</f>
        <v>516628</v>
      </c>
      <c r="D26" s="69" t="n">
        <f aca="false">SUM(個人均等割:所得割!D26:D26)</f>
        <v>23112</v>
      </c>
      <c r="E26" s="69" t="n">
        <f aca="false">SUM(個人均等割:所得割!E26:E26)</f>
        <v>539740</v>
      </c>
      <c r="F26" s="69" t="n">
        <f aca="false">SUM(個人均等割:所得割!F26:F26)</f>
        <v>0</v>
      </c>
      <c r="G26" s="69" t="n">
        <f aca="false">SUM(個人均等割:所得割!G26:G26)</f>
        <v>0</v>
      </c>
      <c r="H26" s="69" t="n">
        <f aca="false">SUM(個人均等割:所得割!H26:H26)</f>
        <v>508752</v>
      </c>
      <c r="I26" s="69" t="n">
        <f aca="false">SUM(個人均等割:所得割!I26:I26)</f>
        <v>4106</v>
      </c>
      <c r="J26" s="69" t="n">
        <f aca="false">SUM(個人均等割:所得割!J26:J26)</f>
        <v>512858</v>
      </c>
      <c r="K26" s="69" t="n">
        <f aca="false">SUM(個人均等割:所得割!K26:K26)</f>
        <v>0</v>
      </c>
      <c r="L26" s="49" t="n">
        <f aca="false">IF(C26&gt;0,ROUND(H26/C26*100,1),"-")</f>
        <v>98.5</v>
      </c>
      <c r="M26" s="50" t="n">
        <f aca="false">IF(D26&gt;0,ROUND(I26/D26*100,1),"-")</f>
        <v>17.8</v>
      </c>
      <c r="N26" s="51" t="n">
        <f aca="false">IF(E26&gt;0,ROUND(J26/E26*100,1),"-")</f>
        <v>9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f aca="false">SUM(個人均等割:所得割!C27:C27)</f>
        <v>540678</v>
      </c>
      <c r="D27" s="69" t="n">
        <f aca="false">SUM(個人均等割:所得割!D27:D27)</f>
        <v>41832</v>
      </c>
      <c r="E27" s="69" t="n">
        <f aca="false">SUM(個人均等割:所得割!E27:E27)</f>
        <v>582510</v>
      </c>
      <c r="F27" s="69" t="n">
        <f aca="false">SUM(個人均等割:所得割!F27:F27)</f>
        <v>0</v>
      </c>
      <c r="G27" s="69" t="n">
        <f aca="false">SUM(個人均等割:所得割!G27:G27)</f>
        <v>0</v>
      </c>
      <c r="H27" s="69" t="n">
        <f aca="false">SUM(個人均等割:所得割!H27:H27)</f>
        <v>531873</v>
      </c>
      <c r="I27" s="69" t="n">
        <f aca="false">SUM(個人均等割:所得割!I27:I27)</f>
        <v>6857</v>
      </c>
      <c r="J27" s="69" t="n">
        <f aca="false">SUM(個人均等割:所得割!J27:J27)</f>
        <v>538730</v>
      </c>
      <c r="K27" s="69" t="n">
        <f aca="false">SUM(個人均等割:所得割!K27:K27)</f>
        <v>0</v>
      </c>
      <c r="L27" s="49" t="n">
        <f aca="false">IF(C27&gt;0,ROUND(H27/C27*100,1),"-")</f>
        <v>98.4</v>
      </c>
      <c r="M27" s="50" t="n">
        <f aca="false">IF(D27&gt;0,ROUND(I27/D27*100,1),"-")</f>
        <v>16.4</v>
      </c>
      <c r="N27" s="51" t="n">
        <f aca="false">IF(E27&gt;0,ROUND(J27/E27*100,1),"-")</f>
        <v>92.5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f aca="false">SUM(個人均等割:所得割!C28:C28)</f>
        <v>685110</v>
      </c>
      <c r="D28" s="69" t="n">
        <f aca="false">SUM(個人均等割:所得割!D28:D28)</f>
        <v>61374</v>
      </c>
      <c r="E28" s="69" t="n">
        <f aca="false">SUM(個人均等割:所得割!E28:E28)</f>
        <v>746484</v>
      </c>
      <c r="F28" s="69" t="n">
        <f aca="false">SUM(個人均等割:所得割!F28:F28)</f>
        <v>0</v>
      </c>
      <c r="G28" s="69" t="n">
        <f aca="false">SUM(個人均等割:所得割!G28:G28)</f>
        <v>0</v>
      </c>
      <c r="H28" s="69" t="n">
        <f aca="false">SUM(個人均等割:所得割!H28:H28)</f>
        <v>668318</v>
      </c>
      <c r="I28" s="69" t="n">
        <f aca="false">SUM(個人均等割:所得割!I28:I28)</f>
        <v>7579</v>
      </c>
      <c r="J28" s="69" t="n">
        <f aca="false">SUM(個人均等割:所得割!J28:J28)</f>
        <v>675897</v>
      </c>
      <c r="K28" s="69" t="n">
        <f aca="false">SUM(個人均等割:所得割!K28:K28)</f>
        <v>0</v>
      </c>
      <c r="L28" s="49" t="n">
        <f aca="false">IF(C28&gt;0,ROUND(H28/C28*100,1),"-")</f>
        <v>97.5</v>
      </c>
      <c r="M28" s="50" t="n">
        <f aca="false">IF(D28&gt;0,ROUND(I28/D28*100,1),"-")</f>
        <v>12.3</v>
      </c>
      <c r="N28" s="51" t="n">
        <f aca="false">IF(E28&gt;0,ROUND(J28/E28*100,1),"-")</f>
        <v>90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f aca="false">SUM(個人均等割:所得割!C29:C29)</f>
        <v>1957643</v>
      </c>
      <c r="D29" s="69" t="n">
        <f aca="false">SUM(個人均等割:所得割!D29:D29)</f>
        <v>158105</v>
      </c>
      <c r="E29" s="69" t="n">
        <f aca="false">SUM(個人均等割:所得割!E29:E29)</f>
        <v>2115748</v>
      </c>
      <c r="F29" s="69" t="n">
        <f aca="false">SUM(個人均等割:所得割!F29:F29)</f>
        <v>0</v>
      </c>
      <c r="G29" s="69" t="n">
        <f aca="false">SUM(個人均等割:所得割!G29:G29)</f>
        <v>0</v>
      </c>
      <c r="H29" s="69" t="n">
        <f aca="false">SUM(個人均等割:所得割!H29:H29)</f>
        <v>1919355</v>
      </c>
      <c r="I29" s="69" t="n">
        <f aca="false">SUM(個人均等割:所得割!I29:I29)</f>
        <v>32365</v>
      </c>
      <c r="J29" s="69" t="n">
        <f aca="false">SUM(個人均等割:所得割!J29:J29)</f>
        <v>1951720</v>
      </c>
      <c r="K29" s="69" t="n">
        <f aca="false">SUM(個人均等割:所得割!K29:K29)</f>
        <v>0</v>
      </c>
      <c r="L29" s="49" t="n">
        <f aca="false">IF(C29&gt;0,ROUND(H29/C29*100,1),"-")</f>
        <v>98</v>
      </c>
      <c r="M29" s="50" t="n">
        <f aca="false">IF(D29&gt;0,ROUND(I29/D29*100,1),"-")</f>
        <v>20.5</v>
      </c>
      <c r="N29" s="51" t="n">
        <f aca="false">IF(E29&gt;0,ROUND(J29/E29*100,1),"-")</f>
        <v>92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f aca="false">SUM(個人均等割:所得割!C30:C30)</f>
        <v>1366251</v>
      </c>
      <c r="D30" s="69" t="n">
        <f aca="false">SUM(個人均等割:所得割!D30:D30)</f>
        <v>66320</v>
      </c>
      <c r="E30" s="69" t="n">
        <f aca="false">SUM(個人均等割:所得割!E30:E30)</f>
        <v>1432571</v>
      </c>
      <c r="F30" s="69" t="n">
        <f aca="false">SUM(個人均等割:所得割!F30:F30)</f>
        <v>0</v>
      </c>
      <c r="G30" s="69" t="n">
        <f aca="false">SUM(個人均等割:所得割!G30:G30)</f>
        <v>0</v>
      </c>
      <c r="H30" s="69" t="n">
        <f aca="false">SUM(個人均等割:所得割!H30:H30)</f>
        <v>1350653</v>
      </c>
      <c r="I30" s="69" t="n">
        <f aca="false">SUM(個人均等割:所得割!I30:I30)</f>
        <v>17958</v>
      </c>
      <c r="J30" s="69" t="n">
        <f aca="false">SUM(個人均等割:所得割!J30:J30)</f>
        <v>1368611</v>
      </c>
      <c r="K30" s="69" t="n">
        <f aca="false">SUM(個人均等割:所得割!K30:K30)</f>
        <v>0</v>
      </c>
      <c r="L30" s="49" t="n">
        <f aca="false">IF(C30&gt;0,ROUND(H30/C30*100,1),"-")</f>
        <v>98.9</v>
      </c>
      <c r="M30" s="50" t="n">
        <f aca="false">IF(D30&gt;0,ROUND(I30/D30*100,1),"-")</f>
        <v>27.1</v>
      </c>
      <c r="N30" s="51" t="n">
        <f aca="false">IF(E30&gt;0,ROUND(J30/E30*100,1),"-")</f>
        <v>95.5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f aca="false">SUM(個人均等割:所得割!C31:C31)</f>
        <v>779380</v>
      </c>
      <c r="D31" s="69" t="n">
        <f aca="false">SUM(個人均等割:所得割!D31:D31)</f>
        <v>47780</v>
      </c>
      <c r="E31" s="69" t="n">
        <f aca="false">SUM(個人均等割:所得割!E31:E31)</f>
        <v>827160</v>
      </c>
      <c r="F31" s="69" t="n">
        <f aca="false">SUM(個人均等割:所得割!F31:F31)</f>
        <v>0</v>
      </c>
      <c r="G31" s="69" t="n">
        <f aca="false">SUM(個人均等割:所得割!G31:G31)</f>
        <v>0</v>
      </c>
      <c r="H31" s="69" t="n">
        <f aca="false">SUM(個人均等割:所得割!H31:H31)</f>
        <v>718919</v>
      </c>
      <c r="I31" s="69" t="n">
        <f aca="false">SUM(個人均等割:所得割!I31:I31)</f>
        <v>11669</v>
      </c>
      <c r="J31" s="69" t="n">
        <f aca="false">SUM(個人均等割:所得割!J31:J31)</f>
        <v>730588</v>
      </c>
      <c r="K31" s="69" t="n">
        <f aca="false">SUM(個人均等割:所得割!K31:K31)</f>
        <v>0</v>
      </c>
      <c r="L31" s="49" t="n">
        <f aca="false">IF(C31&gt;0,ROUND(H31/C31*100,1),"-")</f>
        <v>92.2</v>
      </c>
      <c r="M31" s="50" t="n">
        <f aca="false">IF(D31&gt;0,ROUND(I31/D31*100,1),"-")</f>
        <v>24.4</v>
      </c>
      <c r="N31" s="51" t="n">
        <f aca="false">IF(E31&gt;0,ROUND(J31/E31*100,1),"-")</f>
        <v>88.3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f aca="false">SUM(個人均等割:所得割!C32:C32)</f>
        <v>480344</v>
      </c>
      <c r="D32" s="69" t="n">
        <f aca="false">SUM(個人均等割:所得割!D32:D32)</f>
        <v>29397</v>
      </c>
      <c r="E32" s="69" t="n">
        <f aca="false">SUM(個人均等割:所得割!E32:E32)</f>
        <v>509741</v>
      </c>
      <c r="F32" s="69" t="n">
        <f aca="false">SUM(個人均等割:所得割!F32:F32)</f>
        <v>0</v>
      </c>
      <c r="G32" s="69" t="n">
        <f aca="false">SUM(個人均等割:所得割!G32:G32)</f>
        <v>0</v>
      </c>
      <c r="H32" s="69" t="n">
        <f aca="false">SUM(個人均等割:所得割!H32:H32)</f>
        <v>473147</v>
      </c>
      <c r="I32" s="69" t="n">
        <f aca="false">SUM(個人均等割:所得割!I32:I32)</f>
        <v>9969</v>
      </c>
      <c r="J32" s="69" t="n">
        <f aca="false">SUM(個人均等割:所得割!J32:J32)</f>
        <v>483116</v>
      </c>
      <c r="K32" s="69" t="n">
        <f aca="false">SUM(個人均等割:所得割!K32:K32)</f>
        <v>0</v>
      </c>
      <c r="L32" s="49" t="n">
        <f aca="false">IF(C32&gt;0,ROUND(H32/C32*100,1),"-")</f>
        <v>98.5</v>
      </c>
      <c r="M32" s="50" t="n">
        <f aca="false">IF(D32&gt;0,ROUND(I32/D32*100,1),"-")</f>
        <v>33.9</v>
      </c>
      <c r="N32" s="51" t="n">
        <f aca="false">IF(E32&gt;0,ROUND(J32/E32*100,1),"-")</f>
        <v>94.8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f aca="false">SUM(個人均等割:所得割!C33:C33)</f>
        <v>1694625</v>
      </c>
      <c r="D33" s="69" t="n">
        <f aca="false">SUM(個人均等割:所得割!D33:D33)</f>
        <v>68343</v>
      </c>
      <c r="E33" s="69" t="n">
        <f aca="false">SUM(個人均等割:所得割!E33:E33)</f>
        <v>1762968</v>
      </c>
      <c r="F33" s="69" t="n">
        <f aca="false">SUM(個人均等割:所得割!F33:F33)</f>
        <v>0</v>
      </c>
      <c r="G33" s="69" t="n">
        <f aca="false">SUM(個人均等割:所得割!G33:G33)</f>
        <v>0</v>
      </c>
      <c r="H33" s="69" t="n">
        <f aca="false">SUM(個人均等割:所得割!H33:H33)</f>
        <v>1672635</v>
      </c>
      <c r="I33" s="69" t="n">
        <f aca="false">SUM(個人均等割:所得割!I33:I33)</f>
        <v>25326</v>
      </c>
      <c r="J33" s="69" t="n">
        <f aca="false">SUM(個人均等割:所得割!J33:J33)</f>
        <v>1697961</v>
      </c>
      <c r="K33" s="69" t="n">
        <f aca="false">SUM(個人均等割:所得割!K33:K33)</f>
        <v>0</v>
      </c>
      <c r="L33" s="49" t="n">
        <f aca="false">IF(C33&gt;0,ROUND(H33/C33*100,1),"-")</f>
        <v>98.7</v>
      </c>
      <c r="M33" s="50" t="n">
        <f aca="false">IF(D33&gt;0,ROUND(I33/D33*100,1),"-")</f>
        <v>37.1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f aca="false">SUM(個人均等割:所得割!C34:C34)</f>
        <v>974975</v>
      </c>
      <c r="D34" s="69" t="n">
        <f aca="false">SUM(個人均等割:所得割!D34:D34)</f>
        <v>160896</v>
      </c>
      <c r="E34" s="69" t="n">
        <f aca="false">SUM(個人均等割:所得割!E34:E34)</f>
        <v>1135871</v>
      </c>
      <c r="F34" s="69" t="n">
        <f aca="false">SUM(個人均等割:所得割!F34:F34)</f>
        <v>0</v>
      </c>
      <c r="G34" s="69" t="n">
        <f aca="false">SUM(個人均等割:所得割!G34:G34)</f>
        <v>0</v>
      </c>
      <c r="H34" s="69" t="n">
        <f aca="false">SUM(個人均等割:所得割!H34:H34)</f>
        <v>942056</v>
      </c>
      <c r="I34" s="69" t="n">
        <f aca="false">SUM(個人均等割:所得割!I34:I34)</f>
        <v>29018</v>
      </c>
      <c r="J34" s="69" t="n">
        <f aca="false">SUM(個人均等割:所得割!J34:J34)</f>
        <v>971074</v>
      </c>
      <c r="K34" s="69" t="n">
        <f aca="false">SUM(個人均等割:所得割!K34:K34)</f>
        <v>0</v>
      </c>
      <c r="L34" s="49" t="n">
        <f aca="false">IF(C34&gt;0,ROUND(H34/C34*100,1),"-")</f>
        <v>96.6</v>
      </c>
      <c r="M34" s="50" t="n">
        <f aca="false">IF(D34&gt;0,ROUND(I34/D34*100,1),"-")</f>
        <v>18</v>
      </c>
      <c r="N34" s="51" t="n">
        <f aca="false">IF(E34&gt;0,ROUND(J34/E34*100,1),"-")</f>
        <v>85.5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f aca="false">SUM(個人均等割:所得割!C35:C35)</f>
        <v>653549</v>
      </c>
      <c r="D35" s="69" t="n">
        <f aca="false">SUM(個人均等割:所得割!D35:D35)</f>
        <v>56938</v>
      </c>
      <c r="E35" s="69" t="n">
        <f aca="false">SUM(個人均等割:所得割!E35:E35)</f>
        <v>710487</v>
      </c>
      <c r="F35" s="69" t="n">
        <f aca="false">SUM(個人均等割:所得割!F35:F35)</f>
        <v>0</v>
      </c>
      <c r="G35" s="69" t="n">
        <f aca="false">SUM(個人均等割:所得割!G35:G35)</f>
        <v>0</v>
      </c>
      <c r="H35" s="69" t="n">
        <f aca="false">SUM(個人均等割:所得割!H35:H35)</f>
        <v>637884</v>
      </c>
      <c r="I35" s="69" t="n">
        <f aca="false">SUM(個人均等割:所得割!I35:I35)</f>
        <v>17467</v>
      </c>
      <c r="J35" s="69" t="n">
        <f aca="false">SUM(個人均等割:所得割!J35:J35)</f>
        <v>655351</v>
      </c>
      <c r="K35" s="69" t="n">
        <f aca="false">SUM(個人均等割:所得割!K35:K35)</f>
        <v>0</v>
      </c>
      <c r="L35" s="49" t="n">
        <f aca="false">IF(C35&gt;0,ROUND(H35/C35*100,1),"-")</f>
        <v>97.6</v>
      </c>
      <c r="M35" s="50" t="n">
        <f aca="false">IF(D35&gt;0,ROUND(I35/D35*100,1),"-")</f>
        <v>30.7</v>
      </c>
      <c r="N35" s="51" t="n">
        <f aca="false">IF(E35&gt;0,ROUND(J35/E35*100,1),"-")</f>
        <v>92.2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2274103</v>
      </c>
      <c r="D36" s="62" t="n">
        <f aca="false">SUM(D24:D35)</f>
        <v>884687</v>
      </c>
      <c r="E36" s="62" t="n">
        <f aca="false">SUM(E24:E35)</f>
        <v>1315879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1992787</v>
      </c>
      <c r="I36" s="62" t="n">
        <f aca="false">SUM(I24:I35)</f>
        <v>210197</v>
      </c>
      <c r="J36" s="62" t="n">
        <f aca="false">SUM(J24:J35)</f>
        <v>12202984</v>
      </c>
      <c r="K36" s="62" t="n">
        <f aca="false">SUM(K24:K35)</f>
        <v>0</v>
      </c>
      <c r="L36" s="63" t="n">
        <f aca="false">IF(C36&gt;0,ROUND(H36/C36*100,1),"-")</f>
        <v>97.7</v>
      </c>
      <c r="M36" s="64" t="n">
        <f aca="false">IF(D36&gt;0,ROUND(I36/D36*100,1),"-")</f>
        <v>23.8</v>
      </c>
      <c r="N36" s="65" t="n">
        <f aca="false">IF(E36&gt;0,ROUND(J36/E36*100,1),"-")</f>
        <v>92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00438497</v>
      </c>
      <c r="D37" s="74" t="n">
        <f aca="false">D23+D36</f>
        <v>9787794</v>
      </c>
      <c r="E37" s="74" t="n">
        <f aca="false">E23+E36</f>
        <v>110226291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7898476</v>
      </c>
      <c r="I37" s="74" t="n">
        <f aca="false">I23+I36</f>
        <v>2124307</v>
      </c>
      <c r="J37" s="74" t="n">
        <f aca="false">J23+J36</f>
        <v>100022783</v>
      </c>
      <c r="K37" s="74" t="n">
        <f aca="false">K23+K36</f>
        <v>0</v>
      </c>
      <c r="L37" s="75" t="n">
        <f aca="false">IF(C37&gt;0,ROUND(H37/C37*100,1),"-")</f>
        <v>97.5</v>
      </c>
      <c r="M37" s="76" t="n">
        <f aca="false">IF(D37&gt;0,ROUND(I37/D37*100,1),"-")</f>
        <v>21.7</v>
      </c>
      <c r="N37" s="77" t="n">
        <f aca="false">IF(E37&gt;0,ROUND(J37/E37*100,1),"-")</f>
        <v>90.7</v>
      </c>
    </row>
    <row r="40" customFormat="false" ht="18" hidden="false" customHeight="false" outlineLevel="0" collapsed="false">
      <c r="C40" s="1" t="n">
        <v>99164804</v>
      </c>
      <c r="D40" s="1" t="n">
        <v>10431839</v>
      </c>
      <c r="E40" s="1" t="n">
        <v>109596643</v>
      </c>
      <c r="H40" s="1" t="n">
        <v>96628817</v>
      </c>
      <c r="I40" s="1" t="n">
        <v>2049131</v>
      </c>
      <c r="J40" s="1" t="n">
        <v>98677948</v>
      </c>
      <c r="L40" s="88" t="n">
        <v>97.4426541497526</v>
      </c>
      <c r="M40" s="88" t="n">
        <v>19.6430466382773</v>
      </c>
      <c r="N40" s="88" t="n">
        <v>90.0373818931662</v>
      </c>
    </row>
    <row r="82" customFormat="false" ht="18" hidden="false" customHeight="false" outlineLevel="0" collapsed="false">
      <c r="I82" s="93" t="s">
        <v>8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90</v>
      </c>
      <c r="D3" s="7" t="s">
        <v>9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92</v>
      </c>
      <c r="D8" s="37" t="s">
        <v>93</v>
      </c>
      <c r="E8" s="37" t="s">
        <v>94</v>
      </c>
      <c r="F8" s="37" t="s">
        <v>95</v>
      </c>
      <c r="G8" s="37" t="s">
        <v>96</v>
      </c>
      <c r="H8" s="37" t="s">
        <v>97</v>
      </c>
      <c r="I8" s="37" t="s">
        <v>98</v>
      </c>
      <c r="J8" s="37" t="s">
        <v>99</v>
      </c>
      <c r="K8" s="37" t="s">
        <v>10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747931</v>
      </c>
      <c r="D9" s="67" t="n">
        <v>66809</v>
      </c>
      <c r="E9" s="67" t="n">
        <v>814740</v>
      </c>
      <c r="F9" s="67" t="n">
        <v>0</v>
      </c>
      <c r="G9" s="67" t="n">
        <v>0</v>
      </c>
      <c r="H9" s="67" t="n">
        <v>730523</v>
      </c>
      <c r="I9" s="67" t="n">
        <v>14913</v>
      </c>
      <c r="J9" s="67" t="n">
        <v>745436</v>
      </c>
      <c r="K9" s="67" t="n">
        <v>0</v>
      </c>
      <c r="L9" s="43" t="n">
        <f aca="false">IF(C9&gt;0,ROUND(H9/C9*100,1),"-")</f>
        <v>97.7</v>
      </c>
      <c r="M9" s="44" t="n">
        <f aca="false">IF(D9&gt;0,ROUND(I9/D9*100,1),"-")</f>
        <v>22.3</v>
      </c>
      <c r="N9" s="45" t="n">
        <f aca="false">IF(E9&gt;0,ROUND(J9/E9*100,1),"-")</f>
        <v>91.5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11773</v>
      </c>
      <c r="D10" s="69" t="n">
        <v>27782</v>
      </c>
      <c r="E10" s="69" t="n">
        <v>239555</v>
      </c>
      <c r="F10" s="69" t="n">
        <v>0</v>
      </c>
      <c r="G10" s="69" t="n">
        <v>0</v>
      </c>
      <c r="H10" s="69" t="n">
        <v>205191</v>
      </c>
      <c r="I10" s="69" t="n">
        <v>5146</v>
      </c>
      <c r="J10" s="69" t="n">
        <v>210337</v>
      </c>
      <c r="K10" s="69" t="n">
        <v>0</v>
      </c>
      <c r="L10" s="49" t="n">
        <f aca="false">IF(C10&gt;0,ROUND(H10/C10*100,1),"-")</f>
        <v>96.9</v>
      </c>
      <c r="M10" s="50" t="n">
        <f aca="false">IF(D10&gt;0,ROUND(I10/D10*100,1),"-")</f>
        <v>18.5</v>
      </c>
      <c r="N10" s="51" t="n">
        <f aca="false">IF(E10&gt;0,ROUND(J10/E10*100,1),"-")</f>
        <v>87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11239</v>
      </c>
      <c r="D11" s="69" t="n">
        <v>21315</v>
      </c>
      <c r="E11" s="69" t="n">
        <v>232554</v>
      </c>
      <c r="F11" s="69" t="n">
        <v>0</v>
      </c>
      <c r="G11" s="69" t="n">
        <v>0</v>
      </c>
      <c r="H11" s="69" t="n">
        <v>205544</v>
      </c>
      <c r="I11" s="69" t="n">
        <v>3647</v>
      </c>
      <c r="J11" s="69" t="n">
        <v>209191</v>
      </c>
      <c r="K11" s="69" t="n">
        <v>0</v>
      </c>
      <c r="L11" s="49" t="n">
        <f aca="false">IF(C11&gt;0,ROUND(H11/C11*100,1),"-")</f>
        <v>97.3</v>
      </c>
      <c r="M11" s="50" t="n">
        <f aca="false">IF(D11&gt;0,ROUND(I11/D11*100,1),"-")</f>
        <v>17.1</v>
      </c>
      <c r="N11" s="51" t="n">
        <f aca="false">IF(E11&gt;0,ROUND(J11/E11*100,1),"-")</f>
        <v>9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76714</v>
      </c>
      <c r="D12" s="69" t="n">
        <v>15060</v>
      </c>
      <c r="E12" s="69" t="n">
        <v>191774</v>
      </c>
      <c r="F12" s="69" t="n">
        <v>0</v>
      </c>
      <c r="G12" s="69" t="n">
        <v>0</v>
      </c>
      <c r="H12" s="69" t="n">
        <v>173771</v>
      </c>
      <c r="I12" s="69" t="n">
        <v>3653</v>
      </c>
      <c r="J12" s="69" t="n">
        <v>177424</v>
      </c>
      <c r="K12" s="69" t="n">
        <v>0</v>
      </c>
      <c r="L12" s="49" t="n">
        <f aca="false">IF(C12&gt;0,ROUND(H12/C12*100,1),"-")</f>
        <v>98.3</v>
      </c>
      <c r="M12" s="50" t="n">
        <f aca="false">IF(D12&gt;0,ROUND(I12/D12*100,1),"-")</f>
        <v>24.3</v>
      </c>
      <c r="N12" s="51" t="n">
        <f aca="false">IF(E12&gt;0,ROUND(J12/E12*100,1),"-")</f>
        <v>92.5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50030</v>
      </c>
      <c r="D13" s="69" t="n">
        <v>17747</v>
      </c>
      <c r="E13" s="69" t="n">
        <v>167777</v>
      </c>
      <c r="F13" s="69" t="n">
        <v>0</v>
      </c>
      <c r="G13" s="69" t="n">
        <v>0</v>
      </c>
      <c r="H13" s="69" t="n">
        <v>145836</v>
      </c>
      <c r="I13" s="69" t="n">
        <v>4452</v>
      </c>
      <c r="J13" s="69" t="n">
        <v>150288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5.1</v>
      </c>
      <c r="N13" s="51" t="n">
        <f aca="false">IF(E13&gt;0,ROUND(J13/E13*100,1),"-")</f>
        <v>89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32651</v>
      </c>
      <c r="D14" s="69" t="n">
        <v>15816</v>
      </c>
      <c r="E14" s="69" t="n">
        <v>148467</v>
      </c>
      <c r="F14" s="69" t="n">
        <v>0</v>
      </c>
      <c r="G14" s="69" t="n">
        <v>0</v>
      </c>
      <c r="H14" s="69" t="n">
        <v>127717</v>
      </c>
      <c r="I14" s="69" t="n">
        <v>5312</v>
      </c>
      <c r="J14" s="69" t="n">
        <v>133029</v>
      </c>
      <c r="K14" s="69" t="n">
        <v>0</v>
      </c>
      <c r="L14" s="49" t="n">
        <f aca="false">IF(C14&gt;0,ROUND(H14/C14*100,1),"-")</f>
        <v>96.3</v>
      </c>
      <c r="M14" s="50" t="n">
        <f aca="false">IF(D14&gt;0,ROUND(I14/D14*100,1),"-")</f>
        <v>33.6</v>
      </c>
      <c r="N14" s="51" t="n">
        <f aca="false">IF(E14&gt;0,ROUND(J14/E14*100,1),"-")</f>
        <v>89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38195</v>
      </c>
      <c r="D15" s="69" t="n">
        <v>32009</v>
      </c>
      <c r="E15" s="69" t="n">
        <v>270204</v>
      </c>
      <c r="F15" s="69" t="n">
        <v>0</v>
      </c>
      <c r="G15" s="69" t="n">
        <v>0</v>
      </c>
      <c r="H15" s="69" t="n">
        <v>229635</v>
      </c>
      <c r="I15" s="69" t="n">
        <v>5843</v>
      </c>
      <c r="J15" s="69" t="n">
        <v>235478</v>
      </c>
      <c r="K15" s="69" t="n">
        <v>0</v>
      </c>
      <c r="L15" s="49" t="n">
        <f aca="false">IF(C15&gt;0,ROUND(H15/C15*100,1),"-")</f>
        <v>96.4</v>
      </c>
      <c r="M15" s="50" t="n">
        <f aca="false">IF(D15&gt;0,ROUND(I15/D15*100,1),"-")</f>
        <v>18.3</v>
      </c>
      <c r="N15" s="51" t="n">
        <f aca="false">IF(E15&gt;0,ROUND(J15/E15*100,1),"-")</f>
        <v>87.1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16386</v>
      </c>
      <c r="D16" s="69" t="n">
        <v>13989</v>
      </c>
      <c r="E16" s="69" t="n">
        <v>130375</v>
      </c>
      <c r="F16" s="69" t="n">
        <v>0</v>
      </c>
      <c r="G16" s="69" t="n">
        <v>0</v>
      </c>
      <c r="H16" s="69" t="n">
        <v>113196</v>
      </c>
      <c r="I16" s="69" t="n">
        <v>2101</v>
      </c>
      <c r="J16" s="69" t="n">
        <v>115297</v>
      </c>
      <c r="K16" s="69" t="n">
        <v>0</v>
      </c>
      <c r="L16" s="49" t="n">
        <f aca="false">IF(C16&gt;0,ROUND(H16/C16*100,1),"-")</f>
        <v>97.3</v>
      </c>
      <c r="M16" s="50" t="n">
        <f aca="false">IF(D16&gt;0,ROUND(I16/D16*100,1),"-")</f>
        <v>15</v>
      </c>
      <c r="N16" s="51" t="n">
        <f aca="false">IF(E16&gt;0,ROUND(J16/E16*100,1),"-")</f>
        <v>88.4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1430</v>
      </c>
      <c r="D17" s="69" t="n">
        <v>7081</v>
      </c>
      <c r="E17" s="69" t="n">
        <v>108511</v>
      </c>
      <c r="F17" s="69" t="n">
        <v>0</v>
      </c>
      <c r="G17" s="69" t="n">
        <v>0</v>
      </c>
      <c r="H17" s="69" t="n">
        <v>99475</v>
      </c>
      <c r="I17" s="69" t="n">
        <v>1845</v>
      </c>
      <c r="J17" s="69" t="n">
        <v>101320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26.1</v>
      </c>
      <c r="N17" s="51" t="n">
        <f aca="false">IF(E17&gt;0,ROUND(J17/E17*100,1),"-")</f>
        <v>93.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48138</v>
      </c>
      <c r="D18" s="69" t="n">
        <v>5985</v>
      </c>
      <c r="E18" s="69" t="n">
        <v>54123</v>
      </c>
      <c r="F18" s="69" t="n">
        <v>0</v>
      </c>
      <c r="G18" s="69" t="n">
        <v>0</v>
      </c>
      <c r="H18" s="69" t="n">
        <v>46921</v>
      </c>
      <c r="I18" s="69" t="n">
        <v>1080</v>
      </c>
      <c r="J18" s="69" t="n">
        <v>48001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8</v>
      </c>
      <c r="N18" s="51" t="n">
        <f aca="false">IF(E18&gt;0,ROUND(J18/E18*100,1),"-")</f>
        <v>88.7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83232</v>
      </c>
      <c r="D19" s="69" t="n">
        <v>20445</v>
      </c>
      <c r="E19" s="69" t="n">
        <v>203677</v>
      </c>
      <c r="F19" s="69" t="n">
        <v>0</v>
      </c>
      <c r="G19" s="69" t="n">
        <v>0</v>
      </c>
      <c r="H19" s="69" t="n">
        <v>178202</v>
      </c>
      <c r="I19" s="69" t="n">
        <v>4066</v>
      </c>
      <c r="J19" s="69" t="n">
        <v>182268</v>
      </c>
      <c r="K19" s="69" t="n">
        <v>0</v>
      </c>
      <c r="L19" s="49" t="n">
        <f aca="false">IF(C19&gt;0,ROUND(H19/C19*100,1),"-")</f>
        <v>97.3</v>
      </c>
      <c r="M19" s="50" t="n">
        <f aca="false">IF(D19&gt;0,ROUND(I19/D19*100,1),"-")</f>
        <v>19.9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64977</v>
      </c>
      <c r="D20" s="69" t="n">
        <v>4898</v>
      </c>
      <c r="E20" s="69" t="n">
        <v>69875</v>
      </c>
      <c r="F20" s="69" t="n">
        <v>0</v>
      </c>
      <c r="G20" s="69" t="n">
        <v>0</v>
      </c>
      <c r="H20" s="69" t="n">
        <v>63726</v>
      </c>
      <c r="I20" s="69" t="n">
        <v>1179</v>
      </c>
      <c r="J20" s="69" t="n">
        <v>64905</v>
      </c>
      <c r="K20" s="69" t="n">
        <v>0</v>
      </c>
      <c r="L20" s="55" t="n">
        <f aca="false">IF(C20&gt;0,ROUND(H20/C20*100,1),"-")</f>
        <v>98.1</v>
      </c>
      <c r="M20" s="56" t="n">
        <f aca="false">IF(D20&gt;0,ROUND(I20/D20*100,1),"-")</f>
        <v>24.1</v>
      </c>
      <c r="N20" s="57" t="n">
        <f aca="false">IF(E20&gt;0,ROUND(J20/E20*100,1),"-")</f>
        <v>92.9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42048</v>
      </c>
      <c r="D21" s="69" t="n">
        <v>3224</v>
      </c>
      <c r="E21" s="69" t="n">
        <v>45272</v>
      </c>
      <c r="F21" s="69" t="n">
        <v>0</v>
      </c>
      <c r="G21" s="69" t="n">
        <v>0</v>
      </c>
      <c r="H21" s="69" t="n">
        <v>41274</v>
      </c>
      <c r="I21" s="69" t="n">
        <v>1110</v>
      </c>
      <c r="J21" s="69" t="n">
        <v>42384</v>
      </c>
      <c r="K21" s="69" t="n">
        <v>0</v>
      </c>
      <c r="L21" s="49" t="n">
        <f aca="false">IF(C21&gt;0,ROUND(H21/C21*100,1),"-")</f>
        <v>98.2</v>
      </c>
      <c r="M21" s="50" t="n">
        <f aca="false">IF(D21&gt;0,ROUND(I21/D21*100,1),"-")</f>
        <v>34.4</v>
      </c>
      <c r="N21" s="51" t="n">
        <f aca="false">IF(E21&gt;0,ROUND(J21/E21*100,1),"-")</f>
        <v>93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86735</v>
      </c>
      <c r="D22" s="69" t="n">
        <v>4639</v>
      </c>
      <c r="E22" s="69" t="n">
        <v>91374</v>
      </c>
      <c r="F22" s="69" t="n">
        <v>0</v>
      </c>
      <c r="G22" s="69" t="n">
        <v>0</v>
      </c>
      <c r="H22" s="69" t="n">
        <v>85485</v>
      </c>
      <c r="I22" s="69" t="n">
        <v>1132</v>
      </c>
      <c r="J22" s="69" t="n">
        <v>86617</v>
      </c>
      <c r="K22" s="69" t="n">
        <v>0</v>
      </c>
      <c r="L22" s="90" t="n">
        <f aca="false">IF(C22&gt;0,ROUND(H22/C22*100,1),"-")</f>
        <v>98.6</v>
      </c>
      <c r="M22" s="91" t="n">
        <f aca="false">IF(D22&gt;0,ROUND(I22/D22*100,1),"-")</f>
        <v>24.4</v>
      </c>
      <c r="N22" s="92" t="n">
        <f aca="false">IF(E22&gt;0,ROUND(J22/E22*100,1),"-")</f>
        <v>94.8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511479</v>
      </c>
      <c r="D23" s="62" t="n">
        <f aca="false">SUM(D9:D22)</f>
        <v>256799</v>
      </c>
      <c r="E23" s="62" t="n">
        <f aca="false">SUM(E9:E22)</f>
        <v>276827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446496</v>
      </c>
      <c r="I23" s="62" t="n">
        <f aca="false">SUM(I9:I22)</f>
        <v>55479</v>
      </c>
      <c r="J23" s="62" t="n">
        <f aca="false">SUM(J9:J22)</f>
        <v>2501975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21.6</v>
      </c>
      <c r="N23" s="65" t="n">
        <f aca="false">IF(E23&gt;0,ROUND(J23/E23*100,1),"-")</f>
        <v>90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45966</v>
      </c>
      <c r="D24" s="67" t="n">
        <v>2282</v>
      </c>
      <c r="E24" s="67" t="n">
        <v>48248</v>
      </c>
      <c r="F24" s="67" t="n">
        <v>0</v>
      </c>
      <c r="G24" s="67" t="n">
        <v>0</v>
      </c>
      <c r="H24" s="67" t="n">
        <v>45155</v>
      </c>
      <c r="I24" s="67" t="n">
        <v>709</v>
      </c>
      <c r="J24" s="67" t="n">
        <v>45864</v>
      </c>
      <c r="K24" s="67" t="n">
        <v>0</v>
      </c>
      <c r="L24" s="43" t="n">
        <f aca="false">IF(C24&gt;0,ROUND(H24/C24*100,1),"-")</f>
        <v>98.2</v>
      </c>
      <c r="M24" s="44" t="n">
        <f aca="false">IF(D24&gt;0,ROUND(I24/D24*100,1),"-")</f>
        <v>31.1</v>
      </c>
      <c r="N24" s="45" t="n">
        <f aca="false">IF(E24&gt;0,ROUND(J24/E24*100,1),"-")</f>
        <v>95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35088</v>
      </c>
      <c r="D25" s="69" t="n">
        <v>3170</v>
      </c>
      <c r="E25" s="69" t="n">
        <v>38258</v>
      </c>
      <c r="F25" s="69" t="n">
        <v>0</v>
      </c>
      <c r="G25" s="69" t="n">
        <v>0</v>
      </c>
      <c r="H25" s="69" t="n">
        <v>34111</v>
      </c>
      <c r="I25" s="69" t="n">
        <v>803</v>
      </c>
      <c r="J25" s="69" t="n">
        <v>34914</v>
      </c>
      <c r="K25" s="69" t="n">
        <v>0</v>
      </c>
      <c r="L25" s="49" t="n">
        <f aca="false">IF(C25&gt;0,ROUND(H25/C25*100,1),"-")</f>
        <v>97.2</v>
      </c>
      <c r="M25" s="50" t="n">
        <f aca="false">IF(D25&gt;0,ROUND(I25/D25*100,1),"-")</f>
        <v>25.3</v>
      </c>
      <c r="N25" s="51" t="n">
        <f aca="false">IF(E25&gt;0,ROUND(J25/E25*100,1),"-")</f>
        <v>91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0562</v>
      </c>
      <c r="D26" s="69" t="n">
        <v>920</v>
      </c>
      <c r="E26" s="69" t="n">
        <v>21482</v>
      </c>
      <c r="F26" s="69" t="n">
        <v>0</v>
      </c>
      <c r="G26" s="69" t="n">
        <v>0</v>
      </c>
      <c r="H26" s="69" t="n">
        <v>20248</v>
      </c>
      <c r="I26" s="69" t="n">
        <v>164</v>
      </c>
      <c r="J26" s="69" t="n">
        <v>20412</v>
      </c>
      <c r="K26" s="69" t="n">
        <v>0</v>
      </c>
      <c r="L26" s="49" t="n">
        <f aca="false">IF(C26&gt;0,ROUND(H26/C26*100,1),"-")</f>
        <v>98.5</v>
      </c>
      <c r="M26" s="50" t="n">
        <f aca="false">IF(D26&gt;0,ROUND(I26/D26*100,1),"-")</f>
        <v>17.8</v>
      </c>
      <c r="N26" s="51" t="n">
        <f aca="false">IF(E26&gt;0,ROUND(J26/E26*100,1),"-")</f>
        <v>9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17861</v>
      </c>
      <c r="D27" s="69" t="n">
        <v>1407</v>
      </c>
      <c r="E27" s="69" t="n">
        <v>19268</v>
      </c>
      <c r="F27" s="69" t="n">
        <v>0</v>
      </c>
      <c r="G27" s="69" t="n">
        <v>0</v>
      </c>
      <c r="H27" s="69" t="n">
        <v>17472</v>
      </c>
      <c r="I27" s="69" t="n">
        <v>231</v>
      </c>
      <c r="J27" s="69" t="n">
        <v>17703</v>
      </c>
      <c r="K27" s="69" t="n">
        <v>0</v>
      </c>
      <c r="L27" s="49" t="n">
        <f aca="false">IF(C27&gt;0,ROUND(H27/C27*100,1),"-")</f>
        <v>97.8</v>
      </c>
      <c r="M27" s="50" t="n">
        <f aca="false">IF(D27&gt;0,ROUND(I27/D27*100,1),"-")</f>
        <v>16.4</v>
      </c>
      <c r="N27" s="51" t="n">
        <f aca="false">IF(E27&gt;0,ROUND(J27/E27*100,1),"-")</f>
        <v>91.9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3517</v>
      </c>
      <c r="D28" s="69" t="n">
        <v>2106</v>
      </c>
      <c r="E28" s="69" t="n">
        <v>25623</v>
      </c>
      <c r="F28" s="69" t="n">
        <v>0</v>
      </c>
      <c r="G28" s="69" t="n">
        <v>0</v>
      </c>
      <c r="H28" s="69" t="n">
        <v>22941</v>
      </c>
      <c r="I28" s="69" t="n">
        <v>260</v>
      </c>
      <c r="J28" s="69" t="n">
        <v>23201</v>
      </c>
      <c r="K28" s="69" t="n">
        <v>0</v>
      </c>
      <c r="L28" s="49" t="n">
        <f aca="false">IF(C28&gt;0,ROUND(H28/C28*100,1),"-")</f>
        <v>97.6</v>
      </c>
      <c r="M28" s="50" t="n">
        <f aca="false">IF(D28&gt;0,ROUND(I28/D28*100,1),"-")</f>
        <v>12.3</v>
      </c>
      <c r="N28" s="51" t="n">
        <f aca="false">IF(E28&gt;0,ROUND(J28/E28*100,1),"-")</f>
        <v>90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57403</v>
      </c>
      <c r="D29" s="69" t="n">
        <v>4636</v>
      </c>
      <c r="E29" s="69" t="n">
        <v>62039</v>
      </c>
      <c r="F29" s="69" t="n">
        <v>0</v>
      </c>
      <c r="G29" s="69" t="n">
        <v>0</v>
      </c>
      <c r="H29" s="69" t="n">
        <v>56280</v>
      </c>
      <c r="I29" s="69" t="n">
        <v>949</v>
      </c>
      <c r="J29" s="69" t="n">
        <v>57229</v>
      </c>
      <c r="K29" s="69" t="n">
        <v>0</v>
      </c>
      <c r="L29" s="49" t="n">
        <f aca="false">IF(C29&gt;0,ROUND(H29/C29*100,1),"-")</f>
        <v>98</v>
      </c>
      <c r="M29" s="50" t="n">
        <f aca="false">IF(D29&gt;0,ROUND(I29/D29*100,1),"-")</f>
        <v>20.5</v>
      </c>
      <c r="N29" s="51" t="n">
        <f aca="false">IF(E29&gt;0,ROUND(J29/E29*100,1),"-")</f>
        <v>92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8837</v>
      </c>
      <c r="D30" s="69" t="n">
        <v>1885</v>
      </c>
      <c r="E30" s="69" t="n">
        <v>40722</v>
      </c>
      <c r="F30" s="69" t="n">
        <v>0</v>
      </c>
      <c r="G30" s="69" t="n">
        <v>0</v>
      </c>
      <c r="H30" s="69" t="n">
        <v>38394</v>
      </c>
      <c r="I30" s="69" t="n">
        <v>510</v>
      </c>
      <c r="J30" s="69" t="n">
        <v>38904</v>
      </c>
      <c r="K30" s="69" t="n">
        <v>0</v>
      </c>
      <c r="L30" s="49" t="n">
        <f aca="false">IF(C30&gt;0,ROUND(H30/C30*100,1),"-")</f>
        <v>98.9</v>
      </c>
      <c r="M30" s="50" t="n">
        <f aca="false">IF(D30&gt;0,ROUND(I30/D30*100,1),"-")</f>
        <v>27.1</v>
      </c>
      <c r="N30" s="51" t="n">
        <f aca="false">IF(E30&gt;0,ROUND(J30/E30*100,1),"-")</f>
        <v>95.5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26868</v>
      </c>
      <c r="D31" s="69" t="n">
        <v>1650</v>
      </c>
      <c r="E31" s="69" t="n">
        <v>28518</v>
      </c>
      <c r="F31" s="69" t="n">
        <v>0</v>
      </c>
      <c r="G31" s="69" t="n">
        <v>0</v>
      </c>
      <c r="H31" s="69" t="n">
        <v>24784</v>
      </c>
      <c r="I31" s="69" t="n">
        <v>403</v>
      </c>
      <c r="J31" s="69" t="n">
        <v>25187</v>
      </c>
      <c r="K31" s="69" t="n">
        <v>0</v>
      </c>
      <c r="L31" s="49" t="n">
        <f aca="false">IF(C31&gt;0,ROUND(H31/C31*100,1),"-")</f>
        <v>92.2</v>
      </c>
      <c r="M31" s="50" t="n">
        <f aca="false">IF(D31&gt;0,ROUND(I31/D31*100,1),"-")</f>
        <v>24.4</v>
      </c>
      <c r="N31" s="51" t="n">
        <f aca="false">IF(E31&gt;0,ROUND(J31/E31*100,1),"-")</f>
        <v>88.3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8288</v>
      </c>
      <c r="D32" s="69" t="n">
        <v>1119</v>
      </c>
      <c r="E32" s="69" t="n">
        <v>19407</v>
      </c>
      <c r="F32" s="69" t="n">
        <v>0</v>
      </c>
      <c r="G32" s="69" t="n">
        <v>0</v>
      </c>
      <c r="H32" s="69" t="n">
        <v>18014</v>
      </c>
      <c r="I32" s="69" t="n">
        <v>380</v>
      </c>
      <c r="J32" s="69" t="n">
        <v>18394</v>
      </c>
      <c r="K32" s="69" t="n">
        <v>0</v>
      </c>
      <c r="L32" s="49" t="n">
        <f aca="false">IF(C32&gt;0,ROUND(H32/C32*100,1),"-")</f>
        <v>98.5</v>
      </c>
      <c r="M32" s="50" t="n">
        <f aca="false">IF(D32&gt;0,ROUND(I32/D32*100,1),"-")</f>
        <v>34</v>
      </c>
      <c r="N32" s="51" t="n">
        <f aca="false">IF(E32&gt;0,ROUND(J32/E32*100,1),"-")</f>
        <v>94.8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46602</v>
      </c>
      <c r="D33" s="69" t="n">
        <v>1880</v>
      </c>
      <c r="E33" s="69" t="n">
        <v>48482</v>
      </c>
      <c r="F33" s="69" t="n">
        <v>0</v>
      </c>
      <c r="G33" s="69" t="n">
        <v>0</v>
      </c>
      <c r="H33" s="69" t="n">
        <v>45997</v>
      </c>
      <c r="I33" s="69" t="n">
        <v>697</v>
      </c>
      <c r="J33" s="69" t="n">
        <v>46694</v>
      </c>
      <c r="K33" s="69" t="n">
        <v>0</v>
      </c>
      <c r="L33" s="49" t="n">
        <f aca="false">IF(C33&gt;0,ROUND(H33/C33*100,1),"-")</f>
        <v>98.7</v>
      </c>
      <c r="M33" s="50" t="n">
        <f aca="false">IF(D33&gt;0,ROUND(I33/D33*100,1),"-")</f>
        <v>37.1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5881</v>
      </c>
      <c r="D34" s="69" t="n">
        <v>10872</v>
      </c>
      <c r="E34" s="69" t="n">
        <v>76753</v>
      </c>
      <c r="F34" s="69" t="n">
        <v>0</v>
      </c>
      <c r="G34" s="69" t="n">
        <v>0</v>
      </c>
      <c r="H34" s="69" t="n">
        <v>63657</v>
      </c>
      <c r="I34" s="69" t="n">
        <v>1961</v>
      </c>
      <c r="J34" s="69" t="n">
        <v>65618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8</v>
      </c>
      <c r="N34" s="51" t="n">
        <f aca="false">IF(E34&gt;0,ROUND(J34/E34*100,1),"-")</f>
        <v>85.5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6082</v>
      </c>
      <c r="D35" s="69" t="n">
        <v>2305</v>
      </c>
      <c r="E35" s="69" t="n">
        <v>28387</v>
      </c>
      <c r="F35" s="69" t="n">
        <v>0</v>
      </c>
      <c r="G35" s="69" t="n">
        <v>0</v>
      </c>
      <c r="H35" s="69" t="n">
        <v>25448</v>
      </c>
      <c r="I35" s="69" t="n">
        <v>707</v>
      </c>
      <c r="J35" s="69" t="n">
        <v>26155</v>
      </c>
      <c r="K35" s="69" t="n">
        <v>0</v>
      </c>
      <c r="L35" s="49" t="n">
        <f aca="false">IF(C35&gt;0,ROUND(H35/C35*100,1),"-")</f>
        <v>97.6</v>
      </c>
      <c r="M35" s="50" t="n">
        <f aca="false">IF(D35&gt;0,ROUND(I35/D35*100,1),"-")</f>
        <v>30.7</v>
      </c>
      <c r="N35" s="51" t="n">
        <f aca="false">IF(E35&gt;0,ROUND(J35/E35*100,1),"-")</f>
        <v>92.1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422955</v>
      </c>
      <c r="D36" s="62" t="n">
        <f aca="false">SUM(D24:D35)</f>
        <v>34232</v>
      </c>
      <c r="E36" s="62" t="n">
        <f aca="false">SUM(E24:E35)</f>
        <v>45718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412501</v>
      </c>
      <c r="I36" s="62" t="n">
        <f aca="false">SUM(I24:I35)</f>
        <v>7774</v>
      </c>
      <c r="J36" s="62" t="n">
        <f aca="false">SUM(J24:J35)</f>
        <v>420275</v>
      </c>
      <c r="K36" s="62" t="n">
        <f aca="false">SUM(K24:K35)</f>
        <v>0</v>
      </c>
      <c r="L36" s="63" t="n">
        <f aca="false">IF(C36&gt;0,ROUND(H36/C36*100,1),"-")</f>
        <v>97.5</v>
      </c>
      <c r="M36" s="64" t="n">
        <f aca="false">IF(D36&gt;0,ROUND(I36/D36*100,1),"-")</f>
        <v>22.7</v>
      </c>
      <c r="N36" s="65" t="n">
        <f aca="false">IF(E36&gt;0,ROUND(J36/E36*100,1),"-")</f>
        <v>91.9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934434</v>
      </c>
      <c r="D37" s="74" t="n">
        <f aca="false">D23+D36</f>
        <v>291031</v>
      </c>
      <c r="E37" s="74" t="n">
        <f aca="false">E23+E36</f>
        <v>3225465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858997</v>
      </c>
      <c r="I37" s="74" t="n">
        <f aca="false">I23+I36</f>
        <v>63253</v>
      </c>
      <c r="J37" s="74" t="n">
        <f aca="false">J23+J36</f>
        <v>2922250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21.7</v>
      </c>
      <c r="N37" s="77" t="n">
        <f aca="false">IF(E37&gt;0,ROUND(J37/E37*100,1),"-")</f>
        <v>90.6</v>
      </c>
    </row>
    <row r="40" customFormat="false" ht="18" hidden="false" customHeight="false" outlineLevel="0" collapsed="false">
      <c r="C40" s="1" t="n">
        <v>2904735</v>
      </c>
      <c r="D40" s="1" t="n">
        <v>311034</v>
      </c>
      <c r="E40" s="1" t="n">
        <v>3215769</v>
      </c>
      <c r="H40" s="1" t="n">
        <v>2830351</v>
      </c>
      <c r="I40" s="1" t="n">
        <v>61397</v>
      </c>
      <c r="J40" s="1" t="n">
        <v>2891748</v>
      </c>
      <c r="L40" s="88" t="n">
        <v>97.4392156255218</v>
      </c>
      <c r="M40" s="88" t="n">
        <v>19.7396426114187</v>
      </c>
      <c r="N40" s="88" t="n">
        <v>89.923996406458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01</v>
      </c>
      <c r="D3" s="7" t="s">
        <v>10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03</v>
      </c>
      <c r="D8" s="37" t="s">
        <v>104</v>
      </c>
      <c r="E8" s="37" t="s">
        <v>105</v>
      </c>
      <c r="F8" s="37" t="s">
        <v>106</v>
      </c>
      <c r="G8" s="37" t="s">
        <v>107</v>
      </c>
      <c r="H8" s="37" t="s">
        <v>108</v>
      </c>
      <c r="I8" s="37" t="s">
        <v>109</v>
      </c>
      <c r="J8" s="37" t="s">
        <v>110</v>
      </c>
      <c r="K8" s="37" t="s">
        <v>11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0101897</v>
      </c>
      <c r="D9" s="67" t="n">
        <v>2688844</v>
      </c>
      <c r="E9" s="67" t="n">
        <v>32790741</v>
      </c>
      <c r="F9" s="67" t="n">
        <v>0</v>
      </c>
      <c r="G9" s="67" t="n">
        <v>0</v>
      </c>
      <c r="H9" s="67" t="n">
        <v>29401287</v>
      </c>
      <c r="I9" s="67" t="n">
        <v>600199</v>
      </c>
      <c r="J9" s="67" t="n">
        <v>30001486</v>
      </c>
      <c r="K9" s="67" t="n">
        <v>0</v>
      </c>
      <c r="L9" s="43" t="n">
        <f aca="false">IF(C9&gt;0,ROUND(H9/C9*100,1),"-")</f>
        <v>97.7</v>
      </c>
      <c r="M9" s="44" t="n">
        <f aca="false">IF(D9&gt;0,ROUND(I9/D9*100,1),"-")</f>
        <v>22.3</v>
      </c>
      <c r="N9" s="45" t="n">
        <f aca="false">IF(E9&gt;0,ROUND(J9/E9*100,1),"-")</f>
        <v>91.5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6615080</v>
      </c>
      <c r="D10" s="69" t="n">
        <v>867802</v>
      </c>
      <c r="E10" s="69" t="n">
        <v>7482882</v>
      </c>
      <c r="F10" s="69" t="n">
        <v>0</v>
      </c>
      <c r="G10" s="69" t="n">
        <v>0</v>
      </c>
      <c r="H10" s="69" t="n">
        <v>6409494</v>
      </c>
      <c r="I10" s="69" t="n">
        <v>160730</v>
      </c>
      <c r="J10" s="69" t="n">
        <v>6570224</v>
      </c>
      <c r="K10" s="69" t="n">
        <v>0</v>
      </c>
      <c r="L10" s="49" t="n">
        <f aca="false">IF(C10&gt;0,ROUND(H10/C10*100,1),"-")</f>
        <v>96.9</v>
      </c>
      <c r="M10" s="50" t="n">
        <f aca="false">IF(D10&gt;0,ROUND(I10/D10*100,1),"-")</f>
        <v>18.5</v>
      </c>
      <c r="N10" s="51" t="n">
        <f aca="false">IF(E10&gt;0,ROUND(J10/E10*100,1),"-")</f>
        <v>87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6513697</v>
      </c>
      <c r="D11" s="69" t="n">
        <v>657253</v>
      </c>
      <c r="E11" s="69" t="n">
        <v>7170950</v>
      </c>
      <c r="F11" s="69" t="n">
        <v>0</v>
      </c>
      <c r="G11" s="69" t="n">
        <v>0</v>
      </c>
      <c r="H11" s="69" t="n">
        <v>6338076</v>
      </c>
      <c r="I11" s="69" t="n">
        <v>112443</v>
      </c>
      <c r="J11" s="69" t="n">
        <v>6450519</v>
      </c>
      <c r="K11" s="69" t="n">
        <v>0</v>
      </c>
      <c r="L11" s="49" t="n">
        <f aca="false">IF(C11&gt;0,ROUND(H11/C11*100,1),"-")</f>
        <v>97.3</v>
      </c>
      <c r="M11" s="50" t="n">
        <f aca="false">IF(D11&gt;0,ROUND(I11/D11*100,1),"-")</f>
        <v>17.1</v>
      </c>
      <c r="N11" s="51" t="n">
        <f aca="false">IF(E11&gt;0,ROUND(J11/E11*100,1),"-")</f>
        <v>9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5187999</v>
      </c>
      <c r="D12" s="69" t="n">
        <v>442134</v>
      </c>
      <c r="E12" s="69" t="n">
        <v>5630133</v>
      </c>
      <c r="F12" s="69" t="n">
        <v>0</v>
      </c>
      <c r="G12" s="69" t="n">
        <v>0</v>
      </c>
      <c r="H12" s="69" t="n">
        <v>5101598</v>
      </c>
      <c r="I12" s="69" t="n">
        <v>107245</v>
      </c>
      <c r="J12" s="69" t="n">
        <v>5208843</v>
      </c>
      <c r="K12" s="69" t="n">
        <v>0</v>
      </c>
      <c r="L12" s="49" t="n">
        <f aca="false">IF(C12&gt;0,ROUND(H12/C12*100,1),"-")</f>
        <v>98.3</v>
      </c>
      <c r="M12" s="50" t="n">
        <f aca="false">IF(D12&gt;0,ROUND(I12/D12*100,1),"-")</f>
        <v>24.3</v>
      </c>
      <c r="N12" s="51" t="n">
        <f aca="false">IF(E12&gt;0,ROUND(J12/E12*100,1),"-")</f>
        <v>92.5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4479189</v>
      </c>
      <c r="D13" s="69" t="n">
        <v>529849</v>
      </c>
      <c r="E13" s="69" t="n">
        <v>5009038</v>
      </c>
      <c r="F13" s="69" t="n">
        <v>0</v>
      </c>
      <c r="G13" s="69" t="n">
        <v>0</v>
      </c>
      <c r="H13" s="69" t="n">
        <v>4353979</v>
      </c>
      <c r="I13" s="69" t="n">
        <v>132903</v>
      </c>
      <c r="J13" s="69" t="n">
        <v>4486882</v>
      </c>
      <c r="K13" s="69" t="n">
        <v>0</v>
      </c>
      <c r="L13" s="49" t="n">
        <f aca="false">IF(C13&gt;0,ROUND(H13/C13*100,1),"-")</f>
        <v>97.2</v>
      </c>
      <c r="M13" s="50" t="n">
        <f aca="false">IF(D13&gt;0,ROUND(I13/D13*100,1),"-")</f>
        <v>25.1</v>
      </c>
      <c r="N13" s="51" t="n">
        <f aca="false">IF(E13&gt;0,ROUND(J13/E13*100,1),"-")</f>
        <v>89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568666</v>
      </c>
      <c r="D14" s="69" t="n">
        <v>425484</v>
      </c>
      <c r="E14" s="69" t="n">
        <v>3994150</v>
      </c>
      <c r="F14" s="69" t="n">
        <v>0</v>
      </c>
      <c r="G14" s="69" t="n">
        <v>0</v>
      </c>
      <c r="H14" s="69" t="n">
        <v>3435941</v>
      </c>
      <c r="I14" s="69" t="n">
        <v>142914</v>
      </c>
      <c r="J14" s="69" t="n">
        <v>3578855</v>
      </c>
      <c r="K14" s="69" t="n">
        <v>0</v>
      </c>
      <c r="L14" s="49" t="n">
        <f aca="false">IF(C14&gt;0,ROUND(H14/C14*100,1),"-")</f>
        <v>96.3</v>
      </c>
      <c r="M14" s="50" t="n">
        <f aca="false">IF(D14&gt;0,ROUND(I14/D14*100,1),"-")</f>
        <v>33.6</v>
      </c>
      <c r="N14" s="51" t="n">
        <f aca="false">IF(E14&gt;0,ROUND(J14/E14*100,1),"-")</f>
        <v>89.6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429814</v>
      </c>
      <c r="D15" s="69" t="n">
        <v>1132801</v>
      </c>
      <c r="E15" s="69" t="n">
        <v>9562615</v>
      </c>
      <c r="F15" s="69" t="n">
        <v>0</v>
      </c>
      <c r="G15" s="69" t="n">
        <v>0</v>
      </c>
      <c r="H15" s="69" t="n">
        <v>8126893</v>
      </c>
      <c r="I15" s="69" t="n">
        <v>206803</v>
      </c>
      <c r="J15" s="69" t="n">
        <v>8333696</v>
      </c>
      <c r="K15" s="69" t="n">
        <v>0</v>
      </c>
      <c r="L15" s="49" t="n">
        <f aca="false">IF(C15&gt;0,ROUND(H15/C15*100,1),"-")</f>
        <v>96.4</v>
      </c>
      <c r="M15" s="50" t="n">
        <f aca="false">IF(D15&gt;0,ROUND(I15/D15*100,1),"-")</f>
        <v>18.3</v>
      </c>
      <c r="N15" s="51" t="n">
        <f aca="false">IF(E15&gt;0,ROUND(J15/E15*100,1),"-")</f>
        <v>87.1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631122</v>
      </c>
      <c r="D16" s="69" t="n">
        <v>436449</v>
      </c>
      <c r="E16" s="69" t="n">
        <v>4067571</v>
      </c>
      <c r="F16" s="69" t="n">
        <v>0</v>
      </c>
      <c r="G16" s="69" t="n">
        <v>0</v>
      </c>
      <c r="H16" s="69" t="n">
        <v>3531597</v>
      </c>
      <c r="I16" s="69" t="n">
        <v>65563</v>
      </c>
      <c r="J16" s="69" t="n">
        <v>3597160</v>
      </c>
      <c r="K16" s="69" t="n">
        <v>0</v>
      </c>
      <c r="L16" s="49" t="n">
        <f aca="false">IF(C16&gt;0,ROUND(H16/C16*100,1),"-")</f>
        <v>97.3</v>
      </c>
      <c r="M16" s="50" t="n">
        <f aca="false">IF(D16&gt;0,ROUND(I16/D16*100,1),"-")</f>
        <v>15</v>
      </c>
      <c r="N16" s="51" t="n">
        <f aca="false">IF(E16&gt;0,ROUND(J16/E16*100,1),"-")</f>
        <v>88.4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326350</v>
      </c>
      <c r="D17" s="69" t="n">
        <v>232223</v>
      </c>
      <c r="E17" s="69" t="n">
        <v>3558573</v>
      </c>
      <c r="F17" s="69" t="n">
        <v>0</v>
      </c>
      <c r="G17" s="69" t="n">
        <v>0</v>
      </c>
      <c r="H17" s="69" t="n">
        <v>3262253</v>
      </c>
      <c r="I17" s="69" t="n">
        <v>60498</v>
      </c>
      <c r="J17" s="69" t="n">
        <v>3322751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26.1</v>
      </c>
      <c r="N17" s="51" t="n">
        <f aca="false">IF(E17&gt;0,ROUND(J17/E17*100,1),"-")</f>
        <v>93.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503561</v>
      </c>
      <c r="D18" s="69" t="n">
        <v>186940</v>
      </c>
      <c r="E18" s="69" t="n">
        <v>1690501</v>
      </c>
      <c r="F18" s="69" t="n">
        <v>0</v>
      </c>
      <c r="G18" s="69" t="n">
        <v>0</v>
      </c>
      <c r="H18" s="69" t="n">
        <v>1465552</v>
      </c>
      <c r="I18" s="69" t="n">
        <v>33720</v>
      </c>
      <c r="J18" s="69" t="n">
        <v>1499272</v>
      </c>
      <c r="K18" s="69" t="n">
        <v>0</v>
      </c>
      <c r="L18" s="49" t="n">
        <f aca="false">IF(C18&gt;0,ROUND(H18/C18*100,1),"-")</f>
        <v>97.5</v>
      </c>
      <c r="M18" s="50" t="n">
        <f aca="false">IF(D18&gt;0,ROUND(I18/D18*100,1),"-")</f>
        <v>18</v>
      </c>
      <c r="N18" s="51" t="n">
        <f aca="false">IF(E18&gt;0,ROUND(J18/E18*100,1),"-")</f>
        <v>88.7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5485116</v>
      </c>
      <c r="D19" s="69" t="n">
        <v>612014</v>
      </c>
      <c r="E19" s="69" t="n">
        <v>6097130</v>
      </c>
      <c r="F19" s="69" t="n">
        <v>0</v>
      </c>
      <c r="G19" s="69" t="n">
        <v>0</v>
      </c>
      <c r="H19" s="69" t="n">
        <v>5334524</v>
      </c>
      <c r="I19" s="69" t="n">
        <v>121722</v>
      </c>
      <c r="J19" s="69" t="n">
        <v>5456246</v>
      </c>
      <c r="K19" s="69" t="n">
        <v>0</v>
      </c>
      <c r="L19" s="49" t="n">
        <f aca="false">IF(C19&gt;0,ROUND(H19/C19*100,1),"-")</f>
        <v>97.3</v>
      </c>
      <c r="M19" s="50" t="n">
        <f aca="false">IF(D19&gt;0,ROUND(I19/D19*100,1),"-")</f>
        <v>19.9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055377</v>
      </c>
      <c r="D20" s="69" t="n">
        <v>154937</v>
      </c>
      <c r="E20" s="69" t="n">
        <v>2210314</v>
      </c>
      <c r="F20" s="69" t="n">
        <v>0</v>
      </c>
      <c r="G20" s="69" t="n">
        <v>0</v>
      </c>
      <c r="H20" s="69" t="n">
        <v>2015818</v>
      </c>
      <c r="I20" s="69" t="n">
        <v>37300</v>
      </c>
      <c r="J20" s="69" t="n">
        <v>2053118</v>
      </c>
      <c r="K20" s="69" t="n">
        <v>0</v>
      </c>
      <c r="L20" s="55" t="n">
        <f aca="false">IF(C20&gt;0,ROUND(H20/C20*100,1),"-")</f>
        <v>98.1</v>
      </c>
      <c r="M20" s="56" t="n">
        <f aca="false">IF(D20&gt;0,ROUND(I20/D20*100,1),"-")</f>
        <v>24.1</v>
      </c>
      <c r="N20" s="57" t="n">
        <f aca="false">IF(E20&gt;0,ROUND(J20/E20*100,1),"-")</f>
        <v>92.9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088478</v>
      </c>
      <c r="D21" s="69" t="n">
        <v>83468</v>
      </c>
      <c r="E21" s="69" t="n">
        <v>1171946</v>
      </c>
      <c r="F21" s="69" t="n">
        <v>0</v>
      </c>
      <c r="G21" s="69" t="n">
        <v>0</v>
      </c>
      <c r="H21" s="69" t="n">
        <v>1068447</v>
      </c>
      <c r="I21" s="69" t="n">
        <v>28738</v>
      </c>
      <c r="J21" s="69" t="n">
        <v>1097185</v>
      </c>
      <c r="K21" s="69" t="n">
        <v>0</v>
      </c>
      <c r="L21" s="49" t="n">
        <f aca="false">IF(C21&gt;0,ROUND(H21/C21*100,1),"-")</f>
        <v>98.2</v>
      </c>
      <c r="M21" s="50" t="n">
        <f aca="false">IF(D21&gt;0,ROUND(I21/D21*100,1),"-")</f>
        <v>34.4</v>
      </c>
      <c r="N21" s="51" t="n">
        <f aca="false">IF(E21&gt;0,ROUND(J21/E21*100,1),"-")</f>
        <v>93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3666569</v>
      </c>
      <c r="D22" s="69" t="n">
        <v>196110</v>
      </c>
      <c r="E22" s="69" t="n">
        <v>3862679</v>
      </c>
      <c r="F22" s="69" t="n">
        <v>0</v>
      </c>
      <c r="G22" s="69" t="n">
        <v>0</v>
      </c>
      <c r="H22" s="69" t="n">
        <v>3613734</v>
      </c>
      <c r="I22" s="69" t="n">
        <v>47853</v>
      </c>
      <c r="J22" s="69" t="n">
        <v>3661587</v>
      </c>
      <c r="K22" s="69" t="n">
        <v>0</v>
      </c>
      <c r="L22" s="90" t="n">
        <f aca="false">IF(C22&gt;0,ROUND(H22/C22*100,1),"-")</f>
        <v>98.6</v>
      </c>
      <c r="M22" s="91" t="n">
        <f aca="false">IF(D22&gt;0,ROUND(I22/D22*100,1),"-")</f>
        <v>24.4</v>
      </c>
      <c r="N22" s="92" t="n">
        <f aca="false">IF(E22&gt;0,ROUND(J22/E22*100,1),"-")</f>
        <v>94.8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85652915</v>
      </c>
      <c r="D23" s="62" t="n">
        <f aca="false">SUM(D9:D22)</f>
        <v>8646308</v>
      </c>
      <c r="E23" s="62" t="n">
        <f aca="false">SUM(E9:E22)</f>
        <v>94299223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83459193</v>
      </c>
      <c r="I23" s="62" t="n">
        <f aca="false">SUM(I9:I22)</f>
        <v>1858631</v>
      </c>
      <c r="J23" s="62" t="n">
        <f aca="false">SUM(J9:J22)</f>
        <v>85317824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21.5</v>
      </c>
      <c r="N23" s="65" t="n">
        <f aca="false">IF(E23&gt;0,ROUND(J23/E23*100,1),"-")</f>
        <v>90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591263</v>
      </c>
      <c r="D24" s="67" t="n">
        <v>79008</v>
      </c>
      <c r="E24" s="67" t="n">
        <v>1670271</v>
      </c>
      <c r="F24" s="67" t="n">
        <v>0</v>
      </c>
      <c r="G24" s="67" t="n">
        <v>0</v>
      </c>
      <c r="H24" s="67" t="n">
        <v>1563177</v>
      </c>
      <c r="I24" s="67" t="n">
        <v>24558</v>
      </c>
      <c r="J24" s="67" t="n">
        <v>1587735</v>
      </c>
      <c r="K24" s="67" t="n">
        <v>0</v>
      </c>
      <c r="L24" s="43" t="n">
        <f aca="false">IF(C24&gt;0,ROUND(H24/C24*100,1),"-")</f>
        <v>98.2</v>
      </c>
      <c r="M24" s="44" t="n">
        <f aca="false">IF(D24&gt;0,ROUND(I24/D24*100,1),"-")</f>
        <v>31.1</v>
      </c>
      <c r="N24" s="45" t="n">
        <f aca="false">IF(E24&gt;0,ROUND(J24/E24*100,1),"-")</f>
        <v>95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952603</v>
      </c>
      <c r="D25" s="69" t="n">
        <v>86130</v>
      </c>
      <c r="E25" s="69" t="n">
        <v>1038733</v>
      </c>
      <c r="F25" s="69" t="n">
        <v>0</v>
      </c>
      <c r="G25" s="69" t="n">
        <v>0</v>
      </c>
      <c r="H25" s="69" t="n">
        <v>926752</v>
      </c>
      <c r="I25" s="69" t="n">
        <v>21813</v>
      </c>
      <c r="J25" s="69" t="n">
        <v>948565</v>
      </c>
      <c r="K25" s="69" t="n">
        <v>0</v>
      </c>
      <c r="L25" s="49" t="n">
        <f aca="false">IF(C25&gt;0,ROUND(H25/C25*100,1),"-")</f>
        <v>97.3</v>
      </c>
      <c r="M25" s="50" t="n">
        <f aca="false">IF(D25&gt;0,ROUND(I25/D25*100,1),"-")</f>
        <v>25.3</v>
      </c>
      <c r="N25" s="51" t="n">
        <f aca="false">IF(E25&gt;0,ROUND(J25/E25*100,1),"-")</f>
        <v>91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496066</v>
      </c>
      <c r="D26" s="69" t="n">
        <v>22192</v>
      </c>
      <c r="E26" s="69" t="n">
        <v>518258</v>
      </c>
      <c r="F26" s="69" t="n">
        <v>0</v>
      </c>
      <c r="G26" s="69" t="n">
        <v>0</v>
      </c>
      <c r="H26" s="69" t="n">
        <v>488504</v>
      </c>
      <c r="I26" s="69" t="n">
        <v>3942</v>
      </c>
      <c r="J26" s="69" t="n">
        <v>492446</v>
      </c>
      <c r="K26" s="69" t="n">
        <v>0</v>
      </c>
      <c r="L26" s="49" t="n">
        <f aca="false">IF(C26&gt;0,ROUND(H26/C26*100,1),"-")</f>
        <v>98.5</v>
      </c>
      <c r="M26" s="50" t="n">
        <f aca="false">IF(D26&gt;0,ROUND(I26/D26*100,1),"-")</f>
        <v>17.8</v>
      </c>
      <c r="N26" s="51" t="n">
        <f aca="false">IF(E26&gt;0,ROUND(J26/E26*100,1),"-")</f>
        <v>9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522817</v>
      </c>
      <c r="D27" s="69" t="n">
        <v>40425</v>
      </c>
      <c r="E27" s="69" t="n">
        <v>563242</v>
      </c>
      <c r="F27" s="69" t="n">
        <v>0</v>
      </c>
      <c r="G27" s="69" t="n">
        <v>0</v>
      </c>
      <c r="H27" s="69" t="n">
        <v>514401</v>
      </c>
      <c r="I27" s="69" t="n">
        <v>6626</v>
      </c>
      <c r="J27" s="69" t="n">
        <v>521027</v>
      </c>
      <c r="K27" s="69" t="n">
        <v>0</v>
      </c>
      <c r="L27" s="49" t="n">
        <f aca="false">IF(C27&gt;0,ROUND(H27/C27*100,1),"-")</f>
        <v>98.4</v>
      </c>
      <c r="M27" s="50" t="n">
        <f aca="false">IF(D27&gt;0,ROUND(I27/D27*100,1),"-")</f>
        <v>16.4</v>
      </c>
      <c r="N27" s="51" t="n">
        <f aca="false">IF(E27&gt;0,ROUND(J27/E27*100,1),"-")</f>
        <v>92.5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661593</v>
      </c>
      <c r="D28" s="69" t="n">
        <v>59268</v>
      </c>
      <c r="E28" s="69" t="n">
        <v>720861</v>
      </c>
      <c r="F28" s="69" t="n">
        <v>0</v>
      </c>
      <c r="G28" s="69" t="n">
        <v>0</v>
      </c>
      <c r="H28" s="69" t="n">
        <v>645377</v>
      </c>
      <c r="I28" s="69" t="n">
        <v>7319</v>
      </c>
      <c r="J28" s="69" t="n">
        <v>652696</v>
      </c>
      <c r="K28" s="69" t="n">
        <v>0</v>
      </c>
      <c r="L28" s="49" t="n">
        <f aca="false">IF(C28&gt;0,ROUND(H28/C28*100,1),"-")</f>
        <v>97.5</v>
      </c>
      <c r="M28" s="50" t="n">
        <f aca="false">IF(D28&gt;0,ROUND(I28/D28*100,1),"-")</f>
        <v>12.3</v>
      </c>
      <c r="N28" s="51" t="n">
        <f aca="false">IF(E28&gt;0,ROUND(J28/E28*100,1),"-")</f>
        <v>90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00240</v>
      </c>
      <c r="D29" s="69" t="n">
        <v>153469</v>
      </c>
      <c r="E29" s="69" t="n">
        <v>2053709</v>
      </c>
      <c r="F29" s="69" t="n">
        <v>0</v>
      </c>
      <c r="G29" s="69" t="n">
        <v>0</v>
      </c>
      <c r="H29" s="69" t="n">
        <v>1863075</v>
      </c>
      <c r="I29" s="69" t="n">
        <v>31416</v>
      </c>
      <c r="J29" s="69" t="n">
        <v>1894491</v>
      </c>
      <c r="K29" s="69" t="n">
        <v>0</v>
      </c>
      <c r="L29" s="49" t="n">
        <f aca="false">IF(C29&gt;0,ROUND(H29/C29*100,1),"-")</f>
        <v>98</v>
      </c>
      <c r="M29" s="50" t="n">
        <f aca="false">IF(D29&gt;0,ROUND(I29/D29*100,1),"-")</f>
        <v>20.5</v>
      </c>
      <c r="N29" s="51" t="n">
        <f aca="false">IF(E29&gt;0,ROUND(J29/E29*100,1),"-")</f>
        <v>92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327414</v>
      </c>
      <c r="D30" s="69" t="n">
        <v>64435</v>
      </c>
      <c r="E30" s="69" t="n">
        <v>1391849</v>
      </c>
      <c r="F30" s="69" t="n">
        <v>0</v>
      </c>
      <c r="G30" s="69" t="n">
        <v>0</v>
      </c>
      <c r="H30" s="69" t="n">
        <v>1312259</v>
      </c>
      <c r="I30" s="69" t="n">
        <v>17448</v>
      </c>
      <c r="J30" s="69" t="n">
        <v>1329707</v>
      </c>
      <c r="K30" s="69" t="n">
        <v>0</v>
      </c>
      <c r="L30" s="49" t="n">
        <f aca="false">IF(C30&gt;0,ROUND(H30/C30*100,1),"-")</f>
        <v>98.9</v>
      </c>
      <c r="M30" s="50" t="n">
        <f aca="false">IF(D30&gt;0,ROUND(I30/D30*100,1),"-")</f>
        <v>27.1</v>
      </c>
      <c r="N30" s="51" t="n">
        <f aca="false">IF(E30&gt;0,ROUND(J30/E30*100,1),"-")</f>
        <v>95.5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752512</v>
      </c>
      <c r="D31" s="69" t="n">
        <v>46130</v>
      </c>
      <c r="E31" s="69" t="n">
        <v>798642</v>
      </c>
      <c r="F31" s="69" t="n">
        <v>0</v>
      </c>
      <c r="G31" s="69" t="n">
        <v>0</v>
      </c>
      <c r="H31" s="69" t="n">
        <v>694135</v>
      </c>
      <c r="I31" s="69" t="n">
        <v>11266</v>
      </c>
      <c r="J31" s="69" t="n">
        <v>705401</v>
      </c>
      <c r="K31" s="69" t="n">
        <v>0</v>
      </c>
      <c r="L31" s="49" t="n">
        <f aca="false">IF(C31&gt;0,ROUND(H31/C31*100,1),"-")</f>
        <v>92.2</v>
      </c>
      <c r="M31" s="50" t="n">
        <f aca="false">IF(D31&gt;0,ROUND(I31/D31*100,1),"-")</f>
        <v>24.4</v>
      </c>
      <c r="N31" s="51" t="n">
        <f aca="false">IF(E31&gt;0,ROUND(J31/E31*100,1),"-")</f>
        <v>88.3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462056</v>
      </c>
      <c r="D32" s="69" t="n">
        <v>28278</v>
      </c>
      <c r="E32" s="69" t="n">
        <v>490334</v>
      </c>
      <c r="F32" s="69" t="n">
        <v>0</v>
      </c>
      <c r="G32" s="69" t="n">
        <v>0</v>
      </c>
      <c r="H32" s="69" t="n">
        <v>455133</v>
      </c>
      <c r="I32" s="69" t="n">
        <v>9589</v>
      </c>
      <c r="J32" s="69" t="n">
        <v>464722</v>
      </c>
      <c r="K32" s="69" t="n">
        <v>0</v>
      </c>
      <c r="L32" s="49" t="n">
        <f aca="false">IF(C32&gt;0,ROUND(H32/C32*100,1),"-")</f>
        <v>98.5</v>
      </c>
      <c r="M32" s="50" t="n">
        <f aca="false">IF(D32&gt;0,ROUND(I32/D32*100,1),"-")</f>
        <v>33.9</v>
      </c>
      <c r="N32" s="51" t="n">
        <f aca="false">IF(E32&gt;0,ROUND(J32/E32*100,1),"-")</f>
        <v>94.8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648023</v>
      </c>
      <c r="D33" s="69" t="n">
        <v>66463</v>
      </c>
      <c r="E33" s="69" t="n">
        <v>1714486</v>
      </c>
      <c r="F33" s="69" t="n">
        <v>0</v>
      </c>
      <c r="G33" s="69" t="n">
        <v>0</v>
      </c>
      <c r="H33" s="69" t="n">
        <v>1626638</v>
      </c>
      <c r="I33" s="69" t="n">
        <v>24629</v>
      </c>
      <c r="J33" s="69" t="n">
        <v>1651267</v>
      </c>
      <c r="K33" s="69" t="n">
        <v>0</v>
      </c>
      <c r="L33" s="49" t="n">
        <f aca="false">IF(C33&gt;0,ROUND(H33/C33*100,1),"-")</f>
        <v>98.7</v>
      </c>
      <c r="M33" s="50" t="n">
        <f aca="false">IF(D33&gt;0,ROUND(I33/D33*100,1),"-")</f>
        <v>37.1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909094</v>
      </c>
      <c r="D34" s="69" t="n">
        <v>150024</v>
      </c>
      <c r="E34" s="69" t="n">
        <v>1059118</v>
      </c>
      <c r="F34" s="69" t="n">
        <v>0</v>
      </c>
      <c r="G34" s="69" t="n">
        <v>0</v>
      </c>
      <c r="H34" s="69" t="n">
        <v>878399</v>
      </c>
      <c r="I34" s="69" t="n">
        <v>27057</v>
      </c>
      <c r="J34" s="69" t="n">
        <v>905456</v>
      </c>
      <c r="K34" s="69" t="n">
        <v>0</v>
      </c>
      <c r="L34" s="49" t="n">
        <f aca="false">IF(C34&gt;0,ROUND(H34/C34*100,1),"-")</f>
        <v>96.6</v>
      </c>
      <c r="M34" s="50" t="n">
        <f aca="false">IF(D34&gt;0,ROUND(I34/D34*100,1),"-")</f>
        <v>18</v>
      </c>
      <c r="N34" s="51" t="n">
        <f aca="false">IF(E34&gt;0,ROUND(J34/E34*100,1),"-")</f>
        <v>85.5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627467</v>
      </c>
      <c r="D35" s="69" t="n">
        <v>54633</v>
      </c>
      <c r="E35" s="69" t="n">
        <v>682100</v>
      </c>
      <c r="F35" s="69" t="n">
        <v>0</v>
      </c>
      <c r="G35" s="69" t="n">
        <v>0</v>
      </c>
      <c r="H35" s="69" t="n">
        <v>612436</v>
      </c>
      <c r="I35" s="69" t="n">
        <v>16760</v>
      </c>
      <c r="J35" s="69" t="n">
        <v>629196</v>
      </c>
      <c r="K35" s="69" t="n">
        <v>0</v>
      </c>
      <c r="L35" s="49" t="n">
        <f aca="false">IF(C35&gt;0,ROUND(H35/C35*100,1),"-")</f>
        <v>97.6</v>
      </c>
      <c r="M35" s="50" t="n">
        <f aca="false">IF(D35&gt;0,ROUND(I35/D35*100,1),"-")</f>
        <v>30.7</v>
      </c>
      <c r="N35" s="51" t="n">
        <f aca="false">IF(E35&gt;0,ROUND(J35/E35*100,1),"-")</f>
        <v>92.2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1851148</v>
      </c>
      <c r="D36" s="62" t="n">
        <f aca="false">SUM(D24:D35)</f>
        <v>850455</v>
      </c>
      <c r="E36" s="62" t="n">
        <f aca="false">SUM(E24:E35)</f>
        <v>12701603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1580286</v>
      </c>
      <c r="I36" s="62" t="n">
        <f aca="false">SUM(I24:I35)</f>
        <v>202423</v>
      </c>
      <c r="J36" s="62" t="n">
        <f aca="false">SUM(J24:J35)</f>
        <v>11782709</v>
      </c>
      <c r="K36" s="62" t="n">
        <f aca="false">SUM(K24:K35)</f>
        <v>0</v>
      </c>
      <c r="L36" s="63" t="n">
        <f aca="false">IF(C36&gt;0,ROUND(H36/C36*100,1),"-")</f>
        <v>97.7</v>
      </c>
      <c r="M36" s="64" t="n">
        <f aca="false">IF(D36&gt;0,ROUND(I36/D36*100,1),"-")</f>
        <v>23.8</v>
      </c>
      <c r="N36" s="65" t="n">
        <f aca="false">IF(E36&gt;0,ROUND(J36/E36*100,1),"-")</f>
        <v>92.8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97504063</v>
      </c>
      <c r="D37" s="74" t="n">
        <f aca="false">D23+D36</f>
        <v>9496763</v>
      </c>
      <c r="E37" s="74" t="n">
        <f aca="false">E23+E36</f>
        <v>107000826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5039479</v>
      </c>
      <c r="I37" s="74" t="n">
        <f aca="false">I23+I36</f>
        <v>2061054</v>
      </c>
      <c r="J37" s="74" t="n">
        <f aca="false">J23+J36</f>
        <v>97100533</v>
      </c>
      <c r="K37" s="74" t="n">
        <f aca="false">K23+K36</f>
        <v>0</v>
      </c>
      <c r="L37" s="75" t="n">
        <f aca="false">IF(C37&gt;0,ROUND(H37/C37*100,1),"-")</f>
        <v>97.5</v>
      </c>
      <c r="M37" s="76" t="n">
        <f aca="false">IF(D37&gt;0,ROUND(I37/D37*100,1),"-")</f>
        <v>21.7</v>
      </c>
      <c r="N37" s="77" t="n">
        <f aca="false">IF(E37&gt;0,ROUND(J37/E37*100,1),"-")</f>
        <v>90.7</v>
      </c>
    </row>
    <row r="40" customFormat="false" ht="18" hidden="false" customHeight="false" outlineLevel="0" collapsed="false">
      <c r="C40" s="1" t="n">
        <v>96260069</v>
      </c>
      <c r="D40" s="1" t="n">
        <v>10120805</v>
      </c>
      <c r="E40" s="1" t="n">
        <v>106380874</v>
      </c>
      <c r="H40" s="1" t="n">
        <v>93798466</v>
      </c>
      <c r="I40" s="1" t="n">
        <v>1987734</v>
      </c>
      <c r="J40" s="1" t="n">
        <v>95786200</v>
      </c>
      <c r="L40" s="88" t="n">
        <v>97.4427579103439</v>
      </c>
      <c r="M40" s="88" t="n">
        <v>19.6400780372708</v>
      </c>
      <c r="N40" s="88" t="n">
        <v>90.040809403389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12</v>
      </c>
      <c r="D3" s="7" t="s">
        <v>11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14</v>
      </c>
      <c r="D8" s="37" t="s">
        <v>115</v>
      </c>
      <c r="E8" s="37" t="s">
        <v>116</v>
      </c>
      <c r="F8" s="37" t="s">
        <v>117</v>
      </c>
      <c r="G8" s="37" t="s">
        <v>118</v>
      </c>
      <c r="H8" s="37" t="s">
        <v>119</v>
      </c>
      <c r="I8" s="37" t="s">
        <v>120</v>
      </c>
      <c r="J8" s="37" t="s">
        <v>121</v>
      </c>
      <c r="K8" s="37" t="s">
        <v>12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66435</v>
      </c>
      <c r="D9" s="67" t="n">
        <v>0</v>
      </c>
      <c r="E9" s="67" t="n">
        <v>266435</v>
      </c>
      <c r="F9" s="67" t="n">
        <v>0</v>
      </c>
      <c r="G9" s="67" t="n">
        <v>0</v>
      </c>
      <c r="H9" s="67" t="n">
        <v>266435</v>
      </c>
      <c r="I9" s="67" t="n">
        <v>0</v>
      </c>
      <c r="J9" s="67" t="n">
        <v>266435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57108</v>
      </c>
      <c r="D10" s="69" t="n">
        <v>0</v>
      </c>
      <c r="E10" s="69" t="n">
        <v>57108</v>
      </c>
      <c r="F10" s="69" t="n">
        <v>0</v>
      </c>
      <c r="G10" s="69" t="n">
        <v>0</v>
      </c>
      <c r="H10" s="69" t="n">
        <v>57108</v>
      </c>
      <c r="I10" s="69" t="n">
        <v>0</v>
      </c>
      <c r="J10" s="69" t="n">
        <v>57108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71869</v>
      </c>
      <c r="D11" s="69" t="n">
        <v>0</v>
      </c>
      <c r="E11" s="69" t="n">
        <v>71869</v>
      </c>
      <c r="F11" s="69" t="n">
        <v>0</v>
      </c>
      <c r="G11" s="69" t="n">
        <v>0</v>
      </c>
      <c r="H11" s="69" t="n">
        <v>71869</v>
      </c>
      <c r="I11" s="69" t="n">
        <v>0</v>
      </c>
      <c r="J11" s="69" t="n">
        <v>71869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47415</v>
      </c>
      <c r="D12" s="69" t="n">
        <v>0</v>
      </c>
      <c r="E12" s="69" t="n">
        <v>47415</v>
      </c>
      <c r="F12" s="69" t="n">
        <v>0</v>
      </c>
      <c r="G12" s="69" t="n">
        <v>0</v>
      </c>
      <c r="H12" s="69" t="n">
        <v>47415</v>
      </c>
      <c r="I12" s="69" t="n">
        <v>0</v>
      </c>
      <c r="J12" s="69" t="n">
        <v>47415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0057</v>
      </c>
      <c r="D13" s="69" t="n">
        <v>142</v>
      </c>
      <c r="E13" s="69" t="n">
        <v>20199</v>
      </c>
      <c r="F13" s="69" t="n">
        <v>0</v>
      </c>
      <c r="G13" s="69" t="n">
        <v>0</v>
      </c>
      <c r="H13" s="69" t="n">
        <v>20057</v>
      </c>
      <c r="I13" s="69" t="n">
        <v>142</v>
      </c>
      <c r="J13" s="69" t="n">
        <v>20199</v>
      </c>
      <c r="K13" s="69" t="n">
        <v>0</v>
      </c>
      <c r="L13" s="49" t="n">
        <f aca="false">IF(C13&gt;0,ROUND(H13/C13*100,1),"-")</f>
        <v>100</v>
      </c>
      <c r="M13" s="50" t="n">
        <f aca="false">IF(D13&gt;0,ROUND(I13/D13*100,1),"-")</f>
        <v>100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2463</v>
      </c>
      <c r="D14" s="69" t="n">
        <v>0</v>
      </c>
      <c r="E14" s="69" t="n">
        <v>32463</v>
      </c>
      <c r="F14" s="69" t="n">
        <v>0</v>
      </c>
      <c r="G14" s="69" t="n">
        <v>0</v>
      </c>
      <c r="H14" s="69" t="n">
        <v>32463</v>
      </c>
      <c r="I14" s="69" t="n">
        <v>0</v>
      </c>
      <c r="J14" s="69" t="n">
        <v>32463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71006</v>
      </c>
      <c r="D15" s="69" t="n">
        <v>0</v>
      </c>
      <c r="E15" s="69" t="n">
        <v>71006</v>
      </c>
      <c r="F15" s="69" t="n">
        <v>0</v>
      </c>
      <c r="G15" s="69" t="n">
        <v>0</v>
      </c>
      <c r="H15" s="69" t="n">
        <v>71006</v>
      </c>
      <c r="I15" s="69" t="n">
        <v>0</v>
      </c>
      <c r="J15" s="69" t="n">
        <v>71006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1969</v>
      </c>
      <c r="D16" s="69" t="n">
        <v>0</v>
      </c>
      <c r="E16" s="69" t="n">
        <v>31969</v>
      </c>
      <c r="F16" s="69" t="n">
        <v>0</v>
      </c>
      <c r="G16" s="69" t="n">
        <v>0</v>
      </c>
      <c r="H16" s="69" t="n">
        <v>31969</v>
      </c>
      <c r="I16" s="69" t="n">
        <v>0</v>
      </c>
      <c r="J16" s="69" t="n">
        <v>31969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8890</v>
      </c>
      <c r="D17" s="69" t="n">
        <v>0</v>
      </c>
      <c r="E17" s="69" t="n">
        <v>28890</v>
      </c>
      <c r="F17" s="69" t="n">
        <v>0</v>
      </c>
      <c r="G17" s="69" t="n">
        <v>0</v>
      </c>
      <c r="H17" s="69" t="n">
        <v>28890</v>
      </c>
      <c r="I17" s="69" t="n">
        <v>0</v>
      </c>
      <c r="J17" s="69" t="n">
        <v>28890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3050</v>
      </c>
      <c r="D18" s="69" t="n">
        <v>0</v>
      </c>
      <c r="E18" s="69" t="n">
        <v>13050</v>
      </c>
      <c r="F18" s="69" t="n">
        <v>0</v>
      </c>
      <c r="G18" s="69" t="n">
        <v>0</v>
      </c>
      <c r="H18" s="69" t="n">
        <v>13050</v>
      </c>
      <c r="I18" s="69" t="n">
        <v>0</v>
      </c>
      <c r="J18" s="69" t="n">
        <v>13050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50490</v>
      </c>
      <c r="D19" s="69" t="n">
        <v>5634</v>
      </c>
      <c r="E19" s="69" t="n">
        <v>56124</v>
      </c>
      <c r="F19" s="69" t="n">
        <v>0</v>
      </c>
      <c r="G19" s="69" t="n">
        <v>0</v>
      </c>
      <c r="H19" s="69" t="n">
        <v>49104</v>
      </c>
      <c r="I19" s="69" t="n">
        <v>1121</v>
      </c>
      <c r="J19" s="69" t="n">
        <v>50225</v>
      </c>
      <c r="K19" s="69" t="n">
        <v>0</v>
      </c>
      <c r="L19" s="49" t="n">
        <f aca="false">IF(C19&gt;0,ROUND(H19/C19*100,1),"-")</f>
        <v>97.3</v>
      </c>
      <c r="M19" s="50" t="n">
        <f aca="false">IF(D19&gt;0,ROUND(I19/D19*100,1),"-")</f>
        <v>19.9</v>
      </c>
      <c r="N19" s="51" t="n">
        <f aca="false">IF(E19&gt;0,ROUND(J19/E19*100,1),"-")</f>
        <v>89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2526</v>
      </c>
      <c r="D20" s="69" t="n">
        <v>0</v>
      </c>
      <c r="E20" s="69" t="n">
        <v>22526</v>
      </c>
      <c r="F20" s="69" t="n">
        <v>0</v>
      </c>
      <c r="G20" s="69" t="n">
        <v>0</v>
      </c>
      <c r="H20" s="69" t="n">
        <v>22526</v>
      </c>
      <c r="I20" s="69" t="n">
        <v>0</v>
      </c>
      <c r="J20" s="69" t="n">
        <v>22526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3799</v>
      </c>
      <c r="D21" s="69" t="n">
        <v>0</v>
      </c>
      <c r="E21" s="69" t="n">
        <v>13799</v>
      </c>
      <c r="F21" s="69" t="n">
        <v>0</v>
      </c>
      <c r="G21" s="69" t="n">
        <v>0</v>
      </c>
      <c r="H21" s="69" t="n">
        <v>13799</v>
      </c>
      <c r="I21" s="69" t="n">
        <v>0</v>
      </c>
      <c r="J21" s="69" t="n">
        <v>13799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32127</v>
      </c>
      <c r="D22" s="69" t="n">
        <v>0</v>
      </c>
      <c r="E22" s="69" t="n">
        <v>32127</v>
      </c>
      <c r="F22" s="69" t="n">
        <v>0</v>
      </c>
      <c r="G22" s="69" t="n">
        <v>0</v>
      </c>
      <c r="H22" s="69" t="n">
        <v>32127</v>
      </c>
      <c r="I22" s="69" t="n">
        <v>0</v>
      </c>
      <c r="J22" s="69" t="n">
        <v>32127</v>
      </c>
      <c r="K22" s="69" t="n">
        <v>0</v>
      </c>
      <c r="L22" s="90" t="n">
        <f aca="false">IF(C22&gt;0,ROUND(H22/C22*100,1),"-")</f>
        <v>100</v>
      </c>
      <c r="M22" s="91" t="str">
        <f aca="false">IF(D22&gt;0,ROUND(I22/D22*100,1),"-")</f>
        <v>-</v>
      </c>
      <c r="N22" s="92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759204</v>
      </c>
      <c r="D23" s="62" t="n">
        <f aca="false">SUM(D9:D22)</f>
        <v>5776</v>
      </c>
      <c r="E23" s="62" t="n">
        <f aca="false">SUM(E9:E22)</f>
        <v>76498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757818</v>
      </c>
      <c r="I23" s="62" t="n">
        <f aca="false">SUM(I9:I22)</f>
        <v>1263</v>
      </c>
      <c r="J23" s="62" t="n">
        <f aca="false">SUM(J9:J22)</f>
        <v>759081</v>
      </c>
      <c r="K23" s="62" t="n">
        <f aca="false">SUM(K9:K22)</f>
        <v>0</v>
      </c>
      <c r="L23" s="63" t="n">
        <f aca="false">IF(C23&gt;0,ROUND(H23/C23*100,1),"-")</f>
        <v>99.8</v>
      </c>
      <c r="M23" s="64" t="n">
        <f aca="false">IF(D23&gt;0,ROUND(I23/D23*100,1),"-")</f>
        <v>21.9</v>
      </c>
      <c r="N23" s="65" t="n">
        <f aca="false">IF(E23&gt;0,ROUND(J23/E23*100,1),"-")</f>
        <v>99.2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6910</v>
      </c>
      <c r="D24" s="67" t="n">
        <v>0</v>
      </c>
      <c r="E24" s="67" t="n">
        <v>16910</v>
      </c>
      <c r="F24" s="67" t="n">
        <v>0</v>
      </c>
      <c r="G24" s="67" t="n">
        <v>0</v>
      </c>
      <c r="H24" s="67" t="n">
        <v>16910</v>
      </c>
      <c r="I24" s="67" t="n">
        <v>0</v>
      </c>
      <c r="J24" s="67" t="n">
        <v>16910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2790</v>
      </c>
      <c r="D25" s="69" t="n">
        <v>0</v>
      </c>
      <c r="E25" s="69" t="n">
        <v>12790</v>
      </c>
      <c r="F25" s="69" t="n">
        <v>0</v>
      </c>
      <c r="G25" s="69" t="n">
        <v>0</v>
      </c>
      <c r="H25" s="69" t="n">
        <v>12790</v>
      </c>
      <c r="I25" s="69" t="n">
        <v>0</v>
      </c>
      <c r="J25" s="69" t="n">
        <v>12790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10005</v>
      </c>
      <c r="D26" s="69" t="n">
        <v>0</v>
      </c>
      <c r="E26" s="69" t="n">
        <v>10005</v>
      </c>
      <c r="F26" s="69" t="n">
        <v>0</v>
      </c>
      <c r="G26" s="69" t="n">
        <v>0</v>
      </c>
      <c r="H26" s="69" t="n">
        <v>10005</v>
      </c>
      <c r="I26" s="69" t="n">
        <v>0</v>
      </c>
      <c r="J26" s="69" t="n">
        <v>10005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4064</v>
      </c>
      <c r="D27" s="69" t="n">
        <v>0</v>
      </c>
      <c r="E27" s="69" t="n">
        <v>4064</v>
      </c>
      <c r="F27" s="69" t="n">
        <v>0</v>
      </c>
      <c r="G27" s="69" t="n">
        <v>0</v>
      </c>
      <c r="H27" s="69" t="n">
        <v>4064</v>
      </c>
      <c r="I27" s="69" t="n">
        <v>0</v>
      </c>
      <c r="J27" s="69" t="n">
        <v>4064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821</v>
      </c>
      <c r="D28" s="69" t="n">
        <v>0</v>
      </c>
      <c r="E28" s="69" t="n">
        <v>4821</v>
      </c>
      <c r="F28" s="69" t="n">
        <v>0</v>
      </c>
      <c r="G28" s="69" t="n">
        <v>0</v>
      </c>
      <c r="H28" s="69" t="n">
        <v>4821</v>
      </c>
      <c r="I28" s="69" t="n">
        <v>0</v>
      </c>
      <c r="J28" s="69" t="n">
        <v>4821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735</v>
      </c>
      <c r="D29" s="69" t="n">
        <v>0</v>
      </c>
      <c r="E29" s="69" t="n">
        <v>19735</v>
      </c>
      <c r="F29" s="69" t="n">
        <v>0</v>
      </c>
      <c r="G29" s="69" t="n">
        <v>0</v>
      </c>
      <c r="H29" s="69" t="n">
        <v>19735</v>
      </c>
      <c r="I29" s="69" t="n">
        <v>0</v>
      </c>
      <c r="J29" s="69" t="n">
        <v>19735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4976</v>
      </c>
      <c r="D30" s="69" t="n">
        <v>0</v>
      </c>
      <c r="E30" s="69" t="n">
        <v>14976</v>
      </c>
      <c r="F30" s="69" t="n">
        <v>0</v>
      </c>
      <c r="G30" s="69" t="n">
        <v>0</v>
      </c>
      <c r="H30" s="69" t="n">
        <v>14976</v>
      </c>
      <c r="I30" s="69" t="n">
        <v>0</v>
      </c>
      <c r="J30" s="69" t="n">
        <v>14976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5919</v>
      </c>
      <c r="D31" s="69" t="n">
        <v>0</v>
      </c>
      <c r="E31" s="69" t="n">
        <v>5919</v>
      </c>
      <c r="F31" s="69" t="n">
        <v>0</v>
      </c>
      <c r="G31" s="69" t="n">
        <v>0</v>
      </c>
      <c r="H31" s="69" t="n">
        <v>5919</v>
      </c>
      <c r="I31" s="69" t="n">
        <v>0</v>
      </c>
      <c r="J31" s="69" t="n">
        <v>5919</v>
      </c>
      <c r="K31" s="69" t="n">
        <v>0</v>
      </c>
      <c r="L31" s="49" t="n">
        <f aca="false">IF(C31&gt;0,ROUND(H31/C31*100,1),"-")</f>
        <v>100</v>
      </c>
      <c r="M31" s="50" t="str">
        <f aca="false">IF(D31&gt;0,ROUND(I31/D31*100,1),"-")</f>
        <v>-</v>
      </c>
      <c r="N31" s="51" t="n">
        <f aca="false">IF(E31&gt;0,ROUND(J31/E31*100,1),"-")</f>
        <v>100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5128</v>
      </c>
      <c r="D32" s="69" t="n">
        <v>0</v>
      </c>
      <c r="E32" s="69" t="n">
        <v>5128</v>
      </c>
      <c r="F32" s="69" t="n">
        <v>0</v>
      </c>
      <c r="G32" s="69" t="n">
        <v>0</v>
      </c>
      <c r="H32" s="69" t="n">
        <v>5128</v>
      </c>
      <c r="I32" s="69" t="n">
        <v>0</v>
      </c>
      <c r="J32" s="69" t="n">
        <v>5128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21960</v>
      </c>
      <c r="D33" s="69" t="n">
        <v>0</v>
      </c>
      <c r="E33" s="69" t="n">
        <v>21960</v>
      </c>
      <c r="F33" s="69" t="n">
        <v>0</v>
      </c>
      <c r="G33" s="69" t="n">
        <v>0</v>
      </c>
      <c r="H33" s="69" t="n">
        <v>21960</v>
      </c>
      <c r="I33" s="69" t="n">
        <v>0</v>
      </c>
      <c r="J33" s="69" t="n">
        <v>21960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625</v>
      </c>
      <c r="D34" s="69" t="n">
        <v>0</v>
      </c>
      <c r="E34" s="69" t="n">
        <v>6625</v>
      </c>
      <c r="F34" s="69" t="n">
        <v>0</v>
      </c>
      <c r="G34" s="69" t="n">
        <v>0</v>
      </c>
      <c r="H34" s="69" t="n">
        <v>6625</v>
      </c>
      <c r="I34" s="69" t="n">
        <v>0</v>
      </c>
      <c r="J34" s="69" t="n">
        <v>6625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321</v>
      </c>
      <c r="D35" s="69" t="n">
        <v>0</v>
      </c>
      <c r="E35" s="69" t="n">
        <v>9321</v>
      </c>
      <c r="F35" s="69" t="n">
        <v>0</v>
      </c>
      <c r="G35" s="69" t="n">
        <v>0</v>
      </c>
      <c r="H35" s="69" t="n">
        <v>9321</v>
      </c>
      <c r="I35" s="69" t="n">
        <v>0</v>
      </c>
      <c r="J35" s="69" t="n">
        <v>9321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32254</v>
      </c>
      <c r="D36" s="62" t="n">
        <f aca="false">SUM(D24:D35)</f>
        <v>0</v>
      </c>
      <c r="E36" s="62" t="n">
        <f aca="false">SUM(E24:E35)</f>
        <v>132254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32254</v>
      </c>
      <c r="I36" s="62" t="n">
        <f aca="false">SUM(I24:I35)</f>
        <v>0</v>
      </c>
      <c r="J36" s="62" t="n">
        <f aca="false">SUM(J24:J35)</f>
        <v>132254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891458</v>
      </c>
      <c r="D37" s="74" t="n">
        <f aca="false">D23+D36</f>
        <v>5776</v>
      </c>
      <c r="E37" s="74" t="n">
        <f aca="false">E23+E36</f>
        <v>89723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890072</v>
      </c>
      <c r="I37" s="74" t="n">
        <f aca="false">I23+I36</f>
        <v>1263</v>
      </c>
      <c r="J37" s="74" t="n">
        <f aca="false">J23+J36</f>
        <v>891335</v>
      </c>
      <c r="K37" s="74" t="n">
        <f aca="false">K23+K36</f>
        <v>0</v>
      </c>
      <c r="L37" s="75" t="n">
        <f aca="false">IF(C37&gt;0,ROUND(H37/C37*100,1),"-")</f>
        <v>99.8</v>
      </c>
      <c r="M37" s="76" t="n">
        <f aca="false">IF(D37&gt;0,ROUND(I37/D37*100,1),"-")</f>
        <v>21.9</v>
      </c>
      <c r="N37" s="77" t="n">
        <f aca="false">IF(E37&gt;0,ROUND(J37/E37*100,1),"-")</f>
        <v>99.3</v>
      </c>
    </row>
    <row r="40" customFormat="false" ht="18" hidden="false" customHeight="false" outlineLevel="0" collapsed="false">
      <c r="C40" s="1" t="n">
        <v>1034828</v>
      </c>
      <c r="D40" s="1" t="n">
        <v>6514</v>
      </c>
      <c r="E40" s="1" t="n">
        <v>1041342</v>
      </c>
      <c r="H40" s="1" t="n">
        <v>1033494</v>
      </c>
      <c r="I40" s="1" t="n">
        <v>1240</v>
      </c>
      <c r="J40" s="1" t="n">
        <v>1034734</v>
      </c>
      <c r="L40" s="88" t="n">
        <v>99.8710896883347</v>
      </c>
      <c r="M40" s="88" t="n">
        <v>19.0359226281854</v>
      </c>
      <c r="N40" s="88" t="n">
        <v>99.365434218537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23</v>
      </c>
      <c r="D3" s="7" t="s">
        <v>12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94" t="s">
        <v>36</v>
      </c>
      <c r="C9" s="42" t="n">
        <f aca="false">SUM(法人均等割:法人税割!C9:C9)</f>
        <v>10679604</v>
      </c>
      <c r="D9" s="42" t="n">
        <f aca="false">SUM(法人均等割:法人税割!D9:D9)</f>
        <v>158989</v>
      </c>
      <c r="E9" s="42" t="n">
        <f aca="false">SUM(法人均等割:法人税割!E9:E9)</f>
        <v>10838593</v>
      </c>
      <c r="F9" s="18" t="n">
        <f aca="false">SUM(法人均等割:法人税割!F9:F9)</f>
        <v>1750942</v>
      </c>
      <c r="G9" s="18" t="n">
        <f aca="false">SUM(法人均等割:法人税割!G9:G9)</f>
        <v>0</v>
      </c>
      <c r="H9" s="42" t="n">
        <f aca="false">SUM(法人均等割:法人税割!H9:H9)</f>
        <v>10640094</v>
      </c>
      <c r="I9" s="42" t="n">
        <f aca="false">SUM(法人均等割:法人税割!I9:I9)</f>
        <v>30254</v>
      </c>
      <c r="J9" s="42" t="n">
        <f aca="false">SUM(法人均等割:法人税割!J9:J9)</f>
        <v>10670348</v>
      </c>
      <c r="K9" s="18" t="n">
        <f aca="false">SUM(法人均等割:法人税割!K9:K9)</f>
        <v>1743938</v>
      </c>
      <c r="L9" s="43" t="n">
        <f aca="false">IF(C9&gt;0,ROUND(H9/C9*100,1),"-")</f>
        <v>99.6</v>
      </c>
      <c r="M9" s="44" t="n">
        <f aca="false">IF(D9&gt;0,ROUND(I9/D9*100,1),"-")</f>
        <v>19</v>
      </c>
      <c r="N9" s="45" t="n">
        <f aca="false">IF(E9&gt;0,ROUND(J9/E9*100,1),"-")</f>
        <v>98.4</v>
      </c>
    </row>
    <row r="10" s="16" customFormat="true" ht="24.95" hidden="false" customHeight="true" outlineLevel="0" collapsed="false">
      <c r="A10" s="46" t="n">
        <v>2</v>
      </c>
      <c r="B10" s="95" t="s">
        <v>37</v>
      </c>
      <c r="C10" s="96" t="n">
        <f aca="false">SUM(法人均等割:法人税割!C10:C10)</f>
        <v>1321313</v>
      </c>
      <c r="D10" s="96" t="n">
        <f aca="false">SUM(法人均等割:法人税割!D10:D10)</f>
        <v>59463</v>
      </c>
      <c r="E10" s="54" t="n">
        <f aca="false">SUM(法人均等割:法人税割!E10:E10)</f>
        <v>1380776</v>
      </c>
      <c r="F10" s="47" t="n">
        <f aca="false">SUM(法人均等割:法人税割!F10:F10)</f>
        <v>217547</v>
      </c>
      <c r="G10" s="48" t="n">
        <f aca="false">SUM(法人均等割:法人税割!G10:G10)</f>
        <v>0</v>
      </c>
      <c r="H10" s="96" t="n">
        <f aca="false">SUM(法人均等割:法人税割!H10:H10)</f>
        <v>1308977</v>
      </c>
      <c r="I10" s="96" t="n">
        <f aca="false">SUM(法人均等割:法人税割!I10:I10)</f>
        <v>11270</v>
      </c>
      <c r="J10" s="96" t="n">
        <f aca="false">SUM(法人均等割:法人税割!J10:J10)</f>
        <v>1320247</v>
      </c>
      <c r="K10" s="48" t="n">
        <f aca="false">SUM(法人均等割:法人税割!K10:K10)</f>
        <v>215589</v>
      </c>
      <c r="L10" s="49" t="n">
        <f aca="false">IF(C10&gt;0,ROUND(H10/C10*100,1),"-")</f>
        <v>99.1</v>
      </c>
      <c r="M10" s="50" t="n">
        <f aca="false">IF(D10&gt;0,ROUND(I10/D10*100,1),"-")</f>
        <v>19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95" t="s">
        <v>38</v>
      </c>
      <c r="C11" s="48" t="n">
        <f aca="false">SUM(法人均等割:法人税割!C11:C11)</f>
        <v>1935747</v>
      </c>
      <c r="D11" s="48" t="n">
        <f aca="false">SUM(法人均等割:法人税割!D11:D11)</f>
        <v>37320</v>
      </c>
      <c r="E11" s="48" t="n">
        <f aca="false">SUM(法人均等割:法人税割!E11:E11)</f>
        <v>1973067</v>
      </c>
      <c r="F11" s="47" t="n">
        <f aca="false">SUM(法人均等割:法人税割!F11:F11)</f>
        <v>318841</v>
      </c>
      <c r="G11" s="48" t="n">
        <f aca="false">SUM(法人均等割:法人税割!G11:G11)</f>
        <v>0</v>
      </c>
      <c r="H11" s="97" t="n">
        <f aca="false">SUM(法人均等割:法人税割!H11:H11)</f>
        <v>1929305</v>
      </c>
      <c r="I11" s="97" t="n">
        <f aca="false">SUM(法人均等割:法人税割!I11:I11)</f>
        <v>4362</v>
      </c>
      <c r="J11" s="97" t="n">
        <f aca="false">SUM(法人均等割:法人税割!J11:J11)</f>
        <v>1933667</v>
      </c>
      <c r="K11" s="48" t="n">
        <f aca="false">SUM(法人均等割:法人税割!K11:K11)</f>
        <v>317750</v>
      </c>
      <c r="L11" s="49" t="n">
        <f aca="false">IF(C11&gt;0,ROUND(H11/C11*100,1),"-")</f>
        <v>99.7</v>
      </c>
      <c r="M11" s="50" t="n">
        <f aca="false">IF(D11&gt;0,ROUND(I11/D11*100,1),"-")</f>
        <v>11.7</v>
      </c>
      <c r="N11" s="51" t="n">
        <f aca="false">IF(E11&gt;0,ROUND(J11/E11*100,1),"-")</f>
        <v>98</v>
      </c>
    </row>
    <row r="12" s="16" customFormat="true" ht="24.95" hidden="false" customHeight="true" outlineLevel="0" collapsed="false">
      <c r="A12" s="46" t="n">
        <v>4</v>
      </c>
      <c r="B12" s="95" t="s">
        <v>39</v>
      </c>
      <c r="C12" s="96" t="n">
        <f aca="false">SUM(法人均等割:法人税割!C12:C12)</f>
        <v>1455862</v>
      </c>
      <c r="D12" s="96" t="n">
        <f aca="false">SUM(法人均等割:法人税割!D12:D12)</f>
        <v>21693</v>
      </c>
      <c r="E12" s="96" t="n">
        <f aca="false">SUM(法人均等割:法人税割!E12:E12)</f>
        <v>1477555</v>
      </c>
      <c r="F12" s="47" t="n">
        <f aca="false">SUM(法人均等割:法人税割!F12:F12)</f>
        <v>239461</v>
      </c>
      <c r="G12" s="48" t="n">
        <f aca="false">SUM(法人均等割:法人税割!G12:G12)</f>
        <v>0</v>
      </c>
      <c r="H12" s="96" t="n">
        <f aca="false">SUM(法人均等割:法人税割!H12:H12)</f>
        <v>1449733</v>
      </c>
      <c r="I12" s="96" t="n">
        <f aca="false">SUM(法人均等割:法人税割!I12:I12)</f>
        <v>3982</v>
      </c>
      <c r="J12" s="96" t="n">
        <f aca="false">SUM(法人均等割:法人税割!J12:J12)</f>
        <v>1453715</v>
      </c>
      <c r="K12" s="48" t="n">
        <f aca="false">SUM(法人均等割:法人税割!K12:K12)</f>
        <v>238478</v>
      </c>
      <c r="L12" s="49" t="n">
        <f aca="false">IF(C12&gt;0,ROUND(H12/C12*100,1),"-")</f>
        <v>99.6</v>
      </c>
      <c r="M12" s="50" t="n">
        <f aca="false">IF(D12&gt;0,ROUND(I12/D12*100,1),"-")</f>
        <v>18.4</v>
      </c>
      <c r="N12" s="51" t="n">
        <f aca="false">IF(E12&gt;0,ROUND(J12/E12*100,1),"-")</f>
        <v>98.4</v>
      </c>
    </row>
    <row r="13" s="16" customFormat="true" ht="24.95" hidden="false" customHeight="true" outlineLevel="0" collapsed="false">
      <c r="A13" s="46" t="n">
        <v>5</v>
      </c>
      <c r="B13" s="95" t="s">
        <v>40</v>
      </c>
      <c r="C13" s="48" t="n">
        <f aca="false">SUM(法人均等割:法人税割!C13:C13)</f>
        <v>1399406</v>
      </c>
      <c r="D13" s="48" t="n">
        <f aca="false">SUM(法人均等割:法人税割!D13:D13)</f>
        <v>27671</v>
      </c>
      <c r="E13" s="48" t="n">
        <f aca="false">SUM(法人均等割:法人税割!E13:E13)</f>
        <v>1427077</v>
      </c>
      <c r="F13" s="47" t="n">
        <f aca="false">SUM(法人均等割:法人税割!F13:F13)</f>
        <v>229656</v>
      </c>
      <c r="G13" s="48" t="n">
        <f aca="false">SUM(法人均等割:法人税割!G13:G13)</f>
        <v>0</v>
      </c>
      <c r="H13" s="97" t="n">
        <f aca="false">SUM(法人均等割:法人税割!H13:H13)</f>
        <v>1392856</v>
      </c>
      <c r="I13" s="97" t="n">
        <f aca="false">SUM(法人均等割:法人税割!I13:I13)</f>
        <v>4991</v>
      </c>
      <c r="J13" s="97" t="n">
        <f aca="false">SUM(法人均等割:法人税割!J13:J13)</f>
        <v>1397847</v>
      </c>
      <c r="K13" s="48" t="n">
        <f aca="false">SUM(法人均等割:法人税割!K13:K13)</f>
        <v>228507</v>
      </c>
      <c r="L13" s="49" t="n">
        <f aca="false">IF(C13&gt;0,ROUND(H13/C13*100,1),"-")</f>
        <v>99.5</v>
      </c>
      <c r="M13" s="50" t="n">
        <f aca="false">IF(D13&gt;0,ROUND(I13/D13*100,1),"-")</f>
        <v>18</v>
      </c>
      <c r="N13" s="51" t="n">
        <f aca="false">IF(E13&gt;0,ROUND(J13/E13*100,1),"-")</f>
        <v>98</v>
      </c>
    </row>
    <row r="14" s="16" customFormat="true" ht="24.95" hidden="false" customHeight="true" outlineLevel="0" collapsed="false">
      <c r="A14" s="46" t="n">
        <v>6</v>
      </c>
      <c r="B14" s="95" t="s">
        <v>41</v>
      </c>
      <c r="C14" s="96" t="n">
        <f aca="false">SUM(法人均等割:法人税割!C14:C14)</f>
        <v>919656</v>
      </c>
      <c r="D14" s="96" t="n">
        <f aca="false">SUM(法人均等割:法人税割!D14:D14)</f>
        <v>43408</v>
      </c>
      <c r="E14" s="96" t="n">
        <f aca="false">SUM(法人均等割:法人税割!E14:E14)</f>
        <v>963064</v>
      </c>
      <c r="F14" s="47" t="n">
        <f aca="false">SUM(法人均等割:法人税割!F14:F14)</f>
        <v>150101</v>
      </c>
      <c r="G14" s="48" t="n">
        <f aca="false">SUM(法人均等割:法人税割!G14:G14)</f>
        <v>0</v>
      </c>
      <c r="H14" s="96" t="n">
        <f aca="false">SUM(法人均等割:法人税割!H14:H14)</f>
        <v>909823</v>
      </c>
      <c r="I14" s="96" t="n">
        <f aca="false">SUM(法人均等割:法人税割!I14:I14)</f>
        <v>6515</v>
      </c>
      <c r="J14" s="96" t="n">
        <f aca="false">SUM(法人均等割:法人税割!J14:J14)</f>
        <v>916338</v>
      </c>
      <c r="K14" s="48" t="n">
        <f aca="false">SUM(法人均等割:法人税割!K14:K14)</f>
        <v>148450</v>
      </c>
      <c r="L14" s="49" t="n">
        <f aca="false">IF(C14&gt;0,ROUND(H14/C14*100,1),"-")</f>
        <v>98.9</v>
      </c>
      <c r="M14" s="50" t="n">
        <f aca="false">IF(D14&gt;0,ROUND(I14/D14*100,1),"-")</f>
        <v>15</v>
      </c>
      <c r="N14" s="51" t="n">
        <f aca="false">IF(E14&gt;0,ROUND(J14/E14*100,1),"-")</f>
        <v>95.1</v>
      </c>
    </row>
    <row r="15" s="16" customFormat="true" ht="24.95" hidden="false" customHeight="true" outlineLevel="0" collapsed="false">
      <c r="A15" s="46" t="n">
        <v>7</v>
      </c>
      <c r="B15" s="95" t="s">
        <v>42</v>
      </c>
      <c r="C15" s="48" t="n">
        <f aca="false">SUM(法人均等割:法人税割!C15:C15)</f>
        <v>3120199</v>
      </c>
      <c r="D15" s="48" t="n">
        <f aca="false">SUM(法人均等割:法人税割!D15:D15)</f>
        <v>36862</v>
      </c>
      <c r="E15" s="48" t="n">
        <f aca="false">SUM(法人均等割:法人税割!E15:E15)</f>
        <v>3157061</v>
      </c>
      <c r="F15" s="47" t="n">
        <f aca="false">SUM(法人均等割:法人税割!F15:F15)</f>
        <v>511804</v>
      </c>
      <c r="G15" s="48" t="n">
        <f aca="false">SUM(法人均等割:法人税割!G15:G15)</f>
        <v>0</v>
      </c>
      <c r="H15" s="97" t="n">
        <f aca="false">SUM(法人均等割:法人税割!H15:H15)</f>
        <v>3113225</v>
      </c>
      <c r="I15" s="97" t="n">
        <f aca="false">SUM(法人均等割:法人税割!I15:I15)</f>
        <v>7786</v>
      </c>
      <c r="J15" s="97" t="n">
        <f aca="false">SUM(法人均等割:法人税割!J15:J15)</f>
        <v>3121011</v>
      </c>
      <c r="K15" s="48" t="n">
        <f aca="false">SUM(法人均等割:法人税割!K15:K15)</f>
        <v>510780</v>
      </c>
      <c r="L15" s="49" t="n">
        <f aca="false">IF(C15&gt;0,ROUND(H15/C15*100,1),"-")</f>
        <v>99.8</v>
      </c>
      <c r="M15" s="50" t="n">
        <f aca="false">IF(D15&gt;0,ROUND(I15/D15*100,1),"-")</f>
        <v>21.1</v>
      </c>
      <c r="N15" s="51" t="n">
        <f aca="false">IF(E15&gt;0,ROUND(J15/E15*100,1),"-")</f>
        <v>98.9</v>
      </c>
    </row>
    <row r="16" s="16" customFormat="true" ht="24.95" hidden="false" customHeight="true" outlineLevel="0" collapsed="false">
      <c r="A16" s="46" t="n">
        <v>8</v>
      </c>
      <c r="B16" s="95" t="s">
        <v>43</v>
      </c>
      <c r="C16" s="48" t="n">
        <f aca="false">SUM(法人均等割:法人税割!C16:C16)</f>
        <v>922956</v>
      </c>
      <c r="D16" s="48" t="n">
        <f aca="false">SUM(法人均等割:法人税割!D16:D16)</f>
        <v>30305</v>
      </c>
      <c r="E16" s="48" t="n">
        <f aca="false">SUM(法人均等割:法人税割!E16:E16)</f>
        <v>953261</v>
      </c>
      <c r="F16" s="47" t="n">
        <f aca="false">SUM(法人均等割:法人税割!F16:F16)</f>
        <v>149022</v>
      </c>
      <c r="G16" s="48" t="n">
        <f aca="false">SUM(法人均等割:法人税割!G16:G16)</f>
        <v>0</v>
      </c>
      <c r="H16" s="97" t="n">
        <f aca="false">SUM(法人均等割:法人税割!H16:H16)</f>
        <v>919245</v>
      </c>
      <c r="I16" s="97" t="n">
        <f aca="false">SUM(法人均等割:法人税割!I16:I16)</f>
        <v>2758</v>
      </c>
      <c r="J16" s="97" t="n">
        <f aca="false">SUM(法人均等割:法人税割!J16:J16)</f>
        <v>922003</v>
      </c>
      <c r="K16" s="48" t="n">
        <f aca="false">SUM(法人均等割:法人税割!K16:K16)</f>
        <v>148425</v>
      </c>
      <c r="L16" s="49" t="n">
        <f aca="false">IF(C16&gt;0,ROUND(H16/C16*100,1),"-")</f>
        <v>99.6</v>
      </c>
      <c r="M16" s="50" t="n">
        <f aca="false">IF(D16&gt;0,ROUND(I16/D16*100,1),"-")</f>
        <v>9.1</v>
      </c>
      <c r="N16" s="51" t="n">
        <f aca="false">IF(E16&gt;0,ROUND(J16/E16*100,1),"-")</f>
        <v>96.7</v>
      </c>
    </row>
    <row r="17" s="16" customFormat="true" ht="24.95" hidden="false" customHeight="true" outlineLevel="0" collapsed="false">
      <c r="A17" s="46" t="n">
        <v>9</v>
      </c>
      <c r="B17" s="95" t="s">
        <v>44</v>
      </c>
      <c r="C17" s="48" t="n">
        <f aca="false">SUM(法人均等割:法人税割!C17:C17)</f>
        <v>1243502</v>
      </c>
      <c r="D17" s="48" t="n">
        <f aca="false">SUM(法人均等割:法人税割!D17:D17)</f>
        <v>12547</v>
      </c>
      <c r="E17" s="48" t="n">
        <f aca="false">SUM(法人均等割:法人税割!E17:E17)</f>
        <v>1256049</v>
      </c>
      <c r="F17" s="47" t="n">
        <f aca="false">SUM(法人均等割:法人税割!F17:F17)</f>
        <v>167746</v>
      </c>
      <c r="G17" s="48" t="n">
        <f aca="false">SUM(法人均等割:法人税割!G17:G17)</f>
        <v>0</v>
      </c>
      <c r="H17" s="97" t="n">
        <f aca="false">SUM(法人均等割:法人税割!H17:H17)</f>
        <v>1240669</v>
      </c>
      <c r="I17" s="97" t="n">
        <f aca="false">SUM(法人均等割:法人税割!I17:I17)</f>
        <v>2946</v>
      </c>
      <c r="J17" s="97" t="n">
        <f aca="false">SUM(法人均等割:法人税割!J17:J17)</f>
        <v>1243615</v>
      </c>
      <c r="K17" s="48" t="n">
        <f aca="false">SUM(法人均等割:法人税割!K17:K17)</f>
        <v>167717</v>
      </c>
      <c r="L17" s="49" t="n">
        <f aca="false">IF(C17&gt;0,ROUND(H17/C17*100,1),"-")</f>
        <v>99.8</v>
      </c>
      <c r="M17" s="50" t="n">
        <f aca="false">IF(D17&gt;0,ROUND(I17/D17*100,1),"-")</f>
        <v>23.5</v>
      </c>
      <c r="N17" s="51" t="n">
        <f aca="false">IF(E17&gt;0,ROUND(J17/E17*100,1),"-")</f>
        <v>99</v>
      </c>
    </row>
    <row r="18" s="16" customFormat="true" ht="24.95" hidden="false" customHeight="true" outlineLevel="0" collapsed="false">
      <c r="A18" s="46" t="n">
        <v>10</v>
      </c>
      <c r="B18" s="95" t="s">
        <v>45</v>
      </c>
      <c r="C18" s="96" t="n">
        <f aca="false">SUM(法人均等割:法人税割!C18:C18)</f>
        <v>322419</v>
      </c>
      <c r="D18" s="96" t="n">
        <f aca="false">SUM(法人均等割:法人税割!D18:D18)</f>
        <v>4241</v>
      </c>
      <c r="E18" s="96" t="n">
        <f aca="false">SUM(法人均等割:法人税割!E18:E18)</f>
        <v>326660</v>
      </c>
      <c r="F18" s="98" t="n">
        <f aca="false">SUM(法人均等割:法人税割!F18:F18)</f>
        <v>53040</v>
      </c>
      <c r="G18" s="48" t="n">
        <f aca="false">SUM(法人均等割:法人税割!G18:G18)</f>
        <v>0</v>
      </c>
      <c r="H18" s="96" t="n">
        <f aca="false">SUM(法人均等割:法人税割!H18:H18)</f>
        <v>321750</v>
      </c>
      <c r="I18" s="96" t="n">
        <f aca="false">SUM(法人均等割:法人税割!I18:I18)</f>
        <v>627</v>
      </c>
      <c r="J18" s="96" t="n">
        <f aca="false">SUM(法人均等割:法人税割!J18:J18)</f>
        <v>322377</v>
      </c>
      <c r="K18" s="48" t="n">
        <f aca="false">SUM(法人均等割:法人税割!K18:K18)</f>
        <v>52934</v>
      </c>
      <c r="L18" s="49" t="n">
        <f aca="false">IF(C18&gt;0,ROUND(H18/C18*100,1),"-")</f>
        <v>99.8</v>
      </c>
      <c r="M18" s="50" t="n">
        <f aca="false">IF(D18&gt;0,ROUND(I18/D18*100,1),"-")</f>
        <v>14.8</v>
      </c>
      <c r="N18" s="51" t="n">
        <f aca="false">IF(E18&gt;0,ROUND(J18/E18*100,1),"-")</f>
        <v>98.7</v>
      </c>
    </row>
    <row r="19" s="16" customFormat="true" ht="24.95" hidden="false" customHeight="true" outlineLevel="0" collapsed="false">
      <c r="A19" s="46" t="n">
        <v>11</v>
      </c>
      <c r="B19" s="95" t="s">
        <v>46</v>
      </c>
      <c r="C19" s="48" t="n">
        <f aca="false">SUM(法人均等割:法人税割!C19:C19)</f>
        <v>2268254</v>
      </c>
      <c r="D19" s="48" t="n">
        <f aca="false">SUM(法人均等割:法人税割!D19:D19)</f>
        <v>27184</v>
      </c>
      <c r="E19" s="48" t="n">
        <f aca="false">SUM(法人均等割:法人税割!E19:E19)</f>
        <v>2295438</v>
      </c>
      <c r="F19" s="47" t="n">
        <f aca="false">SUM(法人均等割:法人税割!F19:F19)</f>
        <v>378170</v>
      </c>
      <c r="G19" s="99" t="n">
        <f aca="false">SUM(法人均等割:法人税割!G19:G19)</f>
        <v>0</v>
      </c>
      <c r="H19" s="97" t="n">
        <f aca="false">SUM(法人均等割:法人税割!H19:H19)</f>
        <v>2257474</v>
      </c>
      <c r="I19" s="97" t="n">
        <f aca="false">SUM(法人均等割:法人税割!I19:I19)</f>
        <v>5137</v>
      </c>
      <c r="J19" s="97" t="n">
        <f aca="false">SUM(法人均等割:法人税割!J19:J19)</f>
        <v>2262611</v>
      </c>
      <c r="K19" s="48" t="n">
        <f aca="false">SUM(法人均等割:法人税割!K19:K19)</f>
        <v>376279</v>
      </c>
      <c r="L19" s="49" t="n">
        <f aca="false">IF(C19&gt;0,ROUND(H19/C19*100,1),"-")</f>
        <v>99.5</v>
      </c>
      <c r="M19" s="50" t="n">
        <f aca="false">IF(D19&gt;0,ROUND(I19/D19*100,1),"-")</f>
        <v>18.9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100" t="s">
        <v>47</v>
      </c>
      <c r="C20" s="48" t="n">
        <f aca="false">SUM(法人均等割:法人税割!C20:C20)</f>
        <v>554810</v>
      </c>
      <c r="D20" s="48" t="n">
        <f aca="false">SUM(法人均等割:法人税割!D20:D20)</f>
        <v>4598</v>
      </c>
      <c r="E20" s="48" t="n">
        <f aca="false">SUM(法人均等割:法人税割!E20:E20)</f>
        <v>559408</v>
      </c>
      <c r="F20" s="47" t="n">
        <f aca="false">SUM(法人均等割:法人税割!F20:F20)</f>
        <v>91443</v>
      </c>
      <c r="G20" s="48" t="n">
        <f aca="false">SUM(法人均等割:法人税割!G20:G20)</f>
        <v>0</v>
      </c>
      <c r="H20" s="97" t="n">
        <f aca="false">SUM(法人均等割:法人税割!H20:H20)</f>
        <v>551818</v>
      </c>
      <c r="I20" s="97" t="n">
        <f aca="false">SUM(法人均等割:法人税割!I20:I20)</f>
        <v>711</v>
      </c>
      <c r="J20" s="97" t="n">
        <f aca="false">SUM(法人均等割:法人税割!J20:J20)</f>
        <v>552529</v>
      </c>
      <c r="K20" s="48" t="n">
        <f aca="false">SUM(法人均等割:法人税割!K20:K20)</f>
        <v>90914</v>
      </c>
      <c r="L20" s="55" t="n">
        <f aca="false">IF(C20&gt;0,ROUND(H20/C20*100,1),"-")</f>
        <v>99.5</v>
      </c>
      <c r="M20" s="56" t="n">
        <f aca="false">IF(D20&gt;0,ROUND(I20/D20*100,1),"-")</f>
        <v>15.5</v>
      </c>
      <c r="N20" s="57" t="n">
        <f aca="false">IF(E20&gt;0,ROUND(J20/E20*100,1),"-")</f>
        <v>98.8</v>
      </c>
    </row>
    <row r="21" s="16" customFormat="true" ht="24.95" hidden="false" customHeight="true" outlineLevel="0" collapsed="false">
      <c r="A21" s="46" t="n">
        <v>13</v>
      </c>
      <c r="B21" s="95" t="s">
        <v>48</v>
      </c>
      <c r="C21" s="48" t="n">
        <f aca="false">SUM(法人均等割:法人税割!C21:C21)</f>
        <v>247673</v>
      </c>
      <c r="D21" s="48" t="n">
        <f aca="false">SUM(法人均等割:法人税割!D21:D21)</f>
        <v>5229</v>
      </c>
      <c r="E21" s="48" t="n">
        <f aca="false">SUM(法人均等割:法人税割!E21:E21)</f>
        <v>252902</v>
      </c>
      <c r="F21" s="47" t="n">
        <f aca="false">SUM(法人均等割:法人税割!F21:F21)</f>
        <v>41365</v>
      </c>
      <c r="G21" s="48" t="n">
        <f aca="false">SUM(法人均等割:法人税割!G21:G21)</f>
        <v>0</v>
      </c>
      <c r="H21" s="97" t="n">
        <f aca="false">SUM(法人均等割:法人税割!H21:H21)</f>
        <v>232169</v>
      </c>
      <c r="I21" s="97" t="n">
        <f aca="false">SUM(法人均等割:法人税割!I21:I21)</f>
        <v>1469</v>
      </c>
      <c r="J21" s="97" t="n">
        <f aca="false">SUM(法人均等割:法人税割!J21:J21)</f>
        <v>233638</v>
      </c>
      <c r="K21" s="48" t="n">
        <f aca="false">SUM(法人均等割:法人税割!K21:K21)</f>
        <v>38770</v>
      </c>
      <c r="L21" s="49" t="n">
        <f aca="false">IF(C21&gt;0,ROUND(H21/C21*100,1),"-")</f>
        <v>93.7</v>
      </c>
      <c r="M21" s="50" t="n">
        <f aca="false">IF(D21&gt;0,ROUND(I21/D21*100,1),"-")</f>
        <v>28.1</v>
      </c>
      <c r="N21" s="51" t="n">
        <f aca="false">IF(E21&gt;0,ROUND(J21/E21*100,1),"-")</f>
        <v>92.4</v>
      </c>
    </row>
    <row r="22" s="16" customFormat="true" ht="24.95" hidden="false" customHeight="true" outlineLevel="0" collapsed="false">
      <c r="A22" s="46" t="n">
        <v>14</v>
      </c>
      <c r="B22" s="101" t="s">
        <v>49</v>
      </c>
      <c r="C22" s="96" t="n">
        <f aca="false">SUM(法人均等割:法人税割!C22:C22)</f>
        <v>563598</v>
      </c>
      <c r="D22" s="96" t="n">
        <f aca="false">SUM(法人均等割:法人税割!D22:D22)</f>
        <v>8878</v>
      </c>
      <c r="E22" s="96" t="n">
        <f aca="false">SUM(法人均等割:法人税割!E22:E22)</f>
        <v>572476</v>
      </c>
      <c r="F22" s="99" t="n">
        <f aca="false">SUM(法人均等割:法人税割!F22:F22)</f>
        <v>92636</v>
      </c>
      <c r="G22" s="99" t="n">
        <f aca="false">SUM(法人均等割:法人税割!G22:G22)</f>
        <v>0</v>
      </c>
      <c r="H22" s="96" t="n">
        <f aca="false">SUM(法人均等割:法人税割!H22:H22)</f>
        <v>561657</v>
      </c>
      <c r="I22" s="96" t="n">
        <f aca="false">SUM(法人均等割:法人税割!I22:I22)</f>
        <v>1700</v>
      </c>
      <c r="J22" s="96" t="n">
        <f aca="false">SUM(法人均等割:法人税割!J22:J22)</f>
        <v>563357</v>
      </c>
      <c r="K22" s="99" t="n">
        <f aca="false">SUM(法人均等割:法人税割!K22:K22)</f>
        <v>92358</v>
      </c>
      <c r="L22" s="90" t="n">
        <f aca="false">IF(C22&gt;0,ROUND(H22/C22*100,1),"-")</f>
        <v>99.7</v>
      </c>
      <c r="M22" s="91" t="n">
        <f aca="false">IF(D22&gt;0,ROUND(I22/D22*100,1),"-")</f>
        <v>19.1</v>
      </c>
      <c r="N22" s="92" t="n">
        <f aca="false">IF(E22&gt;0,ROUND(J22/E22*100,1),"-")</f>
        <v>98.4</v>
      </c>
    </row>
    <row r="23" s="16" customFormat="true" ht="24.95" hidden="false" customHeight="true" outlineLevel="0" collapsed="false">
      <c r="A23" s="60"/>
      <c r="B23" s="102" t="s">
        <v>50</v>
      </c>
      <c r="C23" s="62" t="n">
        <f aca="false">SUM(C9:C22)</f>
        <v>26954999</v>
      </c>
      <c r="D23" s="62" t="n">
        <f aca="false">SUM(D9:D22)</f>
        <v>478388</v>
      </c>
      <c r="E23" s="62" t="n">
        <f aca="false">SUM(E9:E22)</f>
        <v>27433387</v>
      </c>
      <c r="F23" s="62" t="n">
        <f aca="false">SUM(F9:F22)</f>
        <v>4391774</v>
      </c>
      <c r="G23" s="62" t="n">
        <f aca="false">SUM(G9:G22)</f>
        <v>0</v>
      </c>
      <c r="H23" s="62" t="n">
        <f aca="false">SUM(H9:H22)</f>
        <v>26828795</v>
      </c>
      <c r="I23" s="62" t="n">
        <f aca="false">SUM(I9:I22)</f>
        <v>84508</v>
      </c>
      <c r="J23" s="62" t="n">
        <f aca="false">SUM(J9:J22)</f>
        <v>26913303</v>
      </c>
      <c r="K23" s="62" t="n">
        <f aca="false">SUM(K9:K22)</f>
        <v>4370889</v>
      </c>
      <c r="L23" s="63" t="n">
        <f aca="false">IF(C23&gt;0,ROUND(H23/C23*100,1),"-")</f>
        <v>99.5</v>
      </c>
      <c r="M23" s="64" t="n">
        <f aca="false">IF(D23&gt;0,ROUND(I23/D23*100,1),"-")</f>
        <v>17.7</v>
      </c>
      <c r="N23" s="65" t="n">
        <f aca="false">IF(E23&gt;0,ROUND(J23/E23*100,1),"-")</f>
        <v>98.1</v>
      </c>
    </row>
    <row r="24" s="16" customFormat="true" ht="24.95" hidden="false" customHeight="true" outlineLevel="0" collapsed="false">
      <c r="A24" s="40" t="n">
        <v>15</v>
      </c>
      <c r="B24" s="94" t="s">
        <v>51</v>
      </c>
      <c r="C24" s="18" t="n">
        <f aca="false">SUM(法人均等割:法人税割!C24:C24)</f>
        <v>415457</v>
      </c>
      <c r="D24" s="18" t="n">
        <f aca="false">SUM(法人均等割:法人税割!D24:D24)</f>
        <v>3404</v>
      </c>
      <c r="E24" s="18" t="n">
        <f aca="false">SUM(法人均等割:法人税割!E24:E24)</f>
        <v>418861</v>
      </c>
      <c r="F24" s="18" t="n">
        <f aca="false">SUM(法人均等割:法人税割!F24:F24)</f>
        <v>68269</v>
      </c>
      <c r="G24" s="18" t="n">
        <f aca="false">SUM(法人均等割:法人税割!G24:G24)</f>
        <v>0</v>
      </c>
      <c r="H24" s="18" t="n">
        <f aca="false">SUM(法人均等割:法人税割!H24:H24)</f>
        <v>413826</v>
      </c>
      <c r="I24" s="18" t="n">
        <f aca="false">SUM(法人均等割:法人税割!I24:I24)</f>
        <v>1260</v>
      </c>
      <c r="J24" s="18" t="n">
        <f aca="false">SUM(法人均等割:法人税割!J24:J24)</f>
        <v>415086</v>
      </c>
      <c r="K24" s="18" t="n">
        <f aca="false">SUM(法人均等割:法人税割!K24:K24)</f>
        <v>67996</v>
      </c>
      <c r="L24" s="43" t="n">
        <f aca="false">IF(C24&gt;0,ROUND(H24/C24*100,1),"-")</f>
        <v>99.6</v>
      </c>
      <c r="M24" s="44" t="n">
        <f aca="false">IF(D24&gt;0,ROUND(I24/D24*100,1),"-")</f>
        <v>37</v>
      </c>
      <c r="N24" s="45" t="n">
        <f aca="false">IF(E24&gt;0,ROUND(J24/E24*100,1),"-")</f>
        <v>99.1</v>
      </c>
    </row>
    <row r="25" s="16" customFormat="true" ht="24.95" hidden="false" customHeight="true" outlineLevel="0" collapsed="false">
      <c r="A25" s="46" t="n">
        <v>16</v>
      </c>
      <c r="B25" s="95" t="s">
        <v>52</v>
      </c>
      <c r="C25" s="48" t="n">
        <f aca="false">SUM(法人均等割:法人税割!C25:C25)</f>
        <v>116999</v>
      </c>
      <c r="D25" s="97" t="n">
        <f aca="false">SUM(法人均等割:法人税割!D25:D25)</f>
        <v>3968</v>
      </c>
      <c r="E25" s="97" t="n">
        <f aca="false">SUM(法人均等割:法人税割!E25:E25)</f>
        <v>120967</v>
      </c>
      <c r="F25" s="48" t="n">
        <f aca="false">SUM(法人均等割:法人税割!F25:F25)</f>
        <v>19534</v>
      </c>
      <c r="G25" s="48" t="n">
        <f aca="false">SUM(法人均等割:法人税割!G25:G25)</f>
        <v>0</v>
      </c>
      <c r="H25" s="97" t="n">
        <f aca="false">SUM(法人均等割:法人税割!H25:H25)</f>
        <v>115766</v>
      </c>
      <c r="I25" s="97" t="n">
        <f aca="false">SUM(法人均等割:法人税割!I25:I25)</f>
        <v>520</v>
      </c>
      <c r="J25" s="97" t="n">
        <f aca="false">SUM(法人均等割:法人税割!J25:J25)</f>
        <v>116286</v>
      </c>
      <c r="K25" s="48" t="n">
        <f aca="false">SUM(法人均等割:法人税割!K25:K25)</f>
        <v>19323</v>
      </c>
      <c r="L25" s="49" t="n">
        <f aca="false">IF(C25&gt;0,ROUND(H25/C25*100,1),"-")</f>
        <v>98.9</v>
      </c>
      <c r="M25" s="50" t="n">
        <f aca="false">IF(D25&gt;0,ROUND(I25/D25*100,1),"-")</f>
        <v>13.1</v>
      </c>
      <c r="N25" s="51" t="n">
        <f aca="false">IF(E25&gt;0,ROUND(J25/E25*100,1),"-")</f>
        <v>96.1</v>
      </c>
    </row>
    <row r="26" s="16" customFormat="true" ht="24.95" hidden="false" customHeight="true" outlineLevel="0" collapsed="false">
      <c r="A26" s="46" t="n">
        <v>17</v>
      </c>
      <c r="B26" s="95" t="s">
        <v>53</v>
      </c>
      <c r="C26" s="99" t="n">
        <f aca="false">SUM(法人均等割:法人税割!C26:C26)</f>
        <v>61237</v>
      </c>
      <c r="D26" s="103" t="n">
        <f aca="false">SUM(法人均等割:法人税割!D26:D26)</f>
        <v>1924</v>
      </c>
      <c r="E26" s="103" t="n">
        <f aca="false">SUM(法人均等割:法人税割!E26:E26)</f>
        <v>63161</v>
      </c>
      <c r="F26" s="48" t="n">
        <f aca="false">SUM(法人均等割:法人税割!F26:F26)</f>
        <v>4425</v>
      </c>
      <c r="G26" s="48" t="n">
        <f aca="false">SUM(法人均等割:法人税割!G26:G26)</f>
        <v>0</v>
      </c>
      <c r="H26" s="103" t="n">
        <f aca="false">SUM(法人均等割:法人税割!H26:H26)</f>
        <v>60794</v>
      </c>
      <c r="I26" s="103" t="n">
        <f aca="false">SUM(法人均等割:法人税割!I26:I26)</f>
        <v>184</v>
      </c>
      <c r="J26" s="103" t="n">
        <f aca="false">SUM(法人均等割:法人税割!J26:J26)</f>
        <v>60978</v>
      </c>
      <c r="K26" s="48" t="n">
        <f aca="false">SUM(法人均等割:法人税割!K26:K26)</f>
        <v>4421</v>
      </c>
      <c r="L26" s="49" t="n">
        <f aca="false">IF(C26&gt;0,ROUND(H26/C26*100,1),"-")</f>
        <v>99.3</v>
      </c>
      <c r="M26" s="50" t="n">
        <f aca="false">IF(D26&gt;0,ROUND(I26/D26*100,1),"-")</f>
        <v>9.6</v>
      </c>
      <c r="N26" s="51" t="n">
        <f aca="false">IF(E26&gt;0,ROUND(J26/E26*100,1),"-")</f>
        <v>96.5</v>
      </c>
    </row>
    <row r="27" s="16" customFormat="true" ht="24.95" hidden="false" customHeight="true" outlineLevel="0" collapsed="false">
      <c r="A27" s="46" t="n">
        <v>18</v>
      </c>
      <c r="B27" s="95" t="s">
        <v>54</v>
      </c>
      <c r="C27" s="96" t="n">
        <f aca="false">SUM(法人均等割:法人税割!C27:C27)</f>
        <v>625601</v>
      </c>
      <c r="D27" s="96" t="n">
        <f aca="false">SUM(法人均等割:法人税割!D27:D27)</f>
        <v>863</v>
      </c>
      <c r="E27" s="96" t="n">
        <f aca="false">SUM(法人均等割:法人税割!E27:E27)</f>
        <v>626464</v>
      </c>
      <c r="F27" s="48" t="n">
        <f aca="false">SUM(法人均等割:法人税割!F27:F27)</f>
        <v>98035</v>
      </c>
      <c r="G27" s="48" t="n">
        <f aca="false">SUM(法人均等割:法人税割!G27:G27)</f>
        <v>0</v>
      </c>
      <c r="H27" s="96" t="n">
        <f aca="false">SUM(法人均等割:法人税割!H27:H27)</f>
        <v>625141</v>
      </c>
      <c r="I27" s="96" t="n">
        <f aca="false">SUM(法人均等割:法人税割!I27:I27)</f>
        <v>100</v>
      </c>
      <c r="J27" s="96" t="n">
        <f aca="false">SUM(法人均等割:法人税割!J27:J27)</f>
        <v>625241</v>
      </c>
      <c r="K27" s="48" t="n">
        <f aca="false">SUM(法人均等割:法人税割!K27:K27)</f>
        <v>98035</v>
      </c>
      <c r="L27" s="49" t="n">
        <f aca="false">IF(C27&gt;0,ROUND(H27/C27*100,1),"-")</f>
        <v>99.9</v>
      </c>
      <c r="M27" s="50" t="n">
        <f aca="false">IF(D27&gt;0,ROUND(I27/D27*100,1),"-")</f>
        <v>11.6</v>
      </c>
      <c r="N27" s="51" t="n">
        <f aca="false">IF(E27&gt;0,ROUND(J27/E27*100,1),"-")</f>
        <v>99.8</v>
      </c>
    </row>
    <row r="28" s="16" customFormat="true" ht="24.95" hidden="false" customHeight="true" outlineLevel="0" collapsed="false">
      <c r="A28" s="46" t="n">
        <v>19</v>
      </c>
      <c r="B28" s="95" t="s">
        <v>55</v>
      </c>
      <c r="C28" s="48" t="n">
        <f aca="false">SUM(法人均等割:法人税割!C28:C28)</f>
        <v>732095</v>
      </c>
      <c r="D28" s="97" t="n">
        <f aca="false">SUM(法人均等割:法人税割!D28:D28)</f>
        <v>3677</v>
      </c>
      <c r="E28" s="97" t="n">
        <f aca="false">SUM(法人均等割:法人税割!E28:E28)</f>
        <v>735772</v>
      </c>
      <c r="F28" s="48" t="n">
        <f aca="false">SUM(法人均等割:法人税割!F28:F28)</f>
        <v>107542</v>
      </c>
      <c r="G28" s="48" t="n">
        <f aca="false">SUM(法人均等割:法人税割!G28:G28)</f>
        <v>0</v>
      </c>
      <c r="H28" s="97" t="n">
        <f aca="false">SUM(法人均等割:法人税割!H28:H28)</f>
        <v>731213</v>
      </c>
      <c r="I28" s="97" t="n">
        <f aca="false">SUM(法人均等割:法人税割!I28:I28)</f>
        <v>383</v>
      </c>
      <c r="J28" s="97" t="n">
        <f aca="false">SUM(法人均等割:法人税割!J28:J28)</f>
        <v>731596</v>
      </c>
      <c r="K28" s="48" t="n">
        <f aca="false">SUM(法人均等割:法人税割!K28:K28)</f>
        <v>107542</v>
      </c>
      <c r="L28" s="49" t="n">
        <f aca="false">IF(C28&gt;0,ROUND(H28/C28*100,1),"-")</f>
        <v>99.9</v>
      </c>
      <c r="M28" s="50" t="n">
        <f aca="false">IF(D28&gt;0,ROUND(I28/D28*100,1),"-")</f>
        <v>10.4</v>
      </c>
      <c r="N28" s="51" t="n">
        <f aca="false">IF(E28&gt;0,ROUND(J28/E28*100,1),"-")</f>
        <v>99.4</v>
      </c>
    </row>
    <row r="29" s="16" customFormat="true" ht="24.95" hidden="false" customHeight="true" outlineLevel="0" collapsed="false">
      <c r="A29" s="46" t="n">
        <v>20</v>
      </c>
      <c r="B29" s="95" t="s">
        <v>56</v>
      </c>
      <c r="C29" s="96" t="n">
        <f aca="false">SUM(法人均等割:法人税割!C29:C29)</f>
        <v>280278</v>
      </c>
      <c r="D29" s="96" t="n">
        <f aca="false">SUM(法人均等割:法人税割!D29:D29)</f>
        <v>3721</v>
      </c>
      <c r="E29" s="96" t="n">
        <f aca="false">SUM(法人均等割:法人税割!E29:E29)</f>
        <v>283999</v>
      </c>
      <c r="F29" s="48" t="n">
        <f aca="false">SUM(法人均等割:法人税割!F29:F29)</f>
        <v>46759</v>
      </c>
      <c r="G29" s="48" t="n">
        <f aca="false">SUM(法人均等割:法人税割!G29:G29)</f>
        <v>0</v>
      </c>
      <c r="H29" s="96" t="n">
        <f aca="false">SUM(法人均等割:法人税割!H29:H29)</f>
        <v>277756</v>
      </c>
      <c r="I29" s="96" t="n">
        <f aca="false">SUM(法人均等割:法人税割!I29:I29)</f>
        <v>1616</v>
      </c>
      <c r="J29" s="96" t="n">
        <f aca="false">SUM(法人均等割:法人税割!J29:J29)</f>
        <v>279372</v>
      </c>
      <c r="K29" s="48" t="n">
        <f aca="false">SUM(法人均等割:法人税割!K29:K29)</f>
        <v>46338</v>
      </c>
      <c r="L29" s="49" t="n">
        <f aca="false">IF(C29&gt;0,ROUND(H29/C29*100,1),"-")</f>
        <v>99.1</v>
      </c>
      <c r="M29" s="50" t="n">
        <f aca="false">IF(D29&gt;0,ROUND(I29/D29*100,1),"-")</f>
        <v>43.4</v>
      </c>
      <c r="N29" s="51" t="n">
        <f aca="false">IF(E29&gt;0,ROUND(J29/E29*100,1),"-")</f>
        <v>98.4</v>
      </c>
    </row>
    <row r="30" s="16" customFormat="true" ht="24.95" hidden="false" customHeight="true" outlineLevel="0" collapsed="false">
      <c r="A30" s="46" t="n">
        <v>21</v>
      </c>
      <c r="B30" s="95" t="s">
        <v>57</v>
      </c>
      <c r="C30" s="48" t="n">
        <f aca="false">SUM(法人均等割:法人税割!C30:C30)</f>
        <v>397994</v>
      </c>
      <c r="D30" s="97" t="n">
        <f aca="false">SUM(法人均等割:法人税割!D30:D30)</f>
        <v>9504</v>
      </c>
      <c r="E30" s="97" t="n">
        <f aca="false">SUM(法人均等割:法人税割!E30:E30)</f>
        <v>407498</v>
      </c>
      <c r="F30" s="48" t="n">
        <f aca="false">SUM(法人均等割:法人税割!F30:F30)</f>
        <v>65234</v>
      </c>
      <c r="G30" s="48" t="n">
        <f aca="false">SUM(法人均等割:法人税割!G30:G30)</f>
        <v>0</v>
      </c>
      <c r="H30" s="97" t="n">
        <f aca="false">SUM(法人均等割:法人税割!H30:H30)</f>
        <v>396914</v>
      </c>
      <c r="I30" s="97" t="n">
        <f aca="false">SUM(法人均等割:法人税割!I30:I30)</f>
        <v>661</v>
      </c>
      <c r="J30" s="97" t="n">
        <f aca="false">SUM(法人均等割:法人税割!J30:J30)</f>
        <v>397575</v>
      </c>
      <c r="K30" s="48" t="n">
        <f aca="false">SUM(法人均等割:法人税割!K30:K30)</f>
        <v>65039</v>
      </c>
      <c r="L30" s="49" t="n">
        <f aca="false">IF(C30&gt;0,ROUND(H30/C30*100,1),"-")</f>
        <v>99.7</v>
      </c>
      <c r="M30" s="50" t="n">
        <f aca="false">IF(D30&gt;0,ROUND(I30/D30*100,1),"-")</f>
        <v>7</v>
      </c>
      <c r="N30" s="51" t="n">
        <f aca="false">IF(E30&gt;0,ROUND(J30/E30*100,1),"-")</f>
        <v>97.6</v>
      </c>
    </row>
    <row r="31" s="16" customFormat="true" ht="24.95" hidden="false" customHeight="true" outlineLevel="0" collapsed="false">
      <c r="A31" s="46" t="n">
        <v>22</v>
      </c>
      <c r="B31" s="95" t="s">
        <v>58</v>
      </c>
      <c r="C31" s="96" t="n">
        <f aca="false">SUM(法人均等割:法人税割!C31:C31)</f>
        <v>158513</v>
      </c>
      <c r="D31" s="96" t="n">
        <f aca="false">SUM(法人均等割:法人税割!D31:D31)</f>
        <v>1873</v>
      </c>
      <c r="E31" s="96" t="n">
        <f aca="false">SUM(法人均等割:法人税割!E31:E31)</f>
        <v>160386</v>
      </c>
      <c r="F31" s="48" t="n">
        <f aca="false">SUM(法人均等割:法人税割!F31:F31)</f>
        <v>26042</v>
      </c>
      <c r="G31" s="48" t="n">
        <f aca="false">SUM(法人均等割:法人税割!G31:G31)</f>
        <v>0</v>
      </c>
      <c r="H31" s="96" t="n">
        <f aca="false">SUM(法人均等割:法人税割!H31:H31)</f>
        <v>157338</v>
      </c>
      <c r="I31" s="96" t="n">
        <f aca="false">SUM(法人均等割:法人税割!I31:I31)</f>
        <v>268</v>
      </c>
      <c r="J31" s="96" t="n">
        <f aca="false">SUM(法人均等割:法人税割!J31:J31)</f>
        <v>157606</v>
      </c>
      <c r="K31" s="48" t="n">
        <f aca="false">SUM(法人均等割:法人税割!K31:K31)</f>
        <v>25852</v>
      </c>
      <c r="L31" s="49" t="n">
        <f aca="false">IF(C31&gt;0,ROUND(H31/C31*100,1),"-")</f>
        <v>99.3</v>
      </c>
      <c r="M31" s="50" t="n">
        <f aca="false">IF(D31&gt;0,ROUND(I31/D31*100,1),"-")</f>
        <v>14.3</v>
      </c>
      <c r="N31" s="51" t="n">
        <f aca="false">IF(E31&gt;0,ROUND(J31/E31*100,1),"-")</f>
        <v>98.3</v>
      </c>
    </row>
    <row r="32" s="16" customFormat="true" ht="24.95" hidden="false" customHeight="true" outlineLevel="0" collapsed="false">
      <c r="A32" s="46" t="n">
        <v>23</v>
      </c>
      <c r="B32" s="95" t="s">
        <v>59</v>
      </c>
      <c r="C32" s="48" t="n">
        <f aca="false">SUM(法人均等割:法人税割!C32:C32)</f>
        <v>86095</v>
      </c>
      <c r="D32" s="97" t="n">
        <f aca="false">SUM(法人均等割:法人税割!D32:D32)</f>
        <v>1124</v>
      </c>
      <c r="E32" s="97" t="n">
        <f aca="false">SUM(法人均等割:法人税割!E32:E32)</f>
        <v>87219</v>
      </c>
      <c r="F32" s="48" t="n">
        <f aca="false">SUM(法人均等割:法人税割!F32:F32)</f>
        <v>14139</v>
      </c>
      <c r="G32" s="48" t="n">
        <f aca="false">SUM(法人均等割:法人税割!G32:G32)</f>
        <v>0</v>
      </c>
      <c r="H32" s="97" t="n">
        <f aca="false">SUM(法人均等割:法人税割!H32:H32)</f>
        <v>85598</v>
      </c>
      <c r="I32" s="97" t="n">
        <f aca="false">SUM(法人均等割:法人税割!I32:I32)</f>
        <v>416</v>
      </c>
      <c r="J32" s="97" t="n">
        <f aca="false">SUM(法人均等割:法人税割!J32:J32)</f>
        <v>86014</v>
      </c>
      <c r="K32" s="48" t="n">
        <f aca="false">SUM(法人均等割:法人税割!K32:K32)</f>
        <v>14058</v>
      </c>
      <c r="L32" s="49" t="n">
        <f aca="false">IF(C32&gt;0,ROUND(H32/C32*100,1),"-")</f>
        <v>99.4</v>
      </c>
      <c r="M32" s="50" t="n">
        <f aca="false">IF(D32&gt;0,ROUND(I32/D32*100,1),"-")</f>
        <v>37</v>
      </c>
      <c r="N32" s="51" t="n">
        <f aca="false">IF(E32&gt;0,ROUND(J32/E32*100,1),"-")</f>
        <v>98.6</v>
      </c>
    </row>
    <row r="33" s="16" customFormat="true" ht="24.95" hidden="false" customHeight="true" outlineLevel="0" collapsed="false">
      <c r="A33" s="46" t="n">
        <v>24</v>
      </c>
      <c r="B33" s="95" t="s">
        <v>60</v>
      </c>
      <c r="C33" s="96" t="n">
        <f aca="false">SUM(法人均等割:法人税割!C33:C33)</f>
        <v>218724</v>
      </c>
      <c r="D33" s="96" t="n">
        <f aca="false">SUM(法人均等割:法人税割!D33:D33)</f>
        <v>2093</v>
      </c>
      <c r="E33" s="96" t="n">
        <f aca="false">SUM(法人均等割:法人税割!E33:E33)</f>
        <v>220817</v>
      </c>
      <c r="F33" s="48" t="n">
        <f aca="false">SUM(法人均等割:法人税割!F33:F33)</f>
        <v>35989</v>
      </c>
      <c r="G33" s="48" t="n">
        <f aca="false">SUM(法人均等割:法人税割!G33:G33)</f>
        <v>0</v>
      </c>
      <c r="H33" s="96" t="n">
        <f aca="false">SUM(法人均等割:法人税割!H33:H33)</f>
        <v>218120</v>
      </c>
      <c r="I33" s="96" t="n">
        <f aca="false">SUM(法人均等割:法人税割!I33:I33)</f>
        <v>1002</v>
      </c>
      <c r="J33" s="96" t="n">
        <f aca="false">SUM(法人均等割:法人税割!J33:J33)</f>
        <v>219122</v>
      </c>
      <c r="K33" s="48" t="n">
        <f aca="false">SUM(法人均等割:法人税割!K33:K33)</f>
        <v>35893</v>
      </c>
      <c r="L33" s="49" t="n">
        <f aca="false">IF(C33&gt;0,ROUND(H33/C33*100,1),"-")</f>
        <v>99.7</v>
      </c>
      <c r="M33" s="50" t="n">
        <f aca="false">IF(D33&gt;0,ROUND(I33/D33*100,1),"-")</f>
        <v>47.9</v>
      </c>
      <c r="N33" s="51" t="n">
        <f aca="false">IF(E33&gt;0,ROUND(J33/E33*100,1),"-")</f>
        <v>99.2</v>
      </c>
    </row>
    <row r="34" s="16" customFormat="true" ht="24.95" hidden="false" customHeight="true" outlineLevel="0" collapsed="false">
      <c r="A34" s="46" t="n">
        <v>25</v>
      </c>
      <c r="B34" s="95" t="s">
        <v>61</v>
      </c>
      <c r="C34" s="48" t="n">
        <f aca="false">SUM(法人均等割:法人税割!C34:C34)</f>
        <v>310740</v>
      </c>
      <c r="D34" s="97" t="n">
        <f aca="false">SUM(法人均等割:法人税割!D34:D34)</f>
        <v>23864</v>
      </c>
      <c r="E34" s="97" t="n">
        <f aca="false">SUM(法人均等割:法人税割!E34:E34)</f>
        <v>334604</v>
      </c>
      <c r="F34" s="48" t="n">
        <f aca="false">SUM(法人均等割:法人税割!F34:F34)</f>
        <v>22961</v>
      </c>
      <c r="G34" s="48" t="n">
        <f aca="false">SUM(法人均等割:法人税割!G34:G34)</f>
        <v>0</v>
      </c>
      <c r="H34" s="97" t="n">
        <f aca="false">SUM(法人均等割:法人税割!H34:H34)</f>
        <v>307346</v>
      </c>
      <c r="I34" s="97" t="n">
        <f aca="false">SUM(法人均等割:法人税割!I34:I34)</f>
        <v>1697</v>
      </c>
      <c r="J34" s="97" t="n">
        <f aca="false">SUM(法人均等割:法人税割!J34:J34)</f>
        <v>309043</v>
      </c>
      <c r="K34" s="48" t="n">
        <f aca="false">SUM(法人均等割:法人税割!K34:K34)</f>
        <v>22823</v>
      </c>
      <c r="L34" s="49" t="n">
        <f aca="false">IF(C34&gt;0,ROUND(H34/C34*100,1),"-")</f>
        <v>98.9</v>
      </c>
      <c r="M34" s="50" t="n">
        <f aca="false">IF(D34&gt;0,ROUND(I34/D34*100,1),"-")</f>
        <v>7.1</v>
      </c>
      <c r="N34" s="51" t="n">
        <f aca="false">IF(E34&gt;0,ROUND(J34/E34*100,1),"-")</f>
        <v>92.4</v>
      </c>
    </row>
    <row r="35" s="16" customFormat="true" ht="24.95" hidden="false" customHeight="true" outlineLevel="0" collapsed="false">
      <c r="A35" s="46" t="n">
        <v>26</v>
      </c>
      <c r="B35" s="104" t="s">
        <v>62</v>
      </c>
      <c r="C35" s="48" t="n">
        <f aca="false">SUM(法人均等割:法人税割!C35:C35)</f>
        <v>248860</v>
      </c>
      <c r="D35" s="48" t="n">
        <f aca="false">SUM(法人均等割:法人税割!D35:D35)</f>
        <v>2761</v>
      </c>
      <c r="E35" s="48" t="n">
        <f aca="false">SUM(法人均等割:法人税割!E35:E35)</f>
        <v>251621</v>
      </c>
      <c r="F35" s="48" t="n">
        <f aca="false">SUM(法人均等割:法人税割!F35:F35)</f>
        <v>40546</v>
      </c>
      <c r="G35" s="48" t="n">
        <f aca="false">SUM(法人均等割:法人税割!G35:G35)</f>
        <v>0</v>
      </c>
      <c r="H35" s="48" t="n">
        <f aca="false">SUM(法人均等割:法人税割!H35:H35)</f>
        <v>248316</v>
      </c>
      <c r="I35" s="48" t="n">
        <f aca="false">SUM(法人均等割:法人税割!I35:I35)</f>
        <v>336</v>
      </c>
      <c r="J35" s="48" t="n">
        <f aca="false">SUM(法人均等割:法人税割!J35:J35)</f>
        <v>248652</v>
      </c>
      <c r="K35" s="48" t="n">
        <f aca="false">SUM(法人均等割:法人税割!K35:K35)</f>
        <v>40465</v>
      </c>
      <c r="L35" s="49" t="n">
        <f aca="false">IF(C35&gt;0,ROUND(H35/C35*100,1),"-")</f>
        <v>99.8</v>
      </c>
      <c r="M35" s="50" t="n">
        <f aca="false">IF(D35&gt;0,ROUND(I35/D35*100,1),"-")</f>
        <v>12.2</v>
      </c>
      <c r="N35" s="51" t="n">
        <f aca="false">IF(E35&gt;0,ROUND(J35/E35*100,1),"-")</f>
        <v>98.8</v>
      </c>
    </row>
    <row r="36" s="16" customFormat="true" ht="24.95" hidden="false" customHeight="true" outlineLevel="0" collapsed="false">
      <c r="A36" s="60"/>
      <c r="B36" s="102" t="s">
        <v>63</v>
      </c>
      <c r="C36" s="62" t="n">
        <f aca="false">SUM(C24:C35)</f>
        <v>3652593</v>
      </c>
      <c r="D36" s="62" t="n">
        <f aca="false">SUM(D24:D35)</f>
        <v>58776</v>
      </c>
      <c r="E36" s="62" t="n">
        <f aca="false">SUM(E24:E35)</f>
        <v>3711369</v>
      </c>
      <c r="F36" s="62" t="n">
        <f aca="false">SUM(F24:F35)</f>
        <v>549475</v>
      </c>
      <c r="G36" s="62" t="n">
        <f aca="false">SUM(G24:G35)</f>
        <v>0</v>
      </c>
      <c r="H36" s="62" t="n">
        <f aca="false">SUM(H24:H35)</f>
        <v>3638128</v>
      </c>
      <c r="I36" s="62" t="n">
        <f aca="false">SUM(I24:I35)</f>
        <v>8443</v>
      </c>
      <c r="J36" s="62" t="n">
        <f aca="false">SUM(J24:J35)</f>
        <v>3646571</v>
      </c>
      <c r="K36" s="62" t="n">
        <f aca="false">SUM(K24:K35)</f>
        <v>547785</v>
      </c>
      <c r="L36" s="63" t="n">
        <f aca="false">IF(C36&gt;0,ROUND(H36/C36*100,1),"-")</f>
        <v>99.6</v>
      </c>
      <c r="M36" s="64" t="n">
        <f aca="false">IF(D36&gt;0,ROUND(I36/D36*100,1),"-")</f>
        <v>14.4</v>
      </c>
      <c r="N36" s="65" t="n">
        <f aca="false">IF(E36&gt;0,ROUND(J36/E36*100,1),"-")</f>
        <v>98.3</v>
      </c>
    </row>
    <row r="37" s="16" customFormat="true" ht="24.95" hidden="false" customHeight="true" outlineLevel="0" collapsed="false">
      <c r="A37" s="72"/>
      <c r="B37" s="105" t="s">
        <v>64</v>
      </c>
      <c r="C37" s="74" t="n">
        <f aca="false">C23+C36</f>
        <v>30607592</v>
      </c>
      <c r="D37" s="74" t="n">
        <f aca="false">D23+D36</f>
        <v>537164</v>
      </c>
      <c r="E37" s="74" t="n">
        <f aca="false">E23+E36</f>
        <v>31144756</v>
      </c>
      <c r="F37" s="74" t="n">
        <f aca="false">F23+F36</f>
        <v>4941249</v>
      </c>
      <c r="G37" s="74" t="n">
        <f aca="false">G23+G36</f>
        <v>0</v>
      </c>
      <c r="H37" s="74" t="n">
        <f aca="false">H23+H36</f>
        <v>30466923</v>
      </c>
      <c r="I37" s="74" t="n">
        <f aca="false">I23+I36</f>
        <v>92951</v>
      </c>
      <c r="J37" s="74" t="n">
        <f aca="false">J23+J36</f>
        <v>30559874</v>
      </c>
      <c r="K37" s="74" t="n">
        <f aca="false">K23+K36</f>
        <v>4918674</v>
      </c>
      <c r="L37" s="75" t="n">
        <f aca="false">IF(C37&gt;0,ROUND(H37/C37*100,1),"-")</f>
        <v>99.5</v>
      </c>
      <c r="M37" s="76" t="n">
        <f aca="false">IF(D37&gt;0,ROUND(I37/D37*100,1),"-")</f>
        <v>17.3</v>
      </c>
      <c r="N37" s="77" t="n">
        <f aca="false">IF(E37&gt;0,ROUND(J37/E37*100,1),"-")</f>
        <v>98.1</v>
      </c>
    </row>
    <row r="40" customFormat="false" ht="18" hidden="false" customHeight="false" outlineLevel="0" collapsed="false">
      <c r="C40" s="1" t="n">
        <v>29530057</v>
      </c>
      <c r="D40" s="1" t="n">
        <v>632491</v>
      </c>
      <c r="E40" s="1" t="n">
        <v>30162548</v>
      </c>
      <c r="H40" s="1" t="n">
        <v>29377487</v>
      </c>
      <c r="I40" s="1" t="n">
        <v>119030</v>
      </c>
      <c r="J40" s="1" t="n">
        <v>29496517</v>
      </c>
      <c r="L40" s="88" t="n">
        <v>99.4833399745893</v>
      </c>
      <c r="M40" s="88" t="n">
        <v>18.8192401156696</v>
      </c>
      <c r="N40" s="88" t="n">
        <v>97.791860952861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25</v>
      </c>
      <c r="D3" s="7" t="s">
        <v>12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27</v>
      </c>
      <c r="D8" s="37" t="s">
        <v>128</v>
      </c>
      <c r="E8" s="37" t="s">
        <v>129</v>
      </c>
      <c r="F8" s="37" t="s">
        <v>130</v>
      </c>
      <c r="G8" s="37" t="s">
        <v>131</v>
      </c>
      <c r="H8" s="37" t="s">
        <v>132</v>
      </c>
      <c r="I8" s="37" t="s">
        <v>133</v>
      </c>
      <c r="J8" s="37" t="s">
        <v>134</v>
      </c>
      <c r="K8" s="37" t="s">
        <v>13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155714</v>
      </c>
      <c r="D9" s="67" t="n">
        <v>32092</v>
      </c>
      <c r="E9" s="67" t="n">
        <v>2187806</v>
      </c>
      <c r="F9" s="67" t="n">
        <v>359286</v>
      </c>
      <c r="G9" s="67" t="n">
        <v>0</v>
      </c>
      <c r="H9" s="67" t="n">
        <v>2147739</v>
      </c>
      <c r="I9" s="67" t="n">
        <v>6107</v>
      </c>
      <c r="J9" s="67" t="n">
        <v>2153846</v>
      </c>
      <c r="K9" s="67" t="n">
        <v>357849</v>
      </c>
      <c r="L9" s="43" t="n">
        <f aca="false">IF(C9&gt;0,ROUND(H9/C9*100,1),"-")</f>
        <v>99.6</v>
      </c>
      <c r="M9" s="44" t="n">
        <f aca="false">IF(D9&gt;0,ROUND(I9/D9*100,1),"-")</f>
        <v>19</v>
      </c>
      <c r="N9" s="45" t="n">
        <f aca="false">IF(E9&gt;0,ROUND(J9/E9*100,1),"-")</f>
        <v>98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504258</v>
      </c>
      <c r="D10" s="69" t="n">
        <v>22693</v>
      </c>
      <c r="E10" s="69" t="n">
        <v>526951</v>
      </c>
      <c r="F10" s="69" t="n">
        <v>84043</v>
      </c>
      <c r="G10" s="69" t="n">
        <v>0</v>
      </c>
      <c r="H10" s="69" t="n">
        <v>499550</v>
      </c>
      <c r="I10" s="69" t="n">
        <v>4301</v>
      </c>
      <c r="J10" s="69" t="n">
        <v>503851</v>
      </c>
      <c r="K10" s="69" t="n">
        <v>83287</v>
      </c>
      <c r="L10" s="49" t="n">
        <f aca="false">IF(C10&gt;0,ROUND(H10/C10*100,1),"-")</f>
        <v>99.1</v>
      </c>
      <c r="M10" s="50" t="n">
        <f aca="false">IF(D10&gt;0,ROUND(I10/D10*100,1),"-")</f>
        <v>19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36577</v>
      </c>
      <c r="D11" s="69" t="n">
        <v>8417</v>
      </c>
      <c r="E11" s="69" t="n">
        <v>444994</v>
      </c>
      <c r="F11" s="69" t="n">
        <v>72763</v>
      </c>
      <c r="G11" s="69" t="n">
        <v>0</v>
      </c>
      <c r="H11" s="69" t="n">
        <v>430227</v>
      </c>
      <c r="I11" s="69" t="n">
        <v>984</v>
      </c>
      <c r="J11" s="69" t="n">
        <v>431211</v>
      </c>
      <c r="K11" s="69" t="n">
        <v>71672</v>
      </c>
      <c r="L11" s="49" t="n">
        <f aca="false">IF(C11&gt;0,ROUND(H11/C11*100,1),"-")</f>
        <v>98.5</v>
      </c>
      <c r="M11" s="50" t="n">
        <f aca="false">IF(D11&gt;0,ROUND(I11/D11*100,1),"-")</f>
        <v>11.7</v>
      </c>
      <c r="N11" s="51" t="n">
        <f aca="false">IF(E11&gt;0,ROUND(J11/E11*100,1),"-")</f>
        <v>96.9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491673</v>
      </c>
      <c r="D12" s="69" t="n">
        <v>20008</v>
      </c>
      <c r="E12" s="69" t="n">
        <v>511681</v>
      </c>
      <c r="F12" s="69" t="n">
        <v>81946</v>
      </c>
      <c r="G12" s="69" t="n">
        <v>0</v>
      </c>
      <c r="H12" s="69" t="n">
        <v>485562</v>
      </c>
      <c r="I12" s="69" t="n">
        <v>3982</v>
      </c>
      <c r="J12" s="69" t="n">
        <v>489544</v>
      </c>
      <c r="K12" s="69" t="n">
        <v>80963</v>
      </c>
      <c r="L12" s="49" t="n">
        <f aca="false">IF(C12&gt;0,ROUND(H12/C12*100,1),"-")</f>
        <v>98.8</v>
      </c>
      <c r="M12" s="50" t="n">
        <f aca="false">IF(D12&gt;0,ROUND(I12/D12*100,1),"-")</f>
        <v>19.9</v>
      </c>
      <c r="N12" s="51" t="n">
        <f aca="false">IF(E12&gt;0,ROUND(J12/E12*100,1),"-")</f>
        <v>95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47563</v>
      </c>
      <c r="D13" s="69" t="n">
        <v>6873</v>
      </c>
      <c r="E13" s="69" t="n">
        <v>354436</v>
      </c>
      <c r="F13" s="69" t="n">
        <v>57927</v>
      </c>
      <c r="G13" s="69" t="n">
        <v>0</v>
      </c>
      <c r="H13" s="69" t="n">
        <v>345936</v>
      </c>
      <c r="I13" s="69" t="n">
        <v>1240</v>
      </c>
      <c r="J13" s="69" t="n">
        <v>347176</v>
      </c>
      <c r="K13" s="69" t="n">
        <v>57637</v>
      </c>
      <c r="L13" s="49" t="n">
        <f aca="false">IF(C13&gt;0,ROUND(H13/C13*100,1),"-")</f>
        <v>99.5</v>
      </c>
      <c r="M13" s="50" t="n">
        <f aca="false">IF(D13&gt;0,ROUND(I13/D13*100,1),"-")</f>
        <v>18</v>
      </c>
      <c r="N13" s="51" t="n">
        <f aca="false">IF(E13&gt;0,ROUND(J13/E13*100,1),"-")</f>
        <v>9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07209</v>
      </c>
      <c r="D14" s="69" t="n">
        <v>14500</v>
      </c>
      <c r="E14" s="69" t="n">
        <v>321709</v>
      </c>
      <c r="F14" s="69" t="n">
        <v>50157</v>
      </c>
      <c r="G14" s="69" t="n">
        <v>0</v>
      </c>
      <c r="H14" s="69" t="n">
        <v>303924</v>
      </c>
      <c r="I14" s="69" t="n">
        <v>2176</v>
      </c>
      <c r="J14" s="69" t="n">
        <v>306100</v>
      </c>
      <c r="K14" s="69" t="n">
        <v>49605</v>
      </c>
      <c r="L14" s="49" t="n">
        <f aca="false">IF(C14&gt;0,ROUND(H14/C14*100,1),"-")</f>
        <v>98.9</v>
      </c>
      <c r="M14" s="50" t="n">
        <f aca="false">IF(D14&gt;0,ROUND(I14/D14*100,1),"-")</f>
        <v>15</v>
      </c>
      <c r="N14" s="51" t="n">
        <f aca="false">IF(E14&gt;0,ROUND(J14/E14*100,1),"-")</f>
        <v>95.1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700762</v>
      </c>
      <c r="D15" s="69" t="n">
        <v>8279</v>
      </c>
      <c r="E15" s="69" t="n">
        <v>709041</v>
      </c>
      <c r="F15" s="69" t="n">
        <v>116794</v>
      </c>
      <c r="G15" s="69" t="n">
        <v>0</v>
      </c>
      <c r="H15" s="69" t="n">
        <v>699196</v>
      </c>
      <c r="I15" s="69" t="n">
        <v>1749</v>
      </c>
      <c r="J15" s="69" t="n">
        <v>700945</v>
      </c>
      <c r="K15" s="69" t="n">
        <v>116560</v>
      </c>
      <c r="L15" s="49" t="n">
        <f aca="false">IF(C15&gt;0,ROUND(H15/C15*100,1),"-")</f>
        <v>99.8</v>
      </c>
      <c r="M15" s="50" t="n">
        <f aca="false">IF(D15&gt;0,ROUND(I15/D15*100,1),"-")</f>
        <v>21.1</v>
      </c>
      <c r="N15" s="51" t="n">
        <f aca="false">IF(E15&gt;0,ROUND(J15/E15*100,1),"-")</f>
        <v>98.9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82252</v>
      </c>
      <c r="D16" s="69" t="n">
        <v>7556</v>
      </c>
      <c r="E16" s="69" t="n">
        <v>289808</v>
      </c>
      <c r="F16" s="69" t="n">
        <v>47136</v>
      </c>
      <c r="G16" s="69" t="n">
        <v>0</v>
      </c>
      <c r="H16" s="69" t="n">
        <v>281117</v>
      </c>
      <c r="I16" s="69" t="n">
        <v>688</v>
      </c>
      <c r="J16" s="69" t="n">
        <v>281805</v>
      </c>
      <c r="K16" s="69" t="n">
        <v>46947</v>
      </c>
      <c r="L16" s="49" t="n">
        <f aca="false">IF(C16&gt;0,ROUND(H16/C16*100,1),"-")</f>
        <v>99.6</v>
      </c>
      <c r="M16" s="50" t="n">
        <f aca="false">IF(D16&gt;0,ROUND(I16/D16*100,1),"-")</f>
        <v>9.1</v>
      </c>
      <c r="N16" s="51" t="n">
        <f aca="false">IF(E16&gt;0,ROUND(J16/E16*100,1),"-")</f>
        <v>97.2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14389</v>
      </c>
      <c r="D17" s="69" t="n">
        <v>12191</v>
      </c>
      <c r="E17" s="69" t="n">
        <v>226580</v>
      </c>
      <c r="F17" s="69" t="n">
        <v>0</v>
      </c>
      <c r="G17" s="69" t="n">
        <v>0</v>
      </c>
      <c r="H17" s="69" t="n">
        <v>211730</v>
      </c>
      <c r="I17" s="69" t="n">
        <v>2705</v>
      </c>
      <c r="J17" s="69" t="n">
        <v>214435</v>
      </c>
      <c r="K17" s="69" t="n">
        <v>0</v>
      </c>
      <c r="L17" s="49" t="n">
        <f aca="false">IF(C17&gt;0,ROUND(H17/C17*100,1),"-")</f>
        <v>98.8</v>
      </c>
      <c r="M17" s="50" t="n">
        <f aca="false">IF(D17&gt;0,ROUND(I17/D17*100,1),"-")</f>
        <v>22.2</v>
      </c>
      <c r="N17" s="51" t="n">
        <f aca="false">IF(E17&gt;0,ROUND(J17/E17*100,1),"-")</f>
        <v>94.6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17769</v>
      </c>
      <c r="D18" s="69" t="n">
        <v>1549</v>
      </c>
      <c r="E18" s="69" t="n">
        <v>119318</v>
      </c>
      <c r="F18" s="69" t="n">
        <v>19628</v>
      </c>
      <c r="G18" s="69" t="n">
        <v>0</v>
      </c>
      <c r="H18" s="69" t="n">
        <v>117525</v>
      </c>
      <c r="I18" s="69" t="n">
        <v>229</v>
      </c>
      <c r="J18" s="69" t="n">
        <v>117754</v>
      </c>
      <c r="K18" s="69" t="n">
        <v>19589</v>
      </c>
      <c r="L18" s="49" t="n">
        <f aca="false">IF(C18&gt;0,ROUND(H18/C18*100,1),"-")</f>
        <v>99.8</v>
      </c>
      <c r="M18" s="50" t="n">
        <f aca="false">IF(D18&gt;0,ROUND(I18/D18*100,1),"-")</f>
        <v>14.8</v>
      </c>
      <c r="N18" s="51" t="n">
        <f aca="false">IF(E18&gt;0,ROUND(J18/E18*100,1),"-")</f>
        <v>98.7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469574</v>
      </c>
      <c r="D19" s="69" t="n">
        <v>5628</v>
      </c>
      <c r="E19" s="69" t="n">
        <v>475202</v>
      </c>
      <c r="F19" s="69" t="n">
        <v>79706</v>
      </c>
      <c r="G19" s="69" t="n">
        <v>0</v>
      </c>
      <c r="H19" s="69" t="n">
        <v>467342</v>
      </c>
      <c r="I19" s="69" t="n">
        <v>1063</v>
      </c>
      <c r="J19" s="69" t="n">
        <v>468405</v>
      </c>
      <c r="K19" s="69" t="n">
        <v>79307</v>
      </c>
      <c r="L19" s="49" t="n">
        <f aca="false">IF(C19&gt;0,ROUND(H19/C19*100,1),"-")</f>
        <v>99.5</v>
      </c>
      <c r="M19" s="50" t="n">
        <f aca="false">IF(D19&gt;0,ROUND(I19/D19*100,1),"-")</f>
        <v>18.9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63939</v>
      </c>
      <c r="D20" s="69" t="n">
        <v>4201</v>
      </c>
      <c r="E20" s="69" t="n">
        <v>168140</v>
      </c>
      <c r="F20" s="69" t="n">
        <v>27323</v>
      </c>
      <c r="G20" s="69" t="n">
        <v>0</v>
      </c>
      <c r="H20" s="69" t="n">
        <v>162340</v>
      </c>
      <c r="I20" s="69" t="n">
        <v>656</v>
      </c>
      <c r="J20" s="69" t="n">
        <v>162996</v>
      </c>
      <c r="K20" s="69" t="n">
        <v>27050</v>
      </c>
      <c r="L20" s="55" t="n">
        <f aca="false">IF(C20&gt;0,ROUND(H20/C20*100,1),"-")</f>
        <v>99</v>
      </c>
      <c r="M20" s="56" t="n">
        <f aca="false">IF(D20&gt;0,ROUND(I20/D20*100,1),"-")</f>
        <v>15.6</v>
      </c>
      <c r="N20" s="57" t="n">
        <f aca="false">IF(E20&gt;0,ROUND(J20/E20*100,1),"-")</f>
        <v>96.9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83511</v>
      </c>
      <c r="D21" s="69" t="n">
        <v>4970</v>
      </c>
      <c r="E21" s="69" t="n">
        <v>88481</v>
      </c>
      <c r="F21" s="69" t="n">
        <v>13919</v>
      </c>
      <c r="G21" s="69" t="n">
        <v>0</v>
      </c>
      <c r="H21" s="69" t="n">
        <v>82739</v>
      </c>
      <c r="I21" s="69" t="n">
        <v>1427</v>
      </c>
      <c r="J21" s="69" t="n">
        <v>84166</v>
      </c>
      <c r="K21" s="69" t="n">
        <v>13794</v>
      </c>
      <c r="L21" s="49" t="n">
        <f aca="false">IF(C21&gt;0,ROUND(H21/C21*100,1),"-")</f>
        <v>99.1</v>
      </c>
      <c r="M21" s="50" t="n">
        <f aca="false">IF(D21&gt;0,ROUND(I21/D21*100,1),"-")</f>
        <v>28.7</v>
      </c>
      <c r="N21" s="51" t="n">
        <f aca="false">IF(E21&gt;0,ROUND(J21/E21*100,1),"-")</f>
        <v>95.1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06" t="n">
        <v>180128</v>
      </c>
      <c r="D22" s="106" t="n">
        <v>2837</v>
      </c>
      <c r="E22" s="106" t="n">
        <v>182965</v>
      </c>
      <c r="F22" s="106" t="n">
        <v>30021</v>
      </c>
      <c r="G22" s="106" t="n">
        <v>0</v>
      </c>
      <c r="H22" s="106" t="n">
        <v>179508</v>
      </c>
      <c r="I22" s="106" t="n">
        <v>543</v>
      </c>
      <c r="J22" s="106" t="n">
        <v>180051</v>
      </c>
      <c r="K22" s="106" t="n">
        <v>29931</v>
      </c>
      <c r="L22" s="90" t="n">
        <f aca="false">IF(C22&gt;0,ROUND(H22/C22*100,1),"-")</f>
        <v>99.7</v>
      </c>
      <c r="M22" s="91" t="n">
        <f aca="false">IF(D22&gt;0,ROUND(I22/D22*100,1),"-")</f>
        <v>19.1</v>
      </c>
      <c r="N22" s="92" t="n">
        <f aca="false">IF(E22&gt;0,ROUND(J22/E22*100,1),"-")</f>
        <v>98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455318</v>
      </c>
      <c r="D23" s="62" t="n">
        <f aca="false">SUM(D9:D22)</f>
        <v>151794</v>
      </c>
      <c r="E23" s="62" t="n">
        <f aca="false">SUM(E9:E22)</f>
        <v>6607112</v>
      </c>
      <c r="F23" s="62" t="n">
        <f aca="false">SUM(F9:F22)</f>
        <v>1040649</v>
      </c>
      <c r="G23" s="62" t="n">
        <f aca="false">SUM(G9:G22)</f>
        <v>0</v>
      </c>
      <c r="H23" s="62" t="n">
        <f aca="false">SUM(H9:H22)</f>
        <v>6414435</v>
      </c>
      <c r="I23" s="62" t="n">
        <f aca="false">SUM(I9:I22)</f>
        <v>27850</v>
      </c>
      <c r="J23" s="62" t="n">
        <f aca="false">SUM(J9:J22)</f>
        <v>6442285</v>
      </c>
      <c r="K23" s="62" t="n">
        <f aca="false">SUM(K9:K22)</f>
        <v>1034191</v>
      </c>
      <c r="L23" s="63" t="n">
        <f aca="false">IF(C23&gt;0,ROUND(H23/C23*100,1),"-")</f>
        <v>99.4</v>
      </c>
      <c r="M23" s="64" t="n">
        <f aca="false">IF(D23&gt;0,ROUND(I23/D23*100,1),"-")</f>
        <v>18.3</v>
      </c>
      <c r="N23" s="65" t="n">
        <f aca="false">IF(E23&gt;0,ROUND(J23/E23*100,1),"-")</f>
        <v>97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27905</v>
      </c>
      <c r="D24" s="67" t="n">
        <v>1048</v>
      </c>
      <c r="E24" s="67" t="n">
        <v>128953</v>
      </c>
      <c r="F24" s="67" t="n">
        <v>21318</v>
      </c>
      <c r="G24" s="67" t="n">
        <v>0</v>
      </c>
      <c r="H24" s="67" t="n">
        <v>127403</v>
      </c>
      <c r="I24" s="67" t="n">
        <v>388</v>
      </c>
      <c r="J24" s="67" t="n">
        <v>127791</v>
      </c>
      <c r="K24" s="67" t="n">
        <v>21233</v>
      </c>
      <c r="L24" s="43" t="n">
        <f aca="false">IF(C24&gt;0,ROUND(H24/C24*100,1),"-")</f>
        <v>99.6</v>
      </c>
      <c r="M24" s="44" t="n">
        <f aca="false">IF(D24&gt;0,ROUND(I24/D24*100,1),"-")</f>
        <v>37</v>
      </c>
      <c r="N24" s="45" t="n">
        <f aca="false">IF(E24&gt;0,ROUND(J24/E24*100,1),"-")</f>
        <v>99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56035</v>
      </c>
      <c r="D25" s="69" t="n">
        <v>3812</v>
      </c>
      <c r="E25" s="69" t="n">
        <v>59847</v>
      </c>
      <c r="F25" s="69" t="n">
        <v>9555</v>
      </c>
      <c r="G25" s="69" t="n">
        <v>0</v>
      </c>
      <c r="H25" s="69" t="n">
        <v>54938</v>
      </c>
      <c r="I25" s="69" t="n">
        <v>486</v>
      </c>
      <c r="J25" s="69" t="n">
        <v>55424</v>
      </c>
      <c r="K25" s="69" t="n">
        <v>9364</v>
      </c>
      <c r="L25" s="49" t="n">
        <f aca="false">IF(C25&gt;0,ROUND(H25/C25*100,1),"-")</f>
        <v>98</v>
      </c>
      <c r="M25" s="50" t="n">
        <f aca="false">IF(D25&gt;0,ROUND(I25/D25*100,1),"-")</f>
        <v>12.7</v>
      </c>
      <c r="N25" s="51" t="n">
        <f aca="false">IF(E25&gt;0,ROUND(J25/E25*100,1),"-")</f>
        <v>92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4132</v>
      </c>
      <c r="D26" s="69" t="n">
        <v>1874</v>
      </c>
      <c r="E26" s="69" t="n">
        <v>36006</v>
      </c>
      <c r="F26" s="69" t="n">
        <v>0</v>
      </c>
      <c r="G26" s="69" t="n">
        <v>0</v>
      </c>
      <c r="H26" s="69" t="n">
        <v>33722</v>
      </c>
      <c r="I26" s="69" t="n">
        <v>184</v>
      </c>
      <c r="J26" s="69" t="n">
        <v>33906</v>
      </c>
      <c r="K26" s="69" t="n">
        <v>0</v>
      </c>
      <c r="L26" s="49" t="n">
        <f aca="false">IF(C26&gt;0,ROUND(H26/C26*100,1),"-")</f>
        <v>98.8</v>
      </c>
      <c r="M26" s="50" t="n">
        <f aca="false">IF(D26&gt;0,ROUND(I26/D26*100,1),"-")</f>
        <v>9.8</v>
      </c>
      <c r="N26" s="51" t="n">
        <f aca="false">IF(E26&gt;0,ROUND(J26/E26*100,1),"-")</f>
        <v>94.2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5135</v>
      </c>
      <c r="D27" s="69" t="n">
        <v>860</v>
      </c>
      <c r="E27" s="69" t="n">
        <v>25995</v>
      </c>
      <c r="F27" s="69" t="n">
        <v>0</v>
      </c>
      <c r="G27" s="69" t="n">
        <v>0</v>
      </c>
      <c r="H27" s="69" t="n">
        <v>24675</v>
      </c>
      <c r="I27" s="69" t="n">
        <v>100</v>
      </c>
      <c r="J27" s="69" t="n">
        <v>24775</v>
      </c>
      <c r="K27" s="69" t="n">
        <v>0</v>
      </c>
      <c r="L27" s="49" t="n">
        <f aca="false">IF(C27&gt;0,ROUND(H27/C27*100,1),"-")</f>
        <v>98.2</v>
      </c>
      <c r="M27" s="50" t="n">
        <f aca="false">IF(D27&gt;0,ROUND(I27/D27*100,1),"-")</f>
        <v>11.6</v>
      </c>
      <c r="N27" s="51" t="n">
        <f aca="false">IF(E27&gt;0,ROUND(J27/E27*100,1),"-")</f>
        <v>95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73401</v>
      </c>
      <c r="D28" s="69" t="n">
        <v>369</v>
      </c>
      <c r="E28" s="69" t="n">
        <v>73770</v>
      </c>
      <c r="F28" s="69" t="n">
        <v>0</v>
      </c>
      <c r="G28" s="69" t="n">
        <v>0</v>
      </c>
      <c r="H28" s="69" t="n">
        <v>72566</v>
      </c>
      <c r="I28" s="69" t="n">
        <v>38</v>
      </c>
      <c r="J28" s="69" t="n">
        <v>72604</v>
      </c>
      <c r="K28" s="69" t="n">
        <v>0</v>
      </c>
      <c r="L28" s="49" t="n">
        <f aca="false">IF(C28&gt;0,ROUND(H28/C28*100,1),"-")</f>
        <v>98.9</v>
      </c>
      <c r="M28" s="50" t="n">
        <f aca="false">IF(D28&gt;0,ROUND(I28/D28*100,1),"-")</f>
        <v>10.3</v>
      </c>
      <c r="N28" s="51" t="n">
        <f aca="false">IF(E28&gt;0,ROUND(J28/E28*100,1),"-")</f>
        <v>98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13811</v>
      </c>
      <c r="D29" s="69" t="n">
        <v>1511</v>
      </c>
      <c r="E29" s="69" t="n">
        <v>115322</v>
      </c>
      <c r="F29" s="69" t="n">
        <v>19220</v>
      </c>
      <c r="G29" s="69" t="n">
        <v>0</v>
      </c>
      <c r="H29" s="69" t="n">
        <v>112787</v>
      </c>
      <c r="I29" s="69" t="n">
        <v>656</v>
      </c>
      <c r="J29" s="69" t="n">
        <v>113443</v>
      </c>
      <c r="K29" s="69" t="n">
        <v>19047</v>
      </c>
      <c r="L29" s="49" t="n">
        <f aca="false">IF(C29&gt;0,ROUND(H29/C29*100,1),"-")</f>
        <v>99.1</v>
      </c>
      <c r="M29" s="50" t="n">
        <f aca="false">IF(D29&gt;0,ROUND(I29/D29*100,1),"-")</f>
        <v>43.4</v>
      </c>
      <c r="N29" s="51" t="n">
        <f aca="false">IF(E29&gt;0,ROUND(J29/E29*100,1),"-")</f>
        <v>98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74952</v>
      </c>
      <c r="D30" s="69" t="n">
        <v>4636</v>
      </c>
      <c r="E30" s="69" t="n">
        <v>79588</v>
      </c>
      <c r="F30" s="69" t="n">
        <v>12492</v>
      </c>
      <c r="G30" s="69" t="n">
        <v>0</v>
      </c>
      <c r="H30" s="69" t="n">
        <v>74749</v>
      </c>
      <c r="I30" s="69" t="n">
        <v>322</v>
      </c>
      <c r="J30" s="69" t="n">
        <v>75071</v>
      </c>
      <c r="K30" s="69" t="n">
        <v>12455</v>
      </c>
      <c r="L30" s="49" t="n">
        <f aca="false">IF(C30&gt;0,ROUND(H30/C30*100,1),"-")</f>
        <v>99.7</v>
      </c>
      <c r="M30" s="50" t="n">
        <f aca="false">IF(D30&gt;0,ROUND(I30/D30*100,1),"-")</f>
        <v>6.9</v>
      </c>
      <c r="N30" s="51" t="n">
        <f aca="false">IF(E30&gt;0,ROUND(J30/E30*100,1),"-")</f>
        <v>94.3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47591</v>
      </c>
      <c r="D31" s="69" t="n">
        <v>1844</v>
      </c>
      <c r="E31" s="69" t="n">
        <v>49435</v>
      </c>
      <c r="F31" s="69" t="n">
        <v>7932</v>
      </c>
      <c r="G31" s="69" t="n">
        <v>0</v>
      </c>
      <c r="H31" s="69" t="n">
        <v>46469</v>
      </c>
      <c r="I31" s="69" t="n">
        <v>263</v>
      </c>
      <c r="J31" s="69" t="n">
        <v>46732</v>
      </c>
      <c r="K31" s="69" t="n">
        <v>7742</v>
      </c>
      <c r="L31" s="49" t="n">
        <f aca="false">IF(C31&gt;0,ROUND(H31/C31*100,1),"-")</f>
        <v>97.6</v>
      </c>
      <c r="M31" s="50" t="n">
        <f aca="false">IF(D31&gt;0,ROUND(I31/D31*100,1),"-")</f>
        <v>14.3</v>
      </c>
      <c r="N31" s="51" t="n">
        <f aca="false">IF(E31&gt;0,ROUND(J31/E31*100,1),"-")</f>
        <v>94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4433</v>
      </c>
      <c r="D32" s="69" t="n">
        <v>1112</v>
      </c>
      <c r="E32" s="69" t="n">
        <v>25545</v>
      </c>
      <c r="F32" s="69" t="n">
        <v>4072</v>
      </c>
      <c r="G32" s="69" t="n">
        <v>0</v>
      </c>
      <c r="H32" s="69" t="n">
        <v>23943</v>
      </c>
      <c r="I32" s="69" t="n">
        <v>416</v>
      </c>
      <c r="J32" s="69" t="n">
        <v>24359</v>
      </c>
      <c r="K32" s="69" t="n">
        <v>3991</v>
      </c>
      <c r="L32" s="49" t="n">
        <f aca="false">IF(C32&gt;0,ROUND(H32/C32*100,1),"-")</f>
        <v>98</v>
      </c>
      <c r="M32" s="50" t="n">
        <f aca="false">IF(D32&gt;0,ROUND(I32/D32*100,1),"-")</f>
        <v>37.4</v>
      </c>
      <c r="N32" s="51" t="n">
        <f aca="false">IF(E32&gt;0,ROUND(J32/E32*100,1),"-")</f>
        <v>95.4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81899</v>
      </c>
      <c r="D33" s="69" t="n">
        <v>2090</v>
      </c>
      <c r="E33" s="69" t="n">
        <v>83989</v>
      </c>
      <c r="F33" s="69" t="n">
        <v>13650</v>
      </c>
      <c r="G33" s="69" t="n">
        <v>0</v>
      </c>
      <c r="H33" s="69" t="n">
        <v>81323</v>
      </c>
      <c r="I33" s="69" t="n">
        <v>1000</v>
      </c>
      <c r="J33" s="69" t="n">
        <v>82323</v>
      </c>
      <c r="K33" s="69" t="n">
        <v>13554</v>
      </c>
      <c r="L33" s="49" t="n">
        <f aca="false">IF(C33&gt;0,ROUND(H33/C33*100,1),"-")</f>
        <v>99.3</v>
      </c>
      <c r="M33" s="50" t="n">
        <f aca="false">IF(D33&gt;0,ROUND(I33/D33*100,1),"-")</f>
        <v>47.8</v>
      </c>
      <c r="N33" s="51" t="n">
        <f aca="false">IF(E33&gt;0,ROUND(J33/E33*100,1),"-")</f>
        <v>98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70103</v>
      </c>
      <c r="D34" s="69" t="n">
        <v>10497</v>
      </c>
      <c r="E34" s="69" t="n">
        <v>180600</v>
      </c>
      <c r="F34" s="69" t="n">
        <v>0</v>
      </c>
      <c r="G34" s="69" t="n">
        <v>0</v>
      </c>
      <c r="H34" s="69" t="n">
        <v>167618</v>
      </c>
      <c r="I34" s="69" t="n">
        <v>1687</v>
      </c>
      <c r="J34" s="69" t="n">
        <v>169305</v>
      </c>
      <c r="K34" s="69" t="n">
        <v>0</v>
      </c>
      <c r="L34" s="49" t="n">
        <f aca="false">IF(C34&gt;0,ROUND(H34/C34*100,1),"-")</f>
        <v>98.5</v>
      </c>
      <c r="M34" s="50" t="n">
        <f aca="false">IF(D34&gt;0,ROUND(I34/D34*100,1),"-")</f>
        <v>16.1</v>
      </c>
      <c r="N34" s="51" t="n">
        <f aca="false">IF(E34&gt;0,ROUND(J34/E34*100,1),"-")</f>
        <v>93.7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0574</v>
      </c>
      <c r="D35" s="69" t="n">
        <v>450</v>
      </c>
      <c r="E35" s="69" t="n">
        <v>41024</v>
      </c>
      <c r="F35" s="69" t="n">
        <v>6540</v>
      </c>
      <c r="G35" s="69" t="n">
        <v>0</v>
      </c>
      <c r="H35" s="69" t="n">
        <v>40485</v>
      </c>
      <c r="I35" s="69" t="n">
        <v>55</v>
      </c>
      <c r="J35" s="69" t="n">
        <v>40540</v>
      </c>
      <c r="K35" s="69" t="n">
        <v>6527</v>
      </c>
      <c r="L35" s="49" t="n">
        <f aca="false">IF(C35&gt;0,ROUND(H35/C35*100,1),"-")</f>
        <v>99.8</v>
      </c>
      <c r="M35" s="50" t="n">
        <f aca="false">IF(D35&gt;0,ROUND(I35/D35*100,1),"-")</f>
        <v>12.2</v>
      </c>
      <c r="N35" s="51" t="n">
        <f aca="false">IF(E35&gt;0,ROUND(J35/E35*100,1),"-")</f>
        <v>98.8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69971</v>
      </c>
      <c r="D36" s="62" t="n">
        <f aca="false">SUM(D24:D35)</f>
        <v>30103</v>
      </c>
      <c r="E36" s="62" t="n">
        <f aca="false">SUM(E24:E35)</f>
        <v>900074</v>
      </c>
      <c r="F36" s="62" t="n">
        <f aca="false">SUM(F24:F35)</f>
        <v>94779</v>
      </c>
      <c r="G36" s="62" t="n">
        <f aca="false">SUM(G24:G35)</f>
        <v>0</v>
      </c>
      <c r="H36" s="62" t="n">
        <f aca="false">SUM(H24:H35)</f>
        <v>860678</v>
      </c>
      <c r="I36" s="62" t="n">
        <f aca="false">SUM(I24:I35)</f>
        <v>5595</v>
      </c>
      <c r="J36" s="62" t="n">
        <f aca="false">SUM(J24:J35)</f>
        <v>866273</v>
      </c>
      <c r="K36" s="62" t="n">
        <f aca="false">SUM(K24:K35)</f>
        <v>93913</v>
      </c>
      <c r="L36" s="63" t="n">
        <f aca="false">IF(C36&gt;0,ROUND(H36/C36*100,1),"-")</f>
        <v>98.9</v>
      </c>
      <c r="M36" s="64" t="n">
        <f aca="false">IF(D36&gt;0,ROUND(I36/D36*100,1),"-")</f>
        <v>18.6</v>
      </c>
      <c r="N36" s="65" t="n">
        <f aca="false">IF(E36&gt;0,ROUND(J36/E36*100,1),"-")</f>
        <v>96.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7325289</v>
      </c>
      <c r="D37" s="74" t="n">
        <f aca="false">D23+D36</f>
        <v>181897</v>
      </c>
      <c r="E37" s="74" t="n">
        <f aca="false">E23+E36</f>
        <v>7507186</v>
      </c>
      <c r="F37" s="74" t="n">
        <f aca="false">F23+F36</f>
        <v>1135428</v>
      </c>
      <c r="G37" s="74" t="n">
        <f aca="false">G23+G36</f>
        <v>0</v>
      </c>
      <c r="H37" s="74" t="n">
        <f aca="false">H23+H36</f>
        <v>7275113</v>
      </c>
      <c r="I37" s="74" t="n">
        <f aca="false">I23+I36</f>
        <v>33445</v>
      </c>
      <c r="J37" s="74" t="n">
        <f aca="false">J23+J36</f>
        <v>7308558</v>
      </c>
      <c r="K37" s="74" t="n">
        <f aca="false">K23+K36</f>
        <v>1128104</v>
      </c>
      <c r="L37" s="75" t="n">
        <f aca="false">IF(C37&gt;0,ROUND(H37/C37*100,1),"-")</f>
        <v>99.3</v>
      </c>
      <c r="M37" s="76" t="n">
        <f aca="false">IF(D37&gt;0,ROUND(I37/D37*100,1),"-")</f>
        <v>18.4</v>
      </c>
      <c r="N37" s="77" t="n">
        <f aca="false">IF(E37&gt;0,ROUND(J37/E37*100,1),"-")</f>
        <v>97.4</v>
      </c>
    </row>
    <row r="40" customFormat="false" ht="18" hidden="false" customHeight="false" outlineLevel="0" collapsed="false">
      <c r="C40" s="1" t="n">
        <v>7288340</v>
      </c>
      <c r="D40" s="1" t="n">
        <v>225667</v>
      </c>
      <c r="E40" s="1" t="n">
        <v>7514007</v>
      </c>
      <c r="H40" s="1" t="n">
        <v>7230426</v>
      </c>
      <c r="I40" s="1" t="n">
        <v>43191</v>
      </c>
      <c r="J40" s="1" t="n">
        <v>7273617</v>
      </c>
      <c r="L40" s="88" t="n">
        <v>99.205388332597</v>
      </c>
      <c r="M40" s="88" t="n">
        <v>19.139262718962</v>
      </c>
      <c r="N40" s="88" t="n">
        <v>96.800774872847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6:09:14Z</dcterms:created>
  <dc:creator>栃木県</dc:creator>
  <dc:description/>
  <dc:language>en-US</dc:language>
  <cp:lastModifiedBy>栃木県</cp:lastModifiedBy>
  <cp:lastPrinted>2015-03-05T09:54:45Z</cp:lastPrinted>
  <dcterms:modified xsi:type="dcterms:W3CDTF">2015-04-23T04:39:41Z</dcterms:modified>
  <cp:revision>0</cp:revision>
  <dc:subject/>
  <dc:title/>
</cp:coreProperties>
</file>