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８表（軽自動車）その１～４" sheetId="1" state="visible" r:id="rId2"/>
    <sheet name="第２９表（入湯税）" sheetId="2" state="visible" r:id="rId3"/>
  </sheets>
  <definedNames>
    <definedName function="false" hidden="false" localSheetId="0" name="_xlnm.Print_Area" vbProcedure="false">'第２８表（軽自動車）その１～４'!$A$1:$AJ$36</definedName>
    <definedName function="false" hidden="false" localSheetId="0" name="_xlnm.Print_Titles" vbProcedure="false">'第２８表（軽自動車）その１～４'!$A:$B</definedName>
    <definedName function="false" hidden="false" localSheetId="1" name="_xlnm.Print_Area" vbProcedure="false">'第２９表（入湯税）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11"/>
            <color rgb="FF000000"/>
            <rFont val="DejaVu Sans"/>
            <family val="2"/>
          </rPr>
          <t xml:space="preserve">課税状況調では「９２」
決算統計では「９３」
実数は９２だが、他の表との整合性を確保するため、決算統計に合わせる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30</xdr:colOff>
                <xdr:row>2</xdr:row>
                <xdr:rowOff>14</xdr:rowOff>
              </xdr:from>
              <xdr:to>
                <xdr:col>6</xdr:col>
                <xdr:colOff>43</xdr:colOff>
                <xdr:row>7</xdr:row>
                <xdr:rowOff>10</xdr:rowOff>
              </xdr:to>
            </anchor>
          </commentPr>
        </mc:Choice>
        <mc:Fallback/>
      </mc:AlternateContent>
    </comment>
    <comment ref="H9" authorId="0">
      <text>
        <r>
          <rPr>
            <sz val="11"/>
            <color rgb="FF000000"/>
            <rFont val="DejaVu Sans"/>
            <family val="2"/>
          </rPr>
          <t xml:space="preserve">課税状況調では「９２」
決算統計では「９３」
実数は９２だが、他の表との整合性を確保するため、決算統計に合わせる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8</xdr:colOff>
                <xdr:row>1</xdr:row>
                <xdr:rowOff>16</xdr:rowOff>
              </xdr:from>
              <xdr:to>
                <xdr:col>9</xdr:col>
                <xdr:colOff>31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13">
  <si>
    <t xml:space="preserve">第５　諸　税　（平成２６年度市町村課税状況等の調、平成２６年度固定資産の価格等の概要調書等報告書）</t>
  </si>
  <si>
    <t xml:space="preserve">第２８表  平成２６年度軽自動車税の課税台数、調定額</t>
  </si>
  <si>
    <t xml:space="preserve">（その１）</t>
  </si>
  <si>
    <t xml:space="preserve">（単位：台、千円）</t>
  </si>
  <si>
    <t xml:space="preserve">（その２）</t>
  </si>
  <si>
    <t xml:space="preserve">（その３）</t>
  </si>
  <si>
    <t xml:space="preserve">（その４）</t>
  </si>
  <si>
    <t xml:space="preserve">原動機付自転車</t>
  </si>
  <si>
    <t xml:space="preserve">軽自動車及び小型特殊自動車</t>
  </si>
  <si>
    <t xml:space="preserve">軽自動車及び小型特殊自動車（つづき）</t>
  </si>
  <si>
    <r>
      <rPr>
        <sz val="15"/>
        <color rgb="FF000000"/>
        <rFont val="Noto Sans"/>
        <family val="2"/>
      </rPr>
      <t xml:space="preserve">５０</t>
    </r>
    <r>
      <rPr>
        <sz val="15"/>
        <color rgb="FF000000"/>
        <rFont val="ＭＳ 明朝"/>
        <family val="1"/>
        <charset val="128"/>
      </rPr>
      <t xml:space="preserve">CC</t>
    </r>
    <r>
      <rPr>
        <sz val="15"/>
        <color rgb="FF000000"/>
        <rFont val="Noto Sans"/>
        <family val="2"/>
      </rPr>
      <t xml:space="preserve">以下</t>
    </r>
  </si>
  <si>
    <r>
      <rPr>
        <sz val="15"/>
        <color rgb="FF000000"/>
        <rFont val="Noto Sans"/>
        <family val="2"/>
      </rPr>
      <t xml:space="preserve">５０</t>
    </r>
    <r>
      <rPr>
        <sz val="15"/>
        <color rgb="FF000000"/>
        <rFont val="ＭＳ 明朝"/>
        <family val="1"/>
        <charset val="128"/>
      </rPr>
      <t xml:space="preserve">CC</t>
    </r>
    <r>
      <rPr>
        <sz val="15"/>
        <color rgb="FF000000"/>
        <rFont val="Noto Sans"/>
        <family val="2"/>
      </rPr>
      <t xml:space="preserve">超９０</t>
    </r>
    <r>
      <rPr>
        <sz val="15"/>
        <color rgb="FF000000"/>
        <rFont val="ＭＳ 明朝"/>
        <family val="1"/>
        <charset val="128"/>
      </rPr>
      <t xml:space="preserve">CC</t>
    </r>
    <r>
      <rPr>
        <sz val="15"/>
        <color rgb="FF000000"/>
        <rFont val="Noto Sans"/>
        <family val="2"/>
      </rPr>
      <t xml:space="preserve">以下</t>
    </r>
  </si>
  <si>
    <r>
      <rPr>
        <sz val="15"/>
        <color rgb="FF000000"/>
        <rFont val="Noto Sans"/>
        <family val="2"/>
      </rPr>
      <t xml:space="preserve">９０</t>
    </r>
    <r>
      <rPr>
        <sz val="15"/>
        <color rgb="FF000000"/>
        <rFont val="ＭＳ 明朝"/>
        <family val="1"/>
        <charset val="128"/>
      </rPr>
      <t xml:space="preserve">CC</t>
    </r>
    <r>
      <rPr>
        <sz val="15"/>
        <color rgb="FF000000"/>
        <rFont val="Noto Sans"/>
        <family val="2"/>
      </rPr>
      <t xml:space="preserve">超</t>
    </r>
  </si>
  <si>
    <t xml:space="preserve">ミニカー</t>
  </si>
  <si>
    <t xml:space="preserve">小計</t>
  </si>
  <si>
    <t xml:space="preserve">二輪車</t>
  </si>
  <si>
    <t xml:space="preserve">三輪車</t>
  </si>
  <si>
    <t xml:space="preserve">四輪車</t>
  </si>
  <si>
    <t xml:space="preserve">四輪車（つづき）</t>
  </si>
  <si>
    <t xml:space="preserve">農耕作業用</t>
  </si>
  <si>
    <t xml:space="preserve">特殊作業用</t>
  </si>
  <si>
    <t xml:space="preserve">専ら雪上を走行するもの</t>
  </si>
  <si>
    <t xml:space="preserve">小　　計</t>
  </si>
  <si>
    <t xml:space="preserve">二輪の小型自動車</t>
  </si>
  <si>
    <t xml:space="preserve">合　　計</t>
  </si>
  <si>
    <t xml:space="preserve">市町名</t>
  </si>
  <si>
    <t xml:space="preserve">乗用営業用</t>
  </si>
  <si>
    <t xml:space="preserve">乗用自家用</t>
  </si>
  <si>
    <t xml:space="preserve">貨物用営業用</t>
  </si>
  <si>
    <t xml:space="preserve">貨物用自家用</t>
  </si>
  <si>
    <t xml:space="preserve">課　税　台　数</t>
  </si>
  <si>
    <t xml:space="preserve">調　定　額</t>
  </si>
  <si>
    <t xml:space="preserve">調　　定　　額</t>
  </si>
  <si>
    <t xml:space="preserve">33-01-12</t>
  </si>
  <si>
    <t xml:space="preserve">33-01-14</t>
  </si>
  <si>
    <t xml:space="preserve">33-02-12</t>
  </si>
  <si>
    <t xml:space="preserve">33-02-14</t>
  </si>
  <si>
    <t xml:space="preserve">33-03-12</t>
  </si>
  <si>
    <t xml:space="preserve">33-03-14</t>
  </si>
  <si>
    <t xml:space="preserve">33-04-12</t>
  </si>
  <si>
    <t xml:space="preserve">33-04-14</t>
  </si>
  <si>
    <t xml:space="preserve">33-05-12</t>
  </si>
  <si>
    <t xml:space="preserve">33-05-14</t>
  </si>
  <si>
    <t xml:space="preserve">33-06-12</t>
  </si>
  <si>
    <t xml:space="preserve">33-06-14</t>
  </si>
  <si>
    <t xml:space="preserve">33-07-12</t>
  </si>
  <si>
    <t xml:space="preserve">33-07-14</t>
  </si>
  <si>
    <t xml:space="preserve">33-08-12</t>
  </si>
  <si>
    <t xml:space="preserve">33-08-14</t>
  </si>
  <si>
    <t xml:space="preserve">33-09-12</t>
  </si>
  <si>
    <t xml:space="preserve">33-09-14</t>
  </si>
  <si>
    <t xml:space="preserve">33-10-12</t>
  </si>
  <si>
    <t xml:space="preserve">33-10-14</t>
  </si>
  <si>
    <t xml:space="preserve">33-11-12</t>
  </si>
  <si>
    <t xml:space="preserve">33-11-14</t>
  </si>
  <si>
    <t xml:space="preserve">33-14-12</t>
  </si>
  <si>
    <t xml:space="preserve">33-14-14</t>
  </si>
  <si>
    <t xml:space="preserve">33-15-12</t>
  </si>
  <si>
    <t xml:space="preserve">33-15-14</t>
  </si>
  <si>
    <t xml:space="preserve">33-13-12</t>
  </si>
  <si>
    <t xml:space="preserve">33-13-14</t>
  </si>
  <si>
    <t xml:space="preserve">33-16-12</t>
  </si>
  <si>
    <t xml:space="preserve">33-16-14</t>
  </si>
  <si>
    <t xml:space="preserve">33-17-12</t>
  </si>
  <si>
    <t xml:space="preserve">33-17-14</t>
  </si>
  <si>
    <t xml:space="preserve">33-19-12</t>
  </si>
  <si>
    <t xml:space="preserve">33-19-14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   計</t>
  </si>
  <si>
    <t xml:space="preserve">県　　計</t>
  </si>
  <si>
    <t xml:space="preserve">第２９表  平成２５年度入湯税の入湯客数、調定済額、収入済額、特別徴収義務者数</t>
  </si>
  <si>
    <t xml:space="preserve">（単位：人・千円）</t>
  </si>
  <si>
    <t xml:space="preserve">調　　　　　定　　　　　済　　　　　額</t>
  </si>
  <si>
    <t xml:space="preserve">収　　　　　入　　　　　済　　　　　額</t>
  </si>
  <si>
    <t xml:space="preserve">入　湯　客　数</t>
  </si>
  <si>
    <t xml:space="preserve">現　年　課　税　分</t>
  </si>
  <si>
    <t xml:space="preserve">滞　納　繰　越　分</t>
  </si>
  <si>
    <t xml:space="preserve">計</t>
  </si>
  <si>
    <t xml:space="preserve">特別徴収義務者数</t>
  </si>
  <si>
    <t xml:space="preserve">35-01-01</t>
  </si>
  <si>
    <t xml:space="preserve">35-01-02</t>
  </si>
  <si>
    <t xml:space="preserve">35-01-03</t>
  </si>
  <si>
    <t xml:space="preserve">35-01-04</t>
  </si>
  <si>
    <t xml:space="preserve">35-01-05</t>
  </si>
  <si>
    <t xml:space="preserve">35-01-06</t>
  </si>
  <si>
    <t xml:space="preserve">35-01-07</t>
  </si>
  <si>
    <t xml:space="preserve">35-01-08</t>
  </si>
  <si>
    <t xml:space="preserve">町  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[$-409]#,##0_);\(#,##0\)"/>
    <numFmt numFmtId="167" formatCode="@"/>
    <numFmt numFmtId="168" formatCode="[$-409]#,##0_);[RED]\(#,##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8080"/>
      <name val="ＭＳ Ｐ明朝"/>
      <family val="1"/>
      <charset val="128"/>
    </font>
    <font>
      <sz val="15"/>
      <color rgb="FF000000"/>
      <name val="ＭＳ Ｐ明朝"/>
      <family val="1"/>
      <charset val="128"/>
    </font>
    <font>
      <sz val="17"/>
      <color rgb="FF000000"/>
      <name val="Noto Sans"/>
      <family val="2"/>
    </font>
    <font>
      <sz val="15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5"/>
      <color rgb="FF000000"/>
      <name val="ＭＳ 明朝"/>
      <family val="1"/>
      <charset val="128"/>
    </font>
    <font>
      <sz val="15"/>
      <color rgb="FF000000"/>
      <name val="ＭＳ 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5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5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5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5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5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6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市町村税政の状況（諸税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0" zoomScalePageLayoutView="55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L36" activeCellId="0" sqref="L4:L36"/>
    </sheetView>
  </sheetViews>
  <sheetFormatPr defaultColWidth="11.1015625" defaultRowHeight="18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17.12"/>
    <col collapsed="false" customWidth="true" hidden="false" outlineLevel="0" max="36" min="3" style="1" width="25.76"/>
    <col collapsed="false" customWidth="true" hidden="false" outlineLevel="0" max="37" min="37" style="1" width="13.57"/>
    <col collapsed="false" customWidth="false" hidden="false" outlineLevel="0" max="257" min="38" style="1" width="11.1"/>
  </cols>
  <sheetData>
    <row r="1" customFormat="false" ht="20.1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  <c r="AK1" s="3"/>
    </row>
    <row r="2" customFormat="false" ht="20.1" hidden="false" customHeight="true" outlineLevel="0" collapsed="false">
      <c r="B2" s="3"/>
      <c r="C2" s="5" t="s">
        <v>1</v>
      </c>
      <c r="D2" s="3"/>
      <c r="E2" s="3"/>
      <c r="F2" s="3"/>
      <c r="G2" s="3"/>
      <c r="H2" s="3"/>
      <c r="I2" s="3"/>
      <c r="J2" s="3"/>
      <c r="K2" s="3"/>
      <c r="L2" s="3"/>
      <c r="M2" s="5" t="str">
        <f aca="false">C2</f>
        <v>第２８表  平成２６年度軽自動車税の課税台数、調定額</v>
      </c>
      <c r="N2" s="3"/>
      <c r="O2" s="3"/>
      <c r="P2" s="3"/>
      <c r="Q2" s="3"/>
      <c r="R2" s="3"/>
      <c r="S2" s="3"/>
      <c r="T2" s="3"/>
      <c r="U2" s="5" t="str">
        <f aca="false">M2</f>
        <v>第２８表  平成２６年度軽自動車税の課税台数、調定額</v>
      </c>
      <c r="V2" s="3"/>
      <c r="W2" s="3"/>
      <c r="X2" s="3"/>
      <c r="Y2" s="3"/>
      <c r="Z2" s="3"/>
      <c r="AA2" s="3"/>
      <c r="AB2" s="3"/>
      <c r="AC2" s="5" t="str">
        <f aca="false">U2</f>
        <v>第２８表  平成２６年度軽自動車税の課税台数、調定額</v>
      </c>
      <c r="AD2" s="3"/>
      <c r="AE2" s="3"/>
      <c r="AF2" s="3"/>
      <c r="AG2" s="3"/>
      <c r="AH2" s="3"/>
      <c r="AI2" s="3"/>
      <c r="AJ2" s="4"/>
      <c r="AK2" s="3"/>
    </row>
    <row r="3" s="6" customFormat="true" ht="17.25" hidden="false" customHeight="true" outlineLevel="0" collapsed="false">
      <c r="B3" s="7"/>
      <c r="C3" s="8" t="s">
        <v>2</v>
      </c>
      <c r="D3" s="9"/>
      <c r="E3" s="9"/>
      <c r="F3" s="10"/>
      <c r="G3" s="10"/>
      <c r="H3" s="10"/>
      <c r="I3" s="10"/>
      <c r="J3" s="10"/>
      <c r="K3" s="10"/>
      <c r="L3" s="11" t="s">
        <v>3</v>
      </c>
      <c r="M3" s="8" t="s">
        <v>4</v>
      </c>
      <c r="N3" s="9"/>
      <c r="O3" s="9"/>
      <c r="P3" s="10"/>
      <c r="S3" s="10"/>
      <c r="T3" s="11" t="s">
        <v>3</v>
      </c>
      <c r="U3" s="8" t="s">
        <v>5</v>
      </c>
      <c r="V3" s="9"/>
      <c r="W3" s="9"/>
      <c r="X3" s="10"/>
      <c r="AA3" s="10"/>
      <c r="AB3" s="11" t="s">
        <v>3</v>
      </c>
      <c r="AC3" s="8" t="s">
        <v>6</v>
      </c>
      <c r="AD3" s="9"/>
      <c r="AE3" s="9"/>
      <c r="AF3" s="10"/>
      <c r="AI3" s="10"/>
      <c r="AJ3" s="12" t="s">
        <v>3</v>
      </c>
      <c r="AK3" s="10"/>
    </row>
    <row r="4" s="22" customFormat="true" ht="17.25" hidden="false" customHeight="true" outlineLevel="0" collapsed="false">
      <c r="A4" s="13"/>
      <c r="B4" s="14"/>
      <c r="C4" s="15" t="s">
        <v>7</v>
      </c>
      <c r="D4" s="15"/>
      <c r="E4" s="15"/>
      <c r="F4" s="15"/>
      <c r="G4" s="15"/>
      <c r="H4" s="15"/>
      <c r="I4" s="15"/>
      <c r="J4" s="15"/>
      <c r="K4" s="15"/>
      <c r="L4" s="15"/>
      <c r="M4" s="16" t="s">
        <v>8</v>
      </c>
      <c r="N4" s="16"/>
      <c r="O4" s="16"/>
      <c r="P4" s="16"/>
      <c r="Q4" s="16"/>
      <c r="R4" s="16"/>
      <c r="S4" s="16"/>
      <c r="T4" s="16"/>
      <c r="U4" s="16" t="s">
        <v>9</v>
      </c>
      <c r="V4" s="16"/>
      <c r="W4" s="16"/>
      <c r="X4" s="16"/>
      <c r="Y4" s="16"/>
      <c r="Z4" s="16"/>
      <c r="AA4" s="16"/>
      <c r="AB4" s="16"/>
      <c r="AC4" s="17" t="s">
        <v>9</v>
      </c>
      <c r="AD4" s="17"/>
      <c r="AE4" s="17"/>
      <c r="AF4" s="17"/>
      <c r="AG4" s="18"/>
      <c r="AH4" s="19"/>
      <c r="AI4" s="20"/>
      <c r="AJ4" s="21"/>
    </row>
    <row r="5" s="22" customFormat="true" ht="17.25" hidden="false" customHeight="true" outlineLevel="0" collapsed="false">
      <c r="A5" s="23"/>
      <c r="B5" s="24"/>
      <c r="C5" s="25" t="s">
        <v>10</v>
      </c>
      <c r="D5" s="25"/>
      <c r="E5" s="25" t="s">
        <v>11</v>
      </c>
      <c r="F5" s="25"/>
      <c r="G5" s="25" t="s">
        <v>12</v>
      </c>
      <c r="H5" s="25"/>
      <c r="I5" s="25" t="s">
        <v>13</v>
      </c>
      <c r="J5" s="25"/>
      <c r="K5" s="26" t="s">
        <v>14</v>
      </c>
      <c r="L5" s="26"/>
      <c r="M5" s="27" t="s">
        <v>15</v>
      </c>
      <c r="N5" s="27"/>
      <c r="O5" s="28" t="s">
        <v>16</v>
      </c>
      <c r="P5" s="28"/>
      <c r="Q5" s="29" t="s">
        <v>17</v>
      </c>
      <c r="R5" s="29"/>
      <c r="S5" s="29"/>
      <c r="T5" s="29"/>
      <c r="U5" s="30" t="s">
        <v>18</v>
      </c>
      <c r="V5" s="30"/>
      <c r="W5" s="30"/>
      <c r="X5" s="30"/>
      <c r="Y5" s="25" t="s">
        <v>19</v>
      </c>
      <c r="Z5" s="25"/>
      <c r="AA5" s="26" t="s">
        <v>20</v>
      </c>
      <c r="AB5" s="26"/>
      <c r="AC5" s="27" t="s">
        <v>21</v>
      </c>
      <c r="AD5" s="27"/>
      <c r="AE5" s="28" t="s">
        <v>22</v>
      </c>
      <c r="AF5" s="28"/>
      <c r="AG5" s="31" t="s">
        <v>23</v>
      </c>
      <c r="AH5" s="31"/>
      <c r="AI5" s="32" t="s">
        <v>24</v>
      </c>
      <c r="AJ5" s="32"/>
    </row>
    <row r="6" s="22" customFormat="true" ht="17.25" hidden="false" customHeight="true" outlineLevel="0" collapsed="false">
      <c r="A6" s="33" t="s">
        <v>25</v>
      </c>
      <c r="B6" s="33"/>
      <c r="C6" s="34"/>
      <c r="D6" s="35"/>
      <c r="E6" s="34"/>
      <c r="F6" s="35"/>
      <c r="G6" s="34"/>
      <c r="H6" s="35"/>
      <c r="I6" s="34"/>
      <c r="J6" s="35"/>
      <c r="K6" s="34"/>
      <c r="L6" s="36"/>
      <c r="M6" s="37"/>
      <c r="N6" s="35"/>
      <c r="O6" s="34"/>
      <c r="P6" s="35"/>
      <c r="Q6" s="38" t="s">
        <v>26</v>
      </c>
      <c r="R6" s="38"/>
      <c r="S6" s="29" t="s">
        <v>27</v>
      </c>
      <c r="T6" s="29"/>
      <c r="U6" s="39" t="s">
        <v>28</v>
      </c>
      <c r="V6" s="39"/>
      <c r="W6" s="38" t="s">
        <v>29</v>
      </c>
      <c r="X6" s="38"/>
      <c r="Y6" s="40"/>
      <c r="Z6" s="41"/>
      <c r="AA6" s="40"/>
      <c r="AB6" s="42"/>
      <c r="AC6" s="43"/>
      <c r="AD6" s="41"/>
      <c r="AE6" s="44"/>
      <c r="AF6" s="41"/>
      <c r="AG6" s="40"/>
      <c r="AH6" s="41"/>
      <c r="AI6" s="40"/>
      <c r="AJ6" s="42"/>
    </row>
    <row r="7" s="22" customFormat="true" ht="17.25" hidden="false" customHeight="true" outlineLevel="0" collapsed="false">
      <c r="A7" s="23"/>
      <c r="B7" s="45"/>
      <c r="C7" s="46" t="s">
        <v>30</v>
      </c>
      <c r="D7" s="47" t="s">
        <v>31</v>
      </c>
      <c r="E7" s="46" t="s">
        <v>30</v>
      </c>
      <c r="F7" s="47" t="s">
        <v>31</v>
      </c>
      <c r="G7" s="46" t="s">
        <v>30</v>
      </c>
      <c r="H7" s="47" t="s">
        <v>31</v>
      </c>
      <c r="I7" s="46" t="s">
        <v>30</v>
      </c>
      <c r="J7" s="47" t="s">
        <v>31</v>
      </c>
      <c r="K7" s="46" t="s">
        <v>30</v>
      </c>
      <c r="L7" s="48" t="s">
        <v>31</v>
      </c>
      <c r="M7" s="49" t="s">
        <v>30</v>
      </c>
      <c r="N7" s="50" t="s">
        <v>32</v>
      </c>
      <c r="O7" s="31" t="s">
        <v>30</v>
      </c>
      <c r="P7" s="50" t="s">
        <v>32</v>
      </c>
      <c r="Q7" s="31" t="s">
        <v>30</v>
      </c>
      <c r="R7" s="31" t="s">
        <v>32</v>
      </c>
      <c r="S7" s="31" t="s">
        <v>30</v>
      </c>
      <c r="T7" s="32" t="s">
        <v>32</v>
      </c>
      <c r="U7" s="49" t="s">
        <v>30</v>
      </c>
      <c r="V7" s="50" t="s">
        <v>32</v>
      </c>
      <c r="W7" s="31" t="s">
        <v>30</v>
      </c>
      <c r="X7" s="50" t="s">
        <v>32</v>
      </c>
      <c r="Y7" s="31" t="s">
        <v>30</v>
      </c>
      <c r="Z7" s="31" t="s">
        <v>32</v>
      </c>
      <c r="AA7" s="31" t="s">
        <v>30</v>
      </c>
      <c r="AB7" s="32" t="s">
        <v>32</v>
      </c>
      <c r="AC7" s="49" t="s">
        <v>30</v>
      </c>
      <c r="AD7" s="50" t="s">
        <v>32</v>
      </c>
      <c r="AE7" s="31" t="s">
        <v>30</v>
      </c>
      <c r="AF7" s="50" t="s">
        <v>32</v>
      </c>
      <c r="AG7" s="31" t="s">
        <v>30</v>
      </c>
      <c r="AH7" s="31" t="s">
        <v>32</v>
      </c>
      <c r="AI7" s="31" t="s">
        <v>30</v>
      </c>
      <c r="AJ7" s="26" t="s">
        <v>32</v>
      </c>
    </row>
    <row r="8" s="22" customFormat="true" ht="17.25" hidden="false" customHeight="true" outlineLevel="0" collapsed="false">
      <c r="A8" s="51"/>
      <c r="B8" s="52"/>
      <c r="C8" s="53" t="s">
        <v>33</v>
      </c>
      <c r="D8" s="53" t="s">
        <v>34</v>
      </c>
      <c r="E8" s="53" t="s">
        <v>35</v>
      </c>
      <c r="F8" s="53" t="s">
        <v>36</v>
      </c>
      <c r="G8" s="53" t="s">
        <v>37</v>
      </c>
      <c r="H8" s="53" t="s">
        <v>38</v>
      </c>
      <c r="I8" s="53" t="s">
        <v>39</v>
      </c>
      <c r="J8" s="53" t="s">
        <v>40</v>
      </c>
      <c r="K8" s="53" t="s">
        <v>41</v>
      </c>
      <c r="L8" s="54" t="s">
        <v>42</v>
      </c>
      <c r="M8" s="55" t="s">
        <v>43</v>
      </c>
      <c r="N8" s="53" t="s">
        <v>44</v>
      </c>
      <c r="O8" s="53" t="s">
        <v>45</v>
      </c>
      <c r="P8" s="53" t="s">
        <v>46</v>
      </c>
      <c r="Q8" s="53" t="s">
        <v>47</v>
      </c>
      <c r="R8" s="53" t="s">
        <v>48</v>
      </c>
      <c r="S8" s="53" t="s">
        <v>49</v>
      </c>
      <c r="T8" s="54" t="s">
        <v>50</v>
      </c>
      <c r="U8" s="55" t="s">
        <v>51</v>
      </c>
      <c r="V8" s="53" t="s">
        <v>52</v>
      </c>
      <c r="W8" s="53" t="s">
        <v>53</v>
      </c>
      <c r="X8" s="53" t="s">
        <v>54</v>
      </c>
      <c r="Y8" s="53" t="s">
        <v>55</v>
      </c>
      <c r="Z8" s="53" t="s">
        <v>56</v>
      </c>
      <c r="AA8" s="53" t="s">
        <v>57</v>
      </c>
      <c r="AB8" s="54" t="s">
        <v>58</v>
      </c>
      <c r="AC8" s="55" t="s">
        <v>59</v>
      </c>
      <c r="AD8" s="53" t="s">
        <v>60</v>
      </c>
      <c r="AE8" s="53" t="s">
        <v>61</v>
      </c>
      <c r="AF8" s="53" t="s">
        <v>62</v>
      </c>
      <c r="AG8" s="53" t="s">
        <v>63</v>
      </c>
      <c r="AH8" s="53" t="s">
        <v>64</v>
      </c>
      <c r="AI8" s="53" t="s">
        <v>65</v>
      </c>
      <c r="AJ8" s="54" t="s">
        <v>66</v>
      </c>
    </row>
    <row r="9" s="22" customFormat="true" ht="24.75" hidden="false" customHeight="true" outlineLevel="0" collapsed="false">
      <c r="A9" s="56" t="n">
        <v>1</v>
      </c>
      <c r="B9" s="57" t="s">
        <v>67</v>
      </c>
      <c r="C9" s="58" t="n">
        <v>16751</v>
      </c>
      <c r="D9" s="58" t="n">
        <v>16751</v>
      </c>
      <c r="E9" s="58" t="n">
        <v>1743</v>
      </c>
      <c r="F9" s="58" t="n">
        <v>2092</v>
      </c>
      <c r="G9" s="58" t="n">
        <v>3055</v>
      </c>
      <c r="H9" s="58" t="n">
        <v>4888</v>
      </c>
      <c r="I9" s="58" t="n">
        <v>293</v>
      </c>
      <c r="J9" s="58" t="n">
        <v>733</v>
      </c>
      <c r="K9" s="58" t="n">
        <v>21842</v>
      </c>
      <c r="L9" s="59" t="n">
        <v>24464</v>
      </c>
      <c r="M9" s="57" t="n">
        <v>6785</v>
      </c>
      <c r="N9" s="58" t="n">
        <v>16284</v>
      </c>
      <c r="O9" s="58" t="n">
        <v>3</v>
      </c>
      <c r="P9" s="58" t="n">
        <v>9</v>
      </c>
      <c r="Q9" s="58" t="n">
        <v>7</v>
      </c>
      <c r="R9" s="58" t="n">
        <v>39</v>
      </c>
      <c r="S9" s="58" t="n">
        <v>81694</v>
      </c>
      <c r="T9" s="59" t="n">
        <v>588197</v>
      </c>
      <c r="U9" s="57" t="n">
        <v>722</v>
      </c>
      <c r="V9" s="58" t="n">
        <v>2166</v>
      </c>
      <c r="W9" s="58" t="n">
        <v>23375</v>
      </c>
      <c r="X9" s="58" t="n">
        <v>93500</v>
      </c>
      <c r="Y9" s="58" t="n">
        <v>5144</v>
      </c>
      <c r="Z9" s="58" t="n">
        <v>8230</v>
      </c>
      <c r="AA9" s="58" t="n">
        <v>920</v>
      </c>
      <c r="AB9" s="59" t="n">
        <v>4324</v>
      </c>
      <c r="AC9" s="57" t="n">
        <v>1</v>
      </c>
      <c r="AD9" s="58" t="n">
        <v>2</v>
      </c>
      <c r="AE9" s="58" t="n">
        <v>118651</v>
      </c>
      <c r="AF9" s="58" t="n">
        <v>712751</v>
      </c>
      <c r="AG9" s="58" t="n">
        <v>8871</v>
      </c>
      <c r="AH9" s="58" t="n">
        <v>35484</v>
      </c>
      <c r="AI9" s="58" t="n">
        <v>149364</v>
      </c>
      <c r="AJ9" s="59" t="n">
        <v>772699</v>
      </c>
    </row>
    <row r="10" s="22" customFormat="true" ht="24.75" hidden="false" customHeight="true" outlineLevel="0" collapsed="false">
      <c r="A10" s="60" t="n">
        <v>2</v>
      </c>
      <c r="B10" s="61" t="s">
        <v>68</v>
      </c>
      <c r="C10" s="62" t="n">
        <v>7102</v>
      </c>
      <c r="D10" s="62" t="n">
        <v>7102</v>
      </c>
      <c r="E10" s="62" t="n">
        <v>529</v>
      </c>
      <c r="F10" s="62" t="n">
        <v>635</v>
      </c>
      <c r="G10" s="62" t="n">
        <v>662</v>
      </c>
      <c r="H10" s="62" t="n">
        <v>1059</v>
      </c>
      <c r="I10" s="62" t="n">
        <v>135</v>
      </c>
      <c r="J10" s="62" t="n">
        <v>338</v>
      </c>
      <c r="K10" s="62" t="n">
        <v>8428</v>
      </c>
      <c r="L10" s="63" t="n">
        <v>9134</v>
      </c>
      <c r="M10" s="61" t="n">
        <v>1801</v>
      </c>
      <c r="N10" s="62" t="n">
        <v>4322</v>
      </c>
      <c r="O10" s="62" t="n">
        <v>1</v>
      </c>
      <c r="P10" s="62" t="n">
        <v>3</v>
      </c>
      <c r="Q10" s="62" t="n">
        <v>4</v>
      </c>
      <c r="R10" s="62" t="n">
        <v>22</v>
      </c>
      <c r="S10" s="62" t="n">
        <v>33669</v>
      </c>
      <c r="T10" s="63" t="n">
        <v>242417</v>
      </c>
      <c r="U10" s="61" t="n">
        <v>177</v>
      </c>
      <c r="V10" s="62" t="n">
        <v>531</v>
      </c>
      <c r="W10" s="62" t="n">
        <v>9006</v>
      </c>
      <c r="X10" s="62" t="n">
        <v>36024</v>
      </c>
      <c r="Y10" s="62" t="n">
        <v>782</v>
      </c>
      <c r="Z10" s="62" t="n">
        <v>1251</v>
      </c>
      <c r="AA10" s="62" t="n">
        <v>352</v>
      </c>
      <c r="AB10" s="63" t="n">
        <v>1654</v>
      </c>
      <c r="AC10" s="61" t="n">
        <v>0</v>
      </c>
      <c r="AD10" s="62" t="n">
        <v>0</v>
      </c>
      <c r="AE10" s="62" t="n">
        <v>45792</v>
      </c>
      <c r="AF10" s="62" t="n">
        <v>286224</v>
      </c>
      <c r="AG10" s="62" t="n">
        <v>2172</v>
      </c>
      <c r="AH10" s="62" t="n">
        <v>8688</v>
      </c>
      <c r="AI10" s="58" t="n">
        <v>56392</v>
      </c>
      <c r="AJ10" s="59" t="n">
        <v>304046</v>
      </c>
    </row>
    <row r="11" s="22" customFormat="true" ht="24.75" hidden="false" customHeight="true" outlineLevel="0" collapsed="false">
      <c r="A11" s="60" t="n">
        <v>3</v>
      </c>
      <c r="B11" s="61" t="s">
        <v>69</v>
      </c>
      <c r="C11" s="62" t="n">
        <v>7099</v>
      </c>
      <c r="D11" s="62" t="n">
        <v>7099</v>
      </c>
      <c r="E11" s="62" t="n">
        <v>541</v>
      </c>
      <c r="F11" s="62" t="n">
        <v>649</v>
      </c>
      <c r="G11" s="62" t="n">
        <v>610</v>
      </c>
      <c r="H11" s="62" t="n">
        <v>976</v>
      </c>
      <c r="I11" s="62" t="n">
        <v>124</v>
      </c>
      <c r="J11" s="62" t="n">
        <v>310</v>
      </c>
      <c r="K11" s="62" t="n">
        <v>8374</v>
      </c>
      <c r="L11" s="63" t="n">
        <v>9034</v>
      </c>
      <c r="M11" s="61" t="n">
        <v>2041</v>
      </c>
      <c r="N11" s="62" t="n">
        <v>4898</v>
      </c>
      <c r="O11" s="62" t="n">
        <v>1</v>
      </c>
      <c r="P11" s="62" t="n">
        <v>3</v>
      </c>
      <c r="Q11" s="62" t="n">
        <v>7</v>
      </c>
      <c r="R11" s="62" t="n">
        <v>39</v>
      </c>
      <c r="S11" s="62" t="n">
        <v>31953</v>
      </c>
      <c r="T11" s="63" t="n">
        <v>230061</v>
      </c>
      <c r="U11" s="61" t="n">
        <v>213</v>
      </c>
      <c r="V11" s="62" t="n">
        <v>639</v>
      </c>
      <c r="W11" s="62" t="n">
        <v>13167</v>
      </c>
      <c r="X11" s="62" t="n">
        <v>52668</v>
      </c>
      <c r="Y11" s="62" t="n">
        <v>7798</v>
      </c>
      <c r="Z11" s="62" t="n">
        <v>12477</v>
      </c>
      <c r="AA11" s="62" t="n">
        <v>444</v>
      </c>
      <c r="AB11" s="63" t="n">
        <v>2087</v>
      </c>
      <c r="AC11" s="61" t="n">
        <v>0</v>
      </c>
      <c r="AD11" s="62" t="n">
        <v>0</v>
      </c>
      <c r="AE11" s="62" t="n">
        <v>55624</v>
      </c>
      <c r="AF11" s="62" t="n">
        <v>302872</v>
      </c>
      <c r="AG11" s="62" t="n">
        <v>2705</v>
      </c>
      <c r="AH11" s="62" t="n">
        <v>10820</v>
      </c>
      <c r="AI11" s="58" t="n">
        <v>66703</v>
      </c>
      <c r="AJ11" s="59" t="n">
        <v>322726</v>
      </c>
    </row>
    <row r="12" s="22" customFormat="true" ht="24.75" hidden="false" customHeight="true" outlineLevel="0" collapsed="false">
      <c r="A12" s="60" t="n">
        <v>4</v>
      </c>
      <c r="B12" s="61" t="s">
        <v>70</v>
      </c>
      <c r="C12" s="62" t="n">
        <v>5042</v>
      </c>
      <c r="D12" s="62" t="n">
        <v>5042</v>
      </c>
      <c r="E12" s="62" t="n">
        <v>453</v>
      </c>
      <c r="F12" s="62" t="n">
        <v>544</v>
      </c>
      <c r="G12" s="62" t="n">
        <v>495</v>
      </c>
      <c r="H12" s="62" t="n">
        <v>792</v>
      </c>
      <c r="I12" s="62" t="n">
        <v>68</v>
      </c>
      <c r="J12" s="62" t="n">
        <v>170</v>
      </c>
      <c r="K12" s="62" t="n">
        <v>6058</v>
      </c>
      <c r="L12" s="63" t="n">
        <v>6548</v>
      </c>
      <c r="M12" s="61" t="n">
        <v>1527</v>
      </c>
      <c r="N12" s="62" t="n">
        <v>3664</v>
      </c>
      <c r="O12" s="62" t="n">
        <v>1</v>
      </c>
      <c r="P12" s="62" t="n">
        <v>3</v>
      </c>
      <c r="Q12" s="62" t="n">
        <v>5</v>
      </c>
      <c r="R12" s="62" t="n">
        <v>27</v>
      </c>
      <c r="S12" s="62" t="n">
        <v>28088</v>
      </c>
      <c r="T12" s="63" t="n">
        <v>202234</v>
      </c>
      <c r="U12" s="61" t="n">
        <v>148</v>
      </c>
      <c r="V12" s="62" t="n">
        <v>444</v>
      </c>
      <c r="W12" s="62" t="n">
        <v>9466</v>
      </c>
      <c r="X12" s="62" t="n">
        <v>37864</v>
      </c>
      <c r="Y12" s="62" t="n">
        <v>3251</v>
      </c>
      <c r="Z12" s="62" t="n">
        <v>5202</v>
      </c>
      <c r="AA12" s="62" t="n">
        <v>285</v>
      </c>
      <c r="AB12" s="63" t="n">
        <v>1340</v>
      </c>
      <c r="AC12" s="61" t="n">
        <v>0</v>
      </c>
      <c r="AD12" s="62" t="n">
        <v>0</v>
      </c>
      <c r="AE12" s="62" t="n">
        <v>42771</v>
      </c>
      <c r="AF12" s="62" t="n">
        <v>250778</v>
      </c>
      <c r="AG12" s="62" t="n">
        <v>1741</v>
      </c>
      <c r="AH12" s="62" t="n">
        <v>6964</v>
      </c>
      <c r="AI12" s="58" t="n">
        <v>50570</v>
      </c>
      <c r="AJ12" s="59" t="n">
        <v>264290</v>
      </c>
    </row>
    <row r="13" s="22" customFormat="true" ht="24.75" hidden="false" customHeight="true" outlineLevel="0" collapsed="false">
      <c r="A13" s="60" t="n">
        <v>5</v>
      </c>
      <c r="B13" s="61" t="s">
        <v>71</v>
      </c>
      <c r="C13" s="62" t="n">
        <v>4834</v>
      </c>
      <c r="D13" s="62" t="n">
        <v>4834</v>
      </c>
      <c r="E13" s="62" t="n">
        <v>475</v>
      </c>
      <c r="F13" s="62" t="n">
        <v>570</v>
      </c>
      <c r="G13" s="62" t="n">
        <v>467</v>
      </c>
      <c r="H13" s="62" t="n">
        <v>747</v>
      </c>
      <c r="I13" s="62" t="n">
        <v>100</v>
      </c>
      <c r="J13" s="62" t="n">
        <v>250</v>
      </c>
      <c r="K13" s="62" t="n">
        <v>5876</v>
      </c>
      <c r="L13" s="63" t="n">
        <v>6401</v>
      </c>
      <c r="M13" s="61" t="n">
        <v>1480</v>
      </c>
      <c r="N13" s="62" t="n">
        <v>3552</v>
      </c>
      <c r="O13" s="62" t="n">
        <v>3</v>
      </c>
      <c r="P13" s="62" t="n">
        <v>9</v>
      </c>
      <c r="Q13" s="62" t="n">
        <v>1</v>
      </c>
      <c r="R13" s="62" t="n">
        <v>5</v>
      </c>
      <c r="S13" s="62" t="n">
        <v>21146</v>
      </c>
      <c r="T13" s="63" t="n">
        <v>152251</v>
      </c>
      <c r="U13" s="61" t="n">
        <v>232</v>
      </c>
      <c r="V13" s="62" t="n">
        <v>696</v>
      </c>
      <c r="W13" s="62" t="n">
        <v>9471</v>
      </c>
      <c r="X13" s="62" t="n">
        <v>37884</v>
      </c>
      <c r="Y13" s="62" t="n">
        <v>3488</v>
      </c>
      <c r="Z13" s="62" t="n">
        <v>5580</v>
      </c>
      <c r="AA13" s="62" t="n">
        <v>361</v>
      </c>
      <c r="AB13" s="63" t="n">
        <v>1696</v>
      </c>
      <c r="AC13" s="61" t="n">
        <v>0</v>
      </c>
      <c r="AD13" s="62" t="n">
        <v>0</v>
      </c>
      <c r="AE13" s="62" t="n">
        <v>36182</v>
      </c>
      <c r="AF13" s="62" t="n">
        <v>201673</v>
      </c>
      <c r="AG13" s="62" t="n">
        <v>1912</v>
      </c>
      <c r="AH13" s="62" t="n">
        <v>7648</v>
      </c>
      <c r="AI13" s="58" t="n">
        <v>43970</v>
      </c>
      <c r="AJ13" s="59" t="n">
        <v>215722</v>
      </c>
    </row>
    <row r="14" s="22" customFormat="true" ht="24.75" hidden="false" customHeight="true" outlineLevel="0" collapsed="false">
      <c r="A14" s="60" t="n">
        <v>6</v>
      </c>
      <c r="B14" s="61" t="s">
        <v>72</v>
      </c>
      <c r="C14" s="62" t="n">
        <v>3461</v>
      </c>
      <c r="D14" s="62" t="n">
        <v>3461</v>
      </c>
      <c r="E14" s="62" t="n">
        <v>286</v>
      </c>
      <c r="F14" s="62" t="n">
        <v>343</v>
      </c>
      <c r="G14" s="62" t="n">
        <v>415</v>
      </c>
      <c r="H14" s="62" t="n">
        <v>664</v>
      </c>
      <c r="I14" s="62" t="n">
        <v>84</v>
      </c>
      <c r="J14" s="62" t="n">
        <v>210</v>
      </c>
      <c r="K14" s="62" t="n">
        <v>4246</v>
      </c>
      <c r="L14" s="63" t="n">
        <v>4678</v>
      </c>
      <c r="M14" s="61" t="n">
        <v>1305</v>
      </c>
      <c r="N14" s="62" t="n">
        <v>3132</v>
      </c>
      <c r="O14" s="62" t="n">
        <v>2</v>
      </c>
      <c r="P14" s="62" t="n">
        <v>6</v>
      </c>
      <c r="Q14" s="62" t="n">
        <v>0</v>
      </c>
      <c r="R14" s="62" t="n">
        <v>0</v>
      </c>
      <c r="S14" s="62" t="n">
        <v>18468</v>
      </c>
      <c r="T14" s="63" t="n">
        <v>132970</v>
      </c>
      <c r="U14" s="61" t="n">
        <v>126</v>
      </c>
      <c r="V14" s="62" t="n">
        <v>378</v>
      </c>
      <c r="W14" s="62" t="n">
        <v>7760</v>
      </c>
      <c r="X14" s="62" t="n">
        <v>31040</v>
      </c>
      <c r="Y14" s="62" t="n">
        <v>2668</v>
      </c>
      <c r="Z14" s="62" t="n">
        <v>4269</v>
      </c>
      <c r="AA14" s="62" t="n">
        <v>256</v>
      </c>
      <c r="AB14" s="63" t="n">
        <v>1203</v>
      </c>
      <c r="AC14" s="61" t="n">
        <v>14</v>
      </c>
      <c r="AD14" s="62" t="n">
        <v>34</v>
      </c>
      <c r="AE14" s="62" t="n">
        <v>30599</v>
      </c>
      <c r="AF14" s="62" t="n">
        <v>173032</v>
      </c>
      <c r="AG14" s="62" t="n">
        <v>1407</v>
      </c>
      <c r="AH14" s="62" t="n">
        <v>5628</v>
      </c>
      <c r="AI14" s="58" t="n">
        <v>36252</v>
      </c>
      <c r="AJ14" s="59" t="n">
        <v>183338</v>
      </c>
    </row>
    <row r="15" s="22" customFormat="true" ht="24.75" hidden="false" customHeight="true" outlineLevel="0" collapsed="false">
      <c r="A15" s="60" t="n">
        <v>7</v>
      </c>
      <c r="B15" s="61" t="s">
        <v>73</v>
      </c>
      <c r="C15" s="62" t="n">
        <v>5601</v>
      </c>
      <c r="D15" s="62" t="n">
        <v>5601</v>
      </c>
      <c r="E15" s="62" t="n">
        <v>426</v>
      </c>
      <c r="F15" s="62" t="n">
        <v>511</v>
      </c>
      <c r="G15" s="62" t="n">
        <v>705</v>
      </c>
      <c r="H15" s="62" t="n">
        <v>1128</v>
      </c>
      <c r="I15" s="62" t="n">
        <v>92</v>
      </c>
      <c r="J15" s="62" t="n">
        <v>230</v>
      </c>
      <c r="K15" s="62" t="n">
        <v>6824</v>
      </c>
      <c r="L15" s="63" t="n">
        <v>7470</v>
      </c>
      <c r="M15" s="61" t="n">
        <v>1732</v>
      </c>
      <c r="N15" s="62" t="n">
        <v>4157</v>
      </c>
      <c r="O15" s="62" t="n">
        <v>0</v>
      </c>
      <c r="P15" s="62" t="n">
        <v>0</v>
      </c>
      <c r="Q15" s="62" t="n">
        <v>0</v>
      </c>
      <c r="R15" s="62" t="n">
        <v>0</v>
      </c>
      <c r="S15" s="62" t="n">
        <v>27580</v>
      </c>
      <c r="T15" s="63" t="n">
        <v>198576</v>
      </c>
      <c r="U15" s="61" t="n">
        <v>226</v>
      </c>
      <c r="V15" s="62" t="n">
        <v>678</v>
      </c>
      <c r="W15" s="62" t="n">
        <v>9875</v>
      </c>
      <c r="X15" s="62" t="n">
        <v>39500</v>
      </c>
      <c r="Y15" s="62" t="n">
        <v>4475</v>
      </c>
      <c r="Z15" s="62" t="n">
        <v>7160</v>
      </c>
      <c r="AA15" s="62" t="n">
        <v>314</v>
      </c>
      <c r="AB15" s="63" t="n">
        <v>1476</v>
      </c>
      <c r="AC15" s="61" t="n">
        <v>0</v>
      </c>
      <c r="AD15" s="62" t="n">
        <v>0</v>
      </c>
      <c r="AE15" s="62" t="n">
        <v>44202</v>
      </c>
      <c r="AF15" s="62" t="n">
        <v>251547</v>
      </c>
      <c r="AG15" s="62" t="n">
        <v>2609</v>
      </c>
      <c r="AH15" s="62" t="n">
        <v>10436</v>
      </c>
      <c r="AI15" s="58" t="n">
        <v>53635</v>
      </c>
      <c r="AJ15" s="59" t="n">
        <v>269453</v>
      </c>
    </row>
    <row r="16" s="22" customFormat="true" ht="24.75" hidden="false" customHeight="true" outlineLevel="0" collapsed="false">
      <c r="A16" s="60" t="n">
        <v>8</v>
      </c>
      <c r="B16" s="61" t="s">
        <v>74</v>
      </c>
      <c r="C16" s="62" t="n">
        <v>3253</v>
      </c>
      <c r="D16" s="62" t="n">
        <v>3253</v>
      </c>
      <c r="E16" s="62" t="n">
        <v>262</v>
      </c>
      <c r="F16" s="62" t="n">
        <v>314</v>
      </c>
      <c r="G16" s="62" t="n">
        <v>328</v>
      </c>
      <c r="H16" s="62" t="n">
        <v>525</v>
      </c>
      <c r="I16" s="62" t="n">
        <v>110</v>
      </c>
      <c r="J16" s="62" t="n">
        <v>275</v>
      </c>
      <c r="K16" s="62" t="n">
        <v>3953</v>
      </c>
      <c r="L16" s="63" t="n">
        <v>4367</v>
      </c>
      <c r="M16" s="61" t="n">
        <v>955</v>
      </c>
      <c r="N16" s="62" t="n">
        <v>2292</v>
      </c>
      <c r="O16" s="62" t="n">
        <v>0</v>
      </c>
      <c r="P16" s="62" t="n">
        <v>0</v>
      </c>
      <c r="Q16" s="62" t="n">
        <v>0</v>
      </c>
      <c r="R16" s="62" t="n">
        <v>0</v>
      </c>
      <c r="S16" s="62" t="n">
        <v>15987</v>
      </c>
      <c r="T16" s="63" t="n">
        <v>115106</v>
      </c>
      <c r="U16" s="61" t="n">
        <v>98</v>
      </c>
      <c r="V16" s="62" t="n">
        <v>294</v>
      </c>
      <c r="W16" s="62" t="n">
        <v>8840</v>
      </c>
      <c r="X16" s="62" t="n">
        <v>35360</v>
      </c>
      <c r="Y16" s="62" t="n">
        <v>4424</v>
      </c>
      <c r="Z16" s="62" t="n">
        <v>7079</v>
      </c>
      <c r="AA16" s="62" t="n">
        <v>264</v>
      </c>
      <c r="AB16" s="63" t="n">
        <v>1241</v>
      </c>
      <c r="AC16" s="61" t="n">
        <v>0</v>
      </c>
      <c r="AD16" s="62" t="n">
        <v>0</v>
      </c>
      <c r="AE16" s="62" t="n">
        <v>30568</v>
      </c>
      <c r="AF16" s="62" t="n">
        <v>161372</v>
      </c>
      <c r="AG16" s="62" t="n">
        <v>1594</v>
      </c>
      <c r="AH16" s="62" t="n">
        <v>6376</v>
      </c>
      <c r="AI16" s="58" t="n">
        <v>36115</v>
      </c>
      <c r="AJ16" s="59" t="n">
        <v>172115</v>
      </c>
    </row>
    <row r="17" s="22" customFormat="true" ht="24.75" hidden="false" customHeight="true" outlineLevel="0" collapsed="false">
      <c r="A17" s="60" t="n">
        <v>9</v>
      </c>
      <c r="B17" s="61" t="s">
        <v>75</v>
      </c>
      <c r="C17" s="62" t="n">
        <v>4631</v>
      </c>
      <c r="D17" s="62" t="n">
        <v>4631</v>
      </c>
      <c r="E17" s="62" t="n">
        <v>378</v>
      </c>
      <c r="F17" s="62" t="n">
        <v>454</v>
      </c>
      <c r="G17" s="62" t="n">
        <v>307</v>
      </c>
      <c r="H17" s="62" t="n">
        <v>491</v>
      </c>
      <c r="I17" s="62" t="n">
        <v>88</v>
      </c>
      <c r="J17" s="62" t="n">
        <v>220</v>
      </c>
      <c r="K17" s="62" t="n">
        <v>5404</v>
      </c>
      <c r="L17" s="63" t="n">
        <v>5796</v>
      </c>
      <c r="M17" s="61" t="n">
        <v>1145</v>
      </c>
      <c r="N17" s="62" t="n">
        <v>2748</v>
      </c>
      <c r="O17" s="62" t="n">
        <v>1</v>
      </c>
      <c r="P17" s="62" t="n">
        <v>3</v>
      </c>
      <c r="Q17" s="62" t="n">
        <v>0</v>
      </c>
      <c r="R17" s="62" t="n">
        <v>0</v>
      </c>
      <c r="S17" s="62" t="n">
        <v>16257</v>
      </c>
      <c r="T17" s="63" t="n">
        <v>117050</v>
      </c>
      <c r="U17" s="61" t="n">
        <v>80</v>
      </c>
      <c r="V17" s="62" t="n">
        <v>240</v>
      </c>
      <c r="W17" s="62" t="n">
        <v>9079</v>
      </c>
      <c r="X17" s="62" t="n">
        <v>36316</v>
      </c>
      <c r="Y17" s="62" t="n">
        <v>4552</v>
      </c>
      <c r="Z17" s="62" t="n">
        <v>7283</v>
      </c>
      <c r="AA17" s="62" t="n">
        <v>140</v>
      </c>
      <c r="AB17" s="63" t="n">
        <v>658</v>
      </c>
      <c r="AC17" s="61" t="n">
        <v>0</v>
      </c>
      <c r="AD17" s="62" t="n">
        <v>0</v>
      </c>
      <c r="AE17" s="62" t="n">
        <v>31254</v>
      </c>
      <c r="AF17" s="62" t="n">
        <v>164298</v>
      </c>
      <c r="AG17" s="62" t="n">
        <v>1487</v>
      </c>
      <c r="AH17" s="62" t="n">
        <v>5948</v>
      </c>
      <c r="AI17" s="58" t="n">
        <v>38145</v>
      </c>
      <c r="AJ17" s="59" t="n">
        <v>176042</v>
      </c>
    </row>
    <row r="18" s="22" customFormat="true" ht="24.75" hidden="false" customHeight="true" outlineLevel="0" collapsed="false">
      <c r="A18" s="60" t="n">
        <v>10</v>
      </c>
      <c r="B18" s="61" t="s">
        <v>76</v>
      </c>
      <c r="C18" s="62" t="n">
        <v>1431</v>
      </c>
      <c r="D18" s="62" t="n">
        <v>1431</v>
      </c>
      <c r="E18" s="62" t="n">
        <v>141</v>
      </c>
      <c r="F18" s="62" t="n">
        <v>169</v>
      </c>
      <c r="G18" s="62" t="n">
        <v>162</v>
      </c>
      <c r="H18" s="62" t="n">
        <v>259</v>
      </c>
      <c r="I18" s="62" t="n">
        <v>33</v>
      </c>
      <c r="J18" s="62" t="n">
        <v>83</v>
      </c>
      <c r="K18" s="62" t="n">
        <v>1767</v>
      </c>
      <c r="L18" s="63" t="n">
        <v>1942</v>
      </c>
      <c r="M18" s="61" t="n">
        <v>502</v>
      </c>
      <c r="N18" s="62" t="n">
        <v>1205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6735</v>
      </c>
      <c r="T18" s="63" t="n">
        <v>48492</v>
      </c>
      <c r="U18" s="61" t="n">
        <v>37</v>
      </c>
      <c r="V18" s="62" t="n">
        <v>111</v>
      </c>
      <c r="W18" s="62" t="n">
        <v>3166</v>
      </c>
      <c r="X18" s="62" t="n">
        <v>12664</v>
      </c>
      <c r="Y18" s="62" t="n">
        <v>1080</v>
      </c>
      <c r="Z18" s="62" t="n">
        <v>1728</v>
      </c>
      <c r="AA18" s="62" t="n">
        <v>45</v>
      </c>
      <c r="AB18" s="63" t="n">
        <v>212</v>
      </c>
      <c r="AC18" s="61" t="n">
        <v>1</v>
      </c>
      <c r="AD18" s="62" t="n">
        <v>2</v>
      </c>
      <c r="AE18" s="62" t="n">
        <v>11566</v>
      </c>
      <c r="AF18" s="62" t="n">
        <v>64414</v>
      </c>
      <c r="AG18" s="62" t="n">
        <v>566</v>
      </c>
      <c r="AH18" s="62" t="n">
        <v>2264</v>
      </c>
      <c r="AI18" s="58" t="n">
        <v>13899</v>
      </c>
      <c r="AJ18" s="59" t="n">
        <v>68620</v>
      </c>
    </row>
    <row r="19" s="22" customFormat="true" ht="24.75" hidden="false" customHeight="true" outlineLevel="0" collapsed="false">
      <c r="A19" s="60" t="n">
        <v>11</v>
      </c>
      <c r="B19" s="61" t="s">
        <v>77</v>
      </c>
      <c r="C19" s="62" t="n">
        <v>4395</v>
      </c>
      <c r="D19" s="62" t="n">
        <v>4395</v>
      </c>
      <c r="E19" s="62" t="n">
        <v>512</v>
      </c>
      <c r="F19" s="62" t="n">
        <v>614</v>
      </c>
      <c r="G19" s="62" t="n">
        <v>487</v>
      </c>
      <c r="H19" s="62" t="n">
        <v>779</v>
      </c>
      <c r="I19" s="62" t="n">
        <v>103</v>
      </c>
      <c r="J19" s="62" t="n">
        <v>258</v>
      </c>
      <c r="K19" s="62" t="n">
        <v>5497</v>
      </c>
      <c r="L19" s="63" t="n">
        <v>6046</v>
      </c>
      <c r="M19" s="61" t="n">
        <v>1875</v>
      </c>
      <c r="N19" s="62" t="n">
        <v>4500</v>
      </c>
      <c r="O19" s="62" t="n">
        <v>1</v>
      </c>
      <c r="P19" s="62" t="n">
        <v>3</v>
      </c>
      <c r="Q19" s="62" t="n">
        <v>0</v>
      </c>
      <c r="R19" s="62" t="n">
        <v>0</v>
      </c>
      <c r="S19" s="62" t="n">
        <v>26954</v>
      </c>
      <c r="T19" s="63" t="n">
        <v>194069</v>
      </c>
      <c r="U19" s="61" t="n">
        <v>120</v>
      </c>
      <c r="V19" s="62" t="n">
        <v>360</v>
      </c>
      <c r="W19" s="62" t="n">
        <v>10407</v>
      </c>
      <c r="X19" s="62" t="n">
        <v>41628</v>
      </c>
      <c r="Y19" s="62" t="n">
        <v>3304</v>
      </c>
      <c r="Z19" s="62" t="n">
        <v>5286</v>
      </c>
      <c r="AA19" s="62" t="n">
        <v>266</v>
      </c>
      <c r="AB19" s="63" t="n">
        <v>1250</v>
      </c>
      <c r="AC19" s="61" t="n">
        <v>0</v>
      </c>
      <c r="AD19" s="62" t="n">
        <v>0</v>
      </c>
      <c r="AE19" s="62" t="n">
        <v>42927</v>
      </c>
      <c r="AF19" s="62" t="n">
        <v>247096</v>
      </c>
      <c r="AG19" s="62" t="n">
        <v>2382</v>
      </c>
      <c r="AH19" s="62" t="n">
        <v>9528</v>
      </c>
      <c r="AI19" s="58" t="n">
        <v>50806</v>
      </c>
      <c r="AJ19" s="59" t="n">
        <v>262670</v>
      </c>
    </row>
    <row r="20" s="22" customFormat="true" ht="24.75" hidden="false" customHeight="true" outlineLevel="0" collapsed="false">
      <c r="A20" s="60" t="n">
        <v>12</v>
      </c>
      <c r="B20" s="61" t="s">
        <v>78</v>
      </c>
      <c r="C20" s="62" t="n">
        <v>2171</v>
      </c>
      <c r="D20" s="62" t="n">
        <v>2171</v>
      </c>
      <c r="E20" s="62" t="n">
        <v>202</v>
      </c>
      <c r="F20" s="62" t="n">
        <v>242</v>
      </c>
      <c r="G20" s="62" t="n">
        <v>273</v>
      </c>
      <c r="H20" s="62" t="n">
        <v>437</v>
      </c>
      <c r="I20" s="62" t="n">
        <v>39</v>
      </c>
      <c r="J20" s="62" t="n">
        <v>98</v>
      </c>
      <c r="K20" s="62" t="n">
        <v>2685</v>
      </c>
      <c r="L20" s="63" t="n">
        <v>2948</v>
      </c>
      <c r="M20" s="61" t="n">
        <v>704</v>
      </c>
      <c r="N20" s="62" t="n">
        <v>1689</v>
      </c>
      <c r="O20" s="62" t="n">
        <v>2</v>
      </c>
      <c r="P20" s="62" t="n">
        <v>6</v>
      </c>
      <c r="Q20" s="62" t="n">
        <v>0</v>
      </c>
      <c r="R20" s="62" t="n">
        <v>0</v>
      </c>
      <c r="S20" s="62" t="n">
        <v>8340</v>
      </c>
      <c r="T20" s="63" t="n">
        <v>60048</v>
      </c>
      <c r="U20" s="61" t="n">
        <v>58</v>
      </c>
      <c r="V20" s="62" t="n">
        <v>174</v>
      </c>
      <c r="W20" s="62" t="n">
        <v>4171</v>
      </c>
      <c r="X20" s="62" t="n">
        <v>16684</v>
      </c>
      <c r="Y20" s="62" t="n">
        <v>2563</v>
      </c>
      <c r="Z20" s="62" t="n">
        <v>5303</v>
      </c>
      <c r="AA20" s="62" t="n">
        <v>64</v>
      </c>
      <c r="AB20" s="63" t="n">
        <v>301</v>
      </c>
      <c r="AC20" s="61" t="n">
        <v>0</v>
      </c>
      <c r="AD20" s="62" t="n">
        <v>0</v>
      </c>
      <c r="AE20" s="62" t="n">
        <v>15902</v>
      </c>
      <c r="AF20" s="62" t="n">
        <v>84205</v>
      </c>
      <c r="AG20" s="62" t="n">
        <v>885</v>
      </c>
      <c r="AH20" s="62" t="n">
        <v>3540</v>
      </c>
      <c r="AI20" s="58" t="n">
        <v>19472</v>
      </c>
      <c r="AJ20" s="59" t="n">
        <v>90693</v>
      </c>
    </row>
    <row r="21" s="22" customFormat="true" ht="24.75" hidden="false" customHeight="true" outlineLevel="0" collapsed="false">
      <c r="A21" s="64" t="n">
        <v>13</v>
      </c>
      <c r="B21" s="65" t="s">
        <v>79</v>
      </c>
      <c r="C21" s="66" t="n">
        <v>2052</v>
      </c>
      <c r="D21" s="66" t="n">
        <v>2052</v>
      </c>
      <c r="E21" s="66" t="n">
        <v>146</v>
      </c>
      <c r="F21" s="66" t="n">
        <v>175</v>
      </c>
      <c r="G21" s="66" t="n">
        <v>163</v>
      </c>
      <c r="H21" s="66" t="n">
        <v>261</v>
      </c>
      <c r="I21" s="66" t="n">
        <v>42</v>
      </c>
      <c r="J21" s="66" t="n">
        <v>105</v>
      </c>
      <c r="K21" s="66" t="n">
        <v>2403</v>
      </c>
      <c r="L21" s="67" t="n">
        <v>2593</v>
      </c>
      <c r="M21" s="65" t="n">
        <v>453</v>
      </c>
      <c r="N21" s="66" t="n">
        <v>1087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5933</v>
      </c>
      <c r="T21" s="67" t="n">
        <v>42718</v>
      </c>
      <c r="U21" s="65" t="n">
        <v>35</v>
      </c>
      <c r="V21" s="66" t="n">
        <v>105</v>
      </c>
      <c r="W21" s="66" t="n">
        <v>4016</v>
      </c>
      <c r="X21" s="66" t="n">
        <v>16064</v>
      </c>
      <c r="Y21" s="66" t="n">
        <v>1824</v>
      </c>
      <c r="Z21" s="66" t="n">
        <v>2918</v>
      </c>
      <c r="AA21" s="66" t="n">
        <v>71</v>
      </c>
      <c r="AB21" s="67" t="n">
        <v>334</v>
      </c>
      <c r="AC21" s="65" t="n">
        <v>0</v>
      </c>
      <c r="AD21" s="66" t="n">
        <v>0</v>
      </c>
      <c r="AE21" s="66" t="n">
        <v>12332</v>
      </c>
      <c r="AF21" s="66" t="n">
        <v>63226</v>
      </c>
      <c r="AG21" s="66" t="n">
        <v>490</v>
      </c>
      <c r="AH21" s="66" t="n">
        <v>1960</v>
      </c>
      <c r="AI21" s="58" t="n">
        <v>15225</v>
      </c>
      <c r="AJ21" s="59" t="n">
        <v>67779</v>
      </c>
    </row>
    <row r="22" s="22" customFormat="true" ht="24.75" hidden="false" customHeight="true" outlineLevel="0" collapsed="false">
      <c r="A22" s="64" t="n">
        <v>14</v>
      </c>
      <c r="B22" s="65" t="s">
        <v>80</v>
      </c>
      <c r="C22" s="66" t="n">
        <v>1909</v>
      </c>
      <c r="D22" s="66" t="n">
        <v>1909</v>
      </c>
      <c r="E22" s="66" t="n">
        <v>151</v>
      </c>
      <c r="F22" s="66" t="n">
        <v>181</v>
      </c>
      <c r="G22" s="66" t="n">
        <v>234</v>
      </c>
      <c r="H22" s="66" t="n">
        <v>374</v>
      </c>
      <c r="I22" s="66" t="n">
        <v>41</v>
      </c>
      <c r="J22" s="66" t="n">
        <v>103</v>
      </c>
      <c r="K22" s="66" t="n">
        <v>2335</v>
      </c>
      <c r="L22" s="67" t="n">
        <v>2567</v>
      </c>
      <c r="M22" s="65" t="n">
        <v>652</v>
      </c>
      <c r="N22" s="66" t="n">
        <v>1564</v>
      </c>
      <c r="O22" s="66" t="n">
        <v>0</v>
      </c>
      <c r="P22" s="66" t="n">
        <v>0</v>
      </c>
      <c r="Q22" s="66" t="n">
        <v>8</v>
      </c>
      <c r="R22" s="66" t="n">
        <v>44</v>
      </c>
      <c r="S22" s="66" t="n">
        <v>9183</v>
      </c>
      <c r="T22" s="67" t="n">
        <v>66117</v>
      </c>
      <c r="U22" s="65" t="n">
        <v>83</v>
      </c>
      <c r="V22" s="66" t="n">
        <v>249</v>
      </c>
      <c r="W22" s="66" t="n">
        <v>4006</v>
      </c>
      <c r="X22" s="66" t="n">
        <v>16024</v>
      </c>
      <c r="Y22" s="66" t="n">
        <v>2376</v>
      </c>
      <c r="Z22" s="66" t="n">
        <v>3802</v>
      </c>
      <c r="AA22" s="66" t="n">
        <v>116</v>
      </c>
      <c r="AB22" s="67" t="n">
        <v>545</v>
      </c>
      <c r="AC22" s="65" t="n">
        <v>0</v>
      </c>
      <c r="AD22" s="66" t="n">
        <v>0</v>
      </c>
      <c r="AE22" s="66" t="n">
        <v>16424</v>
      </c>
      <c r="AF22" s="66" t="n">
        <v>88345</v>
      </c>
      <c r="AG22" s="66" t="n">
        <v>949</v>
      </c>
      <c r="AH22" s="66" t="n">
        <v>3796</v>
      </c>
      <c r="AI22" s="58" t="n">
        <v>19708</v>
      </c>
      <c r="AJ22" s="59" t="n">
        <v>94708</v>
      </c>
    </row>
    <row r="23" s="22" customFormat="true" ht="24.75" hidden="false" customHeight="true" outlineLevel="0" collapsed="false">
      <c r="A23" s="68"/>
      <c r="B23" s="69" t="s">
        <v>81</v>
      </c>
      <c r="C23" s="70" t="n">
        <f aca="false">SUM(C9:C22)</f>
        <v>69732</v>
      </c>
      <c r="D23" s="70" t="n">
        <f aca="false">SUM(D9:D22)</f>
        <v>69732</v>
      </c>
      <c r="E23" s="70" t="n">
        <f aca="false">SUM(E9:E22)</f>
        <v>6245</v>
      </c>
      <c r="F23" s="70" t="n">
        <f aca="false">SUM(F9:F22)</f>
        <v>7493</v>
      </c>
      <c r="G23" s="70" t="n">
        <f aca="false">SUM(G9:G22)</f>
        <v>8363</v>
      </c>
      <c r="H23" s="70" t="n">
        <f aca="false">SUM(H9:H22)</f>
        <v>13380</v>
      </c>
      <c r="I23" s="70" t="n">
        <f aca="false">SUM(I9:I22)</f>
        <v>1352</v>
      </c>
      <c r="J23" s="70" t="n">
        <f aca="false">SUM(J9:J22)</f>
        <v>3383</v>
      </c>
      <c r="K23" s="70" t="n">
        <f aca="false">SUM(K9:K22)</f>
        <v>85692</v>
      </c>
      <c r="L23" s="71" t="n">
        <f aca="false">SUM(L9:L22)</f>
        <v>93988</v>
      </c>
      <c r="M23" s="69" t="n">
        <f aca="false">SUM(M9:M22)</f>
        <v>22957</v>
      </c>
      <c r="N23" s="70" t="n">
        <f aca="false">SUM(N9:N22)</f>
        <v>55094</v>
      </c>
      <c r="O23" s="70" t="n">
        <f aca="false">SUM(O9:O22)</f>
        <v>15</v>
      </c>
      <c r="P23" s="70" t="n">
        <f aca="false">SUM(P9:P22)</f>
        <v>45</v>
      </c>
      <c r="Q23" s="70" t="n">
        <f aca="false">SUM(Q9:Q22)</f>
        <v>32</v>
      </c>
      <c r="R23" s="70" t="n">
        <f aca="false">SUM(R9:R22)</f>
        <v>176</v>
      </c>
      <c r="S23" s="70" t="n">
        <f aca="false">SUM(S9:S22)</f>
        <v>331987</v>
      </c>
      <c r="T23" s="71" t="n">
        <f aca="false">SUM(T9:T22)</f>
        <v>2390306</v>
      </c>
      <c r="U23" s="69" t="n">
        <f aca="false">SUM(U9:U22)</f>
        <v>2355</v>
      </c>
      <c r="V23" s="70" t="n">
        <f aca="false">SUM(V9:V22)</f>
        <v>7065</v>
      </c>
      <c r="W23" s="70" t="n">
        <f aca="false">SUM(W9:W22)</f>
        <v>125805</v>
      </c>
      <c r="X23" s="70" t="n">
        <f aca="false">SUM(X9:X22)</f>
        <v>503220</v>
      </c>
      <c r="Y23" s="70" t="n">
        <f aca="false">SUM(Y9:Y22)</f>
        <v>47729</v>
      </c>
      <c r="Z23" s="70" t="n">
        <f aca="false">SUM(Z9:Z22)</f>
        <v>77568</v>
      </c>
      <c r="AA23" s="70" t="n">
        <f aca="false">SUM(AA9:AA22)</f>
        <v>3898</v>
      </c>
      <c r="AB23" s="71" t="n">
        <f aca="false">SUM(AB9:AB22)</f>
        <v>18321</v>
      </c>
      <c r="AC23" s="69" t="n">
        <f aca="false">SUM(AC9:AC22)</f>
        <v>16</v>
      </c>
      <c r="AD23" s="70" t="n">
        <f aca="false">SUM(AD9:AD22)</f>
        <v>38</v>
      </c>
      <c r="AE23" s="70" t="n">
        <f aca="false">SUM(AE9:AE22)</f>
        <v>534794</v>
      </c>
      <c r="AF23" s="70" t="n">
        <f aca="false">SUM(AF9:AF22)</f>
        <v>3051833</v>
      </c>
      <c r="AG23" s="70" t="n">
        <f aca="false">SUM(AG9:AG22)</f>
        <v>29770</v>
      </c>
      <c r="AH23" s="70" t="n">
        <f aca="false">SUM(AH9:AH22)</f>
        <v>119080</v>
      </c>
      <c r="AI23" s="70" t="n">
        <f aca="false">SUM(AI9:AI22)</f>
        <v>650256</v>
      </c>
      <c r="AJ23" s="71" t="n">
        <f aca="false">SUM(AJ9:AJ22)</f>
        <v>3264901</v>
      </c>
    </row>
    <row r="24" s="22" customFormat="true" ht="24.75" hidden="false" customHeight="true" outlineLevel="0" collapsed="false">
      <c r="A24" s="72" t="n">
        <v>15</v>
      </c>
      <c r="B24" s="73" t="s">
        <v>82</v>
      </c>
      <c r="C24" s="74" t="n">
        <v>1100</v>
      </c>
      <c r="D24" s="74" t="n">
        <v>1100</v>
      </c>
      <c r="E24" s="74" t="n">
        <v>85</v>
      </c>
      <c r="F24" s="74" t="n">
        <v>102</v>
      </c>
      <c r="G24" s="74" t="n">
        <v>151</v>
      </c>
      <c r="H24" s="74" t="n">
        <v>242</v>
      </c>
      <c r="I24" s="74" t="n">
        <v>21</v>
      </c>
      <c r="J24" s="74" t="n">
        <v>53</v>
      </c>
      <c r="K24" s="74" t="n">
        <v>1357</v>
      </c>
      <c r="L24" s="75" t="n">
        <v>1497</v>
      </c>
      <c r="M24" s="73" t="n">
        <v>441</v>
      </c>
      <c r="N24" s="74" t="n">
        <v>1058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6176</v>
      </c>
      <c r="T24" s="75" t="n">
        <v>44467</v>
      </c>
      <c r="U24" s="73" t="n">
        <v>51</v>
      </c>
      <c r="V24" s="74" t="n">
        <v>153</v>
      </c>
      <c r="W24" s="74" t="n">
        <v>2643</v>
      </c>
      <c r="X24" s="74" t="n">
        <v>10572</v>
      </c>
      <c r="Y24" s="74" t="n">
        <v>1704</v>
      </c>
      <c r="Z24" s="74" t="n">
        <v>3570</v>
      </c>
      <c r="AA24" s="74" t="n">
        <v>76</v>
      </c>
      <c r="AB24" s="75" t="n">
        <v>357</v>
      </c>
      <c r="AC24" s="73" t="n">
        <v>0</v>
      </c>
      <c r="AD24" s="74" t="n">
        <v>0</v>
      </c>
      <c r="AE24" s="74" t="n">
        <v>11091</v>
      </c>
      <c r="AF24" s="74" t="n">
        <v>60177</v>
      </c>
      <c r="AG24" s="74" t="n">
        <v>682</v>
      </c>
      <c r="AH24" s="74" t="n">
        <v>2728</v>
      </c>
      <c r="AI24" s="74" t="n">
        <v>13130</v>
      </c>
      <c r="AJ24" s="75" t="n">
        <v>64402</v>
      </c>
    </row>
    <row r="25" s="22" customFormat="true" ht="24.75" hidden="false" customHeight="true" outlineLevel="0" collapsed="false">
      <c r="A25" s="60" t="n">
        <v>16</v>
      </c>
      <c r="B25" s="61" t="s">
        <v>83</v>
      </c>
      <c r="C25" s="62" t="n">
        <v>1270</v>
      </c>
      <c r="D25" s="62" t="n">
        <v>1270</v>
      </c>
      <c r="E25" s="62" t="n">
        <v>121</v>
      </c>
      <c r="F25" s="62" t="n">
        <v>145</v>
      </c>
      <c r="G25" s="62" t="n">
        <v>108</v>
      </c>
      <c r="H25" s="62" t="n">
        <v>173</v>
      </c>
      <c r="I25" s="62" t="n">
        <v>34</v>
      </c>
      <c r="J25" s="62" t="n">
        <v>85</v>
      </c>
      <c r="K25" s="62" t="n">
        <v>1533</v>
      </c>
      <c r="L25" s="63" t="n">
        <v>1673</v>
      </c>
      <c r="M25" s="61" t="n">
        <v>339</v>
      </c>
      <c r="N25" s="62" t="n">
        <v>814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4855</v>
      </c>
      <c r="T25" s="63" t="n">
        <v>34956</v>
      </c>
      <c r="U25" s="61" t="n">
        <v>22</v>
      </c>
      <c r="V25" s="62" t="n">
        <v>66</v>
      </c>
      <c r="W25" s="62" t="n">
        <v>2979</v>
      </c>
      <c r="X25" s="62" t="n">
        <v>11916</v>
      </c>
      <c r="Y25" s="62" t="n">
        <v>1120</v>
      </c>
      <c r="Z25" s="62" t="n">
        <v>1792</v>
      </c>
      <c r="AA25" s="62" t="n">
        <v>39</v>
      </c>
      <c r="AB25" s="63" t="n">
        <v>183</v>
      </c>
      <c r="AC25" s="61" t="n">
        <v>0</v>
      </c>
      <c r="AD25" s="62" t="n">
        <v>0</v>
      </c>
      <c r="AE25" s="62" t="n">
        <v>9354</v>
      </c>
      <c r="AF25" s="62" t="n">
        <v>49727</v>
      </c>
      <c r="AG25" s="62" t="n">
        <v>457</v>
      </c>
      <c r="AH25" s="62" t="n">
        <v>1828</v>
      </c>
      <c r="AI25" s="62" t="n">
        <v>11344</v>
      </c>
      <c r="AJ25" s="63" t="n">
        <v>53228</v>
      </c>
    </row>
    <row r="26" s="22" customFormat="true" ht="24.75" hidden="false" customHeight="true" outlineLevel="0" collapsed="false">
      <c r="A26" s="60" t="n">
        <v>17</v>
      </c>
      <c r="B26" s="61" t="s">
        <v>84</v>
      </c>
      <c r="C26" s="62" t="n">
        <v>1178</v>
      </c>
      <c r="D26" s="62" t="n">
        <v>1178</v>
      </c>
      <c r="E26" s="62" t="n">
        <v>111</v>
      </c>
      <c r="F26" s="62" t="n">
        <v>133</v>
      </c>
      <c r="G26" s="62" t="n">
        <v>61</v>
      </c>
      <c r="H26" s="62" t="n">
        <v>98</v>
      </c>
      <c r="I26" s="62" t="n">
        <v>20</v>
      </c>
      <c r="J26" s="62" t="n">
        <v>50</v>
      </c>
      <c r="K26" s="62" t="n">
        <v>1370</v>
      </c>
      <c r="L26" s="63" t="n">
        <v>1459</v>
      </c>
      <c r="M26" s="61" t="n">
        <v>221</v>
      </c>
      <c r="N26" s="62" t="n">
        <v>53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2739</v>
      </c>
      <c r="T26" s="63" t="n">
        <v>19721</v>
      </c>
      <c r="U26" s="61" t="n">
        <v>12</v>
      </c>
      <c r="V26" s="62" t="n">
        <v>36</v>
      </c>
      <c r="W26" s="62" t="n">
        <v>2506</v>
      </c>
      <c r="X26" s="62" t="n">
        <v>10024</v>
      </c>
      <c r="Y26" s="62" t="n">
        <v>962</v>
      </c>
      <c r="Z26" s="62" t="n">
        <v>2491</v>
      </c>
      <c r="AA26" s="62" t="n">
        <v>36</v>
      </c>
      <c r="AB26" s="63" t="n">
        <v>169</v>
      </c>
      <c r="AC26" s="61" t="n">
        <v>0</v>
      </c>
      <c r="AD26" s="62" t="n">
        <v>0</v>
      </c>
      <c r="AE26" s="62" t="n">
        <v>6476</v>
      </c>
      <c r="AF26" s="62" t="n">
        <v>32971</v>
      </c>
      <c r="AG26" s="62" t="n">
        <v>261</v>
      </c>
      <c r="AH26" s="62" t="n">
        <v>1044</v>
      </c>
      <c r="AI26" s="62" t="n">
        <v>8107</v>
      </c>
      <c r="AJ26" s="63" t="n">
        <v>35474</v>
      </c>
    </row>
    <row r="27" s="22" customFormat="true" ht="24.75" hidden="false" customHeight="true" outlineLevel="0" collapsed="false">
      <c r="A27" s="60" t="n">
        <v>18</v>
      </c>
      <c r="B27" s="61" t="s">
        <v>85</v>
      </c>
      <c r="C27" s="62" t="n">
        <v>607</v>
      </c>
      <c r="D27" s="62" t="n">
        <v>607</v>
      </c>
      <c r="E27" s="62" t="n">
        <v>47</v>
      </c>
      <c r="F27" s="62" t="n">
        <v>56</v>
      </c>
      <c r="G27" s="62" t="n">
        <v>50</v>
      </c>
      <c r="H27" s="62" t="n">
        <v>80</v>
      </c>
      <c r="I27" s="62" t="n">
        <v>14</v>
      </c>
      <c r="J27" s="62" t="n">
        <v>35</v>
      </c>
      <c r="K27" s="62" t="n">
        <v>718</v>
      </c>
      <c r="L27" s="63" t="n">
        <v>778</v>
      </c>
      <c r="M27" s="61" t="n">
        <v>186</v>
      </c>
      <c r="N27" s="62" t="n">
        <v>446</v>
      </c>
      <c r="O27" s="62" t="n">
        <v>0</v>
      </c>
      <c r="P27" s="62" t="n">
        <v>0</v>
      </c>
      <c r="Q27" s="62" t="n">
        <v>6</v>
      </c>
      <c r="R27" s="62" t="n">
        <v>33</v>
      </c>
      <c r="S27" s="62" t="n">
        <v>2398</v>
      </c>
      <c r="T27" s="63" t="n">
        <v>17266</v>
      </c>
      <c r="U27" s="61" t="n">
        <v>13</v>
      </c>
      <c r="V27" s="62" t="n">
        <v>39</v>
      </c>
      <c r="W27" s="62" t="n">
        <v>1662</v>
      </c>
      <c r="X27" s="62" t="n">
        <v>6648</v>
      </c>
      <c r="Y27" s="62" t="n">
        <v>969</v>
      </c>
      <c r="Z27" s="62" t="n">
        <v>2510</v>
      </c>
      <c r="AA27" s="62" t="n">
        <v>35</v>
      </c>
      <c r="AB27" s="63" t="n">
        <v>165</v>
      </c>
      <c r="AC27" s="61" t="n">
        <v>0</v>
      </c>
      <c r="AD27" s="62" t="n">
        <v>0</v>
      </c>
      <c r="AE27" s="62" t="n">
        <v>5269</v>
      </c>
      <c r="AF27" s="62" t="n">
        <v>27107</v>
      </c>
      <c r="AG27" s="62" t="n">
        <v>242</v>
      </c>
      <c r="AH27" s="62" t="n">
        <v>968</v>
      </c>
      <c r="AI27" s="62" t="n">
        <v>6229</v>
      </c>
      <c r="AJ27" s="63" t="n">
        <v>28853</v>
      </c>
    </row>
    <row r="28" s="22" customFormat="true" ht="24.75" hidden="false" customHeight="true" outlineLevel="0" collapsed="false">
      <c r="A28" s="60" t="n">
        <v>19</v>
      </c>
      <c r="B28" s="61" t="s">
        <v>86</v>
      </c>
      <c r="C28" s="62" t="n">
        <v>781</v>
      </c>
      <c r="D28" s="62" t="n">
        <v>781</v>
      </c>
      <c r="E28" s="62" t="n">
        <v>73</v>
      </c>
      <c r="F28" s="62" t="n">
        <v>88</v>
      </c>
      <c r="G28" s="62" t="n">
        <v>63</v>
      </c>
      <c r="H28" s="62" t="n">
        <v>101</v>
      </c>
      <c r="I28" s="62" t="n">
        <v>33</v>
      </c>
      <c r="J28" s="62" t="n">
        <v>83</v>
      </c>
      <c r="K28" s="62" t="n">
        <v>950</v>
      </c>
      <c r="L28" s="63" t="n">
        <v>1053</v>
      </c>
      <c r="M28" s="61" t="n">
        <v>214</v>
      </c>
      <c r="N28" s="62" t="n">
        <v>514</v>
      </c>
      <c r="O28" s="62" t="n">
        <v>0</v>
      </c>
      <c r="P28" s="62" t="n">
        <v>0</v>
      </c>
      <c r="Q28" s="62" t="n">
        <v>2</v>
      </c>
      <c r="R28" s="62" t="n">
        <v>11</v>
      </c>
      <c r="S28" s="62" t="n">
        <v>3207</v>
      </c>
      <c r="T28" s="63" t="n">
        <v>23090</v>
      </c>
      <c r="U28" s="61" t="n">
        <v>25</v>
      </c>
      <c r="V28" s="62" t="n">
        <v>75</v>
      </c>
      <c r="W28" s="62" t="n">
        <v>2511</v>
      </c>
      <c r="X28" s="62" t="n">
        <v>10044</v>
      </c>
      <c r="Y28" s="62" t="n">
        <v>1549</v>
      </c>
      <c r="Z28" s="62" t="n">
        <v>3943</v>
      </c>
      <c r="AA28" s="62" t="n">
        <v>78</v>
      </c>
      <c r="AB28" s="63" t="n">
        <v>367</v>
      </c>
      <c r="AC28" s="61" t="n">
        <v>0</v>
      </c>
      <c r="AD28" s="62" t="n">
        <v>0</v>
      </c>
      <c r="AE28" s="62" t="n">
        <v>7586</v>
      </c>
      <c r="AF28" s="62" t="n">
        <v>38044</v>
      </c>
      <c r="AG28" s="62" t="n">
        <v>294</v>
      </c>
      <c r="AH28" s="62" t="n">
        <v>1176</v>
      </c>
      <c r="AI28" s="62" t="n">
        <v>8830</v>
      </c>
      <c r="AJ28" s="63" t="n">
        <v>40273</v>
      </c>
    </row>
    <row r="29" s="22" customFormat="true" ht="24.75" hidden="false" customHeight="true" outlineLevel="0" collapsed="false">
      <c r="A29" s="60" t="n">
        <v>20</v>
      </c>
      <c r="B29" s="61" t="s">
        <v>87</v>
      </c>
      <c r="C29" s="62" t="n">
        <v>1597</v>
      </c>
      <c r="D29" s="62" t="n">
        <v>1597</v>
      </c>
      <c r="E29" s="62" t="n">
        <v>143</v>
      </c>
      <c r="F29" s="62" t="n">
        <v>171</v>
      </c>
      <c r="G29" s="62" t="n">
        <v>186</v>
      </c>
      <c r="H29" s="62" t="n">
        <v>298</v>
      </c>
      <c r="I29" s="62" t="n">
        <v>28</v>
      </c>
      <c r="J29" s="62" t="n">
        <v>70</v>
      </c>
      <c r="K29" s="62" t="n">
        <v>1954</v>
      </c>
      <c r="L29" s="63" t="n">
        <v>2136</v>
      </c>
      <c r="M29" s="61" t="n">
        <v>476</v>
      </c>
      <c r="N29" s="62" t="n">
        <v>1142</v>
      </c>
      <c r="O29" s="62" t="n">
        <v>0</v>
      </c>
      <c r="P29" s="62" t="n">
        <v>0</v>
      </c>
      <c r="Q29" s="62" t="n">
        <v>2</v>
      </c>
      <c r="R29" s="62" t="n">
        <v>11</v>
      </c>
      <c r="S29" s="62" t="n">
        <v>7163</v>
      </c>
      <c r="T29" s="63" t="n">
        <v>51574</v>
      </c>
      <c r="U29" s="61" t="n">
        <v>62</v>
      </c>
      <c r="V29" s="62" t="n">
        <v>186</v>
      </c>
      <c r="W29" s="62" t="n">
        <v>3082</v>
      </c>
      <c r="X29" s="62" t="n">
        <v>12328</v>
      </c>
      <c r="Y29" s="62" t="n">
        <v>756</v>
      </c>
      <c r="Z29" s="62" t="n">
        <v>1210</v>
      </c>
      <c r="AA29" s="62" t="n">
        <v>86</v>
      </c>
      <c r="AB29" s="63" t="n">
        <v>404</v>
      </c>
      <c r="AC29" s="61" t="n">
        <v>0</v>
      </c>
      <c r="AD29" s="62" t="n">
        <v>0</v>
      </c>
      <c r="AE29" s="62" t="n">
        <v>11627</v>
      </c>
      <c r="AF29" s="62" t="n">
        <v>66855</v>
      </c>
      <c r="AG29" s="62" t="n">
        <v>647</v>
      </c>
      <c r="AH29" s="62" t="n">
        <v>2588</v>
      </c>
      <c r="AI29" s="62" t="n">
        <v>14228</v>
      </c>
      <c r="AJ29" s="63" t="n">
        <v>71579</v>
      </c>
    </row>
    <row r="30" s="22" customFormat="true" ht="24.75" hidden="false" customHeight="true" outlineLevel="0" collapsed="false">
      <c r="A30" s="60" t="n">
        <v>21</v>
      </c>
      <c r="B30" s="61" t="s">
        <v>88</v>
      </c>
      <c r="C30" s="62" t="n">
        <v>1072</v>
      </c>
      <c r="D30" s="62" t="n">
        <v>1072</v>
      </c>
      <c r="E30" s="62" t="n">
        <v>74</v>
      </c>
      <c r="F30" s="62" t="n">
        <v>89</v>
      </c>
      <c r="G30" s="62" t="n">
        <v>108</v>
      </c>
      <c r="H30" s="62" t="n">
        <v>173</v>
      </c>
      <c r="I30" s="62" t="n">
        <v>13</v>
      </c>
      <c r="J30" s="62" t="n">
        <v>32</v>
      </c>
      <c r="K30" s="62" t="n">
        <v>1267</v>
      </c>
      <c r="L30" s="63" t="n">
        <v>1366</v>
      </c>
      <c r="M30" s="61" t="n">
        <v>279</v>
      </c>
      <c r="N30" s="62" t="n">
        <v>67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4440</v>
      </c>
      <c r="T30" s="63" t="n">
        <v>31968</v>
      </c>
      <c r="U30" s="61" t="n">
        <v>22</v>
      </c>
      <c r="V30" s="62" t="n">
        <v>66</v>
      </c>
      <c r="W30" s="62" t="n">
        <v>1375</v>
      </c>
      <c r="X30" s="62" t="n">
        <v>5500</v>
      </c>
      <c r="Y30" s="62" t="n">
        <v>900</v>
      </c>
      <c r="Z30" s="62" t="n">
        <v>1440</v>
      </c>
      <c r="AA30" s="62" t="n">
        <v>43</v>
      </c>
      <c r="AB30" s="63" t="n">
        <v>202</v>
      </c>
      <c r="AC30" s="61" t="n">
        <v>0</v>
      </c>
      <c r="AD30" s="62" t="n">
        <v>0</v>
      </c>
      <c r="AE30" s="62" t="n">
        <v>7059</v>
      </c>
      <c r="AF30" s="62" t="n">
        <v>39846</v>
      </c>
      <c r="AG30" s="62" t="n">
        <v>376</v>
      </c>
      <c r="AH30" s="62" t="n">
        <v>1504</v>
      </c>
      <c r="AI30" s="62" t="n">
        <v>8702</v>
      </c>
      <c r="AJ30" s="63" t="n">
        <v>42716</v>
      </c>
    </row>
    <row r="31" s="22" customFormat="true" ht="24.75" hidden="false" customHeight="true" outlineLevel="0" collapsed="false">
      <c r="A31" s="60" t="n">
        <v>22</v>
      </c>
      <c r="B31" s="61" t="s">
        <v>89</v>
      </c>
      <c r="C31" s="62" t="n">
        <v>808</v>
      </c>
      <c r="D31" s="62" t="n">
        <v>808</v>
      </c>
      <c r="E31" s="62" t="n">
        <v>61</v>
      </c>
      <c r="F31" s="62" t="n">
        <v>73</v>
      </c>
      <c r="G31" s="62" t="n">
        <v>52</v>
      </c>
      <c r="H31" s="62" t="n">
        <v>83</v>
      </c>
      <c r="I31" s="62" t="n">
        <v>10</v>
      </c>
      <c r="J31" s="62" t="n">
        <v>25</v>
      </c>
      <c r="K31" s="62" t="n">
        <v>931</v>
      </c>
      <c r="L31" s="63" t="n">
        <v>989</v>
      </c>
      <c r="M31" s="61" t="n">
        <v>202</v>
      </c>
      <c r="N31" s="62" t="n">
        <v>485</v>
      </c>
      <c r="O31" s="62" t="n">
        <v>1</v>
      </c>
      <c r="P31" s="62" t="n">
        <v>3</v>
      </c>
      <c r="Q31" s="62" t="n">
        <v>2</v>
      </c>
      <c r="R31" s="62" t="n">
        <v>11</v>
      </c>
      <c r="S31" s="62" t="n">
        <v>2630</v>
      </c>
      <c r="T31" s="63" t="n">
        <v>18936</v>
      </c>
      <c r="U31" s="61" t="n">
        <v>22</v>
      </c>
      <c r="V31" s="62" t="n">
        <v>66</v>
      </c>
      <c r="W31" s="62" t="n">
        <v>1901</v>
      </c>
      <c r="X31" s="62" t="n">
        <v>7600</v>
      </c>
      <c r="Y31" s="62" t="n">
        <v>1202</v>
      </c>
      <c r="Z31" s="62" t="n">
        <v>1923</v>
      </c>
      <c r="AA31" s="62" t="n">
        <v>20</v>
      </c>
      <c r="AB31" s="63" t="n">
        <v>94</v>
      </c>
      <c r="AC31" s="61" t="n">
        <v>0</v>
      </c>
      <c r="AD31" s="62" t="n">
        <v>0</v>
      </c>
      <c r="AE31" s="62" t="n">
        <v>5980</v>
      </c>
      <c r="AF31" s="62" t="n">
        <v>29118</v>
      </c>
      <c r="AG31" s="62" t="n">
        <v>237</v>
      </c>
      <c r="AH31" s="62" t="n">
        <v>948</v>
      </c>
      <c r="AI31" s="62" t="n">
        <v>7148</v>
      </c>
      <c r="AJ31" s="63" t="n">
        <v>31055</v>
      </c>
    </row>
    <row r="32" s="22" customFormat="true" ht="24.75" hidden="false" customHeight="true" outlineLevel="0" collapsed="false">
      <c r="A32" s="60" t="n">
        <v>23</v>
      </c>
      <c r="B32" s="61" t="s">
        <v>90</v>
      </c>
      <c r="C32" s="62" t="n">
        <v>1186</v>
      </c>
      <c r="D32" s="62" t="n">
        <v>1186</v>
      </c>
      <c r="E32" s="62" t="n">
        <v>136</v>
      </c>
      <c r="F32" s="62" t="n">
        <v>163</v>
      </c>
      <c r="G32" s="62" t="n">
        <v>211</v>
      </c>
      <c r="H32" s="62" t="n">
        <v>338</v>
      </c>
      <c r="I32" s="62" t="n">
        <v>24</v>
      </c>
      <c r="J32" s="62" t="n">
        <v>60</v>
      </c>
      <c r="K32" s="62" t="n">
        <v>1557</v>
      </c>
      <c r="L32" s="63" t="n">
        <v>1747</v>
      </c>
      <c r="M32" s="61" t="n">
        <v>617</v>
      </c>
      <c r="N32" s="62" t="n">
        <v>1481</v>
      </c>
      <c r="O32" s="62" t="n">
        <v>0</v>
      </c>
      <c r="P32" s="62" t="n">
        <v>0</v>
      </c>
      <c r="Q32" s="62" t="n">
        <v>1</v>
      </c>
      <c r="R32" s="62" t="n">
        <v>6</v>
      </c>
      <c r="S32" s="62" t="n">
        <v>5526</v>
      </c>
      <c r="T32" s="63" t="n">
        <v>39787</v>
      </c>
      <c r="U32" s="61" t="n">
        <v>30</v>
      </c>
      <c r="V32" s="62" t="n">
        <v>90</v>
      </c>
      <c r="W32" s="62" t="n">
        <v>2611</v>
      </c>
      <c r="X32" s="62" t="n">
        <v>10444</v>
      </c>
      <c r="Y32" s="62" t="n">
        <v>1454</v>
      </c>
      <c r="Z32" s="62" t="n">
        <v>3145</v>
      </c>
      <c r="AA32" s="62" t="n">
        <v>42</v>
      </c>
      <c r="AB32" s="63" t="n">
        <v>197</v>
      </c>
      <c r="AC32" s="61" t="n">
        <v>0</v>
      </c>
      <c r="AD32" s="62" t="n">
        <v>0</v>
      </c>
      <c r="AE32" s="62" t="n">
        <v>10281</v>
      </c>
      <c r="AF32" s="62" t="n">
        <v>55150</v>
      </c>
      <c r="AG32" s="62" t="n">
        <v>814</v>
      </c>
      <c r="AH32" s="62" t="n">
        <v>3256</v>
      </c>
      <c r="AI32" s="62" t="n">
        <v>12652</v>
      </c>
      <c r="AJ32" s="63" t="n">
        <v>60153</v>
      </c>
    </row>
    <row r="33" s="22" customFormat="true" ht="24.75" hidden="false" customHeight="true" outlineLevel="0" collapsed="false">
      <c r="A33" s="60" t="n">
        <v>24</v>
      </c>
      <c r="B33" s="61" t="s">
        <v>91</v>
      </c>
      <c r="C33" s="62" t="n">
        <v>1515</v>
      </c>
      <c r="D33" s="62" t="n">
        <v>1515</v>
      </c>
      <c r="E33" s="62" t="n">
        <v>116</v>
      </c>
      <c r="F33" s="62" t="n">
        <v>139</v>
      </c>
      <c r="G33" s="62" t="n">
        <v>117</v>
      </c>
      <c r="H33" s="62" t="n">
        <v>187</v>
      </c>
      <c r="I33" s="62" t="n">
        <v>36</v>
      </c>
      <c r="J33" s="62" t="n">
        <v>90</v>
      </c>
      <c r="K33" s="62" t="n">
        <v>1784</v>
      </c>
      <c r="L33" s="63" t="n">
        <v>1931</v>
      </c>
      <c r="M33" s="61" t="n">
        <v>457</v>
      </c>
      <c r="N33" s="62" t="n">
        <v>1097</v>
      </c>
      <c r="O33" s="62" t="n">
        <v>2</v>
      </c>
      <c r="P33" s="62" t="n">
        <v>6</v>
      </c>
      <c r="Q33" s="62" t="n">
        <v>0</v>
      </c>
      <c r="R33" s="62" t="n">
        <v>0</v>
      </c>
      <c r="S33" s="62" t="n">
        <v>5984</v>
      </c>
      <c r="T33" s="63" t="n">
        <v>43085</v>
      </c>
      <c r="U33" s="61" t="n">
        <v>32</v>
      </c>
      <c r="V33" s="62" t="n">
        <v>96</v>
      </c>
      <c r="W33" s="62" t="n">
        <v>4044</v>
      </c>
      <c r="X33" s="62" t="n">
        <v>16176</v>
      </c>
      <c r="Y33" s="62" t="n">
        <v>1721</v>
      </c>
      <c r="Z33" s="62" t="n">
        <v>2754</v>
      </c>
      <c r="AA33" s="62" t="n">
        <v>108</v>
      </c>
      <c r="AB33" s="63" t="n">
        <v>508</v>
      </c>
      <c r="AC33" s="61" t="n">
        <v>0</v>
      </c>
      <c r="AD33" s="62" t="n">
        <v>0</v>
      </c>
      <c r="AE33" s="62" t="n">
        <v>12348</v>
      </c>
      <c r="AF33" s="62" t="n">
        <v>63722</v>
      </c>
      <c r="AG33" s="62" t="n">
        <v>454</v>
      </c>
      <c r="AH33" s="62" t="n">
        <v>1816</v>
      </c>
      <c r="AI33" s="62" t="n">
        <v>14586</v>
      </c>
      <c r="AJ33" s="63" t="n">
        <v>67469</v>
      </c>
    </row>
    <row r="34" s="22" customFormat="true" ht="24.75" hidden="false" customHeight="true" outlineLevel="0" collapsed="false">
      <c r="A34" s="60" t="n">
        <v>25</v>
      </c>
      <c r="B34" s="76" t="s">
        <v>92</v>
      </c>
      <c r="C34" s="77" t="n">
        <v>1629</v>
      </c>
      <c r="D34" s="77" t="n">
        <v>1629</v>
      </c>
      <c r="E34" s="77" t="n">
        <v>102</v>
      </c>
      <c r="F34" s="77" t="n">
        <v>122</v>
      </c>
      <c r="G34" s="77" t="n">
        <v>85</v>
      </c>
      <c r="H34" s="77" t="n">
        <v>136</v>
      </c>
      <c r="I34" s="77" t="n">
        <v>21</v>
      </c>
      <c r="J34" s="77" t="n">
        <v>53</v>
      </c>
      <c r="K34" s="77" t="n">
        <v>1837</v>
      </c>
      <c r="L34" s="78" t="n">
        <v>1940</v>
      </c>
      <c r="M34" s="76" t="n">
        <v>263</v>
      </c>
      <c r="N34" s="77" t="n">
        <v>631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3659</v>
      </c>
      <c r="T34" s="78" t="n">
        <v>26345</v>
      </c>
      <c r="U34" s="76" t="n">
        <v>20</v>
      </c>
      <c r="V34" s="77" t="n">
        <v>60</v>
      </c>
      <c r="W34" s="77" t="n">
        <v>3079</v>
      </c>
      <c r="X34" s="77" t="n">
        <v>12316</v>
      </c>
      <c r="Y34" s="77" t="n">
        <v>1244</v>
      </c>
      <c r="Z34" s="77" t="n">
        <v>1990</v>
      </c>
      <c r="AA34" s="77" t="n">
        <v>36</v>
      </c>
      <c r="AB34" s="78" t="n">
        <v>169</v>
      </c>
      <c r="AC34" s="76" t="n">
        <v>0</v>
      </c>
      <c r="AD34" s="77" t="n">
        <v>0</v>
      </c>
      <c r="AE34" s="77" t="n">
        <v>8301</v>
      </c>
      <c r="AF34" s="77" t="n">
        <v>41511</v>
      </c>
      <c r="AG34" s="77" t="n">
        <v>289</v>
      </c>
      <c r="AH34" s="77" t="n">
        <v>1156</v>
      </c>
      <c r="AI34" s="77" t="n">
        <v>10427</v>
      </c>
      <c r="AJ34" s="78" t="n">
        <v>44607</v>
      </c>
    </row>
    <row r="35" s="22" customFormat="true" ht="24.75" hidden="false" customHeight="true" outlineLevel="0" collapsed="false">
      <c r="A35" s="68"/>
      <c r="B35" s="69" t="s">
        <v>93</v>
      </c>
      <c r="C35" s="70" t="n">
        <f aca="false">SUM(C24:C34)</f>
        <v>12743</v>
      </c>
      <c r="D35" s="70" t="n">
        <f aca="false">SUM(D24:D34)</f>
        <v>12743</v>
      </c>
      <c r="E35" s="70" t="n">
        <f aca="false">SUM(E24:E34)</f>
        <v>1069</v>
      </c>
      <c r="F35" s="70" t="n">
        <f aca="false">SUM(F24:F34)</f>
        <v>1281</v>
      </c>
      <c r="G35" s="70" t="n">
        <f aca="false">SUM(G24:G34)</f>
        <v>1192</v>
      </c>
      <c r="H35" s="70" t="n">
        <f aca="false">SUM(H24:H34)</f>
        <v>1909</v>
      </c>
      <c r="I35" s="70" t="n">
        <f aca="false">SUM(I24:I34)</f>
        <v>254</v>
      </c>
      <c r="J35" s="70" t="n">
        <f aca="false">SUM(J24:J34)</f>
        <v>636</v>
      </c>
      <c r="K35" s="70" t="n">
        <f aca="false">SUM(K24:K34)</f>
        <v>15258</v>
      </c>
      <c r="L35" s="71" t="n">
        <f aca="false">SUM(L24:L34)</f>
        <v>16569</v>
      </c>
      <c r="M35" s="69" t="n">
        <f aca="false">SUM(M24:M34)</f>
        <v>3695</v>
      </c>
      <c r="N35" s="70" t="n">
        <f aca="false">SUM(N24:N34)</f>
        <v>8868</v>
      </c>
      <c r="O35" s="70" t="n">
        <f aca="false">SUM(O24:O34)</f>
        <v>3</v>
      </c>
      <c r="P35" s="70" t="n">
        <f aca="false">SUM(P24:P34)</f>
        <v>9</v>
      </c>
      <c r="Q35" s="70" t="n">
        <f aca="false">SUM(Q24:Q34)</f>
        <v>13</v>
      </c>
      <c r="R35" s="70" t="n">
        <f aca="false">SUM(R24:R34)</f>
        <v>72</v>
      </c>
      <c r="S35" s="70" t="n">
        <f aca="false">SUM(S24:S34)</f>
        <v>48777</v>
      </c>
      <c r="T35" s="71" t="n">
        <f aca="false">SUM(T24:T34)</f>
        <v>351195</v>
      </c>
      <c r="U35" s="69" t="n">
        <f aca="false">SUM(U24:U34)</f>
        <v>311</v>
      </c>
      <c r="V35" s="70" t="n">
        <f aca="false">SUM(V24:V34)</f>
        <v>933</v>
      </c>
      <c r="W35" s="70" t="n">
        <f aca="false">SUM(W24:W34)</f>
        <v>28393</v>
      </c>
      <c r="X35" s="70" t="n">
        <f aca="false">SUM(X24:X34)</f>
        <v>113568</v>
      </c>
      <c r="Y35" s="70" t="n">
        <f aca="false">SUM(Y24:Y34)</f>
        <v>13581</v>
      </c>
      <c r="Z35" s="70" t="n">
        <f aca="false">SUM(Z24:Z34)</f>
        <v>26768</v>
      </c>
      <c r="AA35" s="70" t="n">
        <f aca="false">SUM(AA24:AA34)</f>
        <v>599</v>
      </c>
      <c r="AB35" s="71" t="n">
        <f aca="false">SUM(AB24:AB34)</f>
        <v>2815</v>
      </c>
      <c r="AC35" s="69" t="n">
        <f aca="false">SUM(AC24:AC34)</f>
        <v>0</v>
      </c>
      <c r="AD35" s="70" t="n">
        <f aca="false">SUM(AD24:AD34)</f>
        <v>0</v>
      </c>
      <c r="AE35" s="70" t="n">
        <f aca="false">SUM(AE24:AE34)</f>
        <v>95372</v>
      </c>
      <c r="AF35" s="70" t="n">
        <f aca="false">SUM(AF24:AF34)</f>
        <v>504228</v>
      </c>
      <c r="AG35" s="70" t="n">
        <f aca="false">SUM(AG24:AG34)</f>
        <v>4753</v>
      </c>
      <c r="AH35" s="70" t="n">
        <f aca="false">SUM(AH24:AH34)</f>
        <v>19012</v>
      </c>
      <c r="AI35" s="70" t="n">
        <f aca="false">SUM(AI24:AI34)</f>
        <v>115383</v>
      </c>
      <c r="AJ35" s="71" t="n">
        <f aca="false">SUM(AJ24:AJ34)</f>
        <v>539809</v>
      </c>
    </row>
    <row r="36" s="22" customFormat="true" ht="24.75" hidden="false" customHeight="true" outlineLevel="0" collapsed="false">
      <c r="A36" s="79"/>
      <c r="B36" s="80" t="s">
        <v>94</v>
      </c>
      <c r="C36" s="81" t="n">
        <f aca="false">C23+C35</f>
        <v>82475</v>
      </c>
      <c r="D36" s="81" t="n">
        <f aca="false">D23+D35</f>
        <v>82475</v>
      </c>
      <c r="E36" s="81" t="n">
        <f aca="false">E23+E35</f>
        <v>7314</v>
      </c>
      <c r="F36" s="81" t="n">
        <f aca="false">F23+F35</f>
        <v>8774</v>
      </c>
      <c r="G36" s="81" t="n">
        <f aca="false">G23+G35</f>
        <v>9555</v>
      </c>
      <c r="H36" s="81" t="n">
        <f aca="false">H23+H35</f>
        <v>15289</v>
      </c>
      <c r="I36" s="81" t="n">
        <f aca="false">I23+I35</f>
        <v>1606</v>
      </c>
      <c r="J36" s="81" t="n">
        <f aca="false">J23+J35</f>
        <v>4019</v>
      </c>
      <c r="K36" s="81" t="n">
        <f aca="false">K23+K35</f>
        <v>100950</v>
      </c>
      <c r="L36" s="82" t="n">
        <f aca="false">L23+L35</f>
        <v>110557</v>
      </c>
      <c r="M36" s="80" t="n">
        <f aca="false">M23+M35</f>
        <v>26652</v>
      </c>
      <c r="N36" s="81" t="n">
        <f aca="false">N23+N35</f>
        <v>63962</v>
      </c>
      <c r="O36" s="81" t="n">
        <f aca="false">O23+O35</f>
        <v>18</v>
      </c>
      <c r="P36" s="81" t="n">
        <f aca="false">P23+P35</f>
        <v>54</v>
      </c>
      <c r="Q36" s="81" t="n">
        <f aca="false">Q23+Q35</f>
        <v>45</v>
      </c>
      <c r="R36" s="81" t="n">
        <f aca="false">R23+R35</f>
        <v>248</v>
      </c>
      <c r="S36" s="81" t="n">
        <f aca="false">S23+S35</f>
        <v>380764</v>
      </c>
      <c r="T36" s="82" t="n">
        <f aca="false">T23+T35</f>
        <v>2741501</v>
      </c>
      <c r="U36" s="80" t="n">
        <f aca="false">U23+U35</f>
        <v>2666</v>
      </c>
      <c r="V36" s="81" t="n">
        <f aca="false">V23+V35</f>
        <v>7998</v>
      </c>
      <c r="W36" s="81" t="n">
        <f aca="false">W23+W35</f>
        <v>154198</v>
      </c>
      <c r="X36" s="81" t="n">
        <f aca="false">X23+X35</f>
        <v>616788</v>
      </c>
      <c r="Y36" s="81" t="n">
        <f aca="false">Y23+Y35</f>
        <v>61310</v>
      </c>
      <c r="Z36" s="81" t="n">
        <f aca="false">Z23+Z35</f>
        <v>104336</v>
      </c>
      <c r="AA36" s="81" t="n">
        <f aca="false">AA23+AA35</f>
        <v>4497</v>
      </c>
      <c r="AB36" s="82" t="n">
        <f aca="false">AB23+AB35</f>
        <v>21136</v>
      </c>
      <c r="AC36" s="80" t="n">
        <f aca="false">AC23+AC35</f>
        <v>16</v>
      </c>
      <c r="AD36" s="81" t="n">
        <f aca="false">AD23+AD35</f>
        <v>38</v>
      </c>
      <c r="AE36" s="81" t="n">
        <f aca="false">AE23+AE35</f>
        <v>630166</v>
      </c>
      <c r="AF36" s="81" t="n">
        <f aca="false">AF23+AF35</f>
        <v>3556061</v>
      </c>
      <c r="AG36" s="81" t="n">
        <f aca="false">AG23+AG35</f>
        <v>34523</v>
      </c>
      <c r="AH36" s="81" t="n">
        <f aca="false">AH23+AH35</f>
        <v>138092</v>
      </c>
      <c r="AI36" s="81" t="n">
        <f aca="false">AI23+AI35</f>
        <v>765639</v>
      </c>
      <c r="AJ36" s="82" t="n">
        <f aca="false">AJ23+AJ35</f>
        <v>3804710</v>
      </c>
    </row>
  </sheetData>
  <mergeCells count="24">
    <mergeCell ref="C4:L4"/>
    <mergeCell ref="M4:T4"/>
    <mergeCell ref="U4:AB4"/>
    <mergeCell ref="AC4:AF4"/>
    <mergeCell ref="C5:D5"/>
    <mergeCell ref="E5:F5"/>
    <mergeCell ref="G5:H5"/>
    <mergeCell ref="I5:J5"/>
    <mergeCell ref="K5:L5"/>
    <mergeCell ref="M5:N5"/>
    <mergeCell ref="O5:P5"/>
    <mergeCell ref="Q5:T5"/>
    <mergeCell ref="U5:X5"/>
    <mergeCell ref="Y5:Z5"/>
    <mergeCell ref="AA5:AB5"/>
    <mergeCell ref="AC5:AD5"/>
    <mergeCell ref="AE5:AF5"/>
    <mergeCell ref="AG5:AH5"/>
    <mergeCell ref="AI5:AJ5"/>
    <mergeCell ref="A6:B6"/>
    <mergeCell ref="Q6:R6"/>
    <mergeCell ref="S6:T6"/>
    <mergeCell ref="U6:V6"/>
    <mergeCell ref="W6:X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55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/>
    <oddFooter/>
  </headerFooter>
  <colBreaks count="3" manualBreakCount="3">
    <brk id="12" man="true" max="65535" min="0"/>
    <brk id="20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11.1015625" defaultRowHeight="18" zeroHeight="false" outlineLevelRow="0" outlineLevelCol="0"/>
  <cols>
    <col collapsed="false" customWidth="true" hidden="false" outlineLevel="0" max="1" min="1" style="83" width="5.39"/>
    <col collapsed="false" customWidth="true" hidden="false" outlineLevel="0" max="2" min="2" style="83" width="17.12"/>
    <col collapsed="false" customWidth="true" hidden="false" outlineLevel="0" max="10" min="3" style="83" width="31.16"/>
    <col collapsed="false" customWidth="true" hidden="false" outlineLevel="0" max="11" min="11" style="83" width="13.57"/>
    <col collapsed="false" customWidth="false" hidden="false" outlineLevel="0" max="257" min="12" style="83" width="11.1"/>
  </cols>
  <sheetData>
    <row r="1" customFormat="false" ht="20.1" hidden="false" customHeight="true" outlineLevel="0" collapsed="false"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5" customFormat="true" ht="20.1" hidden="false" customHeight="true" outlineLevel="0" collapsed="false">
      <c r="B2" s="86"/>
      <c r="C2" s="87" t="s">
        <v>95</v>
      </c>
      <c r="D2" s="86"/>
      <c r="E2" s="86"/>
      <c r="F2" s="86"/>
      <c r="G2" s="86"/>
      <c r="H2" s="86"/>
      <c r="I2" s="86"/>
      <c r="J2" s="86"/>
      <c r="K2" s="86"/>
    </row>
    <row r="3" s="88" customFormat="true" ht="17.25" hidden="false" customHeight="true" outlineLevel="0" collapsed="false">
      <c r="D3" s="89"/>
      <c r="E3" s="89"/>
      <c r="F3" s="90"/>
      <c r="G3" s="90"/>
      <c r="H3" s="90"/>
      <c r="I3" s="90"/>
      <c r="J3" s="91" t="s">
        <v>96</v>
      </c>
      <c r="K3" s="90"/>
    </row>
    <row r="4" s="96" customFormat="true" ht="17.25" hidden="false" customHeight="true" outlineLevel="0" collapsed="false">
      <c r="A4" s="13"/>
      <c r="B4" s="92"/>
      <c r="C4" s="93"/>
      <c r="D4" s="94" t="s">
        <v>97</v>
      </c>
      <c r="E4" s="94"/>
      <c r="F4" s="94"/>
      <c r="G4" s="94" t="s">
        <v>98</v>
      </c>
      <c r="H4" s="94"/>
      <c r="I4" s="94"/>
      <c r="J4" s="95"/>
    </row>
    <row r="5" s="96" customFormat="true" ht="17.25" hidden="false" customHeight="true" outlineLevel="0" collapsed="false">
      <c r="A5" s="23"/>
      <c r="B5" s="97"/>
      <c r="C5" s="50"/>
      <c r="D5" s="98"/>
      <c r="E5" s="99"/>
      <c r="F5" s="100"/>
      <c r="G5" s="98"/>
      <c r="H5" s="99"/>
      <c r="I5" s="100"/>
      <c r="J5" s="32"/>
    </row>
    <row r="6" s="96" customFormat="true" ht="17.25" hidden="false" customHeight="true" outlineLevel="0" collapsed="false">
      <c r="A6" s="101" t="s">
        <v>25</v>
      </c>
      <c r="B6" s="101"/>
      <c r="C6" s="46" t="s">
        <v>99</v>
      </c>
      <c r="D6" s="102" t="s">
        <v>100</v>
      </c>
      <c r="E6" s="102" t="s">
        <v>101</v>
      </c>
      <c r="F6" s="102" t="s">
        <v>102</v>
      </c>
      <c r="G6" s="102" t="s">
        <v>100</v>
      </c>
      <c r="H6" s="102" t="s">
        <v>101</v>
      </c>
      <c r="I6" s="102" t="s">
        <v>102</v>
      </c>
      <c r="J6" s="32" t="s">
        <v>103</v>
      </c>
    </row>
    <row r="7" s="96" customFormat="true" ht="17.25" hidden="false" customHeight="true" outlineLevel="0" collapsed="false">
      <c r="A7" s="23"/>
      <c r="B7" s="22"/>
      <c r="C7" s="31"/>
      <c r="D7" s="50"/>
      <c r="E7" s="31"/>
      <c r="F7" s="50"/>
      <c r="G7" s="50"/>
      <c r="H7" s="31"/>
      <c r="I7" s="50"/>
      <c r="J7" s="32"/>
    </row>
    <row r="8" s="96" customFormat="true" ht="17.25" hidden="false" customHeight="true" outlineLevel="0" collapsed="false">
      <c r="A8" s="51"/>
      <c r="B8" s="103"/>
      <c r="C8" s="53" t="s">
        <v>104</v>
      </c>
      <c r="D8" s="104" t="s">
        <v>105</v>
      </c>
      <c r="E8" s="53" t="s">
        <v>106</v>
      </c>
      <c r="F8" s="104" t="s">
        <v>107</v>
      </c>
      <c r="G8" s="104" t="s">
        <v>108</v>
      </c>
      <c r="H8" s="53" t="s">
        <v>109</v>
      </c>
      <c r="I8" s="104" t="s">
        <v>110</v>
      </c>
      <c r="J8" s="54" t="s">
        <v>111</v>
      </c>
    </row>
    <row r="9" s="96" customFormat="true" ht="24.75" hidden="false" customHeight="true" outlineLevel="0" collapsed="false">
      <c r="A9" s="72" t="n">
        <v>1</v>
      </c>
      <c r="B9" s="105" t="s">
        <v>67</v>
      </c>
      <c r="C9" s="106" t="n">
        <v>432772</v>
      </c>
      <c r="D9" s="107" t="n">
        <v>24157</v>
      </c>
      <c r="E9" s="106" t="n">
        <v>0</v>
      </c>
      <c r="F9" s="107" t="n">
        <v>24157</v>
      </c>
      <c r="G9" s="106" t="n">
        <v>24157</v>
      </c>
      <c r="H9" s="106" t="n">
        <v>0</v>
      </c>
      <c r="I9" s="106" t="n">
        <v>24157</v>
      </c>
      <c r="J9" s="108" t="n">
        <v>10</v>
      </c>
    </row>
    <row r="10" s="96" customFormat="true" ht="24.75" hidden="false" customHeight="true" outlineLevel="0" collapsed="false">
      <c r="A10" s="60" t="n">
        <v>2</v>
      </c>
      <c r="B10" s="109" t="s">
        <v>68</v>
      </c>
      <c r="C10" s="110" t="n">
        <v>0</v>
      </c>
      <c r="D10" s="111" t="n">
        <v>0</v>
      </c>
      <c r="E10" s="110" t="n">
        <v>0</v>
      </c>
      <c r="F10" s="111" t="n">
        <v>0</v>
      </c>
      <c r="G10" s="110" t="n">
        <v>0</v>
      </c>
      <c r="H10" s="111" t="n">
        <v>0</v>
      </c>
      <c r="I10" s="110" t="n">
        <v>0</v>
      </c>
      <c r="J10" s="112" t="n">
        <v>0</v>
      </c>
    </row>
    <row r="11" s="96" customFormat="true" ht="24.75" hidden="false" customHeight="true" outlineLevel="0" collapsed="false">
      <c r="A11" s="60" t="n">
        <v>3</v>
      </c>
      <c r="B11" s="109" t="s">
        <v>69</v>
      </c>
      <c r="C11" s="110" t="n">
        <v>253861</v>
      </c>
      <c r="D11" s="111" t="n">
        <v>12851</v>
      </c>
      <c r="E11" s="110" t="n">
        <v>0</v>
      </c>
      <c r="F11" s="111" t="n">
        <v>12851</v>
      </c>
      <c r="G11" s="110" t="n">
        <v>12851</v>
      </c>
      <c r="H11" s="111" t="n">
        <v>0</v>
      </c>
      <c r="I11" s="110" t="n">
        <v>12851</v>
      </c>
      <c r="J11" s="112" t="n">
        <v>2</v>
      </c>
    </row>
    <row r="12" s="96" customFormat="true" ht="24.75" hidden="false" customHeight="true" outlineLevel="0" collapsed="false">
      <c r="A12" s="60" t="n">
        <v>4</v>
      </c>
      <c r="B12" s="109" t="s">
        <v>70</v>
      </c>
      <c r="C12" s="110" t="n">
        <v>0</v>
      </c>
      <c r="D12" s="111" t="n">
        <v>0</v>
      </c>
      <c r="E12" s="110" t="n">
        <v>0</v>
      </c>
      <c r="F12" s="111" t="n">
        <v>0</v>
      </c>
      <c r="G12" s="110" t="n">
        <v>0</v>
      </c>
      <c r="H12" s="111" t="n">
        <v>0</v>
      </c>
      <c r="I12" s="110" t="n">
        <v>0</v>
      </c>
      <c r="J12" s="112" t="n">
        <v>0</v>
      </c>
    </row>
    <row r="13" s="96" customFormat="true" ht="24.75" hidden="false" customHeight="true" outlineLevel="0" collapsed="false">
      <c r="A13" s="60" t="n">
        <v>5</v>
      </c>
      <c r="B13" s="109" t="s">
        <v>71</v>
      </c>
      <c r="C13" s="110" t="n">
        <v>192475</v>
      </c>
      <c r="D13" s="111" t="n">
        <v>11837</v>
      </c>
      <c r="E13" s="110" t="n">
        <v>0</v>
      </c>
      <c r="F13" s="111" t="n">
        <v>11837</v>
      </c>
      <c r="G13" s="110" t="n">
        <v>11837</v>
      </c>
      <c r="H13" s="111" t="n">
        <v>0</v>
      </c>
      <c r="I13" s="110" t="n">
        <v>11837</v>
      </c>
      <c r="J13" s="112" t="n">
        <v>2</v>
      </c>
    </row>
    <row r="14" s="96" customFormat="true" ht="24.75" hidden="false" customHeight="true" outlineLevel="0" collapsed="false">
      <c r="A14" s="60" t="n">
        <v>6</v>
      </c>
      <c r="B14" s="109" t="s">
        <v>72</v>
      </c>
      <c r="C14" s="110" t="n">
        <v>2595881</v>
      </c>
      <c r="D14" s="111" t="n">
        <v>361974</v>
      </c>
      <c r="E14" s="110" t="n">
        <v>60247</v>
      </c>
      <c r="F14" s="111" t="n">
        <v>422221</v>
      </c>
      <c r="G14" s="110" t="n">
        <v>353989</v>
      </c>
      <c r="H14" s="111" t="n">
        <v>4703</v>
      </c>
      <c r="I14" s="110" t="n">
        <v>358692</v>
      </c>
      <c r="J14" s="112" t="n">
        <v>177</v>
      </c>
    </row>
    <row r="15" s="96" customFormat="true" ht="24.75" hidden="false" customHeight="true" outlineLevel="0" collapsed="false">
      <c r="A15" s="60" t="n">
        <v>7</v>
      </c>
      <c r="B15" s="109" t="s">
        <v>73</v>
      </c>
      <c r="C15" s="110" t="n">
        <v>7364</v>
      </c>
      <c r="D15" s="111" t="n">
        <v>368</v>
      </c>
      <c r="E15" s="110" t="n">
        <v>0</v>
      </c>
      <c r="F15" s="111" t="n">
        <v>368</v>
      </c>
      <c r="G15" s="110" t="n">
        <v>368</v>
      </c>
      <c r="H15" s="111" t="n">
        <v>0</v>
      </c>
      <c r="I15" s="110" t="n">
        <v>368</v>
      </c>
      <c r="J15" s="112" t="n">
        <v>2</v>
      </c>
    </row>
    <row r="16" s="96" customFormat="true" ht="24.75" hidden="false" customHeight="true" outlineLevel="0" collapsed="false">
      <c r="A16" s="60" t="n">
        <v>8</v>
      </c>
      <c r="B16" s="109" t="s">
        <v>74</v>
      </c>
      <c r="C16" s="110" t="n">
        <v>46882</v>
      </c>
      <c r="D16" s="111" t="n">
        <v>3538</v>
      </c>
      <c r="E16" s="110" t="n">
        <v>0</v>
      </c>
      <c r="F16" s="111" t="n">
        <v>3538</v>
      </c>
      <c r="G16" s="110" t="n">
        <v>3538</v>
      </c>
      <c r="H16" s="111" t="n">
        <v>0</v>
      </c>
      <c r="I16" s="110" t="n">
        <v>3538</v>
      </c>
      <c r="J16" s="112" t="n">
        <v>2</v>
      </c>
    </row>
    <row r="17" s="96" customFormat="true" ht="24.75" hidden="false" customHeight="true" outlineLevel="0" collapsed="false">
      <c r="A17" s="60" t="n">
        <v>9</v>
      </c>
      <c r="B17" s="109" t="s">
        <v>75</v>
      </c>
      <c r="C17" s="110" t="n">
        <v>336133</v>
      </c>
      <c r="D17" s="111" t="n">
        <v>19758</v>
      </c>
      <c r="E17" s="110" t="n">
        <v>0</v>
      </c>
      <c r="F17" s="111" t="n">
        <v>19758</v>
      </c>
      <c r="G17" s="110" t="n">
        <v>19758</v>
      </c>
      <c r="H17" s="111" t="n">
        <v>0</v>
      </c>
      <c r="I17" s="110" t="n">
        <v>19758</v>
      </c>
      <c r="J17" s="112" t="n">
        <v>8</v>
      </c>
    </row>
    <row r="18" s="96" customFormat="true" ht="24.75" hidden="false" customHeight="true" outlineLevel="0" collapsed="false">
      <c r="A18" s="60" t="n">
        <v>10</v>
      </c>
      <c r="B18" s="109" t="s">
        <v>76</v>
      </c>
      <c r="C18" s="110" t="n">
        <v>12559</v>
      </c>
      <c r="D18" s="111" t="n">
        <v>1256</v>
      </c>
      <c r="E18" s="110" t="n">
        <v>0</v>
      </c>
      <c r="F18" s="111" t="n">
        <v>1256</v>
      </c>
      <c r="G18" s="110" t="n">
        <v>1256</v>
      </c>
      <c r="H18" s="111" t="n">
        <v>0</v>
      </c>
      <c r="I18" s="110" t="n">
        <v>1256</v>
      </c>
      <c r="J18" s="112" t="n">
        <v>5</v>
      </c>
    </row>
    <row r="19" s="96" customFormat="true" ht="24.75" hidden="false" customHeight="true" outlineLevel="0" collapsed="false">
      <c r="A19" s="60" t="n">
        <v>11</v>
      </c>
      <c r="B19" s="109" t="s">
        <v>77</v>
      </c>
      <c r="C19" s="110" t="n">
        <v>1230785</v>
      </c>
      <c r="D19" s="111" t="n">
        <v>147560</v>
      </c>
      <c r="E19" s="110" t="n">
        <v>11384</v>
      </c>
      <c r="F19" s="111" t="n">
        <v>158944</v>
      </c>
      <c r="G19" s="110" t="n">
        <v>137685</v>
      </c>
      <c r="H19" s="111" t="n">
        <v>4141</v>
      </c>
      <c r="I19" s="110" t="n">
        <v>141826</v>
      </c>
      <c r="J19" s="112" t="n">
        <v>114</v>
      </c>
    </row>
    <row r="20" s="96" customFormat="true" ht="24.75" hidden="false" customHeight="true" outlineLevel="0" collapsed="false">
      <c r="A20" s="64" t="n">
        <v>12</v>
      </c>
      <c r="B20" s="113" t="s">
        <v>78</v>
      </c>
      <c r="C20" s="110" t="n">
        <v>342447</v>
      </c>
      <c r="D20" s="111" t="n">
        <v>29821</v>
      </c>
      <c r="E20" s="110" t="n">
        <v>0</v>
      </c>
      <c r="F20" s="111" t="n">
        <v>29821</v>
      </c>
      <c r="G20" s="110" t="n">
        <v>29821</v>
      </c>
      <c r="H20" s="111" t="n">
        <v>0</v>
      </c>
      <c r="I20" s="110" t="n">
        <v>29821</v>
      </c>
      <c r="J20" s="112" t="n">
        <v>9</v>
      </c>
    </row>
    <row r="21" s="96" customFormat="true" ht="24.75" hidden="false" customHeight="true" outlineLevel="0" collapsed="false">
      <c r="A21" s="64" t="n">
        <v>13</v>
      </c>
      <c r="B21" s="113" t="s">
        <v>79</v>
      </c>
      <c r="C21" s="110" t="n">
        <v>149643</v>
      </c>
      <c r="D21" s="111" t="n">
        <v>8256</v>
      </c>
      <c r="E21" s="110" t="n">
        <v>5239</v>
      </c>
      <c r="F21" s="111" t="n">
        <v>13495</v>
      </c>
      <c r="G21" s="110" t="n">
        <v>7108</v>
      </c>
      <c r="H21" s="111" t="n">
        <v>901</v>
      </c>
      <c r="I21" s="110" t="n">
        <v>8009</v>
      </c>
      <c r="J21" s="112" t="n">
        <v>3</v>
      </c>
    </row>
    <row r="22" s="96" customFormat="true" ht="24.75" hidden="false" customHeight="true" outlineLevel="0" collapsed="false">
      <c r="A22" s="64" t="n">
        <v>14</v>
      </c>
      <c r="B22" s="114" t="s">
        <v>80</v>
      </c>
      <c r="C22" s="115" t="n">
        <v>0</v>
      </c>
      <c r="D22" s="116" t="n">
        <v>0</v>
      </c>
      <c r="E22" s="115" t="n">
        <v>0</v>
      </c>
      <c r="F22" s="116" t="n">
        <v>0</v>
      </c>
      <c r="G22" s="115" t="n">
        <v>0</v>
      </c>
      <c r="H22" s="116" t="n">
        <v>0</v>
      </c>
      <c r="I22" s="115" t="n">
        <v>0</v>
      </c>
      <c r="J22" s="117" t="n">
        <v>0</v>
      </c>
    </row>
    <row r="23" s="96" customFormat="true" ht="24.75" hidden="false" customHeight="true" outlineLevel="0" collapsed="false">
      <c r="A23" s="68"/>
      <c r="B23" s="118" t="s">
        <v>81</v>
      </c>
      <c r="C23" s="70" t="n">
        <f aca="false">SUM(C9:C22)</f>
        <v>5600802</v>
      </c>
      <c r="D23" s="119" t="n">
        <f aca="false">SUM(D9:D22)</f>
        <v>621376</v>
      </c>
      <c r="E23" s="70" t="n">
        <f aca="false">SUM(E9:E22)</f>
        <v>76870</v>
      </c>
      <c r="F23" s="119" t="n">
        <f aca="false">SUM(F9:F22)</f>
        <v>698246</v>
      </c>
      <c r="G23" s="70" t="n">
        <f aca="false">SUM(G9:G22)</f>
        <v>602368</v>
      </c>
      <c r="H23" s="119" t="n">
        <f aca="false">SUM(H9:H22)</f>
        <v>9745</v>
      </c>
      <c r="I23" s="70" t="n">
        <f aca="false">SUM(I9:I22)</f>
        <v>612113</v>
      </c>
      <c r="J23" s="120" t="n">
        <f aca="false">SUM(J9:J22)</f>
        <v>334</v>
      </c>
    </row>
    <row r="24" s="96" customFormat="true" ht="24.75" hidden="false" customHeight="true" outlineLevel="0" collapsed="false">
      <c r="A24" s="121" t="n">
        <v>15</v>
      </c>
      <c r="B24" s="105" t="s">
        <v>82</v>
      </c>
      <c r="C24" s="106" t="n">
        <v>0</v>
      </c>
      <c r="D24" s="107" t="n">
        <v>0</v>
      </c>
      <c r="E24" s="106" t="n">
        <v>0</v>
      </c>
      <c r="F24" s="107" t="n">
        <v>0</v>
      </c>
      <c r="G24" s="106" t="n">
        <v>0</v>
      </c>
      <c r="H24" s="107" t="n">
        <v>0</v>
      </c>
      <c r="I24" s="106" t="n">
        <v>0</v>
      </c>
      <c r="J24" s="108" t="n">
        <v>0</v>
      </c>
    </row>
    <row r="25" s="96" customFormat="true" ht="24.75" hidden="false" customHeight="true" outlineLevel="0" collapsed="false">
      <c r="A25" s="122" t="n">
        <v>16</v>
      </c>
      <c r="B25" s="109" t="s">
        <v>83</v>
      </c>
      <c r="C25" s="110" t="n">
        <v>27518</v>
      </c>
      <c r="D25" s="111" t="n">
        <v>2222</v>
      </c>
      <c r="E25" s="110" t="n">
        <v>0</v>
      </c>
      <c r="F25" s="111" t="n">
        <v>2222</v>
      </c>
      <c r="G25" s="110" t="n">
        <v>2222</v>
      </c>
      <c r="H25" s="111" t="n">
        <v>0</v>
      </c>
      <c r="I25" s="110" t="n">
        <v>2222</v>
      </c>
      <c r="J25" s="112" t="n">
        <v>2</v>
      </c>
    </row>
    <row r="26" s="96" customFormat="true" ht="24.75" hidden="false" customHeight="true" outlineLevel="0" collapsed="false">
      <c r="A26" s="122" t="n">
        <v>17</v>
      </c>
      <c r="B26" s="109" t="s">
        <v>84</v>
      </c>
      <c r="C26" s="110" t="n">
        <v>0</v>
      </c>
      <c r="D26" s="111" t="n">
        <v>0</v>
      </c>
      <c r="E26" s="110" t="n">
        <v>0</v>
      </c>
      <c r="F26" s="111" t="n">
        <v>0</v>
      </c>
      <c r="G26" s="110" t="n">
        <v>0</v>
      </c>
      <c r="H26" s="111" t="n">
        <v>0</v>
      </c>
      <c r="I26" s="110" t="n">
        <v>0</v>
      </c>
      <c r="J26" s="112" t="n">
        <v>0</v>
      </c>
    </row>
    <row r="27" s="96" customFormat="true" ht="24.75" hidden="false" customHeight="true" outlineLevel="0" collapsed="false">
      <c r="A27" s="122" t="n">
        <v>18</v>
      </c>
      <c r="B27" s="109" t="s">
        <v>85</v>
      </c>
      <c r="C27" s="110" t="n">
        <v>9904</v>
      </c>
      <c r="D27" s="111" t="n">
        <v>495</v>
      </c>
      <c r="E27" s="110" t="n">
        <v>0</v>
      </c>
      <c r="F27" s="111" t="n">
        <v>495</v>
      </c>
      <c r="G27" s="110" t="n">
        <v>495</v>
      </c>
      <c r="H27" s="111" t="n">
        <v>0</v>
      </c>
      <c r="I27" s="110" t="n">
        <v>495</v>
      </c>
      <c r="J27" s="112" t="n">
        <v>1</v>
      </c>
    </row>
    <row r="28" s="96" customFormat="true" ht="24.75" hidden="false" customHeight="true" outlineLevel="0" collapsed="false">
      <c r="A28" s="122" t="n">
        <v>19</v>
      </c>
      <c r="B28" s="109" t="s">
        <v>86</v>
      </c>
      <c r="C28" s="110" t="n">
        <v>162510</v>
      </c>
      <c r="D28" s="111" t="n">
        <v>13001</v>
      </c>
      <c r="E28" s="110" t="n">
        <v>0</v>
      </c>
      <c r="F28" s="111" t="n">
        <v>13001</v>
      </c>
      <c r="G28" s="110" t="n">
        <v>13001</v>
      </c>
      <c r="H28" s="111" t="n">
        <v>0</v>
      </c>
      <c r="I28" s="110" t="n">
        <v>13001</v>
      </c>
      <c r="J28" s="112" t="n">
        <v>1</v>
      </c>
    </row>
    <row r="29" s="96" customFormat="true" ht="24.75" hidden="false" customHeight="true" outlineLevel="0" collapsed="false">
      <c r="A29" s="122" t="n">
        <v>20</v>
      </c>
      <c r="B29" s="109" t="s">
        <v>87</v>
      </c>
      <c r="C29" s="110" t="n">
        <v>0</v>
      </c>
      <c r="D29" s="111" t="n">
        <v>0</v>
      </c>
      <c r="E29" s="110" t="n">
        <v>0</v>
      </c>
      <c r="F29" s="111" t="n">
        <v>0</v>
      </c>
      <c r="G29" s="110" t="n">
        <v>0</v>
      </c>
      <c r="H29" s="111" t="n">
        <v>0</v>
      </c>
      <c r="I29" s="110" t="n">
        <v>0</v>
      </c>
      <c r="J29" s="112" t="n">
        <v>0</v>
      </c>
    </row>
    <row r="30" s="96" customFormat="true" ht="24.75" hidden="false" customHeight="true" outlineLevel="0" collapsed="false">
      <c r="A30" s="122" t="n">
        <v>21</v>
      </c>
      <c r="B30" s="109" t="s">
        <v>88</v>
      </c>
      <c r="C30" s="110" t="n">
        <v>0</v>
      </c>
      <c r="D30" s="111" t="n">
        <v>0</v>
      </c>
      <c r="E30" s="110" t="n">
        <v>0</v>
      </c>
      <c r="F30" s="111" t="n">
        <v>0</v>
      </c>
      <c r="G30" s="110" t="n">
        <v>0</v>
      </c>
      <c r="H30" s="111" t="n">
        <v>0</v>
      </c>
      <c r="I30" s="110" t="n">
        <v>0</v>
      </c>
      <c r="J30" s="112" t="n">
        <v>0</v>
      </c>
    </row>
    <row r="31" s="96" customFormat="true" ht="24.75" hidden="false" customHeight="true" outlineLevel="0" collapsed="false">
      <c r="A31" s="122" t="n">
        <v>22</v>
      </c>
      <c r="B31" s="109" t="s">
        <v>89</v>
      </c>
      <c r="C31" s="110" t="n">
        <v>0</v>
      </c>
      <c r="D31" s="111" t="n">
        <v>0</v>
      </c>
      <c r="E31" s="110" t="n">
        <v>0</v>
      </c>
      <c r="F31" s="111" t="n">
        <v>0</v>
      </c>
      <c r="G31" s="110" t="n">
        <v>0</v>
      </c>
      <c r="H31" s="111" t="n">
        <v>0</v>
      </c>
      <c r="I31" s="110" t="n">
        <v>0</v>
      </c>
      <c r="J31" s="112" t="n">
        <v>0</v>
      </c>
    </row>
    <row r="32" s="96" customFormat="true" ht="24.75" hidden="false" customHeight="true" outlineLevel="0" collapsed="false">
      <c r="A32" s="122" t="n">
        <v>23</v>
      </c>
      <c r="B32" s="109" t="s">
        <v>90</v>
      </c>
      <c r="C32" s="110" t="n">
        <v>259262</v>
      </c>
      <c r="D32" s="111" t="n">
        <v>14198</v>
      </c>
      <c r="E32" s="110" t="n">
        <v>0</v>
      </c>
      <c r="F32" s="111" t="n">
        <v>14198</v>
      </c>
      <c r="G32" s="110" t="n">
        <v>14198</v>
      </c>
      <c r="H32" s="111" t="n">
        <v>0</v>
      </c>
      <c r="I32" s="110" t="n">
        <v>14198</v>
      </c>
      <c r="J32" s="112" t="n">
        <v>2</v>
      </c>
    </row>
    <row r="33" s="96" customFormat="true" ht="24.75" hidden="false" customHeight="true" outlineLevel="0" collapsed="false">
      <c r="A33" s="122" t="n">
        <v>24</v>
      </c>
      <c r="B33" s="109" t="s">
        <v>91</v>
      </c>
      <c r="C33" s="110" t="n">
        <v>1513324</v>
      </c>
      <c r="D33" s="111" t="n">
        <v>189538</v>
      </c>
      <c r="E33" s="110" t="n">
        <v>25129</v>
      </c>
      <c r="F33" s="111" t="n">
        <v>214667</v>
      </c>
      <c r="G33" s="110" t="n">
        <v>187528</v>
      </c>
      <c r="H33" s="111" t="n">
        <v>1745</v>
      </c>
      <c r="I33" s="110" t="n">
        <v>189273</v>
      </c>
      <c r="J33" s="112" t="n">
        <v>110</v>
      </c>
    </row>
    <row r="34" s="96" customFormat="true" ht="24.75" hidden="false" customHeight="true" outlineLevel="0" collapsed="false">
      <c r="A34" s="122" t="n">
        <v>25</v>
      </c>
      <c r="B34" s="114" t="s">
        <v>92</v>
      </c>
      <c r="C34" s="115" t="n">
        <v>275376</v>
      </c>
      <c r="D34" s="116" t="n">
        <v>16764</v>
      </c>
      <c r="E34" s="115" t="n">
        <v>0</v>
      </c>
      <c r="F34" s="116" t="n">
        <v>16764</v>
      </c>
      <c r="G34" s="115" t="n">
        <v>16764</v>
      </c>
      <c r="H34" s="116" t="n">
        <v>0</v>
      </c>
      <c r="I34" s="115" t="n">
        <v>16764</v>
      </c>
      <c r="J34" s="117" t="n">
        <v>13</v>
      </c>
    </row>
    <row r="35" s="96" customFormat="true" ht="24.75" hidden="false" customHeight="true" outlineLevel="0" collapsed="false">
      <c r="A35" s="68"/>
      <c r="B35" s="123" t="s">
        <v>112</v>
      </c>
      <c r="C35" s="70" t="n">
        <f aca="false">SUM(C24:C34)</f>
        <v>2247894</v>
      </c>
      <c r="D35" s="70" t="n">
        <f aca="false">SUM(D24:D34)</f>
        <v>236218</v>
      </c>
      <c r="E35" s="70" t="n">
        <f aca="false">SUM(E24:E34)</f>
        <v>25129</v>
      </c>
      <c r="F35" s="70" t="n">
        <f aca="false">SUM(F24:F34)</f>
        <v>261347</v>
      </c>
      <c r="G35" s="70" t="n">
        <f aca="false">SUM(G24:G34)</f>
        <v>234208</v>
      </c>
      <c r="H35" s="70" t="n">
        <f aca="false">SUM(H24:H34)</f>
        <v>1745</v>
      </c>
      <c r="I35" s="70" t="n">
        <f aca="false">SUM(I24:I34)</f>
        <v>235953</v>
      </c>
      <c r="J35" s="71" t="n">
        <f aca="false">SUM(J24:J34)</f>
        <v>129</v>
      </c>
    </row>
    <row r="36" s="96" customFormat="true" ht="24.75" hidden="false" customHeight="true" outlineLevel="0" collapsed="false">
      <c r="A36" s="124"/>
      <c r="B36" s="80" t="s">
        <v>94</v>
      </c>
      <c r="C36" s="125" t="n">
        <f aca="false">C23+C35</f>
        <v>7848696</v>
      </c>
      <c r="D36" s="125" t="n">
        <f aca="false">D23+D35</f>
        <v>857594</v>
      </c>
      <c r="E36" s="125" t="n">
        <f aca="false">E23+E35</f>
        <v>101999</v>
      </c>
      <c r="F36" s="125" t="n">
        <f aca="false">F23+F35</f>
        <v>959593</v>
      </c>
      <c r="G36" s="125" t="n">
        <f aca="false">G23+G35</f>
        <v>836576</v>
      </c>
      <c r="H36" s="125" t="n">
        <f aca="false">H23+H35</f>
        <v>11490</v>
      </c>
      <c r="I36" s="125" t="n">
        <f aca="false">I23+I35</f>
        <v>848066</v>
      </c>
      <c r="J36" s="126" t="n">
        <f aca="false">J23+J35</f>
        <v>463</v>
      </c>
    </row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</sheetData>
  <mergeCells count="3">
    <mergeCell ref="D4:F4"/>
    <mergeCell ref="G4:I4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04:21:14Z</dcterms:created>
  <dc:creator>栃木県</dc:creator>
  <dc:description/>
  <dc:language>en-US</dc:language>
  <cp:lastModifiedBy>ladmin</cp:lastModifiedBy>
  <cp:lastPrinted>2015-03-12T04:03:50Z</cp:lastPrinted>
  <dcterms:modified xsi:type="dcterms:W3CDTF">2015-03-12T04:04:27Z</dcterms:modified>
  <cp:revision>0</cp:revision>
  <dc:subject/>
  <dc:title/>
</cp:coreProperties>
</file>