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第２７表（交付金）" sheetId="1" state="visible" r:id="rId2"/>
  </sheets>
  <definedNames>
    <definedName function="false" hidden="false" localSheetId="0" name="_xlnm.Print_Area" vbProcedure="false">'第２７表（交付金）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第４　国有資産等所在市町村交付金　　（平成２６年度固定資産の価格等の概要調書等報告書）　</t>
  </si>
  <si>
    <t xml:space="preserve">第２７表  平成２６年度国有資産等所在市町村交付金の算定標準額、交付金額</t>
  </si>
  <si>
    <t xml:space="preserve">国　　有　　資　　産</t>
  </si>
  <si>
    <t xml:space="preserve">公　　有　　資　　産</t>
  </si>
  <si>
    <t xml:space="preserve">市町名</t>
  </si>
  <si>
    <t xml:space="preserve">算定標準額　（千円）</t>
  </si>
  <si>
    <t xml:space="preserve">交付金額　（円）</t>
  </si>
  <si>
    <t xml:space="preserve">交付金額計　（円）</t>
  </si>
  <si>
    <t xml:space="preserve">89-26-17</t>
  </si>
  <si>
    <t xml:space="preserve">89-26-18</t>
  </si>
  <si>
    <t xml:space="preserve">89-26-19</t>
  </si>
  <si>
    <t xml:space="preserve">89-26-20</t>
  </si>
  <si>
    <t xml:space="preserve">89-26-21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   計</t>
  </si>
  <si>
    <t xml:space="preserve">県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△ &quot;#,##0"/>
  </numFmts>
  <fonts count="13">
    <font>
      <sz val="12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8080"/>
      <name val="ＭＳ Ｐ明朝"/>
      <family val="1"/>
      <charset val="128"/>
    </font>
    <font>
      <sz val="15"/>
      <color rgb="FF000000"/>
      <name val="ＭＳ Ｐ明朝"/>
      <family val="1"/>
      <charset val="128"/>
    </font>
    <font>
      <sz val="17"/>
      <color rgb="FF000000"/>
      <name val="Noto Sans"/>
      <family val="2"/>
    </font>
    <font>
      <sz val="15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73市町村税政の状況.(概要調書篇③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99609375" defaultRowHeight="21.9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87"/>
    <col collapsed="false" customWidth="true" hidden="false" outlineLevel="0" max="7" min="3" style="1" width="37.62"/>
    <col collapsed="false" customWidth="true" hidden="false" outlineLevel="0" max="8" min="8" style="1" width="19.37"/>
    <col collapsed="false" customWidth="true" hidden="false" outlineLevel="0" max="10" min="9" style="1" width="15.12"/>
    <col collapsed="false" customWidth="false" hidden="false" outlineLevel="0" max="257" min="11" style="1" width="10.99"/>
  </cols>
  <sheetData>
    <row r="1" customFormat="false" ht="21.95" hidden="false" customHeight="true" outlineLevel="0" collapsed="false">
      <c r="C1" s="2" t="s">
        <v>0</v>
      </c>
    </row>
    <row r="2" customFormat="false" ht="21.95" hidden="false" customHeight="true" outlineLevel="0" collapsed="false">
      <c r="C2" s="3" t="s">
        <v>1</v>
      </c>
    </row>
    <row r="3" s="4" customFormat="true" ht="21.95" hidden="false" customHeight="true" outlineLevel="0" collapsed="false"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</row>
    <row r="4" s="13" customFormat="true" ht="21.95" hidden="false" customHeight="true" outlineLevel="0" collapsed="false">
      <c r="A4" s="7"/>
      <c r="B4" s="8"/>
      <c r="C4" s="9" t="s">
        <v>2</v>
      </c>
      <c r="D4" s="9"/>
      <c r="E4" s="10" t="s">
        <v>3</v>
      </c>
      <c r="F4" s="10"/>
      <c r="G4" s="11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</row>
    <row r="5" s="13" customFormat="true" ht="21.95" hidden="false" customHeight="true" outlineLevel="0" collapsed="false">
      <c r="A5" s="14"/>
      <c r="B5" s="15"/>
      <c r="C5" s="16"/>
      <c r="D5" s="17"/>
      <c r="E5" s="18"/>
      <c r="F5" s="19"/>
      <c r="G5" s="20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</row>
    <row r="6" s="13" customFormat="true" ht="21.95" hidden="false" customHeight="true" outlineLevel="0" collapsed="false">
      <c r="A6" s="21" t="s">
        <v>4</v>
      </c>
      <c r="B6" s="21"/>
      <c r="C6" s="22" t="s">
        <v>5</v>
      </c>
      <c r="D6" s="23" t="s">
        <v>6</v>
      </c>
      <c r="E6" s="22" t="s">
        <v>5</v>
      </c>
      <c r="F6" s="23" t="s">
        <v>6</v>
      </c>
      <c r="G6" s="24" t="s">
        <v>7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</row>
    <row r="7" s="13" customFormat="true" ht="21.95" hidden="false" customHeight="true" outlineLevel="0" collapsed="false">
      <c r="A7" s="14"/>
      <c r="B7" s="25"/>
      <c r="C7" s="25"/>
      <c r="D7" s="26"/>
      <c r="E7" s="27"/>
      <c r="F7" s="28"/>
      <c r="G7" s="20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</row>
    <row r="8" s="13" customFormat="true" ht="21.95" hidden="false" customHeight="true" outlineLevel="0" collapsed="false">
      <c r="A8" s="29"/>
      <c r="B8" s="30"/>
      <c r="C8" s="31" t="s">
        <v>8</v>
      </c>
      <c r="D8" s="31" t="s">
        <v>9</v>
      </c>
      <c r="E8" s="31" t="s">
        <v>10</v>
      </c>
      <c r="F8" s="31" t="s">
        <v>11</v>
      </c>
      <c r="G8" s="32" t="s">
        <v>12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</row>
    <row r="9" s="13" customFormat="true" ht="21.95" hidden="false" customHeight="true" outlineLevel="0" collapsed="false">
      <c r="A9" s="33" t="n">
        <v>1</v>
      </c>
      <c r="B9" s="34" t="s">
        <v>13</v>
      </c>
      <c r="C9" s="35" t="n">
        <v>2524716</v>
      </c>
      <c r="D9" s="36" t="n">
        <v>35345200</v>
      </c>
      <c r="E9" s="35" t="n">
        <v>8277727</v>
      </c>
      <c r="F9" s="36" t="n">
        <v>115887800</v>
      </c>
      <c r="G9" s="37" t="n">
        <v>151233000</v>
      </c>
    </row>
    <row r="10" s="13" customFormat="true" ht="21.95" hidden="false" customHeight="true" outlineLevel="0" collapsed="false">
      <c r="A10" s="38" t="n">
        <v>2</v>
      </c>
      <c r="B10" s="39" t="s">
        <v>14</v>
      </c>
      <c r="C10" s="40" t="n">
        <v>151287</v>
      </c>
      <c r="D10" s="41" t="n">
        <v>2117800</v>
      </c>
      <c r="E10" s="42" t="n">
        <v>1763475</v>
      </c>
      <c r="F10" s="41" t="n">
        <v>24688600</v>
      </c>
      <c r="G10" s="43" t="n">
        <v>26806400</v>
      </c>
    </row>
    <row r="11" s="13" customFormat="true" ht="21.95" hidden="false" customHeight="true" outlineLevel="0" collapsed="false">
      <c r="A11" s="38" t="n">
        <v>3</v>
      </c>
      <c r="B11" s="39" t="s">
        <v>15</v>
      </c>
      <c r="C11" s="35" t="n">
        <v>15326256</v>
      </c>
      <c r="D11" s="41" t="n">
        <v>214567100</v>
      </c>
      <c r="E11" s="42" t="n">
        <v>535247</v>
      </c>
      <c r="F11" s="41" t="n">
        <v>7493400</v>
      </c>
      <c r="G11" s="44" t="n">
        <v>222060500</v>
      </c>
    </row>
    <row r="12" s="13" customFormat="true" ht="21.95" hidden="false" customHeight="true" outlineLevel="0" collapsed="false">
      <c r="A12" s="38" t="n">
        <v>4</v>
      </c>
      <c r="B12" s="39" t="s">
        <v>16</v>
      </c>
      <c r="C12" s="42" t="n">
        <v>208742</v>
      </c>
      <c r="D12" s="41" t="n">
        <v>2922300</v>
      </c>
      <c r="E12" s="42" t="n">
        <v>918960</v>
      </c>
      <c r="F12" s="41" t="n">
        <v>12865400</v>
      </c>
      <c r="G12" s="45" t="n">
        <v>15787700</v>
      </c>
    </row>
    <row r="13" s="13" customFormat="true" ht="21.95" hidden="false" customHeight="true" outlineLevel="0" collapsed="false">
      <c r="A13" s="38" t="n">
        <v>5</v>
      </c>
      <c r="B13" s="39" t="s">
        <v>17</v>
      </c>
      <c r="C13" s="42" t="n">
        <v>415859</v>
      </c>
      <c r="D13" s="46" t="n">
        <v>5821900</v>
      </c>
      <c r="E13" s="40" t="n">
        <v>792158</v>
      </c>
      <c r="F13" s="41" t="n">
        <v>11090100</v>
      </c>
      <c r="G13" s="45" t="n">
        <v>16912000</v>
      </c>
    </row>
    <row r="14" s="13" customFormat="true" ht="21.95" hidden="false" customHeight="true" outlineLevel="0" collapsed="false">
      <c r="A14" s="38" t="n">
        <v>6</v>
      </c>
      <c r="B14" s="39" t="s">
        <v>18</v>
      </c>
      <c r="C14" s="42" t="n">
        <v>36425155</v>
      </c>
      <c r="D14" s="47" t="n">
        <v>509951300</v>
      </c>
      <c r="E14" s="48" t="n">
        <v>6598087</v>
      </c>
      <c r="F14" s="46" t="n">
        <v>92372900</v>
      </c>
      <c r="G14" s="49" t="n">
        <v>602324200</v>
      </c>
    </row>
    <row r="15" s="13" customFormat="true" ht="21.95" hidden="false" customHeight="true" outlineLevel="0" collapsed="false">
      <c r="A15" s="38" t="n">
        <v>7</v>
      </c>
      <c r="B15" s="39" t="s">
        <v>19</v>
      </c>
      <c r="C15" s="40" t="n">
        <v>213211</v>
      </c>
      <c r="D15" s="47" t="n">
        <v>2984800</v>
      </c>
      <c r="E15" s="48" t="n">
        <v>1108058</v>
      </c>
      <c r="F15" s="47" t="n">
        <v>15512700</v>
      </c>
      <c r="G15" s="50" t="n">
        <v>18497500</v>
      </c>
    </row>
    <row r="16" s="13" customFormat="true" ht="21.95" hidden="false" customHeight="true" outlineLevel="0" collapsed="false">
      <c r="A16" s="38" t="n">
        <v>8</v>
      </c>
      <c r="B16" s="39" t="s">
        <v>20</v>
      </c>
      <c r="C16" s="35" t="n">
        <v>6214</v>
      </c>
      <c r="D16" s="47" t="n">
        <v>86900</v>
      </c>
      <c r="E16" s="48" t="n">
        <v>121523</v>
      </c>
      <c r="F16" s="47" t="n">
        <v>1701300</v>
      </c>
      <c r="G16" s="50" t="n">
        <v>1788200</v>
      </c>
    </row>
    <row r="17" s="13" customFormat="true" ht="21.95" hidden="false" customHeight="true" outlineLevel="0" collapsed="false">
      <c r="A17" s="38" t="n">
        <v>9</v>
      </c>
      <c r="B17" s="39" t="s">
        <v>21</v>
      </c>
      <c r="C17" s="39" t="n">
        <v>531160</v>
      </c>
      <c r="D17" s="51" t="n">
        <v>7436000</v>
      </c>
      <c r="E17" s="52" t="n">
        <v>103507</v>
      </c>
      <c r="F17" s="51" t="n">
        <v>1449000</v>
      </c>
      <c r="G17" s="53" t="n">
        <v>8885000</v>
      </c>
    </row>
    <row r="18" s="13" customFormat="true" ht="21.95" hidden="false" customHeight="true" outlineLevel="0" collapsed="false">
      <c r="A18" s="38" t="n">
        <v>10</v>
      </c>
      <c r="B18" s="39" t="s">
        <v>22</v>
      </c>
      <c r="C18" s="48" t="n">
        <v>291385</v>
      </c>
      <c r="D18" s="47" t="n">
        <v>4079300</v>
      </c>
      <c r="E18" s="48" t="n">
        <v>658685</v>
      </c>
      <c r="F18" s="47" t="n">
        <v>9221300</v>
      </c>
      <c r="G18" s="50" t="n">
        <v>13300600</v>
      </c>
    </row>
    <row r="19" s="13" customFormat="true" ht="21.95" hidden="false" customHeight="true" outlineLevel="0" collapsed="false">
      <c r="A19" s="38" t="n">
        <v>11</v>
      </c>
      <c r="B19" s="54" t="s">
        <v>23</v>
      </c>
      <c r="C19" s="35" t="n">
        <v>2127693</v>
      </c>
      <c r="D19" s="36" t="n">
        <v>29787500</v>
      </c>
      <c r="E19" s="35" t="n">
        <v>3879253</v>
      </c>
      <c r="F19" s="36" t="n">
        <v>54309400</v>
      </c>
      <c r="G19" s="55" t="n">
        <v>84096900</v>
      </c>
    </row>
    <row r="20" s="13" customFormat="true" ht="21.95" hidden="false" customHeight="true" outlineLevel="0" collapsed="false">
      <c r="A20" s="56" t="n">
        <v>12</v>
      </c>
      <c r="B20" s="39" t="s">
        <v>24</v>
      </c>
      <c r="C20" s="40" t="n">
        <v>30497</v>
      </c>
      <c r="D20" s="46" t="n">
        <v>426800</v>
      </c>
      <c r="E20" s="40" t="n">
        <v>659093</v>
      </c>
      <c r="F20" s="46" t="n">
        <v>9227300</v>
      </c>
      <c r="G20" s="45" t="n">
        <v>9654100</v>
      </c>
    </row>
    <row r="21" s="13" customFormat="true" ht="21.95" hidden="false" customHeight="true" outlineLevel="0" collapsed="false">
      <c r="A21" s="38" t="n">
        <v>13</v>
      </c>
      <c r="B21" s="39" t="s">
        <v>25</v>
      </c>
      <c r="C21" s="40" t="n">
        <v>41949</v>
      </c>
      <c r="D21" s="46" t="n">
        <v>587100</v>
      </c>
      <c r="E21" s="40" t="n">
        <v>0</v>
      </c>
      <c r="F21" s="46" t="n">
        <v>0</v>
      </c>
      <c r="G21" s="49" t="n">
        <v>587100</v>
      </c>
    </row>
    <row r="22" s="13" customFormat="true" ht="21.95" hidden="false" customHeight="true" outlineLevel="0" collapsed="false">
      <c r="A22" s="57" t="n">
        <v>14</v>
      </c>
      <c r="B22" s="58" t="s">
        <v>26</v>
      </c>
      <c r="C22" s="35" t="n">
        <v>298</v>
      </c>
      <c r="D22" s="36" t="n">
        <v>4100</v>
      </c>
      <c r="E22" s="35" t="n">
        <v>406055</v>
      </c>
      <c r="F22" s="36" t="n">
        <v>5684700</v>
      </c>
      <c r="G22" s="55" t="n">
        <v>5688800</v>
      </c>
    </row>
    <row r="23" s="13" customFormat="true" ht="21.95" hidden="false" customHeight="true" outlineLevel="0" collapsed="false">
      <c r="A23" s="59"/>
      <c r="B23" s="60" t="s">
        <v>27</v>
      </c>
      <c r="C23" s="60" t="n">
        <f aca="false">SUM(C9:C22)</f>
        <v>58294422</v>
      </c>
      <c r="D23" s="61" t="n">
        <f aca="false">SUM(D9:D22)</f>
        <v>816118100</v>
      </c>
      <c r="E23" s="60" t="n">
        <f aca="false">SUM(E9:E22)</f>
        <v>25821828</v>
      </c>
      <c r="F23" s="61" t="n">
        <f aca="false">SUM(F9:F22)</f>
        <v>361503900</v>
      </c>
      <c r="G23" s="62" t="n">
        <f aca="false">SUM(G9:G22)</f>
        <v>1177622000</v>
      </c>
    </row>
    <row r="24" s="13" customFormat="true" ht="21.95" hidden="false" customHeight="true" outlineLevel="0" collapsed="false">
      <c r="A24" s="33" t="n">
        <v>15</v>
      </c>
      <c r="B24" s="34" t="s">
        <v>28</v>
      </c>
      <c r="C24" s="63" t="n">
        <v>0</v>
      </c>
      <c r="D24" s="64" t="n">
        <v>0</v>
      </c>
      <c r="E24" s="63" t="n">
        <v>253999</v>
      </c>
      <c r="F24" s="64" t="n">
        <v>3555900</v>
      </c>
      <c r="G24" s="65" t="n">
        <v>3555900</v>
      </c>
    </row>
    <row r="25" s="13" customFormat="true" ht="21.95" hidden="false" customHeight="true" outlineLevel="0" collapsed="false">
      <c r="A25" s="38" t="n">
        <v>16</v>
      </c>
      <c r="B25" s="39" t="s">
        <v>29</v>
      </c>
      <c r="C25" s="46" t="n">
        <v>175709</v>
      </c>
      <c r="D25" s="46" t="n">
        <v>2459800</v>
      </c>
      <c r="E25" s="40" t="n">
        <v>0</v>
      </c>
      <c r="F25" s="46" t="n">
        <v>0</v>
      </c>
      <c r="G25" s="49" t="n">
        <v>2459800</v>
      </c>
    </row>
    <row r="26" s="13" customFormat="true" ht="21.95" hidden="false" customHeight="true" outlineLevel="0" collapsed="false">
      <c r="A26" s="38" t="n">
        <v>17</v>
      </c>
      <c r="B26" s="39" t="s">
        <v>30</v>
      </c>
      <c r="C26" s="40" t="n">
        <v>17041</v>
      </c>
      <c r="D26" s="46" t="n">
        <v>238500</v>
      </c>
      <c r="E26" s="40" t="n">
        <v>0</v>
      </c>
      <c r="F26" s="46" t="n">
        <v>0</v>
      </c>
      <c r="G26" s="49" t="n">
        <v>238500</v>
      </c>
    </row>
    <row r="27" s="13" customFormat="true" ht="21.95" hidden="false" customHeight="true" outlineLevel="0" collapsed="false">
      <c r="A27" s="38" t="n">
        <v>18</v>
      </c>
      <c r="B27" s="39" t="s">
        <v>31</v>
      </c>
      <c r="C27" s="40" t="n">
        <v>5767</v>
      </c>
      <c r="D27" s="46" t="n">
        <v>80700</v>
      </c>
      <c r="E27" s="40" t="n">
        <v>0</v>
      </c>
      <c r="F27" s="46" t="n">
        <v>0</v>
      </c>
      <c r="G27" s="49" t="n">
        <v>80700</v>
      </c>
    </row>
    <row r="28" s="13" customFormat="true" ht="21.95" hidden="false" customHeight="true" outlineLevel="0" collapsed="false">
      <c r="A28" s="38" t="n">
        <v>19</v>
      </c>
      <c r="B28" s="39" t="s">
        <v>32</v>
      </c>
      <c r="C28" s="40" t="n">
        <v>0</v>
      </c>
      <c r="D28" s="46" t="n">
        <v>0</v>
      </c>
      <c r="E28" s="40" t="n">
        <v>170759</v>
      </c>
      <c r="F28" s="46" t="n">
        <v>2390600</v>
      </c>
      <c r="G28" s="49" t="n">
        <v>2390600</v>
      </c>
    </row>
    <row r="29" s="13" customFormat="true" ht="21.95" hidden="false" customHeight="true" outlineLevel="0" collapsed="false">
      <c r="A29" s="38" t="n">
        <v>20</v>
      </c>
      <c r="B29" s="39" t="s">
        <v>33</v>
      </c>
      <c r="C29" s="40" t="n">
        <v>1306</v>
      </c>
      <c r="D29" s="46" t="n">
        <v>18300</v>
      </c>
      <c r="E29" s="40" t="n">
        <v>248951</v>
      </c>
      <c r="F29" s="46" t="n">
        <v>3485300</v>
      </c>
      <c r="G29" s="44" t="n">
        <v>3503600</v>
      </c>
    </row>
    <row r="30" s="13" customFormat="true" ht="21.95" hidden="false" customHeight="true" outlineLevel="0" collapsed="false">
      <c r="A30" s="38" t="n">
        <v>21</v>
      </c>
      <c r="B30" s="39" t="s">
        <v>34</v>
      </c>
      <c r="C30" s="40" t="n">
        <v>3208959</v>
      </c>
      <c r="D30" s="46" t="n">
        <v>44925300</v>
      </c>
      <c r="E30" s="40" t="n">
        <v>0</v>
      </c>
      <c r="F30" s="46" t="n">
        <v>0</v>
      </c>
      <c r="G30" s="49" t="n">
        <v>44925300</v>
      </c>
    </row>
    <row r="31" s="13" customFormat="true" ht="21.95" hidden="false" customHeight="true" outlineLevel="0" collapsed="false">
      <c r="A31" s="38" t="n">
        <v>22</v>
      </c>
      <c r="B31" s="39" t="s">
        <v>35</v>
      </c>
      <c r="C31" s="40" t="n">
        <v>0</v>
      </c>
      <c r="D31" s="46" t="n">
        <v>0</v>
      </c>
      <c r="E31" s="40" t="n">
        <v>0</v>
      </c>
      <c r="F31" s="46" t="n">
        <v>0</v>
      </c>
      <c r="G31" s="49" t="n">
        <v>0</v>
      </c>
    </row>
    <row r="32" s="13" customFormat="true" ht="21.95" hidden="false" customHeight="true" outlineLevel="0" collapsed="false">
      <c r="A32" s="38" t="n">
        <v>23</v>
      </c>
      <c r="B32" s="39" t="s">
        <v>36</v>
      </c>
      <c r="C32" s="40" t="n">
        <v>352153</v>
      </c>
      <c r="D32" s="46" t="n">
        <v>4930100</v>
      </c>
      <c r="E32" s="40" t="n">
        <v>557759</v>
      </c>
      <c r="F32" s="46" t="n">
        <v>7808600</v>
      </c>
      <c r="G32" s="49" t="n">
        <v>12738700</v>
      </c>
    </row>
    <row r="33" s="13" customFormat="true" ht="21.95" hidden="false" customHeight="true" outlineLevel="0" collapsed="false">
      <c r="A33" s="38" t="n">
        <v>24</v>
      </c>
      <c r="B33" s="39" t="s">
        <v>37</v>
      </c>
      <c r="C33" s="40" t="n">
        <v>8525</v>
      </c>
      <c r="D33" s="46" t="n">
        <v>119300</v>
      </c>
      <c r="E33" s="40" t="n">
        <v>625378</v>
      </c>
      <c r="F33" s="46" t="n">
        <v>8755100</v>
      </c>
      <c r="G33" s="49" t="n">
        <v>8874400</v>
      </c>
    </row>
    <row r="34" s="13" customFormat="true" ht="21.95" hidden="false" customHeight="true" outlineLevel="0" collapsed="false">
      <c r="A34" s="38" t="n">
        <v>25</v>
      </c>
      <c r="B34" s="39" t="s">
        <v>38</v>
      </c>
      <c r="C34" s="40" t="n">
        <v>296988</v>
      </c>
      <c r="D34" s="46" t="n">
        <v>4157500</v>
      </c>
      <c r="E34" s="40" t="n">
        <v>2473</v>
      </c>
      <c r="F34" s="46" t="n">
        <v>34600</v>
      </c>
      <c r="G34" s="49" t="n">
        <v>4192100</v>
      </c>
    </row>
    <row r="35" s="13" customFormat="true" ht="21.95" hidden="false" customHeight="true" outlineLevel="0" collapsed="false">
      <c r="A35" s="66" t="n">
        <v>26</v>
      </c>
      <c r="B35" s="67" t="s">
        <v>39</v>
      </c>
      <c r="C35" s="68" t="n">
        <v>510385</v>
      </c>
      <c r="D35" s="69" t="n">
        <v>7145300</v>
      </c>
      <c r="E35" s="68" t="n">
        <v>0</v>
      </c>
      <c r="F35" s="69" t="n">
        <v>0</v>
      </c>
      <c r="G35" s="70" t="n">
        <v>7145300</v>
      </c>
    </row>
    <row r="36" s="13" customFormat="true" ht="21.95" hidden="false" customHeight="true" outlineLevel="0" collapsed="false">
      <c r="A36" s="59"/>
      <c r="B36" s="60" t="s">
        <v>40</v>
      </c>
      <c r="C36" s="60" t="n">
        <f aca="false">SUM(C24:C35)</f>
        <v>4576833</v>
      </c>
      <c r="D36" s="61" t="n">
        <f aca="false">SUM(D24:D35)</f>
        <v>64074800</v>
      </c>
      <c r="E36" s="60" t="n">
        <f aca="false">SUM(E24:E35)</f>
        <v>1859319</v>
      </c>
      <c r="F36" s="61" t="n">
        <f aca="false">SUM(F24:F35)</f>
        <v>26030100</v>
      </c>
      <c r="G36" s="62" t="n">
        <f aca="false">SUM(G24:G35)</f>
        <v>90104900</v>
      </c>
    </row>
    <row r="37" s="13" customFormat="true" ht="21.95" hidden="false" customHeight="true" outlineLevel="0" collapsed="false">
      <c r="A37" s="59"/>
      <c r="B37" s="60" t="s">
        <v>41</v>
      </c>
      <c r="C37" s="60" t="n">
        <f aca="false">C23+C36</f>
        <v>62871255</v>
      </c>
      <c r="D37" s="61" t="n">
        <f aca="false">D23+D36</f>
        <v>880192900</v>
      </c>
      <c r="E37" s="60" t="n">
        <f aca="false">E23+E36</f>
        <v>27681147</v>
      </c>
      <c r="F37" s="61" t="n">
        <f aca="false">F23+F36</f>
        <v>387534000</v>
      </c>
      <c r="G37" s="62" t="n">
        <f aca="false">G23+G36</f>
        <v>1267726900</v>
      </c>
    </row>
    <row r="38" customFormat="false" ht="21.95" hidden="false" customHeight="true" outlineLevel="0" collapsed="false">
      <c r="J38" s="13"/>
    </row>
  </sheetData>
  <mergeCells count="3">
    <mergeCell ref="C4:D4"/>
    <mergeCell ref="E4:F4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04:17:36Z</dcterms:created>
  <dc:creator>栃木県</dc:creator>
  <dc:description/>
  <dc:language>en-US</dc:language>
  <cp:lastModifiedBy>ladmin</cp:lastModifiedBy>
  <cp:lastPrinted>2012-12-17T04:22:04Z</cp:lastPrinted>
  <dcterms:modified xsi:type="dcterms:W3CDTF">2015-01-13T05:22:52Z</dcterms:modified>
  <cp:revision>0</cp:revision>
  <dc:subject/>
  <dc:title/>
</cp:coreProperties>
</file>