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２表（徴収経費等）その１～４" sheetId="1" state="visible" r:id="rId2"/>
    <sheet name="第３３表（督促手数料等）" sheetId="2" state="visible" r:id="rId3"/>
  </sheets>
  <definedNames>
    <definedName function="false" hidden="false" localSheetId="0" name="_xlnm.Print_Titles" vbProcedure="false">'第３２表（徴収経費等）その１～４'!$A:$B</definedName>
    <definedName function="false" hidden="false" localSheetId="1" name="_xlnm.Print_Area" vbProcedure="false">'第３３表（督促手数料等）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決算統計にあわせ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3</xdr:row>
                <xdr:rowOff>21</xdr:rowOff>
              </xdr:from>
              <xdr:to>
                <xdr:col>4</xdr:col>
                <xdr:colOff>-49</xdr:colOff>
                <xdr:row>14</xdr:row>
                <xdr:rowOff>21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DejaVu Sans"/>
            <family val="2"/>
          </rPr>
          <t xml:space="preserve">決算統計にあわせ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9</xdr:row>
                <xdr:rowOff>21</xdr:rowOff>
              </xdr:from>
              <xdr:to>
                <xdr:col>4</xdr:col>
                <xdr:colOff>-49</xdr:colOff>
                <xdr:row>20</xdr:row>
                <xdr:rowOff>26</xdr:rowOff>
              </xdr:to>
            </anchor>
          </commentPr>
        </mc:Choice>
        <mc:Fallback/>
      </mc:AlternateContent>
    </comment>
    <comment ref="E15" authorId="0">
      <text>
        <r>
          <rPr>
            <sz val="9"/>
            <color rgb="FF000000"/>
            <rFont val="DejaVu Sans"/>
            <family val="2"/>
          </rPr>
          <t xml:space="preserve">訂正後の</t>
        </r>
        <r>
          <rPr>
            <sz val="9"/>
            <color rgb="FF000000"/>
            <rFont val="ＭＳ Ｐゴシック"/>
            <family val="3"/>
            <charset val="128"/>
          </rPr>
          <t xml:space="preserve">A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3</xdr:row>
                <xdr:rowOff>21</xdr:rowOff>
              </xdr:from>
              <xdr:to>
                <xdr:col>6</xdr:col>
                <xdr:colOff>-26</xdr:colOff>
                <xdr:row>14</xdr:row>
                <xdr:rowOff>16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DejaVu Sans"/>
            <family val="2"/>
          </rPr>
          <t xml:space="preserve">訂正後の</t>
        </r>
        <r>
          <rPr>
            <sz val="9"/>
            <color rgb="FF000000"/>
            <rFont val="ＭＳ Ｐゴシック"/>
            <family val="3"/>
            <charset val="128"/>
          </rPr>
          <t xml:space="preserve">A+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9</xdr:row>
                <xdr:rowOff>21</xdr:rowOff>
              </xdr:from>
              <xdr:to>
                <xdr:col>6</xdr:col>
                <xdr:colOff>-26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41">
  <si>
    <t xml:space="preserve">第６　徴収経費、税外収入、税率等　（平成２６年度市町村税課税状況等の調）</t>
  </si>
  <si>
    <t xml:space="preserve">第３２表  平成２５年度市町村税の徴収に要する経費等</t>
  </si>
  <si>
    <t xml:space="preserve">（その１）</t>
  </si>
  <si>
    <t xml:space="preserve">（単位：千円）</t>
  </si>
  <si>
    <t xml:space="preserve">（その２）</t>
  </si>
  <si>
    <t xml:space="preserve">（その３）</t>
  </si>
  <si>
    <t xml:space="preserve">（単位：千円・％・人）</t>
  </si>
  <si>
    <t xml:space="preserve">税収入額</t>
  </si>
  <si>
    <t xml:space="preserve">徴税費</t>
  </si>
  <si>
    <t xml:space="preserve">（つづき）</t>
  </si>
  <si>
    <t xml:space="preserve">道府県民税徴収取扱費</t>
  </si>
  <si>
    <t xml:space="preserve">市町単独徴税費</t>
  </si>
  <si>
    <t xml:space="preserve">税収入額に占める徴税費</t>
  </si>
  <si>
    <t xml:space="preserve">市町村税に占める市町単独徴税費</t>
  </si>
  <si>
    <t xml:space="preserve">徴税費に占める県民税徴収取扱費</t>
  </si>
  <si>
    <t xml:space="preserve">徴税職員数</t>
  </si>
  <si>
    <t xml:space="preserve">人　　　　　　　　　　　　件　　　　　　　　　　　　費</t>
  </si>
  <si>
    <t xml:space="preserve">人　　　件　　　費　（つづき）</t>
  </si>
  <si>
    <t xml:space="preserve">需　　　　　　　　　　　　　用　　　　　　　　　　　　　費</t>
  </si>
  <si>
    <t xml:space="preserve">納税義務者数を</t>
  </si>
  <si>
    <t xml:space="preserve">報奨金の額に</t>
  </si>
  <si>
    <t xml:space="preserve">市町村税に占める個人住民税の割合</t>
  </si>
  <si>
    <t xml:space="preserve">個人住民税の徴税費に占める徴収取扱費</t>
  </si>
  <si>
    <t xml:space="preserve">市町名</t>
  </si>
  <si>
    <t xml:space="preserve">市町村税</t>
  </si>
  <si>
    <t xml:space="preserve">個人の道府県税</t>
  </si>
  <si>
    <t xml:space="preserve">合計</t>
  </si>
  <si>
    <t xml:space="preserve">基　本　給</t>
  </si>
  <si>
    <t xml:space="preserve">超過勤務手当</t>
  </si>
  <si>
    <t xml:space="preserve">税務特別手当</t>
  </si>
  <si>
    <t xml:space="preserve">その他の手当</t>
  </si>
  <si>
    <t xml:space="preserve">手　当　計</t>
  </si>
  <si>
    <t xml:space="preserve">共済組合</t>
  </si>
  <si>
    <t xml:space="preserve">報　　酬</t>
  </si>
  <si>
    <t xml:space="preserve">そ　の　他</t>
  </si>
  <si>
    <t xml:space="preserve">計</t>
  </si>
  <si>
    <t xml:space="preserve">旅　　　費</t>
  </si>
  <si>
    <t xml:space="preserve">賃　　　金</t>
  </si>
  <si>
    <t xml:space="preserve">合　　　計</t>
  </si>
  <si>
    <t xml:space="preserve">基準にした金額</t>
  </si>
  <si>
    <t xml:space="preserve">相当する金額</t>
  </si>
  <si>
    <t xml:space="preserve">（Ｏ－Ｒ）</t>
  </si>
  <si>
    <t xml:space="preserve">徴税職員</t>
  </si>
  <si>
    <t xml:space="preserve">総務関係</t>
  </si>
  <si>
    <t xml:space="preserve">課税関係</t>
  </si>
  <si>
    <t xml:space="preserve">徴収関係</t>
  </si>
  <si>
    <t xml:space="preserve">ほか臨時職員</t>
  </si>
  <si>
    <t xml:space="preserve">Ａ</t>
  </si>
  <si>
    <t xml:space="preserve">Ｂ</t>
  </si>
  <si>
    <t xml:space="preserve">（Ａ＋Ｂ）     Ｃ</t>
  </si>
  <si>
    <t xml:space="preserve">Ｄ</t>
  </si>
  <si>
    <t xml:space="preserve">ａ</t>
  </si>
  <si>
    <t xml:space="preserve">ｂ</t>
  </si>
  <si>
    <t xml:space="preserve">ｃ</t>
  </si>
  <si>
    <t xml:space="preserve">ａ＋ｂ＋ｃ　　Ｅ</t>
  </si>
  <si>
    <t xml:space="preserve">負担金等 Ｆ</t>
  </si>
  <si>
    <t xml:space="preserve">Ｇ</t>
  </si>
  <si>
    <t xml:space="preserve">Ｈ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明朝"/>
        <family val="1"/>
        <charset val="128"/>
      </rPr>
      <t xml:space="preserve">D</t>
    </r>
    <r>
      <rPr>
        <sz val="12"/>
        <color rgb="FF000000"/>
        <rFont val="Noto Sans"/>
        <family val="2"/>
      </rPr>
      <t xml:space="preserve">＋</t>
    </r>
    <r>
      <rPr>
        <sz val="12"/>
        <color rgb="FF000000"/>
        <rFont val="ＭＳ 明朝"/>
        <family val="1"/>
        <charset val="128"/>
      </rPr>
      <t xml:space="preserve">E</t>
    </r>
    <r>
      <rPr>
        <sz val="12"/>
        <color rgb="FF000000"/>
        <rFont val="Noto Sans"/>
        <family val="2"/>
      </rPr>
      <t xml:space="preserve">＋</t>
    </r>
    <r>
      <rPr>
        <sz val="12"/>
        <color rgb="FF000000"/>
        <rFont val="ＭＳ 明朝"/>
        <family val="1"/>
        <charset val="128"/>
      </rPr>
      <t xml:space="preserve">F</t>
    </r>
    <r>
      <rPr>
        <sz val="12"/>
        <color rgb="FF000000"/>
        <rFont val="Noto Sans"/>
        <family val="2"/>
      </rPr>
      <t xml:space="preserve">＋</t>
    </r>
    <r>
      <rPr>
        <sz val="12"/>
        <color rgb="FF000000"/>
        <rFont val="ＭＳ 明朝"/>
        <family val="1"/>
        <charset val="128"/>
      </rPr>
      <t xml:space="preserve">G</t>
    </r>
    <r>
      <rPr>
        <sz val="12"/>
        <color rgb="FF000000"/>
        <rFont val="Noto Sans"/>
        <family val="2"/>
      </rPr>
      <t xml:space="preserve">＋</t>
    </r>
    <r>
      <rPr>
        <sz val="12"/>
        <color rgb="FF000000"/>
        <rFont val="ＭＳ 明朝"/>
        <family val="1"/>
        <charset val="128"/>
      </rPr>
      <t xml:space="preserve">H</t>
    </r>
    <r>
      <rPr>
        <sz val="12"/>
        <color rgb="FF000000"/>
        <rFont val="Noto Sans"/>
        <family val="2"/>
      </rPr>
      <t xml:space="preserve">）</t>
    </r>
    <r>
      <rPr>
        <sz val="15"/>
        <color rgb="FF000000"/>
        <rFont val="Noto Sans"/>
        <family val="2"/>
      </rPr>
      <t xml:space="preserve">Ｉ</t>
    </r>
  </si>
  <si>
    <t xml:space="preserve">Ｊ</t>
  </si>
  <si>
    <t xml:space="preserve">Ｋ</t>
  </si>
  <si>
    <t xml:space="preserve">Ｌ</t>
  </si>
  <si>
    <t xml:space="preserve">（Ｊ＋Ｋ＋Ｌ）　Ｍ</t>
  </si>
  <si>
    <t xml:space="preserve">Ｎ</t>
  </si>
  <si>
    <t xml:space="preserve">（Ｉ＋Ｍ＋Ｎ）　Ｏ</t>
  </si>
  <si>
    <t xml:space="preserve">Ｐ</t>
  </si>
  <si>
    <t xml:space="preserve">Ｑ</t>
  </si>
  <si>
    <t xml:space="preserve">（Ｐ＋Ｑ）　 Ｒ</t>
  </si>
  <si>
    <t xml:space="preserve">Ｓ</t>
  </si>
  <si>
    <t xml:space="preserve">39-01-01</t>
  </si>
  <si>
    <t xml:space="preserve">39-01-02</t>
  </si>
  <si>
    <t xml:space="preserve">39-01-03</t>
  </si>
  <si>
    <t xml:space="preserve">39-01-04</t>
  </si>
  <si>
    <t xml:space="preserve">39-01-05</t>
  </si>
  <si>
    <t xml:space="preserve">39-01-06</t>
  </si>
  <si>
    <t xml:space="preserve">39-01-07</t>
  </si>
  <si>
    <t xml:space="preserve">39-01-08</t>
  </si>
  <si>
    <t xml:space="preserve">39-01-09</t>
  </si>
  <si>
    <t xml:space="preserve">39-01-10</t>
  </si>
  <si>
    <t xml:space="preserve">39-01-11</t>
  </si>
  <si>
    <t xml:space="preserve">39-01-12</t>
  </si>
  <si>
    <t xml:space="preserve">39-01-13</t>
  </si>
  <si>
    <t xml:space="preserve">39-01-14</t>
  </si>
  <si>
    <t xml:space="preserve">39-01-15</t>
  </si>
  <si>
    <t xml:space="preserve">39-01-16</t>
  </si>
  <si>
    <r>
      <rPr>
        <sz val="15"/>
        <color rgb="FF000000"/>
        <rFont val="ＭＳ 明朝"/>
        <family val="1"/>
        <charset val="128"/>
      </rPr>
      <t xml:space="preserve">39-01-23</t>
    </r>
    <r>
      <rPr>
        <sz val="15"/>
        <color rgb="FF000000"/>
        <rFont val="Noto Sans"/>
        <family val="2"/>
      </rPr>
      <t xml:space="preserve">～</t>
    </r>
    <r>
      <rPr>
        <sz val="15"/>
        <color rgb="FF000000"/>
        <rFont val="ＭＳ 明朝"/>
        <family val="1"/>
        <charset val="128"/>
      </rPr>
      <t xml:space="preserve">24</t>
    </r>
  </si>
  <si>
    <t xml:space="preserve">39-01-25</t>
  </si>
  <si>
    <t xml:space="preserve">39-01-26</t>
  </si>
  <si>
    <t xml:space="preserve">39-01-27</t>
  </si>
  <si>
    <t xml:space="preserve">39-01-28</t>
  </si>
  <si>
    <t xml:space="preserve">39-01-29</t>
  </si>
  <si>
    <t xml:space="preserve">Ｏ／Ｃ</t>
  </si>
  <si>
    <t xml:space="preserve">Ｓ／Ａ</t>
  </si>
  <si>
    <t xml:space="preserve">Ｒ／Ｏ</t>
  </si>
  <si>
    <r>
      <rPr>
        <sz val="15"/>
        <color rgb="FF000000"/>
        <rFont val="ＭＳ 明朝"/>
        <family val="1"/>
        <charset val="128"/>
      </rPr>
      <t xml:space="preserve">(</t>
    </r>
    <r>
      <rPr>
        <sz val="15"/>
        <color rgb="FF000000"/>
        <rFont val="Noto Sans"/>
        <family val="2"/>
      </rPr>
      <t xml:space="preserve">Ｔ</t>
    </r>
    <r>
      <rPr>
        <sz val="15"/>
        <color rgb="FF000000"/>
        <rFont val="ＭＳ 明朝"/>
        <family val="1"/>
        <charset val="128"/>
      </rPr>
      <t xml:space="preserve">+</t>
    </r>
    <r>
      <rPr>
        <sz val="15"/>
        <color rgb="FF000000"/>
        <rFont val="Noto Sans"/>
        <family val="2"/>
      </rPr>
      <t xml:space="preserve">Ｂ</t>
    </r>
    <r>
      <rPr>
        <sz val="15"/>
        <color rgb="FF000000"/>
        <rFont val="ＭＳ 明朝"/>
        <family val="1"/>
        <charset val="128"/>
      </rPr>
      <t xml:space="preserve">)/</t>
    </r>
    <r>
      <rPr>
        <sz val="15"/>
        <color rgb="FF000000"/>
        <rFont val="Noto Sans"/>
        <family val="2"/>
      </rPr>
      <t xml:space="preserve">Ａ Ｕ</t>
    </r>
  </si>
  <si>
    <r>
      <rPr>
        <sz val="15"/>
        <color rgb="FF000000"/>
        <rFont val="Noto Sans"/>
        <family val="2"/>
      </rPr>
      <t xml:space="preserve">Ｒ／Ｕ</t>
    </r>
    <r>
      <rPr>
        <sz val="15"/>
        <color rgb="FF000000"/>
        <rFont val="ＭＳ 明朝"/>
        <family val="1"/>
        <charset val="128"/>
      </rPr>
      <t xml:space="preserve">*</t>
    </r>
    <r>
      <rPr>
        <sz val="15"/>
        <color rgb="FF000000"/>
        <rFont val="Noto Sans"/>
        <family val="2"/>
      </rPr>
      <t xml:space="preserve">Ｏ</t>
    </r>
  </si>
  <si>
    <t xml:space="preserve">39-01-30</t>
  </si>
  <si>
    <t xml:space="preserve">39-01-31</t>
  </si>
  <si>
    <t xml:space="preserve">39-01-32</t>
  </si>
  <si>
    <t xml:space="preserve">39-01-33</t>
  </si>
  <si>
    <t xml:space="preserve">39-01-34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    計</t>
  </si>
  <si>
    <t xml:space="preserve">県　　計</t>
  </si>
  <si>
    <t xml:space="preserve">第３３表  平成２５年度督促手数料、延滞金、還付加算金等</t>
  </si>
  <si>
    <t xml:space="preserve">　　　　　　　　　（単位：件数・千円）</t>
  </si>
  <si>
    <t xml:space="preserve">督　促　手　数　料</t>
  </si>
  <si>
    <t xml:space="preserve">還　付　加　算　金</t>
  </si>
  <si>
    <t xml:space="preserve">延滞金</t>
  </si>
  <si>
    <t xml:space="preserve">件　　　数</t>
  </si>
  <si>
    <t xml:space="preserve">金　　　額</t>
  </si>
  <si>
    <t xml:space="preserve">37-01-01</t>
  </si>
  <si>
    <t xml:space="preserve">37-02-01</t>
  </si>
  <si>
    <t xml:space="preserve">37-02-02</t>
  </si>
  <si>
    <t xml:space="preserve">37-01-03</t>
  </si>
  <si>
    <t xml:space="preserve">37-02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[$-409]#,##0_);\(#,##0\)"/>
    <numFmt numFmtId="167" formatCode="@"/>
    <numFmt numFmtId="168" formatCode="#,##0.0;&quot;△ &quot;#,##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8080"/>
      <name val="ＭＳ Ｐ明朝"/>
      <family val="1"/>
      <charset val="128"/>
    </font>
    <font>
      <sz val="15"/>
      <color rgb="FF000000"/>
      <name val="ＭＳ Ｐ明朝"/>
      <family val="1"/>
      <charset val="128"/>
    </font>
    <font>
      <sz val="17"/>
      <color rgb="FF000000"/>
      <name val="Noto Sans"/>
      <family val="2"/>
    </font>
    <font>
      <sz val="15"/>
      <color rgb="FF000000"/>
      <name val="Noto Sans"/>
      <family val="2"/>
    </font>
    <font>
      <sz val="14"/>
      <color rgb="FF000000"/>
      <name val="ＭＳ Ｐ明朝"/>
      <family val="1"/>
      <charset val="128"/>
    </font>
    <font>
      <sz val="14"/>
      <color rgb="FF000000"/>
      <name val="Noto Sans"/>
      <family val="2"/>
    </font>
    <font>
      <sz val="15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distributed" vertical="center" textRotation="0" wrapText="false" indent="5" shrinkToFit="false"/>
      <protection locked="true" hidden="false"/>
    </xf>
    <xf numFmtId="166" fontId="7" fillId="0" borderId="4" xfId="20" applyFont="true" applyBorder="true" applyAlignment="true" applyProtection="true">
      <alignment horizontal="distributed" vertical="center" textRotation="0" wrapText="false" indent="12" shrinkToFit="false"/>
      <protection locked="true" hidden="false"/>
    </xf>
    <xf numFmtId="166" fontId="7" fillId="0" borderId="5" xfId="20" applyFont="true" applyBorder="true" applyAlignment="true" applyProtection="true">
      <alignment horizontal="distributed" vertical="center" textRotation="0" wrapText="false" indent="6" shrinkToFit="false"/>
      <protection locked="true" hidden="false"/>
    </xf>
    <xf numFmtId="166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true">
      <alignment horizontal="distributed" vertical="center" textRotation="0" wrapText="false" indent="12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6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90市町村税政の状況（その他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3.5703125" defaultRowHeight="18" zeroHeight="false" outlineLevelRow="0" outlineLevelCol="0"/>
  <cols>
    <col collapsed="false" customWidth="true" hidden="false" outlineLevel="0" max="1" min="1" style="1" width="7.09"/>
    <col collapsed="false" customWidth="true" hidden="false" outlineLevel="0" max="2" min="2" style="1" width="17.12"/>
    <col collapsed="false" customWidth="true" hidden="false" outlineLevel="0" max="3" min="3" style="1" width="28.53"/>
    <col collapsed="false" customWidth="true" hidden="false" outlineLevel="0" max="4" min="4" style="1" width="28.84"/>
    <col collapsed="false" customWidth="true" hidden="false" outlineLevel="0" max="5" min="5" style="1" width="27.92"/>
    <col collapsed="false" customWidth="true" hidden="false" outlineLevel="0" max="6" min="6" style="1" width="25.76"/>
    <col collapsed="false" customWidth="true" hidden="false" outlineLevel="0" max="7" min="7" style="1" width="23.6"/>
    <col collapsed="false" customWidth="true" hidden="false" outlineLevel="0" max="9" min="8" style="1" width="22.98"/>
    <col collapsed="false" customWidth="true" hidden="false" outlineLevel="0" max="10" min="10" style="1" width="27.61"/>
    <col collapsed="false" customWidth="true" hidden="false" outlineLevel="0" max="12" min="11" style="1" width="26.06"/>
    <col collapsed="false" customWidth="true" hidden="false" outlineLevel="0" max="13" min="13" style="1" width="24.52"/>
    <col collapsed="false" customWidth="true" hidden="false" outlineLevel="0" max="14" min="14" style="1" width="27.3"/>
    <col collapsed="false" customWidth="true" hidden="false" outlineLevel="0" max="20" min="15" style="1" width="30.39"/>
    <col collapsed="false" customWidth="true" hidden="false" outlineLevel="0" max="24" min="21" style="1" width="22.98"/>
    <col collapsed="false" customWidth="true" hidden="false" outlineLevel="0" max="27" min="25" style="1" width="21.43"/>
    <col collapsed="false" customWidth="true" hidden="true" outlineLevel="0" max="29" min="28" style="1" width="22.98"/>
    <col collapsed="false" customWidth="true" hidden="false" outlineLevel="0" max="34" min="30" style="1" width="22.98"/>
    <col collapsed="false" customWidth="false" hidden="false" outlineLevel="0" max="257" min="35" style="1" width="13.57"/>
  </cols>
  <sheetData>
    <row r="1" customFormat="false" ht="20.1" hidden="false" customHeight="true" outlineLevel="0" collapsed="false">
      <c r="C1" s="2" t="s">
        <v>0</v>
      </c>
    </row>
    <row r="2" customFormat="false" ht="20.1" hidden="false" customHeight="true" outlineLevel="0" collapsed="false">
      <c r="C2" s="3" t="s">
        <v>1</v>
      </c>
      <c r="M2" s="3" t="str">
        <f aca="false">C2</f>
        <v>第３２表  平成２５年度市町村税の徴収に要する経費等</v>
      </c>
      <c r="U2" s="3" t="str">
        <f aca="false">M2</f>
        <v>第３２表  平成２５年度市町村税の徴収に要する経費等</v>
      </c>
      <c r="AD2" s="3"/>
    </row>
    <row r="3" s="4" customFormat="true" ht="17.25" hidden="false" customHeight="true" outlineLevel="0" collapsed="false">
      <c r="C3" s="5" t="s">
        <v>2</v>
      </c>
      <c r="D3" s="6"/>
      <c r="E3" s="6"/>
      <c r="F3" s="7"/>
      <c r="G3" s="7"/>
      <c r="H3" s="7"/>
      <c r="I3" s="7"/>
      <c r="J3" s="8"/>
      <c r="K3" s="8"/>
      <c r="L3" s="9" t="s">
        <v>3</v>
      </c>
      <c r="M3" s="5" t="s">
        <v>4</v>
      </c>
      <c r="N3" s="6"/>
      <c r="O3" s="6"/>
      <c r="P3" s="7"/>
      <c r="Q3" s="7"/>
      <c r="R3" s="7"/>
      <c r="S3" s="7"/>
      <c r="T3" s="9" t="s">
        <v>3</v>
      </c>
      <c r="U3" s="5" t="s">
        <v>5</v>
      </c>
      <c r="V3" s="6"/>
      <c r="W3" s="7"/>
      <c r="X3" s="7"/>
      <c r="Y3" s="7"/>
      <c r="Z3" s="8"/>
      <c r="AA3" s="8"/>
      <c r="AB3" s="8"/>
      <c r="AC3" s="8"/>
      <c r="AE3" s="7"/>
      <c r="AF3" s="7"/>
      <c r="AG3" s="7"/>
      <c r="AH3" s="9" t="s">
        <v>6</v>
      </c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</row>
    <row r="4" s="21" customFormat="true" ht="17.25" hidden="false" customHeight="true" outlineLevel="0" collapsed="false">
      <c r="A4" s="10"/>
      <c r="B4" s="11"/>
      <c r="C4" s="12" t="s">
        <v>7</v>
      </c>
      <c r="D4" s="12"/>
      <c r="E4" s="12"/>
      <c r="F4" s="13" t="s">
        <v>8</v>
      </c>
      <c r="G4" s="13"/>
      <c r="H4" s="13"/>
      <c r="I4" s="13"/>
      <c r="J4" s="13"/>
      <c r="K4" s="13"/>
      <c r="L4" s="13"/>
      <c r="M4" s="14" t="s">
        <v>8</v>
      </c>
      <c r="N4" s="14"/>
      <c r="O4" s="14"/>
      <c r="P4" s="14"/>
      <c r="Q4" s="14"/>
      <c r="R4" s="15" t="s">
        <v>9</v>
      </c>
      <c r="S4" s="15"/>
      <c r="T4" s="15"/>
      <c r="U4" s="16" t="s">
        <v>10</v>
      </c>
      <c r="V4" s="16"/>
      <c r="W4" s="16"/>
      <c r="X4" s="17" t="s">
        <v>11</v>
      </c>
      <c r="Y4" s="18" t="s">
        <v>12</v>
      </c>
      <c r="Z4" s="18" t="s">
        <v>13</v>
      </c>
      <c r="AA4" s="18" t="s">
        <v>14</v>
      </c>
      <c r="AB4" s="19"/>
      <c r="AC4" s="19"/>
      <c r="AD4" s="20" t="s">
        <v>15</v>
      </c>
      <c r="AE4" s="20"/>
      <c r="AF4" s="20"/>
      <c r="AG4" s="20"/>
      <c r="AH4" s="20"/>
    </row>
    <row r="5" s="21" customFormat="true" ht="17.25" hidden="false" customHeight="true" outlineLevel="0" collapsed="false">
      <c r="A5" s="22"/>
      <c r="B5" s="23"/>
      <c r="C5" s="24"/>
      <c r="D5" s="25"/>
      <c r="E5" s="26"/>
      <c r="F5" s="27" t="s">
        <v>16</v>
      </c>
      <c r="G5" s="27"/>
      <c r="H5" s="27"/>
      <c r="I5" s="27"/>
      <c r="J5" s="27"/>
      <c r="K5" s="27"/>
      <c r="L5" s="27"/>
      <c r="M5" s="28" t="s">
        <v>17</v>
      </c>
      <c r="N5" s="28"/>
      <c r="O5" s="29" t="s">
        <v>18</v>
      </c>
      <c r="P5" s="29"/>
      <c r="Q5" s="29"/>
      <c r="R5" s="29"/>
      <c r="S5" s="30"/>
      <c r="T5" s="31"/>
      <c r="U5" s="32" t="s">
        <v>19</v>
      </c>
      <c r="V5" s="33" t="s">
        <v>20</v>
      </c>
      <c r="W5" s="33"/>
      <c r="X5" s="17"/>
      <c r="Y5" s="18"/>
      <c r="Z5" s="18"/>
      <c r="AA5" s="18"/>
      <c r="AB5" s="34" t="s">
        <v>21</v>
      </c>
      <c r="AC5" s="34" t="s">
        <v>22</v>
      </c>
      <c r="AD5" s="35"/>
      <c r="AE5" s="36"/>
      <c r="AF5" s="37"/>
      <c r="AG5" s="37"/>
      <c r="AH5" s="38"/>
    </row>
    <row r="6" s="21" customFormat="true" ht="17.25" hidden="false" customHeight="true" outlineLevel="0" collapsed="false">
      <c r="A6" s="39" t="s">
        <v>23</v>
      </c>
      <c r="B6" s="39"/>
      <c r="C6" s="40" t="s">
        <v>24</v>
      </c>
      <c r="D6" s="41" t="s">
        <v>25</v>
      </c>
      <c r="E6" s="42" t="s">
        <v>26</v>
      </c>
      <c r="F6" s="32" t="s">
        <v>27</v>
      </c>
      <c r="G6" s="32" t="s">
        <v>28</v>
      </c>
      <c r="H6" s="32" t="s">
        <v>29</v>
      </c>
      <c r="I6" s="32" t="s">
        <v>30</v>
      </c>
      <c r="J6" s="32" t="s">
        <v>31</v>
      </c>
      <c r="K6" s="43" t="s">
        <v>32</v>
      </c>
      <c r="L6" s="44" t="s">
        <v>33</v>
      </c>
      <c r="M6" s="41" t="s">
        <v>34</v>
      </c>
      <c r="N6" s="45" t="s">
        <v>35</v>
      </c>
      <c r="O6" s="45" t="s">
        <v>36</v>
      </c>
      <c r="P6" s="45" t="s">
        <v>37</v>
      </c>
      <c r="Q6" s="45" t="s">
        <v>34</v>
      </c>
      <c r="R6" s="45" t="s">
        <v>35</v>
      </c>
      <c r="S6" s="45" t="s">
        <v>34</v>
      </c>
      <c r="T6" s="44" t="s">
        <v>38</v>
      </c>
      <c r="U6" s="45" t="s">
        <v>39</v>
      </c>
      <c r="V6" s="45" t="s">
        <v>40</v>
      </c>
      <c r="W6" s="45" t="s">
        <v>38</v>
      </c>
      <c r="X6" s="45" t="s">
        <v>41</v>
      </c>
      <c r="Y6" s="18"/>
      <c r="Z6" s="18"/>
      <c r="AA6" s="18"/>
      <c r="AB6" s="34"/>
      <c r="AC6" s="34"/>
      <c r="AD6" s="41" t="s">
        <v>42</v>
      </c>
      <c r="AE6" s="32" t="s">
        <v>43</v>
      </c>
      <c r="AF6" s="45" t="s">
        <v>44</v>
      </c>
      <c r="AG6" s="45" t="s">
        <v>45</v>
      </c>
      <c r="AH6" s="44" t="s">
        <v>46</v>
      </c>
    </row>
    <row r="7" s="21" customFormat="true" ht="17.25" hidden="false" customHeight="true" outlineLevel="0" collapsed="false">
      <c r="A7" s="22"/>
      <c r="B7" s="46"/>
      <c r="C7" s="47" t="s">
        <v>47</v>
      </c>
      <c r="D7" s="48" t="s">
        <v>48</v>
      </c>
      <c r="E7" s="49" t="s">
        <v>49</v>
      </c>
      <c r="F7" s="50" t="s">
        <v>50</v>
      </c>
      <c r="G7" s="47" t="s">
        <v>51</v>
      </c>
      <c r="H7" s="50" t="s">
        <v>52</v>
      </c>
      <c r="I7" s="47" t="s">
        <v>53</v>
      </c>
      <c r="J7" s="51" t="s">
        <v>54</v>
      </c>
      <c r="K7" s="52" t="s">
        <v>55</v>
      </c>
      <c r="L7" s="53" t="s">
        <v>56</v>
      </c>
      <c r="M7" s="54" t="s">
        <v>57</v>
      </c>
      <c r="N7" s="55" t="s">
        <v>58</v>
      </c>
      <c r="O7" s="47" t="s">
        <v>59</v>
      </c>
      <c r="P7" s="50" t="s">
        <v>60</v>
      </c>
      <c r="Q7" s="47" t="s">
        <v>61</v>
      </c>
      <c r="R7" s="50" t="s">
        <v>62</v>
      </c>
      <c r="S7" s="47" t="s">
        <v>63</v>
      </c>
      <c r="T7" s="56" t="s">
        <v>64</v>
      </c>
      <c r="U7" s="47" t="s">
        <v>65</v>
      </c>
      <c r="V7" s="50" t="s">
        <v>66</v>
      </c>
      <c r="W7" s="50" t="s">
        <v>67</v>
      </c>
      <c r="X7" s="47" t="s">
        <v>68</v>
      </c>
      <c r="Y7" s="18"/>
      <c r="Z7" s="18"/>
      <c r="AA7" s="18"/>
      <c r="AB7" s="34"/>
      <c r="AC7" s="34"/>
      <c r="AD7" s="54"/>
      <c r="AE7" s="50"/>
      <c r="AF7" s="47"/>
      <c r="AG7" s="57"/>
      <c r="AH7" s="53"/>
    </row>
    <row r="8" s="21" customFormat="true" ht="17.25" hidden="false" customHeight="true" outlineLevel="0" collapsed="false">
      <c r="A8" s="58"/>
      <c r="B8" s="59"/>
      <c r="C8" s="60" t="s">
        <v>69</v>
      </c>
      <c r="D8" s="61" t="s">
        <v>70</v>
      </c>
      <c r="E8" s="62" t="s">
        <v>71</v>
      </c>
      <c r="F8" s="62" t="s">
        <v>72</v>
      </c>
      <c r="G8" s="62" t="s">
        <v>73</v>
      </c>
      <c r="H8" s="62" t="s">
        <v>74</v>
      </c>
      <c r="I8" s="62" t="s">
        <v>75</v>
      </c>
      <c r="J8" s="60" t="s">
        <v>76</v>
      </c>
      <c r="K8" s="61" t="s">
        <v>77</v>
      </c>
      <c r="L8" s="63" t="s">
        <v>78</v>
      </c>
      <c r="M8" s="61" t="s">
        <v>79</v>
      </c>
      <c r="N8" s="62" t="s">
        <v>80</v>
      </c>
      <c r="O8" s="62" t="s">
        <v>81</v>
      </c>
      <c r="P8" s="62" t="s">
        <v>82</v>
      </c>
      <c r="Q8" s="62" t="s">
        <v>83</v>
      </c>
      <c r="R8" s="62" t="s">
        <v>84</v>
      </c>
      <c r="S8" s="62" t="s">
        <v>85</v>
      </c>
      <c r="T8" s="63" t="s">
        <v>86</v>
      </c>
      <c r="U8" s="62" t="s">
        <v>87</v>
      </c>
      <c r="V8" s="62" t="s">
        <v>88</v>
      </c>
      <c r="W8" s="62" t="s">
        <v>89</v>
      </c>
      <c r="X8" s="62" t="s">
        <v>90</v>
      </c>
      <c r="Y8" s="45" t="s">
        <v>91</v>
      </c>
      <c r="Z8" s="45" t="s">
        <v>92</v>
      </c>
      <c r="AA8" s="64" t="s">
        <v>93</v>
      </c>
      <c r="AB8" s="60" t="s">
        <v>94</v>
      </c>
      <c r="AC8" s="65" t="s">
        <v>95</v>
      </c>
      <c r="AD8" s="61" t="s">
        <v>96</v>
      </c>
      <c r="AE8" s="62" t="s">
        <v>97</v>
      </c>
      <c r="AF8" s="62" t="s">
        <v>98</v>
      </c>
      <c r="AG8" s="62" t="s">
        <v>99</v>
      </c>
      <c r="AH8" s="63" t="s">
        <v>100</v>
      </c>
    </row>
    <row r="9" s="21" customFormat="true" ht="24" hidden="false" customHeight="true" outlineLevel="0" collapsed="false">
      <c r="A9" s="66" t="n">
        <v>1</v>
      </c>
      <c r="B9" s="67" t="s">
        <v>101</v>
      </c>
      <c r="C9" s="68" t="n">
        <v>89253130</v>
      </c>
      <c r="D9" s="69" t="n">
        <v>20415844</v>
      </c>
      <c r="E9" s="70" t="n">
        <v>109668974</v>
      </c>
      <c r="F9" s="69" t="n">
        <v>674024</v>
      </c>
      <c r="G9" s="69" t="n">
        <v>72968</v>
      </c>
      <c r="H9" s="69" t="n">
        <v>112</v>
      </c>
      <c r="I9" s="69" t="n">
        <v>329070</v>
      </c>
      <c r="J9" s="69" t="n">
        <v>402150</v>
      </c>
      <c r="K9" s="71" t="n">
        <v>214392</v>
      </c>
      <c r="L9" s="72" t="n">
        <v>0</v>
      </c>
      <c r="M9" s="67" t="n">
        <v>111</v>
      </c>
      <c r="N9" s="69" t="n">
        <v>1290677</v>
      </c>
      <c r="O9" s="69" t="n">
        <v>10544</v>
      </c>
      <c r="P9" s="69" t="n">
        <v>91646</v>
      </c>
      <c r="Q9" s="69" t="n">
        <v>526207</v>
      </c>
      <c r="R9" s="69" t="n">
        <v>628397</v>
      </c>
      <c r="S9" s="69" t="n">
        <v>99616</v>
      </c>
      <c r="T9" s="72" t="n">
        <v>2018690</v>
      </c>
      <c r="U9" s="69" t="n">
        <v>747377</v>
      </c>
      <c r="V9" s="69" t="n">
        <v>5957</v>
      </c>
      <c r="W9" s="69" t="n">
        <v>753334</v>
      </c>
      <c r="X9" s="69" t="n">
        <v>1265356</v>
      </c>
      <c r="Y9" s="73" t="n">
        <f aca="false">T9/E9*100</f>
        <v>1.84071203219244</v>
      </c>
      <c r="Z9" s="73" t="n">
        <f aca="false">X9/C9*100</f>
        <v>1.41771610698695</v>
      </c>
      <c r="AA9" s="74" t="n">
        <f aca="false">W9/T9*100</f>
        <v>37.3179636298788</v>
      </c>
      <c r="AB9" s="75"/>
      <c r="AC9" s="75"/>
      <c r="AD9" s="67" t="n">
        <v>189</v>
      </c>
      <c r="AE9" s="69" t="n">
        <v>17</v>
      </c>
      <c r="AF9" s="69" t="n">
        <v>110</v>
      </c>
      <c r="AG9" s="70" t="n">
        <v>62</v>
      </c>
      <c r="AH9" s="72" t="n">
        <v>16</v>
      </c>
    </row>
    <row r="10" s="21" customFormat="true" ht="24" hidden="false" customHeight="true" outlineLevel="0" collapsed="false">
      <c r="A10" s="76" t="n">
        <v>2</v>
      </c>
      <c r="B10" s="77" t="s">
        <v>102</v>
      </c>
      <c r="C10" s="78" t="n">
        <v>19294243</v>
      </c>
      <c r="D10" s="78" t="n">
        <v>4387767</v>
      </c>
      <c r="E10" s="79" t="n">
        <v>23682010</v>
      </c>
      <c r="F10" s="78" t="n">
        <v>210418</v>
      </c>
      <c r="G10" s="78" t="n">
        <v>25105</v>
      </c>
      <c r="H10" s="78" t="n">
        <v>486</v>
      </c>
      <c r="I10" s="78" t="n">
        <v>97128</v>
      </c>
      <c r="J10" s="78" t="n">
        <v>122719</v>
      </c>
      <c r="K10" s="80" t="n">
        <v>67413</v>
      </c>
      <c r="L10" s="81" t="n">
        <v>5182</v>
      </c>
      <c r="M10" s="77" t="n">
        <v>50</v>
      </c>
      <c r="N10" s="78" t="n">
        <v>405782</v>
      </c>
      <c r="O10" s="78" t="n">
        <v>494</v>
      </c>
      <c r="P10" s="78" t="n">
        <v>19467</v>
      </c>
      <c r="Q10" s="78" t="n">
        <v>32841</v>
      </c>
      <c r="R10" s="78" t="n">
        <v>52802</v>
      </c>
      <c r="S10" s="78" t="n">
        <v>6119</v>
      </c>
      <c r="T10" s="81" t="n">
        <v>464703</v>
      </c>
      <c r="U10" s="78" t="n">
        <v>211524</v>
      </c>
      <c r="V10" s="78" t="n">
        <v>0</v>
      </c>
      <c r="W10" s="78" t="n">
        <v>211524</v>
      </c>
      <c r="X10" s="78" t="n">
        <v>253179</v>
      </c>
      <c r="Y10" s="82" t="n">
        <f aca="false">T10/E10*100</f>
        <v>1.96226164924346</v>
      </c>
      <c r="Z10" s="82" t="n">
        <f aca="false">X10/C10*100</f>
        <v>1.31219970640983</v>
      </c>
      <c r="AA10" s="83" t="n">
        <f aca="false">W10/T10*100</f>
        <v>45.5181051122975</v>
      </c>
      <c r="AB10" s="83"/>
      <c r="AC10" s="83"/>
      <c r="AD10" s="77" t="n">
        <v>73</v>
      </c>
      <c r="AE10" s="78" t="n">
        <v>12</v>
      </c>
      <c r="AF10" s="78" t="n">
        <v>37</v>
      </c>
      <c r="AG10" s="79" t="n">
        <v>24</v>
      </c>
      <c r="AH10" s="81" t="n">
        <v>18</v>
      </c>
    </row>
    <row r="11" s="21" customFormat="true" ht="24" hidden="false" customHeight="true" outlineLevel="0" collapsed="false">
      <c r="A11" s="76" t="n">
        <v>3</v>
      </c>
      <c r="B11" s="77" t="s">
        <v>103</v>
      </c>
      <c r="C11" s="78" t="n">
        <v>21598063</v>
      </c>
      <c r="D11" s="78" t="n">
        <v>4901242</v>
      </c>
      <c r="E11" s="79" t="n">
        <v>26499305</v>
      </c>
      <c r="F11" s="78" t="n">
        <v>302031</v>
      </c>
      <c r="G11" s="78" t="n">
        <v>22478</v>
      </c>
      <c r="H11" s="78" t="n">
        <v>44</v>
      </c>
      <c r="I11" s="78" t="n">
        <v>130965</v>
      </c>
      <c r="J11" s="78" t="n">
        <v>153487</v>
      </c>
      <c r="K11" s="80" t="n">
        <v>93974</v>
      </c>
      <c r="L11" s="81" t="n">
        <v>0</v>
      </c>
      <c r="M11" s="77" t="n">
        <v>87</v>
      </c>
      <c r="N11" s="78" t="n">
        <v>549579</v>
      </c>
      <c r="O11" s="78" t="n">
        <v>93</v>
      </c>
      <c r="P11" s="78" t="n">
        <v>19072</v>
      </c>
      <c r="Q11" s="78" t="n">
        <v>272777</v>
      </c>
      <c r="R11" s="78" t="n">
        <v>291942</v>
      </c>
      <c r="S11" s="78" t="n">
        <v>3100</v>
      </c>
      <c r="T11" s="81" t="n">
        <v>844621</v>
      </c>
      <c r="U11" s="78" t="n">
        <v>239867</v>
      </c>
      <c r="V11" s="78" t="n">
        <v>0</v>
      </c>
      <c r="W11" s="78" t="n">
        <v>239867</v>
      </c>
      <c r="X11" s="78" t="n">
        <v>604754</v>
      </c>
      <c r="Y11" s="82" t="n">
        <f aca="false">T11/E11*100</f>
        <v>3.18733264891287</v>
      </c>
      <c r="Z11" s="82" t="n">
        <f aca="false">X11/C11*100</f>
        <v>2.80003813304925</v>
      </c>
      <c r="AA11" s="83" t="n">
        <f aca="false">W11/T11*100</f>
        <v>28.3993649222551</v>
      </c>
      <c r="AB11" s="83"/>
      <c r="AC11" s="83"/>
      <c r="AD11" s="77" t="n">
        <v>88</v>
      </c>
      <c r="AE11" s="78" t="n">
        <v>9</v>
      </c>
      <c r="AF11" s="78" t="n">
        <v>59</v>
      </c>
      <c r="AG11" s="79" t="n">
        <v>20</v>
      </c>
      <c r="AH11" s="81" t="n">
        <v>14</v>
      </c>
    </row>
    <row r="12" s="21" customFormat="true" ht="24" hidden="false" customHeight="true" outlineLevel="0" collapsed="false">
      <c r="A12" s="76" t="n">
        <v>4</v>
      </c>
      <c r="B12" s="77" t="s">
        <v>104</v>
      </c>
      <c r="C12" s="78" t="n">
        <v>17182110</v>
      </c>
      <c r="D12" s="78" t="n">
        <v>3571668</v>
      </c>
      <c r="E12" s="79" t="n">
        <v>20753778</v>
      </c>
      <c r="F12" s="78" t="n">
        <v>161423</v>
      </c>
      <c r="G12" s="78" t="n">
        <v>16345</v>
      </c>
      <c r="H12" s="78" t="n">
        <v>327</v>
      </c>
      <c r="I12" s="78" t="n">
        <v>76631</v>
      </c>
      <c r="J12" s="78" t="n">
        <v>93303</v>
      </c>
      <c r="K12" s="80" t="n">
        <v>51667</v>
      </c>
      <c r="L12" s="81" t="n">
        <v>0</v>
      </c>
      <c r="M12" s="77" t="n">
        <v>40</v>
      </c>
      <c r="N12" s="78" t="n">
        <v>306433</v>
      </c>
      <c r="O12" s="78" t="n">
        <v>240</v>
      </c>
      <c r="P12" s="78" t="n">
        <v>3232</v>
      </c>
      <c r="Q12" s="78" t="n">
        <v>150642</v>
      </c>
      <c r="R12" s="78" t="n">
        <v>154114</v>
      </c>
      <c r="S12" s="78" t="n">
        <v>2839</v>
      </c>
      <c r="T12" s="81" t="n">
        <v>463386</v>
      </c>
      <c r="U12" s="78" t="n">
        <v>176860</v>
      </c>
      <c r="V12" s="78" t="n">
        <v>0</v>
      </c>
      <c r="W12" s="78" t="n">
        <v>176860</v>
      </c>
      <c r="X12" s="78" t="n">
        <v>286526</v>
      </c>
      <c r="Y12" s="82" t="n">
        <f aca="false">T12/E12*100</f>
        <v>2.23277901498224</v>
      </c>
      <c r="Z12" s="82" t="n">
        <f aca="false">X12/C12*100</f>
        <v>1.66758331776481</v>
      </c>
      <c r="AA12" s="83" t="n">
        <f aca="false">W12/T12*100</f>
        <v>38.1668846275028</v>
      </c>
      <c r="AB12" s="83"/>
      <c r="AC12" s="83"/>
      <c r="AD12" s="77" t="n">
        <v>51</v>
      </c>
      <c r="AE12" s="78" t="n">
        <v>6</v>
      </c>
      <c r="AF12" s="78" t="n">
        <v>31</v>
      </c>
      <c r="AG12" s="79" t="n">
        <v>14</v>
      </c>
      <c r="AH12" s="81" t="n">
        <v>1</v>
      </c>
    </row>
    <row r="13" s="21" customFormat="true" ht="24" hidden="false" customHeight="true" outlineLevel="0" collapsed="false">
      <c r="A13" s="76" t="n">
        <v>5</v>
      </c>
      <c r="B13" s="77" t="s">
        <v>105</v>
      </c>
      <c r="C13" s="78" t="n">
        <v>14362744</v>
      </c>
      <c r="D13" s="78" t="n">
        <v>3075453</v>
      </c>
      <c r="E13" s="79" t="n">
        <v>17438197</v>
      </c>
      <c r="F13" s="78" t="n">
        <v>124684</v>
      </c>
      <c r="G13" s="78" t="n">
        <v>7341</v>
      </c>
      <c r="H13" s="78" t="n">
        <v>0</v>
      </c>
      <c r="I13" s="78" t="n">
        <v>65074</v>
      </c>
      <c r="J13" s="78" t="n">
        <v>72415</v>
      </c>
      <c r="K13" s="80" t="n">
        <v>39732</v>
      </c>
      <c r="L13" s="81" t="n">
        <v>0</v>
      </c>
      <c r="M13" s="77" t="n">
        <v>21</v>
      </c>
      <c r="N13" s="78" t="n">
        <v>236852</v>
      </c>
      <c r="O13" s="78" t="n">
        <v>0</v>
      </c>
      <c r="P13" s="78" t="n">
        <v>5775</v>
      </c>
      <c r="Q13" s="78" t="n">
        <v>141341</v>
      </c>
      <c r="R13" s="78" t="n">
        <v>147116</v>
      </c>
      <c r="S13" s="78" t="n">
        <v>2182</v>
      </c>
      <c r="T13" s="81" t="n">
        <v>386150</v>
      </c>
      <c r="U13" s="78" t="n">
        <v>154556</v>
      </c>
      <c r="V13" s="78" t="n">
        <v>0</v>
      </c>
      <c r="W13" s="78" t="n">
        <v>154556</v>
      </c>
      <c r="X13" s="78" t="n">
        <v>231594</v>
      </c>
      <c r="Y13" s="82" t="n">
        <f aca="false">T13/E13*100</f>
        <v>2.21439177456247</v>
      </c>
      <c r="Z13" s="82" t="n">
        <f aca="false">X13/C13*100</f>
        <v>1.61246346798356</v>
      </c>
      <c r="AA13" s="83" t="n">
        <f aca="false">W13/T13*100</f>
        <v>40.0248608053865</v>
      </c>
      <c r="AB13" s="83"/>
      <c r="AC13" s="83"/>
      <c r="AD13" s="77" t="n">
        <v>50</v>
      </c>
      <c r="AE13" s="78" t="n">
        <v>0</v>
      </c>
      <c r="AF13" s="78" t="n">
        <v>35</v>
      </c>
      <c r="AG13" s="79" t="n">
        <v>15</v>
      </c>
      <c r="AH13" s="81" t="n">
        <v>4</v>
      </c>
    </row>
    <row r="14" s="21" customFormat="true" ht="24" hidden="false" customHeight="true" outlineLevel="0" collapsed="false">
      <c r="A14" s="76" t="n">
        <v>6</v>
      </c>
      <c r="B14" s="77" t="s">
        <v>106</v>
      </c>
      <c r="C14" s="78" t="n">
        <v>13424428</v>
      </c>
      <c r="D14" s="78" t="n">
        <v>2460251</v>
      </c>
      <c r="E14" s="79" t="n">
        <v>15884679</v>
      </c>
      <c r="F14" s="78" t="n">
        <v>152420</v>
      </c>
      <c r="G14" s="78" t="n">
        <v>20576</v>
      </c>
      <c r="H14" s="78" t="n">
        <v>0</v>
      </c>
      <c r="I14" s="78" t="n">
        <v>12279</v>
      </c>
      <c r="J14" s="78" t="n">
        <v>32855</v>
      </c>
      <c r="K14" s="80" t="n">
        <v>41757</v>
      </c>
      <c r="L14" s="81" t="n">
        <v>5722</v>
      </c>
      <c r="M14" s="77" t="n">
        <v>46</v>
      </c>
      <c r="N14" s="78" t="n">
        <v>232800</v>
      </c>
      <c r="O14" s="78" t="n">
        <v>69</v>
      </c>
      <c r="P14" s="78" t="n">
        <v>2630</v>
      </c>
      <c r="Q14" s="78" t="n">
        <v>170285</v>
      </c>
      <c r="R14" s="78" t="n">
        <v>172984</v>
      </c>
      <c r="S14" s="78" t="n">
        <v>5589</v>
      </c>
      <c r="T14" s="81" t="n">
        <v>411373</v>
      </c>
      <c r="U14" s="78" t="n">
        <v>132514</v>
      </c>
      <c r="V14" s="78" t="n">
        <v>0</v>
      </c>
      <c r="W14" s="78" t="n">
        <v>132514</v>
      </c>
      <c r="X14" s="78" t="n">
        <v>278859</v>
      </c>
      <c r="Y14" s="82" t="n">
        <f aca="false">T14/E14*100</f>
        <v>2.58974701345869</v>
      </c>
      <c r="Z14" s="82" t="n">
        <f aca="false">X14/C14*100</f>
        <v>2.07725051674455</v>
      </c>
      <c r="AA14" s="83" t="n">
        <f aca="false">W14/T14*100</f>
        <v>32.2126148288779</v>
      </c>
      <c r="AB14" s="83"/>
      <c r="AC14" s="83"/>
      <c r="AD14" s="77" t="n">
        <v>42</v>
      </c>
      <c r="AE14" s="78" t="n">
        <v>5</v>
      </c>
      <c r="AF14" s="78" t="n">
        <v>26</v>
      </c>
      <c r="AG14" s="79" t="n">
        <v>11</v>
      </c>
      <c r="AH14" s="81" t="n">
        <v>5</v>
      </c>
    </row>
    <row r="15" s="21" customFormat="true" ht="24" hidden="false" customHeight="true" outlineLevel="0" collapsed="false">
      <c r="A15" s="76" t="n">
        <v>7</v>
      </c>
      <c r="B15" s="77" t="s">
        <v>107</v>
      </c>
      <c r="C15" s="78" t="n">
        <v>27318827</v>
      </c>
      <c r="D15" s="78" t="n">
        <v>5687709</v>
      </c>
      <c r="E15" s="79" t="n">
        <v>33006536</v>
      </c>
      <c r="F15" s="78" t="n">
        <v>196794</v>
      </c>
      <c r="G15" s="78" t="n">
        <v>13657</v>
      </c>
      <c r="H15" s="78" t="n">
        <v>295</v>
      </c>
      <c r="I15" s="78" t="n">
        <v>98768</v>
      </c>
      <c r="J15" s="78" t="n">
        <v>112720</v>
      </c>
      <c r="K15" s="80" t="n">
        <v>67561</v>
      </c>
      <c r="L15" s="81" t="n">
        <v>5237</v>
      </c>
      <c r="M15" s="77" t="n">
        <v>160</v>
      </c>
      <c r="N15" s="78" t="n">
        <v>382472</v>
      </c>
      <c r="O15" s="78" t="n">
        <v>230</v>
      </c>
      <c r="P15" s="78" t="n">
        <v>4087</v>
      </c>
      <c r="Q15" s="78" t="n">
        <v>120804</v>
      </c>
      <c r="R15" s="78" t="n">
        <v>125121</v>
      </c>
      <c r="S15" s="78" t="n">
        <v>84289</v>
      </c>
      <c r="T15" s="81" t="n">
        <v>591882</v>
      </c>
      <c r="U15" s="78" t="n">
        <v>238573</v>
      </c>
      <c r="V15" s="78" t="n">
        <v>6803</v>
      </c>
      <c r="W15" s="78" t="n">
        <v>245376</v>
      </c>
      <c r="X15" s="78" t="n">
        <v>346506</v>
      </c>
      <c r="Y15" s="82" t="n">
        <f aca="false">T15/E15*100</f>
        <v>1.79322665062459</v>
      </c>
      <c r="Z15" s="82" t="n">
        <f aca="false">X15/C15*100</f>
        <v>1.26837803101868</v>
      </c>
      <c r="AA15" s="83" t="n">
        <f aca="false">W15/T15*100</f>
        <v>41.4569120196255</v>
      </c>
      <c r="AB15" s="83"/>
      <c r="AC15" s="83"/>
      <c r="AD15" s="77" t="n">
        <v>65</v>
      </c>
      <c r="AE15" s="78" t="n">
        <v>3</v>
      </c>
      <c r="AF15" s="78" t="n">
        <v>36</v>
      </c>
      <c r="AG15" s="79" t="n">
        <v>26</v>
      </c>
      <c r="AH15" s="81" t="n">
        <v>9</v>
      </c>
    </row>
    <row r="16" s="21" customFormat="true" ht="24" hidden="false" customHeight="true" outlineLevel="0" collapsed="false">
      <c r="A16" s="76" t="n">
        <v>8</v>
      </c>
      <c r="B16" s="77" t="s">
        <v>108</v>
      </c>
      <c r="C16" s="78" t="n">
        <v>12194411</v>
      </c>
      <c r="D16" s="78" t="n">
        <v>2462349</v>
      </c>
      <c r="E16" s="79" t="n">
        <v>14656760</v>
      </c>
      <c r="F16" s="78" t="n">
        <v>97460</v>
      </c>
      <c r="G16" s="78" t="n">
        <v>6394</v>
      </c>
      <c r="H16" s="78" t="n">
        <v>0</v>
      </c>
      <c r="I16" s="78" t="n">
        <v>47193</v>
      </c>
      <c r="J16" s="78" t="n">
        <v>53587</v>
      </c>
      <c r="K16" s="80" t="n">
        <v>31028</v>
      </c>
      <c r="L16" s="81" t="n">
        <v>14706</v>
      </c>
      <c r="M16" s="77" t="n">
        <v>29</v>
      </c>
      <c r="N16" s="78" t="n">
        <v>196810</v>
      </c>
      <c r="O16" s="78" t="n">
        <v>9</v>
      </c>
      <c r="P16" s="78" t="n">
        <v>0</v>
      </c>
      <c r="Q16" s="78" t="n">
        <v>91680</v>
      </c>
      <c r="R16" s="78" t="n">
        <v>91689</v>
      </c>
      <c r="S16" s="78" t="n">
        <v>25721</v>
      </c>
      <c r="T16" s="81" t="n">
        <v>314220</v>
      </c>
      <c r="U16" s="78" t="n">
        <v>124531</v>
      </c>
      <c r="V16" s="78" t="n">
        <v>2630</v>
      </c>
      <c r="W16" s="78" t="n">
        <v>127161</v>
      </c>
      <c r="X16" s="78" t="n">
        <v>187059</v>
      </c>
      <c r="Y16" s="82" t="n">
        <f aca="false">T16/E16*100</f>
        <v>2.14385716897868</v>
      </c>
      <c r="Z16" s="82" t="n">
        <f aca="false">X16/C16*100</f>
        <v>1.53397322757122</v>
      </c>
      <c r="AA16" s="83" t="n">
        <f aca="false">W16/T16*100</f>
        <v>40.4687798357839</v>
      </c>
      <c r="AB16" s="83"/>
      <c r="AC16" s="83"/>
      <c r="AD16" s="77" t="n">
        <v>31</v>
      </c>
      <c r="AE16" s="78" t="n">
        <v>2</v>
      </c>
      <c r="AF16" s="78" t="n">
        <v>19</v>
      </c>
      <c r="AG16" s="79" t="n">
        <v>10</v>
      </c>
      <c r="AH16" s="81" t="n">
        <v>6</v>
      </c>
    </row>
    <row r="17" s="21" customFormat="true" ht="24" hidden="false" customHeight="true" outlineLevel="0" collapsed="false">
      <c r="A17" s="76" t="n">
        <v>9</v>
      </c>
      <c r="B17" s="77" t="s">
        <v>109</v>
      </c>
      <c r="C17" s="78" t="n">
        <v>10694318</v>
      </c>
      <c r="D17" s="78" t="n">
        <v>2271076</v>
      </c>
      <c r="E17" s="79" t="n">
        <v>12965394</v>
      </c>
      <c r="F17" s="78" t="n">
        <v>115229</v>
      </c>
      <c r="G17" s="78" t="n">
        <v>7534</v>
      </c>
      <c r="H17" s="78" t="n">
        <v>208</v>
      </c>
      <c r="I17" s="78" t="n">
        <v>57233</v>
      </c>
      <c r="J17" s="78" t="n">
        <v>64975</v>
      </c>
      <c r="K17" s="80" t="n">
        <v>29463</v>
      </c>
      <c r="L17" s="81" t="n">
        <v>2809</v>
      </c>
      <c r="M17" s="77" t="n">
        <v>96</v>
      </c>
      <c r="N17" s="78" t="n">
        <v>212572</v>
      </c>
      <c r="O17" s="78" t="n">
        <v>330</v>
      </c>
      <c r="P17" s="78" t="n">
        <v>5722</v>
      </c>
      <c r="Q17" s="78" t="n">
        <v>115993</v>
      </c>
      <c r="R17" s="78" t="n">
        <v>122045</v>
      </c>
      <c r="S17" s="78" t="n">
        <v>25696</v>
      </c>
      <c r="T17" s="81" t="n">
        <v>360313</v>
      </c>
      <c r="U17" s="78" t="n">
        <v>107816</v>
      </c>
      <c r="V17" s="78" t="n">
        <v>1717</v>
      </c>
      <c r="W17" s="78" t="n">
        <v>109533</v>
      </c>
      <c r="X17" s="78" t="n">
        <v>250780</v>
      </c>
      <c r="Y17" s="82" t="n">
        <f aca="false">T17/E17*100</f>
        <v>2.77903625605207</v>
      </c>
      <c r="Z17" s="82" t="n">
        <f aca="false">X17/C17*100</f>
        <v>2.34498356977977</v>
      </c>
      <c r="AA17" s="83" t="n">
        <f aca="false">W17/T17*100</f>
        <v>30.3994027415053</v>
      </c>
      <c r="AB17" s="83"/>
      <c r="AC17" s="83"/>
      <c r="AD17" s="77" t="n">
        <v>38</v>
      </c>
      <c r="AE17" s="78" t="n">
        <v>3</v>
      </c>
      <c r="AF17" s="78" t="n">
        <v>21</v>
      </c>
      <c r="AG17" s="79" t="n">
        <v>14</v>
      </c>
      <c r="AH17" s="81" t="n">
        <v>4</v>
      </c>
    </row>
    <row r="18" s="21" customFormat="true" ht="24" hidden="false" customHeight="true" outlineLevel="0" collapsed="false">
      <c r="A18" s="76" t="n">
        <v>10</v>
      </c>
      <c r="B18" s="77" t="s">
        <v>110</v>
      </c>
      <c r="C18" s="78" t="n">
        <v>4636898</v>
      </c>
      <c r="D18" s="78" t="n">
        <v>1026087</v>
      </c>
      <c r="E18" s="79" t="n">
        <v>5662985</v>
      </c>
      <c r="F18" s="78" t="n">
        <v>68743</v>
      </c>
      <c r="G18" s="78" t="n">
        <v>2278</v>
      </c>
      <c r="H18" s="78" t="n">
        <v>0</v>
      </c>
      <c r="I18" s="78" t="n">
        <v>32254</v>
      </c>
      <c r="J18" s="78" t="n">
        <v>34532</v>
      </c>
      <c r="K18" s="80" t="n">
        <v>21720</v>
      </c>
      <c r="L18" s="81" t="n">
        <v>0</v>
      </c>
      <c r="M18" s="77" t="n">
        <v>0</v>
      </c>
      <c r="N18" s="78" t="n">
        <v>124995</v>
      </c>
      <c r="O18" s="78" t="n">
        <v>31</v>
      </c>
      <c r="P18" s="78" t="n">
        <v>238</v>
      </c>
      <c r="Q18" s="78" t="n">
        <v>48200</v>
      </c>
      <c r="R18" s="78" t="n">
        <v>48469</v>
      </c>
      <c r="S18" s="78" t="n">
        <v>1706</v>
      </c>
      <c r="T18" s="81" t="n">
        <v>175170</v>
      </c>
      <c r="U18" s="78" t="n">
        <v>51155</v>
      </c>
      <c r="V18" s="78" t="n">
        <v>0</v>
      </c>
      <c r="W18" s="78" t="n">
        <v>51155</v>
      </c>
      <c r="X18" s="78" t="n">
        <v>124015</v>
      </c>
      <c r="Y18" s="82" t="n">
        <f aca="false">T18/E18*100</f>
        <v>3.09324499358554</v>
      </c>
      <c r="Z18" s="82" t="n">
        <f aca="false">X18/C18*100</f>
        <v>2.67452508120731</v>
      </c>
      <c r="AA18" s="83" t="n">
        <f aca="false">W18/T18*100</f>
        <v>29.2030598846835</v>
      </c>
      <c r="AB18" s="83"/>
      <c r="AC18" s="83"/>
      <c r="AD18" s="77" t="n">
        <v>19</v>
      </c>
      <c r="AE18" s="84" t="n">
        <v>2</v>
      </c>
      <c r="AF18" s="84" t="n">
        <v>10</v>
      </c>
      <c r="AG18" s="85" t="n">
        <v>7</v>
      </c>
      <c r="AH18" s="86" t="n">
        <v>0</v>
      </c>
    </row>
    <row r="19" s="21" customFormat="true" ht="24" hidden="false" customHeight="true" outlineLevel="0" collapsed="false">
      <c r="A19" s="87" t="n">
        <v>11</v>
      </c>
      <c r="B19" s="88" t="s">
        <v>111</v>
      </c>
      <c r="C19" s="84" t="n">
        <v>19190011</v>
      </c>
      <c r="D19" s="84" t="n">
        <v>3656025</v>
      </c>
      <c r="E19" s="85" t="n">
        <v>22846036</v>
      </c>
      <c r="F19" s="84" t="n">
        <v>207154</v>
      </c>
      <c r="G19" s="84" t="n">
        <v>20936</v>
      </c>
      <c r="H19" s="84" t="n">
        <v>6</v>
      </c>
      <c r="I19" s="84" t="n">
        <v>98818</v>
      </c>
      <c r="J19" s="84" t="n">
        <v>119760</v>
      </c>
      <c r="K19" s="89" t="n">
        <v>57034</v>
      </c>
      <c r="L19" s="86" t="n">
        <v>7570</v>
      </c>
      <c r="M19" s="88" t="n">
        <v>498</v>
      </c>
      <c r="N19" s="84" t="n">
        <v>392016</v>
      </c>
      <c r="O19" s="84" t="n">
        <v>244</v>
      </c>
      <c r="P19" s="84" t="n">
        <v>14064</v>
      </c>
      <c r="Q19" s="84" t="n">
        <v>180739</v>
      </c>
      <c r="R19" s="84" t="n">
        <v>195047</v>
      </c>
      <c r="S19" s="84" t="n">
        <v>78052</v>
      </c>
      <c r="T19" s="86" t="n">
        <v>665115</v>
      </c>
      <c r="U19" s="84" t="n">
        <v>183390</v>
      </c>
      <c r="V19" s="84" t="n">
        <v>5207</v>
      </c>
      <c r="W19" s="84" t="n">
        <v>188597</v>
      </c>
      <c r="X19" s="84" t="n">
        <v>476518</v>
      </c>
      <c r="Y19" s="82" t="n">
        <f aca="false">T19/E19*100</f>
        <v>2.91129279495139</v>
      </c>
      <c r="Z19" s="82" t="n">
        <f aca="false">X19/C19*100</f>
        <v>2.48315647135377</v>
      </c>
      <c r="AA19" s="83" t="n">
        <f aca="false">W19/T19*100</f>
        <v>28.3555475368921</v>
      </c>
      <c r="AB19" s="83"/>
      <c r="AC19" s="83"/>
      <c r="AD19" s="88" t="n">
        <v>63</v>
      </c>
      <c r="AE19" s="84" t="n">
        <v>5</v>
      </c>
      <c r="AF19" s="84" t="n">
        <v>39</v>
      </c>
      <c r="AG19" s="85" t="n">
        <v>19</v>
      </c>
      <c r="AH19" s="86" t="n">
        <v>8</v>
      </c>
    </row>
    <row r="20" s="21" customFormat="true" ht="24" hidden="false" customHeight="true" outlineLevel="0" collapsed="false">
      <c r="A20" s="76" t="n">
        <v>12</v>
      </c>
      <c r="B20" s="77" t="s">
        <v>112</v>
      </c>
      <c r="C20" s="78" t="n">
        <v>6444751</v>
      </c>
      <c r="D20" s="78" t="n">
        <v>1405034</v>
      </c>
      <c r="E20" s="78" t="n">
        <v>7849785</v>
      </c>
      <c r="F20" s="78" t="n">
        <v>77142</v>
      </c>
      <c r="G20" s="78" t="n">
        <v>5384</v>
      </c>
      <c r="H20" s="78" t="n">
        <v>185</v>
      </c>
      <c r="I20" s="78" t="n">
        <v>33238</v>
      </c>
      <c r="J20" s="78" t="n">
        <v>38807</v>
      </c>
      <c r="K20" s="80" t="n">
        <v>20804</v>
      </c>
      <c r="L20" s="81" t="n">
        <v>3785</v>
      </c>
      <c r="M20" s="77" t="n">
        <v>22</v>
      </c>
      <c r="N20" s="78" t="n">
        <v>140560</v>
      </c>
      <c r="O20" s="78" t="n">
        <v>200</v>
      </c>
      <c r="P20" s="78" t="n">
        <v>994</v>
      </c>
      <c r="Q20" s="78" t="n">
        <v>72450</v>
      </c>
      <c r="R20" s="78" t="n">
        <v>73644</v>
      </c>
      <c r="S20" s="78" t="n">
        <v>965</v>
      </c>
      <c r="T20" s="81" t="n">
        <v>215169</v>
      </c>
      <c r="U20" s="78" t="n">
        <v>65004</v>
      </c>
      <c r="V20" s="78" t="n">
        <v>0</v>
      </c>
      <c r="W20" s="78" t="n">
        <v>65004</v>
      </c>
      <c r="X20" s="78" t="n">
        <v>150165</v>
      </c>
      <c r="Y20" s="82" t="n">
        <f aca="false">T20/E20*100</f>
        <v>2.7410814436319</v>
      </c>
      <c r="Z20" s="82" t="n">
        <f aca="false">X20/C20*100</f>
        <v>2.33003571433559</v>
      </c>
      <c r="AA20" s="83" t="n">
        <f aca="false">W20/T20*100</f>
        <v>30.2106716116169</v>
      </c>
      <c r="AB20" s="83"/>
      <c r="AC20" s="83"/>
      <c r="AD20" s="77" t="n">
        <v>24</v>
      </c>
      <c r="AE20" s="78" t="n">
        <v>1</v>
      </c>
      <c r="AF20" s="78" t="n">
        <v>17</v>
      </c>
      <c r="AG20" s="79" t="n">
        <v>6</v>
      </c>
      <c r="AH20" s="81" t="n">
        <v>2</v>
      </c>
    </row>
    <row r="21" s="21" customFormat="true" ht="24" hidden="false" customHeight="true" outlineLevel="0" collapsed="false">
      <c r="A21" s="22" t="n">
        <v>13</v>
      </c>
      <c r="B21" s="90" t="s">
        <v>113</v>
      </c>
      <c r="C21" s="91" t="n">
        <v>3103141</v>
      </c>
      <c r="D21" s="91" t="n">
        <v>755246</v>
      </c>
      <c r="E21" s="92" t="n">
        <v>3858387</v>
      </c>
      <c r="F21" s="91" t="n">
        <v>69982</v>
      </c>
      <c r="G21" s="91" t="n">
        <v>6429</v>
      </c>
      <c r="H21" s="91" t="n">
        <v>0</v>
      </c>
      <c r="I21" s="91" t="n">
        <v>31986</v>
      </c>
      <c r="J21" s="91" t="n">
        <v>38415</v>
      </c>
      <c r="K21" s="93" t="n">
        <v>22017</v>
      </c>
      <c r="L21" s="94" t="n">
        <v>0</v>
      </c>
      <c r="M21" s="90" t="n">
        <v>17</v>
      </c>
      <c r="N21" s="91" t="n">
        <v>130431</v>
      </c>
      <c r="O21" s="91" t="n">
        <v>222</v>
      </c>
      <c r="P21" s="91" t="n">
        <v>4763</v>
      </c>
      <c r="Q21" s="91" t="n">
        <v>69762</v>
      </c>
      <c r="R21" s="91" t="n">
        <v>74747</v>
      </c>
      <c r="S21" s="91" t="n">
        <v>14750</v>
      </c>
      <c r="T21" s="94" t="n">
        <v>219928</v>
      </c>
      <c r="U21" s="91" t="n">
        <v>42143</v>
      </c>
      <c r="V21" s="91" t="n">
        <v>0</v>
      </c>
      <c r="W21" s="91" t="n">
        <v>42143</v>
      </c>
      <c r="X21" s="91" t="n">
        <v>177785</v>
      </c>
      <c r="Y21" s="82" t="n">
        <f aca="false">T21/E21*100</f>
        <v>5.6999984708636</v>
      </c>
      <c r="Z21" s="82" t="n">
        <f aca="false">X21/C21*100</f>
        <v>5.72919503174364</v>
      </c>
      <c r="AA21" s="83" t="n">
        <f aca="false">W21/T21*100</f>
        <v>19.1621803499327</v>
      </c>
      <c r="AB21" s="83"/>
      <c r="AC21" s="83"/>
      <c r="AD21" s="90" t="n">
        <v>21</v>
      </c>
      <c r="AE21" s="91" t="n">
        <v>1</v>
      </c>
      <c r="AF21" s="91" t="n">
        <v>10</v>
      </c>
      <c r="AG21" s="92" t="n">
        <v>10</v>
      </c>
      <c r="AH21" s="94" t="n">
        <v>2</v>
      </c>
    </row>
    <row r="22" s="21" customFormat="true" ht="24" hidden="false" customHeight="true" outlineLevel="0" collapsed="false">
      <c r="A22" s="95" t="n">
        <v>14</v>
      </c>
      <c r="B22" s="96" t="s">
        <v>114</v>
      </c>
      <c r="C22" s="97" t="n">
        <v>9238902</v>
      </c>
      <c r="D22" s="97" t="n">
        <v>2490020</v>
      </c>
      <c r="E22" s="98" t="n">
        <v>11728922</v>
      </c>
      <c r="F22" s="97" t="n">
        <v>97757</v>
      </c>
      <c r="G22" s="97" t="n">
        <v>4202</v>
      </c>
      <c r="H22" s="97" t="n">
        <v>44</v>
      </c>
      <c r="I22" s="97" t="n">
        <v>39312</v>
      </c>
      <c r="J22" s="97" t="n">
        <v>43558</v>
      </c>
      <c r="K22" s="99" t="n">
        <v>23067</v>
      </c>
      <c r="L22" s="100" t="n">
        <v>1019</v>
      </c>
      <c r="M22" s="96" t="n">
        <v>19</v>
      </c>
      <c r="N22" s="97" t="n">
        <v>165420</v>
      </c>
      <c r="O22" s="97" t="n">
        <v>42</v>
      </c>
      <c r="P22" s="97" t="n">
        <v>1962</v>
      </c>
      <c r="Q22" s="97" t="n">
        <v>55908</v>
      </c>
      <c r="R22" s="97" t="n">
        <v>57912</v>
      </c>
      <c r="S22" s="97" t="n">
        <v>1598</v>
      </c>
      <c r="T22" s="100" t="n">
        <v>224930</v>
      </c>
      <c r="U22" s="97" t="n">
        <v>90516</v>
      </c>
      <c r="V22" s="97" t="n">
        <v>0</v>
      </c>
      <c r="W22" s="97" t="n">
        <v>90516</v>
      </c>
      <c r="X22" s="97" t="n">
        <v>134414</v>
      </c>
      <c r="Y22" s="101" t="n">
        <f aca="false">T22/E22*100</f>
        <v>1.91773804958376</v>
      </c>
      <c r="Z22" s="101" t="n">
        <f aca="false">X22/C22*100</f>
        <v>1.45486985358217</v>
      </c>
      <c r="AA22" s="102" t="n">
        <f aca="false">W22/T22*100</f>
        <v>40.2418530209399</v>
      </c>
      <c r="AB22" s="102"/>
      <c r="AC22" s="102"/>
      <c r="AD22" s="96" t="n">
        <v>28</v>
      </c>
      <c r="AE22" s="97" t="n">
        <v>1</v>
      </c>
      <c r="AF22" s="97" t="n">
        <v>18</v>
      </c>
      <c r="AG22" s="98" t="n">
        <v>9</v>
      </c>
      <c r="AH22" s="100" t="n">
        <v>1</v>
      </c>
    </row>
    <row r="23" s="21" customFormat="true" ht="24" hidden="false" customHeight="true" outlineLevel="0" collapsed="false">
      <c r="A23" s="103"/>
      <c r="B23" s="104" t="s">
        <v>115</v>
      </c>
      <c r="C23" s="105" t="n">
        <f aca="false">SUM(C9:C22)</f>
        <v>267935977</v>
      </c>
      <c r="D23" s="105" t="n">
        <f aca="false">SUM(D9:D22)</f>
        <v>58565771</v>
      </c>
      <c r="E23" s="105" t="n">
        <f aca="false">SUM(E9:E22)</f>
        <v>326501748</v>
      </c>
      <c r="F23" s="105" t="n">
        <f aca="false">SUM(F9:F22)</f>
        <v>2555261</v>
      </c>
      <c r="G23" s="105" t="n">
        <f aca="false">SUM(G9:G22)</f>
        <v>231627</v>
      </c>
      <c r="H23" s="105" t="n">
        <f aca="false">SUM(H9:H22)</f>
        <v>1707</v>
      </c>
      <c r="I23" s="105" t="n">
        <f aca="false">SUM(I9:I22)</f>
        <v>1149949</v>
      </c>
      <c r="J23" s="105" t="n">
        <f aca="false">SUM(J9:J22)</f>
        <v>1383283</v>
      </c>
      <c r="K23" s="105" t="n">
        <f aca="false">SUM(K9:K22)</f>
        <v>781629</v>
      </c>
      <c r="L23" s="106" t="n">
        <f aca="false">SUM(L9:L22)</f>
        <v>46030</v>
      </c>
      <c r="M23" s="104" t="n">
        <f aca="false">SUM(M9:M22)</f>
        <v>1196</v>
      </c>
      <c r="N23" s="105" t="n">
        <f aca="false">SUM(N9:N22)</f>
        <v>4767399</v>
      </c>
      <c r="O23" s="105" t="n">
        <f aca="false">SUM(O9:O22)</f>
        <v>12748</v>
      </c>
      <c r="P23" s="105" t="n">
        <f aca="false">SUM(P9:P22)</f>
        <v>173652</v>
      </c>
      <c r="Q23" s="105" t="n">
        <f aca="false">SUM(Q9:Q22)</f>
        <v>2049629</v>
      </c>
      <c r="R23" s="105" t="n">
        <f aca="false">SUM(R9:R22)</f>
        <v>2236029</v>
      </c>
      <c r="S23" s="105" t="n">
        <f aca="false">SUM(S9:S22)</f>
        <v>352222</v>
      </c>
      <c r="T23" s="106" t="n">
        <f aca="false">SUM(T9:T22)</f>
        <v>7355650</v>
      </c>
      <c r="U23" s="104" t="n">
        <f aca="false">SUM(U9:U22)</f>
        <v>2565826</v>
      </c>
      <c r="V23" s="105" t="n">
        <f aca="false">SUM(V9:V22)</f>
        <v>22314</v>
      </c>
      <c r="W23" s="105" t="n">
        <f aca="false">SUM(W9:W22)</f>
        <v>2588140</v>
      </c>
      <c r="X23" s="105" t="n">
        <f aca="false">SUM(X9:X22)</f>
        <v>4767510</v>
      </c>
      <c r="Y23" s="107" t="n">
        <f aca="false">ROUND(T23/E23*100,1)</f>
        <v>2.3</v>
      </c>
      <c r="Z23" s="107" t="n">
        <f aca="false">ROUND(X23/C23*100,1)</f>
        <v>1.8</v>
      </c>
      <c r="AA23" s="108" t="n">
        <f aca="false">ROUND(W23/T23*100,1)</f>
        <v>35.2</v>
      </c>
      <c r="AB23" s="108" t="e">
        <f aca="false">ROUND((#REF!+D23)/C23*100,1)</f>
        <v>#REF!</v>
      </c>
      <c r="AC23" s="108" t="e">
        <f aca="false">ROUND(W23/(AB23%*T23)*100,0)</f>
        <v>#REF!</v>
      </c>
      <c r="AD23" s="104" t="n">
        <f aca="false">SUM(AD9:AD22)</f>
        <v>782</v>
      </c>
      <c r="AE23" s="105" t="n">
        <f aca="false">SUM(AE9:AE22)</f>
        <v>67</v>
      </c>
      <c r="AF23" s="105" t="n">
        <f aca="false">SUM(AF9:AF22)</f>
        <v>468</v>
      </c>
      <c r="AG23" s="109" t="n">
        <f aca="false">SUM(AG9:AG22)</f>
        <v>247</v>
      </c>
      <c r="AH23" s="106" t="n">
        <f aca="false">SUM(AH9:AH22)</f>
        <v>90</v>
      </c>
    </row>
    <row r="24" s="21" customFormat="true" ht="24" hidden="false" customHeight="true" outlineLevel="0" collapsed="false">
      <c r="A24" s="66" t="n">
        <v>15</v>
      </c>
      <c r="B24" s="67" t="s">
        <v>116</v>
      </c>
      <c r="C24" s="69" t="n">
        <v>5720893</v>
      </c>
      <c r="D24" s="69" t="n">
        <v>1084042</v>
      </c>
      <c r="E24" s="70" t="n">
        <v>6804935</v>
      </c>
      <c r="F24" s="69" t="n">
        <v>55118</v>
      </c>
      <c r="G24" s="69" t="n">
        <v>3890</v>
      </c>
      <c r="H24" s="69" t="n">
        <v>0</v>
      </c>
      <c r="I24" s="69" t="n">
        <v>25268</v>
      </c>
      <c r="J24" s="69" t="n">
        <v>29158</v>
      </c>
      <c r="K24" s="71" t="n">
        <v>30757</v>
      </c>
      <c r="L24" s="72" t="n">
        <v>0</v>
      </c>
      <c r="M24" s="67" t="n">
        <v>0</v>
      </c>
      <c r="N24" s="69" t="n">
        <v>115033</v>
      </c>
      <c r="O24" s="69" t="n">
        <v>0</v>
      </c>
      <c r="P24" s="69" t="n">
        <v>4581</v>
      </c>
      <c r="Q24" s="69" t="n">
        <v>41246</v>
      </c>
      <c r="R24" s="69" t="n">
        <v>45827</v>
      </c>
      <c r="S24" s="69" t="n">
        <v>12737</v>
      </c>
      <c r="T24" s="72" t="n">
        <v>173597</v>
      </c>
      <c r="U24" s="67" t="n">
        <v>45630</v>
      </c>
      <c r="V24" s="69" t="n">
        <v>470</v>
      </c>
      <c r="W24" s="69" t="n">
        <v>46100</v>
      </c>
      <c r="X24" s="69" t="n">
        <v>127497</v>
      </c>
      <c r="Y24" s="73" t="n">
        <f aca="false">T24/E24*100</f>
        <v>2.55104567494032</v>
      </c>
      <c r="Z24" s="73" t="n">
        <f aca="false">X24/C24*100</f>
        <v>2.22862060171375</v>
      </c>
      <c r="AA24" s="110" t="n">
        <f aca="false">W24/T24*100</f>
        <v>26.555758452047</v>
      </c>
      <c r="AB24" s="110"/>
      <c r="AC24" s="110"/>
      <c r="AD24" s="67" t="n">
        <v>18</v>
      </c>
      <c r="AE24" s="69" t="n">
        <v>2</v>
      </c>
      <c r="AF24" s="69" t="n">
        <v>11</v>
      </c>
      <c r="AG24" s="70" t="n">
        <v>5</v>
      </c>
      <c r="AH24" s="72" t="n">
        <v>2</v>
      </c>
    </row>
    <row r="25" s="21" customFormat="true" ht="24" hidden="false" customHeight="true" outlineLevel="0" collapsed="false">
      <c r="A25" s="76" t="n">
        <v>16</v>
      </c>
      <c r="B25" s="77" t="s">
        <v>117</v>
      </c>
      <c r="C25" s="78" t="n">
        <v>2391523</v>
      </c>
      <c r="D25" s="78" t="n">
        <v>651943</v>
      </c>
      <c r="E25" s="79" t="n">
        <v>3043466</v>
      </c>
      <c r="F25" s="78" t="n">
        <v>40915</v>
      </c>
      <c r="G25" s="78" t="n">
        <v>1979</v>
      </c>
      <c r="H25" s="78" t="n">
        <v>0</v>
      </c>
      <c r="I25" s="78" t="n">
        <v>17807</v>
      </c>
      <c r="J25" s="78" t="n">
        <v>19786</v>
      </c>
      <c r="K25" s="80" t="n">
        <v>12743</v>
      </c>
      <c r="L25" s="81" t="n">
        <v>0</v>
      </c>
      <c r="M25" s="77" t="n">
        <v>17</v>
      </c>
      <c r="N25" s="78" t="n">
        <v>73461</v>
      </c>
      <c r="O25" s="78" t="n">
        <v>19</v>
      </c>
      <c r="P25" s="78" t="n">
        <v>1458</v>
      </c>
      <c r="Q25" s="78" t="n">
        <v>55953</v>
      </c>
      <c r="R25" s="78" t="n">
        <v>57430</v>
      </c>
      <c r="S25" s="78" t="n">
        <v>8415</v>
      </c>
      <c r="T25" s="81" t="n">
        <v>139306</v>
      </c>
      <c r="U25" s="77" t="n">
        <v>35148</v>
      </c>
      <c r="V25" s="78" t="n">
        <v>769</v>
      </c>
      <c r="W25" s="78" t="n">
        <v>35917</v>
      </c>
      <c r="X25" s="78" t="n">
        <v>103389</v>
      </c>
      <c r="Y25" s="82" t="n">
        <f aca="false">T25/E25*100</f>
        <v>4.57721558249706</v>
      </c>
      <c r="Z25" s="82" t="n">
        <f aca="false">X25/C25*100</f>
        <v>4.32314470736848</v>
      </c>
      <c r="AA25" s="83" t="n">
        <f aca="false">W25/T25*100</f>
        <v>25.7828090678076</v>
      </c>
      <c r="AB25" s="83"/>
      <c r="AC25" s="83"/>
      <c r="AD25" s="77" t="n">
        <v>14</v>
      </c>
      <c r="AE25" s="78" t="n">
        <v>2</v>
      </c>
      <c r="AF25" s="78" t="n">
        <v>7</v>
      </c>
      <c r="AG25" s="79" t="n">
        <v>5</v>
      </c>
      <c r="AH25" s="81" t="n">
        <v>1</v>
      </c>
    </row>
    <row r="26" s="21" customFormat="true" ht="24" hidden="false" customHeight="true" outlineLevel="0" collapsed="false">
      <c r="A26" s="76" t="n">
        <v>17</v>
      </c>
      <c r="B26" s="77" t="s">
        <v>118</v>
      </c>
      <c r="C26" s="78" t="n">
        <v>1572089</v>
      </c>
      <c r="D26" s="78" t="n">
        <v>337072</v>
      </c>
      <c r="E26" s="79" t="n">
        <v>1909161</v>
      </c>
      <c r="F26" s="78" t="n">
        <v>36226</v>
      </c>
      <c r="G26" s="78" t="n">
        <v>2459</v>
      </c>
      <c r="H26" s="78" t="n">
        <v>0</v>
      </c>
      <c r="I26" s="78" t="n">
        <v>3156</v>
      </c>
      <c r="J26" s="78" t="n">
        <v>5615</v>
      </c>
      <c r="K26" s="80" t="n">
        <v>11376</v>
      </c>
      <c r="L26" s="81" t="n">
        <v>0</v>
      </c>
      <c r="M26" s="77" t="n">
        <v>9</v>
      </c>
      <c r="N26" s="78" t="n">
        <v>53226</v>
      </c>
      <c r="O26" s="78" t="n">
        <v>4</v>
      </c>
      <c r="P26" s="78" t="n">
        <v>1429</v>
      </c>
      <c r="Q26" s="78" t="n">
        <v>36958</v>
      </c>
      <c r="R26" s="78" t="n">
        <v>38391</v>
      </c>
      <c r="S26" s="78" t="n">
        <v>6713</v>
      </c>
      <c r="T26" s="81" t="n">
        <v>98330</v>
      </c>
      <c r="U26" s="77" t="n">
        <v>22204</v>
      </c>
      <c r="V26" s="78" t="n">
        <v>0</v>
      </c>
      <c r="W26" s="78" t="n">
        <v>22204</v>
      </c>
      <c r="X26" s="78" t="n">
        <v>76126</v>
      </c>
      <c r="Y26" s="82" t="n">
        <f aca="false">T26/E26*100</f>
        <v>5.15042995326219</v>
      </c>
      <c r="Z26" s="82" t="n">
        <f aca="false">X26/C26*100</f>
        <v>4.8423467119228</v>
      </c>
      <c r="AA26" s="83" t="n">
        <f aca="false">W26/T26*100</f>
        <v>22.5811044442184</v>
      </c>
      <c r="AB26" s="83"/>
      <c r="AC26" s="83"/>
      <c r="AD26" s="77" t="n">
        <v>11</v>
      </c>
      <c r="AE26" s="78" t="n">
        <v>1</v>
      </c>
      <c r="AF26" s="78" t="n">
        <v>6</v>
      </c>
      <c r="AG26" s="79" t="n">
        <v>4</v>
      </c>
      <c r="AH26" s="81" t="n">
        <v>1</v>
      </c>
    </row>
    <row r="27" s="21" customFormat="true" ht="24" hidden="false" customHeight="true" outlineLevel="0" collapsed="false">
      <c r="A27" s="76" t="n">
        <v>18</v>
      </c>
      <c r="B27" s="77" t="s">
        <v>119</v>
      </c>
      <c r="C27" s="78" t="n">
        <v>2141818</v>
      </c>
      <c r="D27" s="78" t="n">
        <v>357213</v>
      </c>
      <c r="E27" s="79" t="n">
        <v>2499031</v>
      </c>
      <c r="F27" s="78" t="n">
        <v>33926</v>
      </c>
      <c r="G27" s="78" t="n">
        <v>484</v>
      </c>
      <c r="H27" s="78" t="n">
        <v>0</v>
      </c>
      <c r="I27" s="78" t="n">
        <v>2443</v>
      </c>
      <c r="J27" s="78" t="n">
        <v>2927</v>
      </c>
      <c r="K27" s="80" t="n">
        <v>9289</v>
      </c>
      <c r="L27" s="81" t="n">
        <v>0</v>
      </c>
      <c r="M27" s="77" t="n">
        <v>0</v>
      </c>
      <c r="N27" s="78" t="n">
        <v>46142</v>
      </c>
      <c r="O27" s="78" t="n">
        <v>39</v>
      </c>
      <c r="P27" s="78" t="n">
        <v>0</v>
      </c>
      <c r="Q27" s="78" t="n">
        <v>39983</v>
      </c>
      <c r="R27" s="78" t="n">
        <v>40022</v>
      </c>
      <c r="S27" s="78" t="n">
        <v>344</v>
      </c>
      <c r="T27" s="81" t="n">
        <v>86508</v>
      </c>
      <c r="U27" s="77" t="n">
        <v>17949</v>
      </c>
      <c r="V27" s="78" t="n">
        <v>0</v>
      </c>
      <c r="W27" s="78" t="n">
        <v>17949</v>
      </c>
      <c r="X27" s="78" t="n">
        <v>68559</v>
      </c>
      <c r="Y27" s="82" t="n">
        <f aca="false">T27/E27*100</f>
        <v>3.46166174009046</v>
      </c>
      <c r="Z27" s="82" t="n">
        <f aca="false">X27/C27*100</f>
        <v>3.20097225814705</v>
      </c>
      <c r="AA27" s="83" t="n">
        <f aca="false">W27/T27*100</f>
        <v>20.7483700929394</v>
      </c>
      <c r="AB27" s="83"/>
      <c r="AC27" s="83"/>
      <c r="AD27" s="77" t="n">
        <v>10</v>
      </c>
      <c r="AE27" s="78" t="n">
        <v>1</v>
      </c>
      <c r="AF27" s="78" t="n">
        <v>5</v>
      </c>
      <c r="AG27" s="79" t="n">
        <v>4</v>
      </c>
      <c r="AH27" s="81" t="n">
        <v>0</v>
      </c>
    </row>
    <row r="28" s="21" customFormat="true" ht="24" hidden="false" customHeight="true" outlineLevel="0" collapsed="false">
      <c r="A28" s="76" t="n">
        <v>19</v>
      </c>
      <c r="B28" s="77" t="s">
        <v>120</v>
      </c>
      <c r="C28" s="78" t="n">
        <v>4512475</v>
      </c>
      <c r="D28" s="78" t="n">
        <v>448163</v>
      </c>
      <c r="E28" s="79" t="n">
        <v>4960638</v>
      </c>
      <c r="F28" s="78" t="n">
        <v>38417</v>
      </c>
      <c r="G28" s="78" t="n">
        <v>4547</v>
      </c>
      <c r="H28" s="78" t="n">
        <v>0</v>
      </c>
      <c r="I28" s="78" t="n">
        <v>15128</v>
      </c>
      <c r="J28" s="78" t="n">
        <v>19675</v>
      </c>
      <c r="K28" s="80" t="n">
        <v>11913</v>
      </c>
      <c r="L28" s="81" t="n">
        <v>0</v>
      </c>
      <c r="M28" s="77" t="n">
        <v>27</v>
      </c>
      <c r="N28" s="78" t="n">
        <v>70032</v>
      </c>
      <c r="O28" s="78" t="n">
        <v>0</v>
      </c>
      <c r="P28" s="78" t="n">
        <v>0</v>
      </c>
      <c r="Q28" s="78" t="n">
        <v>27437</v>
      </c>
      <c r="R28" s="78" t="n">
        <v>27437</v>
      </c>
      <c r="S28" s="78" t="n">
        <v>14</v>
      </c>
      <c r="T28" s="81" t="n">
        <v>97483</v>
      </c>
      <c r="U28" s="77" t="n">
        <v>23709</v>
      </c>
      <c r="V28" s="78" t="n">
        <v>0</v>
      </c>
      <c r="W28" s="78" t="n">
        <v>23709</v>
      </c>
      <c r="X28" s="78" t="n">
        <v>73774</v>
      </c>
      <c r="Y28" s="82" t="n">
        <f aca="false">T28/E28*100</f>
        <v>1.96513029170845</v>
      </c>
      <c r="Z28" s="82" t="n">
        <f aca="false">X28/C28*100</f>
        <v>1.63488994398861</v>
      </c>
      <c r="AA28" s="83" t="n">
        <f aca="false">W28/T28*100</f>
        <v>24.3211636900793</v>
      </c>
      <c r="AB28" s="83"/>
      <c r="AC28" s="83"/>
      <c r="AD28" s="77" t="n">
        <v>12</v>
      </c>
      <c r="AE28" s="78" t="n">
        <v>0</v>
      </c>
      <c r="AF28" s="78" t="n">
        <v>8</v>
      </c>
      <c r="AG28" s="79" t="n">
        <v>4</v>
      </c>
      <c r="AH28" s="81" t="n">
        <v>1</v>
      </c>
    </row>
    <row r="29" s="21" customFormat="true" ht="24" hidden="false" customHeight="true" outlineLevel="0" collapsed="false">
      <c r="A29" s="76" t="n">
        <v>20</v>
      </c>
      <c r="B29" s="77" t="s">
        <v>121</v>
      </c>
      <c r="C29" s="78" t="n">
        <v>4603223</v>
      </c>
      <c r="D29" s="78" t="n">
        <v>1294979</v>
      </c>
      <c r="E29" s="79" t="n">
        <v>5898202</v>
      </c>
      <c r="F29" s="78" t="n">
        <v>60639</v>
      </c>
      <c r="G29" s="78" t="n">
        <v>2842</v>
      </c>
      <c r="H29" s="78" t="n">
        <v>0</v>
      </c>
      <c r="I29" s="78" t="n">
        <v>32837</v>
      </c>
      <c r="J29" s="78" t="n">
        <v>35679</v>
      </c>
      <c r="K29" s="80" t="n">
        <v>16864</v>
      </c>
      <c r="L29" s="81" t="n">
        <v>4143</v>
      </c>
      <c r="M29" s="77" t="n">
        <v>21</v>
      </c>
      <c r="N29" s="78" t="n">
        <v>117346</v>
      </c>
      <c r="O29" s="78" t="n">
        <v>30</v>
      </c>
      <c r="P29" s="78" t="n">
        <v>2341</v>
      </c>
      <c r="Q29" s="78" t="n">
        <v>42374</v>
      </c>
      <c r="R29" s="78" t="n">
        <v>44745</v>
      </c>
      <c r="S29" s="78" t="n">
        <v>1664</v>
      </c>
      <c r="T29" s="81" t="n">
        <v>163755</v>
      </c>
      <c r="U29" s="77" t="n">
        <v>59379</v>
      </c>
      <c r="V29" s="78" t="n">
        <v>0</v>
      </c>
      <c r="W29" s="78" t="n">
        <v>59379</v>
      </c>
      <c r="X29" s="78" t="n">
        <v>104376</v>
      </c>
      <c r="Y29" s="82" t="n">
        <f aca="false">T29/E29*100</f>
        <v>2.77635455686326</v>
      </c>
      <c r="Z29" s="82" t="n">
        <f aca="false">X29/C29*100</f>
        <v>2.26745478113922</v>
      </c>
      <c r="AA29" s="83" t="n">
        <f aca="false">W29/T29*100</f>
        <v>36.2608775304571</v>
      </c>
      <c r="AB29" s="83"/>
      <c r="AC29" s="83"/>
      <c r="AD29" s="77" t="n">
        <v>17</v>
      </c>
      <c r="AE29" s="78" t="n">
        <v>1</v>
      </c>
      <c r="AF29" s="78" t="n">
        <v>12</v>
      </c>
      <c r="AG29" s="79" t="n">
        <v>4</v>
      </c>
      <c r="AH29" s="81" t="n">
        <v>3</v>
      </c>
    </row>
    <row r="30" s="21" customFormat="true" ht="24" hidden="false" customHeight="true" outlineLevel="0" collapsed="false">
      <c r="A30" s="76" t="n">
        <v>21</v>
      </c>
      <c r="B30" s="77" t="s">
        <v>122</v>
      </c>
      <c r="C30" s="78" t="n">
        <v>3624067</v>
      </c>
      <c r="D30" s="78" t="n">
        <v>908249</v>
      </c>
      <c r="E30" s="79" t="n">
        <v>4532316</v>
      </c>
      <c r="F30" s="78" t="n">
        <v>45657</v>
      </c>
      <c r="G30" s="78" t="n">
        <v>5495</v>
      </c>
      <c r="H30" s="78" t="n">
        <v>0</v>
      </c>
      <c r="I30" s="78" t="n">
        <v>3873</v>
      </c>
      <c r="J30" s="78" t="n">
        <v>9368</v>
      </c>
      <c r="K30" s="80" t="n">
        <v>12903</v>
      </c>
      <c r="L30" s="81" t="n">
        <v>3649</v>
      </c>
      <c r="M30" s="77" t="n">
        <v>26</v>
      </c>
      <c r="N30" s="78" t="n">
        <v>71603</v>
      </c>
      <c r="O30" s="78" t="n">
        <v>10</v>
      </c>
      <c r="P30" s="78" t="n">
        <v>1074</v>
      </c>
      <c r="Q30" s="78" t="n">
        <v>41855</v>
      </c>
      <c r="R30" s="78" t="n">
        <v>42939</v>
      </c>
      <c r="S30" s="78" t="n">
        <v>11711</v>
      </c>
      <c r="T30" s="81" t="n">
        <v>126253</v>
      </c>
      <c r="U30" s="77" t="n">
        <v>39099</v>
      </c>
      <c r="V30" s="78" t="n">
        <v>1215</v>
      </c>
      <c r="W30" s="78" t="n">
        <v>40314</v>
      </c>
      <c r="X30" s="78" t="n">
        <v>85939</v>
      </c>
      <c r="Y30" s="82" t="n">
        <f aca="false">T30/E30*100</f>
        <v>2.78561777245894</v>
      </c>
      <c r="Z30" s="82" t="n">
        <f aca="false">X30/C30*100</f>
        <v>2.37134136868882</v>
      </c>
      <c r="AA30" s="83" t="n">
        <f aca="false">W30/T30*100</f>
        <v>31.931122428774</v>
      </c>
      <c r="AB30" s="83"/>
      <c r="AC30" s="83"/>
      <c r="AD30" s="77" t="n">
        <v>14</v>
      </c>
      <c r="AE30" s="78" t="n">
        <v>1</v>
      </c>
      <c r="AF30" s="78" t="n">
        <v>10</v>
      </c>
      <c r="AG30" s="79" t="n">
        <v>3</v>
      </c>
      <c r="AH30" s="81" t="n">
        <v>2</v>
      </c>
    </row>
    <row r="31" s="21" customFormat="true" ht="24" hidden="false" customHeight="true" outlineLevel="0" collapsed="false">
      <c r="A31" s="76" t="n">
        <v>23</v>
      </c>
      <c r="B31" s="77" t="s">
        <v>123</v>
      </c>
      <c r="C31" s="78" t="n">
        <v>1438663</v>
      </c>
      <c r="D31" s="78" t="n">
        <v>320135</v>
      </c>
      <c r="E31" s="79" t="n">
        <v>1758798</v>
      </c>
      <c r="F31" s="78" t="n">
        <v>29076</v>
      </c>
      <c r="G31" s="78" t="n">
        <v>3208</v>
      </c>
      <c r="H31" s="78" t="n">
        <v>0</v>
      </c>
      <c r="I31" s="78" t="n">
        <v>14753</v>
      </c>
      <c r="J31" s="78" t="n">
        <v>17961</v>
      </c>
      <c r="K31" s="80" t="n">
        <v>14829</v>
      </c>
      <c r="L31" s="81" t="n">
        <v>3355</v>
      </c>
      <c r="M31" s="77" t="n">
        <v>15</v>
      </c>
      <c r="N31" s="78" t="n">
        <v>65236</v>
      </c>
      <c r="O31" s="78" t="n">
        <v>70</v>
      </c>
      <c r="P31" s="78" t="n">
        <v>374</v>
      </c>
      <c r="Q31" s="78" t="n">
        <v>29487</v>
      </c>
      <c r="R31" s="78" t="n">
        <v>29931</v>
      </c>
      <c r="S31" s="78" t="n">
        <v>1457</v>
      </c>
      <c r="T31" s="81" t="n">
        <v>96624</v>
      </c>
      <c r="U31" s="77" t="n">
        <v>18513</v>
      </c>
      <c r="V31" s="78" t="n">
        <v>0</v>
      </c>
      <c r="W31" s="78" t="n">
        <v>18513</v>
      </c>
      <c r="X31" s="78" t="n">
        <v>78111</v>
      </c>
      <c r="Y31" s="82" t="n">
        <f aca="false">T31/E31*100</f>
        <v>5.49375198288831</v>
      </c>
      <c r="Z31" s="82" t="n">
        <f aca="false">X31/C31*100</f>
        <v>5.42941606199645</v>
      </c>
      <c r="AA31" s="83" t="n">
        <f aca="false">W31/T31*100</f>
        <v>19.1598360655738</v>
      </c>
      <c r="AB31" s="83"/>
      <c r="AC31" s="83"/>
      <c r="AD31" s="77" t="n">
        <v>10</v>
      </c>
      <c r="AE31" s="78" t="n">
        <v>0</v>
      </c>
      <c r="AF31" s="78" t="n">
        <v>7</v>
      </c>
      <c r="AG31" s="79" t="n">
        <v>3</v>
      </c>
      <c r="AH31" s="81" t="n">
        <v>1</v>
      </c>
    </row>
    <row r="32" s="21" customFormat="true" ht="24" hidden="false" customHeight="true" outlineLevel="0" collapsed="false">
      <c r="A32" s="76" t="n">
        <v>24</v>
      </c>
      <c r="B32" s="77" t="s">
        <v>124</v>
      </c>
      <c r="C32" s="78" t="n">
        <v>4244757</v>
      </c>
      <c r="D32" s="78" t="n">
        <v>1126995</v>
      </c>
      <c r="E32" s="79" t="n">
        <v>5371752</v>
      </c>
      <c r="F32" s="78" t="n">
        <v>51827</v>
      </c>
      <c r="G32" s="78" t="n">
        <v>3385</v>
      </c>
      <c r="H32" s="78" t="n">
        <v>0</v>
      </c>
      <c r="I32" s="78" t="n">
        <v>4212</v>
      </c>
      <c r="J32" s="78" t="n">
        <v>7597</v>
      </c>
      <c r="K32" s="80" t="n">
        <v>14157</v>
      </c>
      <c r="L32" s="81" t="n">
        <v>6363</v>
      </c>
      <c r="M32" s="77" t="n">
        <v>17</v>
      </c>
      <c r="N32" s="78" t="n">
        <v>79961</v>
      </c>
      <c r="O32" s="78" t="n">
        <v>14</v>
      </c>
      <c r="P32" s="78" t="n">
        <v>771</v>
      </c>
      <c r="Q32" s="78" t="n">
        <v>45448</v>
      </c>
      <c r="R32" s="78" t="n">
        <v>46233</v>
      </c>
      <c r="S32" s="78" t="n">
        <v>5586</v>
      </c>
      <c r="T32" s="81" t="n">
        <v>131780</v>
      </c>
      <c r="U32" s="77" t="n">
        <v>49233</v>
      </c>
      <c r="V32" s="78" t="n">
        <v>0</v>
      </c>
      <c r="W32" s="78" t="n">
        <v>49233</v>
      </c>
      <c r="X32" s="78" t="n">
        <v>82547</v>
      </c>
      <c r="Y32" s="82" t="n">
        <f aca="false">T32/E32*100</f>
        <v>2.45320334967065</v>
      </c>
      <c r="Z32" s="82" t="n">
        <f aca="false">X32/C32*100</f>
        <v>1.94468140343487</v>
      </c>
      <c r="AA32" s="83" t="n">
        <f aca="false">W32/T32*100</f>
        <v>37.3599939292761</v>
      </c>
      <c r="AB32" s="83"/>
      <c r="AC32" s="83"/>
      <c r="AD32" s="77" t="n">
        <v>15</v>
      </c>
      <c r="AE32" s="78" t="n">
        <v>1</v>
      </c>
      <c r="AF32" s="78" t="n">
        <v>10</v>
      </c>
      <c r="AG32" s="79" t="n">
        <v>4</v>
      </c>
      <c r="AH32" s="81" t="n">
        <v>3</v>
      </c>
    </row>
    <row r="33" s="21" customFormat="true" ht="24" hidden="false" customHeight="true" outlineLevel="0" collapsed="false">
      <c r="A33" s="76" t="n">
        <v>25</v>
      </c>
      <c r="B33" s="77" t="s">
        <v>125</v>
      </c>
      <c r="C33" s="78" t="n">
        <v>5024395</v>
      </c>
      <c r="D33" s="78" t="n">
        <v>621376</v>
      </c>
      <c r="E33" s="79" t="n">
        <v>5645771</v>
      </c>
      <c r="F33" s="78" t="n">
        <v>60838</v>
      </c>
      <c r="G33" s="78" t="n">
        <v>8901</v>
      </c>
      <c r="H33" s="78" t="n">
        <v>0</v>
      </c>
      <c r="I33" s="78" t="n">
        <v>27591</v>
      </c>
      <c r="J33" s="78" t="n">
        <v>36492</v>
      </c>
      <c r="K33" s="78" t="n">
        <v>16297</v>
      </c>
      <c r="L33" s="81" t="n">
        <v>4952</v>
      </c>
      <c r="M33" s="77" t="n">
        <v>0</v>
      </c>
      <c r="N33" s="78" t="n">
        <v>118579</v>
      </c>
      <c r="O33" s="78" t="n">
        <v>646</v>
      </c>
      <c r="P33" s="78" t="n">
        <v>7392</v>
      </c>
      <c r="Q33" s="78" t="n">
        <v>108162</v>
      </c>
      <c r="R33" s="78" t="n">
        <v>116200</v>
      </c>
      <c r="S33" s="78" t="n">
        <v>26935</v>
      </c>
      <c r="T33" s="81" t="n">
        <v>261714</v>
      </c>
      <c r="U33" s="77" t="n">
        <v>65933</v>
      </c>
      <c r="V33" s="78" t="n">
        <v>954</v>
      </c>
      <c r="W33" s="78" t="n">
        <v>66887</v>
      </c>
      <c r="X33" s="78" t="n">
        <v>194827</v>
      </c>
      <c r="Y33" s="82" t="n">
        <f aca="false">T33/E33*100</f>
        <v>4.63557590274207</v>
      </c>
      <c r="Z33" s="82" t="n">
        <f aca="false">X33/C33*100</f>
        <v>3.8776210867179</v>
      </c>
      <c r="AA33" s="83" t="n">
        <f aca="false">W33/T33*100</f>
        <v>25.5572877262966</v>
      </c>
      <c r="AB33" s="83"/>
      <c r="AC33" s="83"/>
      <c r="AD33" s="77" t="n">
        <v>23</v>
      </c>
      <c r="AE33" s="78" t="n">
        <v>1</v>
      </c>
      <c r="AF33" s="78" t="n">
        <v>16</v>
      </c>
      <c r="AG33" s="79" t="n">
        <v>6</v>
      </c>
      <c r="AH33" s="81" t="n">
        <v>5</v>
      </c>
    </row>
    <row r="34" s="21" customFormat="true" ht="24" hidden="false" customHeight="true" outlineLevel="0" collapsed="false">
      <c r="A34" s="95" t="n">
        <v>26</v>
      </c>
      <c r="B34" s="96" t="s">
        <v>126</v>
      </c>
      <c r="C34" s="111" t="n">
        <v>2018969</v>
      </c>
      <c r="D34" s="97" t="n">
        <v>422642</v>
      </c>
      <c r="E34" s="112" t="n">
        <v>2441611</v>
      </c>
      <c r="F34" s="97" t="n">
        <v>45903</v>
      </c>
      <c r="G34" s="97" t="n">
        <v>2071</v>
      </c>
      <c r="H34" s="97" t="n">
        <v>1</v>
      </c>
      <c r="I34" s="97" t="n">
        <v>20693</v>
      </c>
      <c r="J34" s="97" t="n">
        <v>22765</v>
      </c>
      <c r="K34" s="99" t="n">
        <v>14254</v>
      </c>
      <c r="L34" s="100" t="n">
        <v>960</v>
      </c>
      <c r="M34" s="96" t="n">
        <v>15</v>
      </c>
      <c r="N34" s="97" t="n">
        <v>83897</v>
      </c>
      <c r="O34" s="97" t="n">
        <v>103</v>
      </c>
      <c r="P34" s="97" t="n">
        <v>0</v>
      </c>
      <c r="Q34" s="97" t="n">
        <v>51493</v>
      </c>
      <c r="R34" s="97" t="n">
        <v>51596</v>
      </c>
      <c r="S34" s="97" t="n">
        <v>7260</v>
      </c>
      <c r="T34" s="100" t="n">
        <v>142753</v>
      </c>
      <c r="U34" s="96" t="n">
        <v>26135</v>
      </c>
      <c r="V34" s="97" t="n">
        <v>0</v>
      </c>
      <c r="W34" s="97" t="n">
        <v>26135</v>
      </c>
      <c r="X34" s="97" t="n">
        <v>116618</v>
      </c>
      <c r="Y34" s="101" t="n">
        <f aca="false">T34/E34*100</f>
        <v>5.84667254529899</v>
      </c>
      <c r="Z34" s="101" t="n">
        <f aca="false">X34/C34*100</f>
        <v>5.77611642377867</v>
      </c>
      <c r="AA34" s="102" t="n">
        <f aca="false">W34/T34*100</f>
        <v>18.3078464200402</v>
      </c>
      <c r="AB34" s="102"/>
      <c r="AC34" s="102"/>
      <c r="AD34" s="96" t="n">
        <v>13</v>
      </c>
      <c r="AE34" s="97" t="n">
        <v>1</v>
      </c>
      <c r="AF34" s="97" t="n">
        <v>7</v>
      </c>
      <c r="AG34" s="98" t="n">
        <v>5</v>
      </c>
      <c r="AH34" s="100" t="n">
        <v>1</v>
      </c>
    </row>
    <row r="35" s="21" customFormat="true" ht="24" hidden="false" customHeight="true" outlineLevel="0" collapsed="false">
      <c r="A35" s="103"/>
      <c r="B35" s="104" t="s">
        <v>127</v>
      </c>
      <c r="C35" s="105" t="n">
        <f aca="false">SUM(C24:C34)</f>
        <v>37292872</v>
      </c>
      <c r="D35" s="105" t="n">
        <f aca="false">SUM(D24:D34)</f>
        <v>7572809</v>
      </c>
      <c r="E35" s="109" t="n">
        <f aca="false">SUM(E24:E34)</f>
        <v>44865681</v>
      </c>
      <c r="F35" s="105" t="n">
        <f aca="false">SUM(F24:F34)</f>
        <v>498542</v>
      </c>
      <c r="G35" s="105" t="n">
        <f aca="false">SUM(G24:G34)</f>
        <v>39261</v>
      </c>
      <c r="H35" s="105" t="n">
        <f aca="false">SUM(H24:H34)</f>
        <v>1</v>
      </c>
      <c r="I35" s="105" t="n">
        <f aca="false">SUM(I24:I34)</f>
        <v>167761</v>
      </c>
      <c r="J35" s="105" t="n">
        <f aca="false">SUM(J24:J34)</f>
        <v>207023</v>
      </c>
      <c r="K35" s="113" t="n">
        <f aca="false">SUM(K24:K34)</f>
        <v>165382</v>
      </c>
      <c r="L35" s="106" t="n">
        <f aca="false">SUM(L24:L34)</f>
        <v>23422</v>
      </c>
      <c r="M35" s="104" t="n">
        <f aca="false">SUM(M24:M34)</f>
        <v>147</v>
      </c>
      <c r="N35" s="105" t="n">
        <f aca="false">SUM(N24:N34)</f>
        <v>894516</v>
      </c>
      <c r="O35" s="105" t="n">
        <f aca="false">SUM(O24:O34)</f>
        <v>935</v>
      </c>
      <c r="P35" s="105" t="n">
        <f aca="false">SUM(P24:P34)</f>
        <v>19420</v>
      </c>
      <c r="Q35" s="105" t="n">
        <f aca="false">SUM(Q24:Q34)</f>
        <v>520396</v>
      </c>
      <c r="R35" s="105" t="n">
        <f aca="false">SUM(R24:R34)</f>
        <v>540751</v>
      </c>
      <c r="S35" s="105" t="n">
        <f aca="false">SUM(S24:S34)</f>
        <v>82836</v>
      </c>
      <c r="T35" s="106" t="n">
        <f aca="false">SUM(T24:T34)</f>
        <v>1518103</v>
      </c>
      <c r="U35" s="104" t="n">
        <f aca="false">SUM(U24:U34)</f>
        <v>402932</v>
      </c>
      <c r="V35" s="105" t="n">
        <f aca="false">SUM(V24:V34)</f>
        <v>3408</v>
      </c>
      <c r="W35" s="105" t="n">
        <f aca="false">SUM(W24:W34)</f>
        <v>406340</v>
      </c>
      <c r="X35" s="105" t="n">
        <f aca="false">T35-W35</f>
        <v>1111763</v>
      </c>
      <c r="Y35" s="107" t="n">
        <f aca="false">ROUND(T35/E35*100,1)</f>
        <v>3.4</v>
      </c>
      <c r="Z35" s="107" t="n">
        <f aca="false">ROUND(X35/C35*100,1)</f>
        <v>3</v>
      </c>
      <c r="AA35" s="108" t="n">
        <f aca="false">ROUND(W35/T35*100,1)</f>
        <v>26.8</v>
      </c>
      <c r="AB35" s="108" t="e">
        <f aca="false">ROUND((#REF!+D35)/C35*100,1)</f>
        <v>#REF!</v>
      </c>
      <c r="AC35" s="108" t="e">
        <f aca="false">ROUND(W35/(AB35%*T35)*100,0)</f>
        <v>#REF!</v>
      </c>
      <c r="AD35" s="104" t="n">
        <f aca="false">SUM(AD24:AD34)</f>
        <v>157</v>
      </c>
      <c r="AE35" s="105" t="n">
        <f aca="false">SUM(AE24:AE34)</f>
        <v>11</v>
      </c>
      <c r="AF35" s="105" t="n">
        <f aca="false">SUM(AF24:AF34)</f>
        <v>99</v>
      </c>
      <c r="AG35" s="109" t="n">
        <f aca="false">SUM(AG24:AG34)</f>
        <v>47</v>
      </c>
      <c r="AH35" s="106" t="n">
        <f aca="false">SUM(AH24:AH34)</f>
        <v>20</v>
      </c>
    </row>
    <row r="36" s="21" customFormat="true" ht="24" hidden="false" customHeight="true" outlineLevel="0" collapsed="false">
      <c r="A36" s="114"/>
      <c r="B36" s="115" t="s">
        <v>128</v>
      </c>
      <c r="C36" s="116" t="n">
        <f aca="false">C23+C35</f>
        <v>305228849</v>
      </c>
      <c r="D36" s="116" t="n">
        <f aca="false">D23+D35</f>
        <v>66138580</v>
      </c>
      <c r="E36" s="117" t="n">
        <f aca="false">E23+E35</f>
        <v>371367429</v>
      </c>
      <c r="F36" s="116" t="n">
        <f aca="false">F23+F35</f>
        <v>3053803</v>
      </c>
      <c r="G36" s="116" t="n">
        <f aca="false">G23+G35</f>
        <v>270888</v>
      </c>
      <c r="H36" s="116" t="n">
        <f aca="false">H23+H35</f>
        <v>1708</v>
      </c>
      <c r="I36" s="116" t="n">
        <f aca="false">I23+I35</f>
        <v>1317710</v>
      </c>
      <c r="J36" s="116" t="n">
        <f aca="false">J23+J35</f>
        <v>1590306</v>
      </c>
      <c r="K36" s="118" t="n">
        <f aca="false">K23+K35</f>
        <v>947011</v>
      </c>
      <c r="L36" s="119" t="n">
        <f aca="false">L23+L35</f>
        <v>69452</v>
      </c>
      <c r="M36" s="120" t="n">
        <f aca="false">M23+M35</f>
        <v>1343</v>
      </c>
      <c r="N36" s="116" t="n">
        <f aca="false">N23+N35</f>
        <v>5661915</v>
      </c>
      <c r="O36" s="116" t="n">
        <f aca="false">O23+O35</f>
        <v>13683</v>
      </c>
      <c r="P36" s="116" t="n">
        <f aca="false">P23+P35</f>
        <v>193072</v>
      </c>
      <c r="Q36" s="116" t="n">
        <f aca="false">Q23+Q35</f>
        <v>2570025</v>
      </c>
      <c r="R36" s="116" t="n">
        <f aca="false">R23+R35</f>
        <v>2776780</v>
      </c>
      <c r="S36" s="116" t="n">
        <f aca="false">S23+S35</f>
        <v>435058</v>
      </c>
      <c r="T36" s="119" t="n">
        <f aca="false">T23+T35</f>
        <v>8873753</v>
      </c>
      <c r="U36" s="120" t="n">
        <f aca="false">U23+U35</f>
        <v>2968758</v>
      </c>
      <c r="V36" s="116" t="n">
        <f aca="false">V23+V35</f>
        <v>25722</v>
      </c>
      <c r="W36" s="116" t="n">
        <f aca="false">W23+W35</f>
        <v>2994480</v>
      </c>
      <c r="X36" s="116" t="n">
        <f aca="false">X23+X35</f>
        <v>5879273</v>
      </c>
      <c r="Y36" s="121" t="n">
        <f aca="false">ROUND(T36/E36*100,1)</f>
        <v>2.4</v>
      </c>
      <c r="Z36" s="121" t="n">
        <f aca="false">ROUND(X36/C36*100,1)</f>
        <v>1.9</v>
      </c>
      <c r="AA36" s="122" t="n">
        <f aca="false">ROUND(W36/T36*100,1)</f>
        <v>33.7</v>
      </c>
      <c r="AB36" s="122" t="e">
        <f aca="false">ROUND((#REF!+D36)/C36*100,1)</f>
        <v>#REF!</v>
      </c>
      <c r="AC36" s="122" t="e">
        <f aca="false">ROUND(W36/(AB36%*T36)*100,0)</f>
        <v>#REF!</v>
      </c>
      <c r="AD36" s="120" t="n">
        <f aca="false">AD23+AD35</f>
        <v>939</v>
      </c>
      <c r="AE36" s="116" t="n">
        <f aca="false">AE23+AE35</f>
        <v>78</v>
      </c>
      <c r="AF36" s="116" t="n">
        <f aca="false">AF23+AF35</f>
        <v>567</v>
      </c>
      <c r="AG36" s="117" t="n">
        <f aca="false">AG23+AG35</f>
        <v>294</v>
      </c>
      <c r="AH36" s="119" t="n">
        <f aca="false">AH23+AH35</f>
        <v>110</v>
      </c>
    </row>
    <row r="37" customFormat="false" ht="18" hidden="false" customHeight="false" outlineLevel="0" collapsed="false">
      <c r="J37" s="123"/>
      <c r="K37" s="123"/>
      <c r="L37" s="123"/>
    </row>
    <row r="38" customFormat="false" ht="18" hidden="false" customHeight="false" outlineLevel="0" collapsed="false">
      <c r="J38" s="123"/>
      <c r="K38" s="123"/>
      <c r="L38" s="123"/>
    </row>
  </sheetData>
  <mergeCells count="16">
    <mergeCell ref="C4:E4"/>
    <mergeCell ref="F4:L4"/>
    <mergeCell ref="M4:Q4"/>
    <mergeCell ref="R4:T4"/>
    <mergeCell ref="U4:W4"/>
    <mergeCell ref="X4:X5"/>
    <mergeCell ref="Y4:Y7"/>
    <mergeCell ref="Z4:Z7"/>
    <mergeCell ref="AA4:AA7"/>
    <mergeCell ref="AD4:AH4"/>
    <mergeCell ref="F5:L5"/>
    <mergeCell ref="M5:N5"/>
    <mergeCell ref="O5:R5"/>
    <mergeCell ref="AB5:AB7"/>
    <mergeCell ref="AC5:AC7"/>
    <mergeCell ref="A6:B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2" fitToWidth="1" fitToHeight="1" pageOrder="downThenOver" orientation="landscape" blackAndWhite="false" draft="false" cellComments="none" firstPageNumber="91" useFirstPageNumber="tru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0" zoomScalePageLayoutView="85" workbookViewId="0">
      <selection pane="topLeft" activeCell="A1" activeCellId="0" sqref="A1"/>
    </sheetView>
  </sheetViews>
  <sheetFormatPr defaultColWidth="13.5703125" defaultRowHeight="18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17.12"/>
    <col collapsed="false" customWidth="true" hidden="false" outlineLevel="0" max="7" min="3" style="1" width="23.14"/>
    <col collapsed="false" customWidth="true" hidden="false" outlineLevel="0" max="9" min="8" style="1" width="21.28"/>
    <col collapsed="false" customWidth="false" hidden="false" outlineLevel="0" max="257" min="10" style="1" width="13.57"/>
  </cols>
  <sheetData>
    <row r="1" customFormat="false" ht="20.1" hidden="false" customHeight="true" outlineLevel="0" collapsed="false"/>
    <row r="2" customFormat="false" ht="20.1" hidden="false" customHeight="true" outlineLevel="0" collapsed="false">
      <c r="C2" s="3" t="s">
        <v>129</v>
      </c>
    </row>
    <row r="3" customFormat="false" ht="17.25" hidden="false" customHeight="true" outlineLevel="0" collapsed="false">
      <c r="D3" s="124"/>
      <c r="E3" s="124"/>
      <c r="F3" s="125" t="s">
        <v>130</v>
      </c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125"/>
      <c r="AK3" s="125"/>
      <c r="AL3" s="125"/>
      <c r="AM3" s="125"/>
      <c r="AN3" s="125"/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C3" s="125"/>
      <c r="BD3" s="125"/>
      <c r="BE3" s="125"/>
      <c r="BF3" s="125"/>
      <c r="BG3" s="125"/>
      <c r="BH3" s="125"/>
      <c r="BI3" s="125"/>
      <c r="BJ3" s="125"/>
      <c r="BK3" s="125"/>
      <c r="BL3" s="125"/>
      <c r="BM3" s="125"/>
      <c r="BN3" s="125"/>
      <c r="BO3" s="125"/>
      <c r="BP3" s="125"/>
      <c r="BQ3" s="125"/>
      <c r="BR3" s="125"/>
      <c r="BS3" s="125"/>
      <c r="BT3" s="125"/>
      <c r="BU3" s="125"/>
      <c r="BV3" s="125"/>
      <c r="BW3" s="125"/>
      <c r="BX3" s="125"/>
      <c r="BY3" s="125"/>
      <c r="BZ3" s="125"/>
      <c r="CA3" s="125"/>
      <c r="CB3" s="125"/>
      <c r="CC3" s="125"/>
      <c r="CD3" s="125"/>
      <c r="CE3" s="125"/>
      <c r="CF3" s="125"/>
      <c r="CG3" s="125"/>
      <c r="CH3" s="125"/>
      <c r="CI3" s="125"/>
      <c r="CJ3" s="125"/>
      <c r="CK3" s="125"/>
      <c r="CL3" s="125"/>
      <c r="CM3" s="125"/>
      <c r="CN3" s="125"/>
      <c r="CO3" s="125"/>
      <c r="CP3" s="125"/>
      <c r="CQ3" s="125"/>
      <c r="CR3" s="125"/>
      <c r="CS3" s="125"/>
      <c r="CT3" s="125"/>
      <c r="CU3" s="125"/>
      <c r="CV3" s="125"/>
      <c r="CW3" s="125"/>
      <c r="CX3" s="125"/>
      <c r="CY3" s="125"/>
      <c r="CZ3" s="125"/>
      <c r="DA3" s="125"/>
      <c r="DB3" s="125"/>
      <c r="DC3" s="125"/>
      <c r="DD3" s="125"/>
      <c r="DE3" s="125"/>
      <c r="DF3" s="125"/>
      <c r="DG3" s="125"/>
      <c r="DH3" s="125"/>
      <c r="DI3" s="125"/>
      <c r="DJ3" s="125"/>
      <c r="DK3" s="125"/>
      <c r="DL3" s="125"/>
      <c r="DM3" s="125"/>
      <c r="DN3" s="125"/>
      <c r="DO3" s="125"/>
      <c r="DP3" s="125"/>
      <c r="DQ3" s="125"/>
      <c r="DR3" s="125"/>
      <c r="DS3" s="125"/>
      <c r="DT3" s="125"/>
      <c r="DU3" s="125"/>
      <c r="DV3" s="125"/>
      <c r="DW3" s="125"/>
      <c r="DX3" s="125"/>
      <c r="DY3" s="125"/>
      <c r="DZ3" s="125"/>
      <c r="EA3" s="125"/>
      <c r="EB3" s="125"/>
      <c r="EC3" s="125"/>
      <c r="ED3" s="125"/>
      <c r="EE3" s="125"/>
      <c r="EF3" s="125"/>
      <c r="EG3" s="125"/>
      <c r="EH3" s="125"/>
      <c r="EI3" s="125"/>
      <c r="EJ3" s="125"/>
      <c r="EK3" s="125"/>
      <c r="EL3" s="125"/>
      <c r="EM3" s="125"/>
      <c r="EN3" s="125"/>
      <c r="EO3" s="125"/>
      <c r="EP3" s="125"/>
      <c r="EQ3" s="125"/>
      <c r="ER3" s="125"/>
      <c r="ES3" s="125"/>
      <c r="ET3" s="125"/>
      <c r="EU3" s="125"/>
      <c r="EV3" s="125"/>
      <c r="EW3" s="125"/>
      <c r="EX3" s="125"/>
      <c r="EY3" s="125"/>
      <c r="EZ3" s="125"/>
      <c r="FA3" s="125"/>
      <c r="FB3" s="125"/>
      <c r="FC3" s="125"/>
      <c r="FD3" s="125"/>
      <c r="FE3" s="125"/>
      <c r="FF3" s="125"/>
      <c r="FG3" s="125"/>
      <c r="FH3" s="125"/>
      <c r="FI3" s="125"/>
      <c r="FJ3" s="125"/>
      <c r="FK3" s="125"/>
      <c r="FL3" s="125"/>
      <c r="FM3" s="125"/>
      <c r="FN3" s="125"/>
      <c r="FO3" s="125"/>
      <c r="FP3" s="125"/>
      <c r="FQ3" s="125"/>
      <c r="FR3" s="125"/>
      <c r="FS3" s="125"/>
      <c r="FT3" s="125"/>
      <c r="FU3" s="125"/>
      <c r="FV3" s="125"/>
      <c r="FW3" s="125"/>
      <c r="FX3" s="125"/>
      <c r="FY3" s="125"/>
      <c r="FZ3" s="125"/>
      <c r="GA3" s="125"/>
      <c r="GB3" s="125"/>
      <c r="GC3" s="125"/>
      <c r="GD3" s="125"/>
      <c r="GE3" s="125"/>
      <c r="GF3" s="125"/>
      <c r="GG3" s="125"/>
      <c r="GH3" s="125"/>
      <c r="GI3" s="125"/>
      <c r="GJ3" s="125"/>
      <c r="GK3" s="125"/>
      <c r="GL3" s="125"/>
      <c r="GM3" s="125"/>
      <c r="GN3" s="125"/>
      <c r="GO3" s="125"/>
      <c r="GP3" s="125"/>
      <c r="GQ3" s="125"/>
      <c r="GR3" s="125"/>
      <c r="GS3" s="125"/>
      <c r="GT3" s="125"/>
      <c r="GU3" s="125"/>
      <c r="GV3" s="125"/>
      <c r="GW3" s="125"/>
      <c r="GX3" s="125"/>
      <c r="GY3" s="125"/>
      <c r="GZ3" s="125"/>
      <c r="HA3" s="125"/>
      <c r="HB3" s="125"/>
      <c r="HC3" s="125"/>
      <c r="HD3" s="125"/>
      <c r="HE3" s="125"/>
      <c r="HF3" s="125"/>
      <c r="HG3" s="125"/>
      <c r="HH3" s="125"/>
      <c r="HI3" s="125"/>
      <c r="HJ3" s="125"/>
      <c r="HK3" s="125"/>
      <c r="HL3" s="125"/>
      <c r="HM3" s="125"/>
      <c r="HN3" s="125"/>
      <c r="HO3" s="125"/>
      <c r="HP3" s="125"/>
      <c r="HQ3" s="125"/>
      <c r="HR3" s="125"/>
      <c r="HS3" s="125"/>
      <c r="HT3" s="125"/>
      <c r="HU3" s="125"/>
      <c r="HV3" s="125"/>
      <c r="HW3" s="125"/>
      <c r="HX3" s="125"/>
      <c r="HY3" s="125"/>
      <c r="HZ3" s="125"/>
      <c r="IA3" s="125"/>
      <c r="IB3" s="125"/>
      <c r="IC3" s="125"/>
      <c r="ID3" s="125"/>
      <c r="IE3" s="125"/>
    </row>
    <row r="4" s="21" customFormat="true" ht="17.25" hidden="false" customHeight="true" outlineLevel="0" collapsed="false">
      <c r="A4" s="10"/>
      <c r="B4" s="126"/>
      <c r="C4" s="17" t="s">
        <v>131</v>
      </c>
      <c r="D4" s="17"/>
      <c r="E4" s="127"/>
      <c r="F4" s="128" t="s">
        <v>132</v>
      </c>
      <c r="G4" s="128"/>
    </row>
    <row r="5" s="21" customFormat="true" ht="17.25" hidden="false" customHeight="true" outlineLevel="0" collapsed="false">
      <c r="A5" s="22"/>
      <c r="B5" s="129"/>
      <c r="C5" s="32"/>
      <c r="D5" s="33"/>
      <c r="E5" s="45" t="s">
        <v>133</v>
      </c>
      <c r="F5" s="32"/>
      <c r="G5" s="31"/>
    </row>
    <row r="6" s="21" customFormat="true" ht="17.25" hidden="false" customHeight="true" outlineLevel="0" collapsed="false">
      <c r="A6" s="130" t="s">
        <v>23</v>
      </c>
      <c r="B6" s="130"/>
      <c r="C6" s="131" t="s">
        <v>134</v>
      </c>
      <c r="D6" s="131" t="s">
        <v>135</v>
      </c>
      <c r="E6" s="131"/>
      <c r="F6" s="131" t="s">
        <v>134</v>
      </c>
      <c r="G6" s="132" t="s">
        <v>135</v>
      </c>
    </row>
    <row r="7" s="21" customFormat="true" ht="17.25" hidden="false" customHeight="true" outlineLevel="0" collapsed="false">
      <c r="A7" s="22"/>
      <c r="B7" s="93"/>
      <c r="C7" s="47"/>
      <c r="D7" s="50"/>
      <c r="E7" s="47"/>
      <c r="F7" s="47"/>
      <c r="G7" s="53"/>
    </row>
    <row r="8" s="21" customFormat="true" ht="17.25" hidden="false" customHeight="true" outlineLevel="0" collapsed="false">
      <c r="A8" s="58"/>
      <c r="B8" s="133"/>
      <c r="C8" s="62" t="s">
        <v>136</v>
      </c>
      <c r="D8" s="62" t="s">
        <v>137</v>
      </c>
      <c r="E8" s="62" t="s">
        <v>138</v>
      </c>
      <c r="F8" s="62" t="s">
        <v>139</v>
      </c>
      <c r="G8" s="63" t="s">
        <v>140</v>
      </c>
    </row>
    <row r="9" s="21" customFormat="true" ht="24.75" hidden="false" customHeight="true" outlineLevel="0" collapsed="false">
      <c r="A9" s="66" t="n">
        <v>1</v>
      </c>
      <c r="B9" s="67" t="s">
        <v>101</v>
      </c>
      <c r="C9" s="69" t="n">
        <v>0</v>
      </c>
      <c r="D9" s="69" t="n">
        <v>0</v>
      </c>
      <c r="E9" s="69" t="n">
        <v>290539</v>
      </c>
      <c r="F9" s="69" t="n">
        <v>3101</v>
      </c>
      <c r="G9" s="72" t="n">
        <v>16064</v>
      </c>
    </row>
    <row r="10" s="21" customFormat="true" ht="24.75" hidden="false" customHeight="true" outlineLevel="0" collapsed="false">
      <c r="A10" s="76" t="n">
        <v>2</v>
      </c>
      <c r="B10" s="77" t="s">
        <v>102</v>
      </c>
      <c r="C10" s="78" t="n">
        <v>88729</v>
      </c>
      <c r="D10" s="78" t="n">
        <v>8873</v>
      </c>
      <c r="E10" s="78" t="n">
        <v>87701</v>
      </c>
      <c r="F10" s="78" t="n">
        <v>217</v>
      </c>
      <c r="G10" s="81" t="n">
        <v>1775</v>
      </c>
    </row>
    <row r="11" s="21" customFormat="true" ht="24.75" hidden="false" customHeight="true" outlineLevel="0" collapsed="false">
      <c r="A11" s="76" t="n">
        <v>3</v>
      </c>
      <c r="B11" s="77" t="s">
        <v>103</v>
      </c>
      <c r="C11" s="78" t="n">
        <v>76289</v>
      </c>
      <c r="D11" s="78" t="n">
        <v>7262</v>
      </c>
      <c r="E11" s="78" t="n">
        <v>40423</v>
      </c>
      <c r="F11" s="78" t="n">
        <v>288</v>
      </c>
      <c r="G11" s="81" t="n">
        <v>3702</v>
      </c>
    </row>
    <row r="12" s="21" customFormat="true" ht="24.75" hidden="false" customHeight="true" outlineLevel="0" collapsed="false">
      <c r="A12" s="76" t="n">
        <v>4</v>
      </c>
      <c r="B12" s="77" t="s">
        <v>104</v>
      </c>
      <c r="C12" s="78" t="n">
        <v>75048</v>
      </c>
      <c r="D12" s="78" t="n">
        <v>7504</v>
      </c>
      <c r="E12" s="78" t="n">
        <v>117802</v>
      </c>
      <c r="F12" s="78" t="n">
        <v>690</v>
      </c>
      <c r="G12" s="81" t="n">
        <v>3210</v>
      </c>
    </row>
    <row r="13" s="21" customFormat="true" ht="24.75" hidden="false" customHeight="true" outlineLevel="0" collapsed="false">
      <c r="A13" s="76" t="n">
        <v>5</v>
      </c>
      <c r="B13" s="77" t="s">
        <v>105</v>
      </c>
      <c r="C13" s="78" t="n">
        <v>66995</v>
      </c>
      <c r="D13" s="78" t="n">
        <v>4687</v>
      </c>
      <c r="E13" s="78" t="n">
        <v>55507</v>
      </c>
      <c r="F13" s="78" t="n">
        <v>351</v>
      </c>
      <c r="G13" s="81" t="n">
        <v>3007</v>
      </c>
    </row>
    <row r="14" s="21" customFormat="true" ht="24.75" hidden="false" customHeight="true" outlineLevel="0" collapsed="false">
      <c r="A14" s="76" t="n">
        <v>6</v>
      </c>
      <c r="B14" s="77" t="s">
        <v>106</v>
      </c>
      <c r="C14" s="78" t="n">
        <v>69572</v>
      </c>
      <c r="D14" s="78" t="n">
        <v>6942</v>
      </c>
      <c r="E14" s="78" t="n">
        <v>13549</v>
      </c>
      <c r="F14" s="78" t="n">
        <v>11</v>
      </c>
      <c r="G14" s="81" t="n">
        <v>125</v>
      </c>
    </row>
    <row r="15" s="21" customFormat="true" ht="24.75" hidden="false" customHeight="true" outlineLevel="0" collapsed="false">
      <c r="A15" s="76" t="n">
        <v>7</v>
      </c>
      <c r="B15" s="77" t="s">
        <v>107</v>
      </c>
      <c r="C15" s="78" t="n">
        <v>81697</v>
      </c>
      <c r="D15" s="78" t="n">
        <v>4085</v>
      </c>
      <c r="E15" s="78" t="n">
        <v>22105</v>
      </c>
      <c r="F15" s="78" t="n">
        <v>540</v>
      </c>
      <c r="G15" s="81" t="n">
        <v>10048</v>
      </c>
    </row>
    <row r="16" s="21" customFormat="true" ht="24.75" hidden="false" customHeight="true" outlineLevel="0" collapsed="false">
      <c r="A16" s="76" t="n">
        <v>8</v>
      </c>
      <c r="B16" s="77" t="s">
        <v>108</v>
      </c>
      <c r="C16" s="78" t="n">
        <v>41789</v>
      </c>
      <c r="D16" s="78" t="n">
        <v>4179</v>
      </c>
      <c r="E16" s="78" t="n">
        <v>32622</v>
      </c>
      <c r="F16" s="78" t="n">
        <v>190</v>
      </c>
      <c r="G16" s="81" t="n">
        <v>11598</v>
      </c>
    </row>
    <row r="17" s="21" customFormat="true" ht="24.75" hidden="false" customHeight="true" outlineLevel="0" collapsed="false">
      <c r="A17" s="76" t="n">
        <v>9</v>
      </c>
      <c r="B17" s="77" t="s">
        <v>109</v>
      </c>
      <c r="C17" s="78" t="n">
        <v>46187</v>
      </c>
      <c r="D17" s="78" t="n">
        <v>4734</v>
      </c>
      <c r="E17" s="78" t="n">
        <v>59959</v>
      </c>
      <c r="F17" s="78" t="n">
        <v>141</v>
      </c>
      <c r="G17" s="81" t="n">
        <v>2054</v>
      </c>
    </row>
    <row r="18" s="21" customFormat="true" ht="24.75" hidden="false" customHeight="true" outlineLevel="0" collapsed="false">
      <c r="A18" s="76" t="n">
        <v>10</v>
      </c>
      <c r="B18" s="77" t="s">
        <v>110</v>
      </c>
      <c r="C18" s="78" t="n">
        <v>19392</v>
      </c>
      <c r="D18" s="78" t="n">
        <v>1939</v>
      </c>
      <c r="E18" s="78" t="n">
        <v>9526</v>
      </c>
      <c r="F18" s="78" t="n">
        <v>57</v>
      </c>
      <c r="G18" s="81" t="n">
        <v>2008</v>
      </c>
    </row>
    <row r="19" s="21" customFormat="true" ht="24.75" hidden="false" customHeight="true" outlineLevel="0" collapsed="false">
      <c r="A19" s="87" t="n">
        <v>11</v>
      </c>
      <c r="B19" s="88" t="s">
        <v>111</v>
      </c>
      <c r="C19" s="84" t="n">
        <v>0</v>
      </c>
      <c r="D19" s="84" t="n">
        <v>0</v>
      </c>
      <c r="E19" s="84" t="n">
        <v>65836</v>
      </c>
      <c r="F19" s="84" t="n">
        <v>389</v>
      </c>
      <c r="G19" s="86" t="n">
        <v>3901</v>
      </c>
    </row>
    <row r="20" s="21" customFormat="true" ht="24.75" hidden="false" customHeight="true" outlineLevel="0" collapsed="false">
      <c r="A20" s="87" t="n">
        <v>12</v>
      </c>
      <c r="B20" s="88" t="s">
        <v>112</v>
      </c>
      <c r="C20" s="84" t="n">
        <v>22310</v>
      </c>
      <c r="D20" s="84" t="n">
        <v>2231</v>
      </c>
      <c r="E20" s="84" t="n">
        <v>8329</v>
      </c>
      <c r="F20" s="84" t="n">
        <v>48</v>
      </c>
      <c r="G20" s="86" t="n">
        <v>1102</v>
      </c>
    </row>
    <row r="21" s="21" customFormat="true" ht="24.75" hidden="false" customHeight="true" outlineLevel="0" collapsed="false">
      <c r="A21" s="76" t="n">
        <v>13</v>
      </c>
      <c r="B21" s="77" t="s">
        <v>113</v>
      </c>
      <c r="C21" s="78" t="n">
        <v>17828</v>
      </c>
      <c r="D21" s="78" t="n">
        <v>1783</v>
      </c>
      <c r="E21" s="78" t="n">
        <v>29178</v>
      </c>
      <c r="F21" s="78" t="n">
        <v>90</v>
      </c>
      <c r="G21" s="81" t="n">
        <v>441</v>
      </c>
    </row>
    <row r="22" s="21" customFormat="true" ht="24.75" hidden="false" customHeight="true" outlineLevel="0" collapsed="false">
      <c r="A22" s="58" t="n">
        <v>14</v>
      </c>
      <c r="B22" s="134" t="s">
        <v>114</v>
      </c>
      <c r="C22" s="135" t="n">
        <v>25088</v>
      </c>
      <c r="D22" s="135" t="n">
        <v>2509</v>
      </c>
      <c r="E22" s="135" t="n">
        <v>16880</v>
      </c>
      <c r="F22" s="135" t="n">
        <v>38</v>
      </c>
      <c r="G22" s="136" t="n">
        <v>496</v>
      </c>
    </row>
    <row r="23" s="21" customFormat="true" ht="24.75" hidden="false" customHeight="true" outlineLevel="0" collapsed="false">
      <c r="A23" s="103"/>
      <c r="B23" s="104" t="s">
        <v>115</v>
      </c>
      <c r="C23" s="105" t="n">
        <f aca="false">SUM(C9:C22)</f>
        <v>630924</v>
      </c>
      <c r="D23" s="105" t="n">
        <f aca="false">SUM(D9:D22)</f>
        <v>56728</v>
      </c>
      <c r="E23" s="105" t="n">
        <f aca="false">SUM(E9:E22)</f>
        <v>849956</v>
      </c>
      <c r="F23" s="105" t="n">
        <f aca="false">SUM(F9:F22)</f>
        <v>6151</v>
      </c>
      <c r="G23" s="106" t="n">
        <f aca="false">SUM(G9:G22)</f>
        <v>59531</v>
      </c>
    </row>
    <row r="24" s="21" customFormat="true" ht="24.75" hidden="false" customHeight="true" outlineLevel="0" collapsed="false">
      <c r="A24" s="66" t="n">
        <v>15</v>
      </c>
      <c r="B24" s="67" t="s">
        <v>116</v>
      </c>
      <c r="C24" s="69" t="n">
        <v>15771</v>
      </c>
      <c r="D24" s="69" t="n">
        <v>1577</v>
      </c>
      <c r="E24" s="69" t="n">
        <v>19324</v>
      </c>
      <c r="F24" s="69" t="n">
        <v>65</v>
      </c>
      <c r="G24" s="72" t="n">
        <v>3172</v>
      </c>
    </row>
    <row r="25" s="21" customFormat="true" ht="24.75" hidden="false" customHeight="true" outlineLevel="0" collapsed="false">
      <c r="A25" s="76" t="n">
        <v>16</v>
      </c>
      <c r="B25" s="77" t="s">
        <v>117</v>
      </c>
      <c r="C25" s="78" t="n">
        <v>14085</v>
      </c>
      <c r="D25" s="78" t="n">
        <v>1408</v>
      </c>
      <c r="E25" s="78" t="n">
        <v>11680</v>
      </c>
      <c r="F25" s="78" t="n">
        <v>22</v>
      </c>
      <c r="G25" s="81" t="n">
        <v>236</v>
      </c>
    </row>
    <row r="26" s="21" customFormat="true" ht="24.75" hidden="false" customHeight="true" outlineLevel="0" collapsed="false">
      <c r="A26" s="76" t="n">
        <v>17</v>
      </c>
      <c r="B26" s="77" t="s">
        <v>118</v>
      </c>
      <c r="C26" s="78" t="n">
        <v>2455</v>
      </c>
      <c r="D26" s="78" t="n">
        <v>246</v>
      </c>
      <c r="E26" s="78" t="n">
        <v>504</v>
      </c>
      <c r="F26" s="78" t="n">
        <v>20</v>
      </c>
      <c r="G26" s="81" t="n">
        <v>189</v>
      </c>
    </row>
    <row r="27" s="21" customFormat="true" ht="24.75" hidden="false" customHeight="true" outlineLevel="0" collapsed="false">
      <c r="A27" s="76" t="n">
        <v>18</v>
      </c>
      <c r="B27" s="77" t="s">
        <v>119</v>
      </c>
      <c r="C27" s="78" t="n">
        <v>4553</v>
      </c>
      <c r="D27" s="78" t="n">
        <v>455</v>
      </c>
      <c r="E27" s="78" t="n">
        <v>3602</v>
      </c>
      <c r="F27" s="78" t="n">
        <v>11</v>
      </c>
      <c r="G27" s="81" t="n">
        <v>153</v>
      </c>
    </row>
    <row r="28" s="21" customFormat="true" ht="24.75" hidden="false" customHeight="true" outlineLevel="0" collapsed="false">
      <c r="A28" s="76" t="n">
        <v>19</v>
      </c>
      <c r="B28" s="77" t="s">
        <v>120</v>
      </c>
      <c r="C28" s="78" t="n">
        <v>7102</v>
      </c>
      <c r="D28" s="78" t="n">
        <v>710</v>
      </c>
      <c r="E28" s="78" t="n">
        <v>983</v>
      </c>
      <c r="F28" s="78" t="n">
        <v>20</v>
      </c>
      <c r="G28" s="81" t="n">
        <v>214</v>
      </c>
    </row>
    <row r="29" s="21" customFormat="true" ht="24.75" hidden="false" customHeight="true" outlineLevel="0" collapsed="false">
      <c r="A29" s="76" t="n">
        <v>20</v>
      </c>
      <c r="B29" s="77" t="s">
        <v>121</v>
      </c>
      <c r="C29" s="78" t="n">
        <v>0</v>
      </c>
      <c r="D29" s="78" t="n">
        <v>0</v>
      </c>
      <c r="E29" s="78" t="n">
        <v>10105</v>
      </c>
      <c r="F29" s="78" t="n">
        <v>112</v>
      </c>
      <c r="G29" s="81" t="n">
        <v>805</v>
      </c>
    </row>
    <row r="30" s="21" customFormat="true" ht="24.75" hidden="false" customHeight="true" outlineLevel="0" collapsed="false">
      <c r="A30" s="76" t="n">
        <v>21</v>
      </c>
      <c r="B30" s="77" t="s">
        <v>122</v>
      </c>
      <c r="C30" s="78" t="n">
        <v>9732</v>
      </c>
      <c r="D30" s="78" t="n">
        <v>487</v>
      </c>
      <c r="E30" s="78" t="n">
        <v>10149</v>
      </c>
      <c r="F30" s="78" t="n">
        <v>59</v>
      </c>
      <c r="G30" s="81" t="n">
        <v>418</v>
      </c>
    </row>
    <row r="31" s="21" customFormat="true" ht="24.75" hidden="false" customHeight="true" outlineLevel="0" collapsed="false">
      <c r="A31" s="76" t="n">
        <v>22</v>
      </c>
      <c r="B31" s="77" t="s">
        <v>123</v>
      </c>
      <c r="C31" s="78" t="n">
        <v>7516</v>
      </c>
      <c r="D31" s="78" t="n">
        <v>752</v>
      </c>
      <c r="E31" s="78" t="n">
        <v>2656</v>
      </c>
      <c r="F31" s="78" t="n">
        <v>9</v>
      </c>
      <c r="G31" s="81" t="n">
        <v>32</v>
      </c>
    </row>
    <row r="32" s="21" customFormat="true" ht="24.75" hidden="false" customHeight="true" outlineLevel="0" collapsed="false">
      <c r="A32" s="76" t="n">
        <v>23</v>
      </c>
      <c r="B32" s="77" t="s">
        <v>124</v>
      </c>
      <c r="C32" s="78" t="n">
        <v>14293</v>
      </c>
      <c r="D32" s="78" t="n">
        <v>1429</v>
      </c>
      <c r="E32" s="78" t="n">
        <v>7795</v>
      </c>
      <c r="F32" s="78" t="n">
        <v>27</v>
      </c>
      <c r="G32" s="81" t="n">
        <v>202</v>
      </c>
    </row>
    <row r="33" s="21" customFormat="true" ht="24.75" hidden="false" customHeight="true" outlineLevel="0" collapsed="false">
      <c r="A33" s="76" t="n">
        <v>24</v>
      </c>
      <c r="B33" s="77" t="s">
        <v>125</v>
      </c>
      <c r="C33" s="78" t="n">
        <v>31791</v>
      </c>
      <c r="D33" s="78" t="n">
        <v>3179</v>
      </c>
      <c r="E33" s="78" t="n">
        <v>15640</v>
      </c>
      <c r="F33" s="78" t="n">
        <v>24</v>
      </c>
      <c r="G33" s="81" t="n">
        <v>516</v>
      </c>
    </row>
    <row r="34" s="21" customFormat="true" ht="24.75" hidden="false" customHeight="true" outlineLevel="0" collapsed="false">
      <c r="A34" s="76" t="n">
        <v>25</v>
      </c>
      <c r="B34" s="96" t="s">
        <v>126</v>
      </c>
      <c r="C34" s="97" t="n">
        <v>11405</v>
      </c>
      <c r="D34" s="97" t="n">
        <v>1141</v>
      </c>
      <c r="E34" s="97" t="n">
        <v>24060</v>
      </c>
      <c r="F34" s="97" t="n">
        <v>43</v>
      </c>
      <c r="G34" s="100" t="n">
        <v>200</v>
      </c>
    </row>
    <row r="35" s="21" customFormat="true" ht="24.75" hidden="false" customHeight="true" outlineLevel="0" collapsed="false">
      <c r="A35" s="103"/>
      <c r="B35" s="104" t="s">
        <v>127</v>
      </c>
      <c r="C35" s="105" t="n">
        <f aca="false">SUM(C24:C34)</f>
        <v>118703</v>
      </c>
      <c r="D35" s="105" t="n">
        <f aca="false">SUM(D24:D34)</f>
        <v>11384</v>
      </c>
      <c r="E35" s="105" t="n">
        <f aca="false">SUM(E24:E34)</f>
        <v>106498</v>
      </c>
      <c r="F35" s="105" t="n">
        <f aca="false">SUM(F24:F34)</f>
        <v>412</v>
      </c>
      <c r="G35" s="106" t="n">
        <f aca="false">SUM(G24:G34)</f>
        <v>6137</v>
      </c>
    </row>
    <row r="36" s="21" customFormat="true" ht="24.75" hidden="false" customHeight="true" outlineLevel="0" collapsed="false">
      <c r="A36" s="114"/>
      <c r="B36" s="115" t="s">
        <v>128</v>
      </c>
      <c r="C36" s="116" t="n">
        <f aca="false">C23+C35</f>
        <v>749627</v>
      </c>
      <c r="D36" s="116" t="n">
        <f aca="false">D23+D35</f>
        <v>68112</v>
      </c>
      <c r="E36" s="116" t="n">
        <f aca="false">E23+E35</f>
        <v>956454</v>
      </c>
      <c r="F36" s="116" t="n">
        <f aca="false">F23+F35</f>
        <v>6563</v>
      </c>
      <c r="G36" s="119" t="n">
        <f aca="false">G23+G35</f>
        <v>65668</v>
      </c>
    </row>
  </sheetData>
  <mergeCells count="3">
    <mergeCell ref="C4:D4"/>
    <mergeCell ref="F4:G4"/>
    <mergeCell ref="A6:B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55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04:23:15Z</dcterms:created>
  <dc:creator>栃木県</dc:creator>
  <dc:description/>
  <dc:language>en-US</dc:language>
  <cp:lastModifiedBy>ladmin</cp:lastModifiedBy>
  <cp:lastPrinted>2014-03-11T10:20:16Z</cp:lastPrinted>
  <dcterms:modified xsi:type="dcterms:W3CDTF">2014-12-16T02:25:02Z</dcterms:modified>
  <cp:revision>0</cp:revision>
  <dc:subject/>
  <dc:title/>
</cp:coreProperties>
</file>