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10"/>
  </bookViews>
  <sheets>
    <sheet name="第１９表" sheetId="1" state="visible" r:id="rId2"/>
    <sheet name="第２０表①（一般田）" sheetId="2" state="visible" r:id="rId3"/>
    <sheet name="第２０表②（介在田）" sheetId="3" state="visible" r:id="rId4"/>
    <sheet name="第２０表③（一般畑）" sheetId="4" state="visible" r:id="rId5"/>
    <sheet name="第２０表④（介在畑）" sheetId="5" state="visible" r:id="rId6"/>
    <sheet name="第２０表⑤（小住宅）" sheetId="6" state="visible" r:id="rId7"/>
    <sheet name="第２０表⑥（一般住宅）" sheetId="7" state="visible" r:id="rId8"/>
    <sheet name="第２０表⑦（非住宅）" sheetId="8" state="visible" r:id="rId9"/>
    <sheet name="第２０表⑧（宅地）" sheetId="9" state="visible" r:id="rId10"/>
    <sheet name="第２０表⑨（鉱泉）" sheetId="10" state="visible" r:id="rId11"/>
    <sheet name="第２０表⑩（池沼）" sheetId="11" state="visible" r:id="rId12"/>
    <sheet name="第２０表⑪（一般山林）" sheetId="12" state="visible" r:id="rId13"/>
    <sheet name="第２０表⑫（介在山林）" sheetId="13" state="visible" r:id="rId14"/>
    <sheet name="第２０表⑬（牧場）" sheetId="14" state="visible" r:id="rId15"/>
    <sheet name="第２０表⑭（原野）" sheetId="15" state="visible" r:id="rId16"/>
    <sheet name="第２０表⑮（雑種地）" sheetId="16" state="visible" r:id="rId17"/>
    <sheet name="第２０表⑯（その他）" sheetId="17" state="visible" r:id="rId18"/>
    <sheet name="第２０表⑰（合計）" sheetId="18" state="visible" r:id="rId19"/>
    <sheet name="第２１表（土地）" sheetId="19" state="visible" r:id="rId20"/>
  </sheets>
  <definedNames>
    <definedName function="false" hidden="false" localSheetId="0" name="_xlnm.Print_Area" vbProcedure="false">第１９表!$A$1:$K$37</definedName>
    <definedName function="false" hidden="false" localSheetId="1" name="_xlnm.Print_Area" vbProcedure="false">'第２０表①（一般田）'!$A$1:$M$37</definedName>
    <definedName function="false" hidden="false" localSheetId="10" name="_xlnm.Print_Area" vbProcedure="false">'第２０表⑩（池沼）'!$A$1:$M$37</definedName>
    <definedName function="false" hidden="false" localSheetId="11" name="_xlnm.Print_Area" vbProcedure="false">'第２０表⑪（一般山林）'!$A$1:$M$37</definedName>
    <definedName function="false" hidden="false" localSheetId="12" name="_xlnm.Print_Area" vbProcedure="false">'第２０表⑫（介在山林）'!$A$1:$M$37</definedName>
    <definedName function="false" hidden="false" localSheetId="17" name="_xlnm.Print_Area" vbProcedure="false">'第２０表⑰（合計）'!$A$1:$M$37</definedName>
    <definedName function="false" hidden="false" localSheetId="2" name="_xlnm.Print_Area" vbProcedure="false">'第２０表②（介在田）'!$A$1:$M$37</definedName>
    <definedName function="false" hidden="false" localSheetId="3" name="_xlnm.Print_Area" vbProcedure="false">'第２０表③（一般畑）'!$A$1:$M$37</definedName>
    <definedName function="false" hidden="false" localSheetId="4" name="_xlnm.Print_Area" vbProcedure="false">'第２０表④（介在畑）'!$A$1:$M$37</definedName>
    <definedName function="false" hidden="false" localSheetId="5" name="_xlnm.Print_Area" vbProcedure="false">'第２０表⑤（小住宅）'!$A$1:$M$37</definedName>
    <definedName function="false" hidden="false" localSheetId="6" name="_xlnm.Print_Area" vbProcedure="false">'第２０表⑥（一般住宅）'!$A$1:$M$37</definedName>
    <definedName function="false" hidden="false" localSheetId="7" name="_xlnm.Print_Area" vbProcedure="false">'第２０表⑦（非住宅）'!$A$1:$M$37</definedName>
    <definedName function="false" hidden="false" localSheetId="8" name="_xlnm.Print_Area" vbProcedure="false">'第２０表⑧（宅地）'!$A$1:$M$37</definedName>
    <definedName function="false" hidden="false" localSheetId="9" name="_xlnm.Print_Area" vbProcedure="false">'第２０表⑨（鉱泉）'!$A$1:$M$37</definedName>
    <definedName function="false" hidden="false" localSheetId="18" name="_xlnm.Print_Area" vbProcedure="false">'第２１表（土地）'!$A$1:$Z$37</definedName>
    <definedName function="false" hidden="false" localSheetId="18" name="_xlnm.Print_Titles" vbProcedure="false">'第２１表（土地）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" uniqueCount="296">
  <si>
    <t xml:space="preserve">第３　　固定資産税　（平成２６年度固定資産の価格等の概要調書等報告書）</t>
  </si>
  <si>
    <t xml:space="preserve">第１９表  平成２６年度土地に係る納税義務者数</t>
  </si>
  <si>
    <r>
      <rPr>
        <sz val="15"/>
        <rFont val="ＭＳ 明朝"/>
        <family val="1"/>
        <charset val="128"/>
      </rPr>
      <t xml:space="preserve">      (</t>
    </r>
    <r>
      <rPr>
        <sz val="15"/>
        <rFont val="Noto Sans"/>
        <family val="2"/>
      </rPr>
      <t xml:space="preserve">単位</t>
    </r>
    <r>
      <rPr>
        <sz val="15"/>
        <rFont val="ＭＳ 明朝"/>
        <family val="1"/>
        <charset val="128"/>
      </rPr>
      <t xml:space="preserve">:</t>
    </r>
    <r>
      <rPr>
        <sz val="15"/>
        <rFont val="Noto Sans"/>
        <family val="2"/>
      </rPr>
      <t xml:space="preserve">人</t>
    </r>
    <r>
      <rPr>
        <sz val="15"/>
        <rFont val="ＭＳ 明朝"/>
        <family val="1"/>
        <charset val="128"/>
      </rPr>
      <t xml:space="preserve">)</t>
    </r>
  </si>
  <si>
    <t xml:space="preserve">納　　　　　　　　　税　　　　　　　　　義　　　　　　　　　務　　　　　　　　　者　　　　　　　　　数</t>
  </si>
  <si>
    <t xml:space="preserve">個　　　　　人</t>
  </si>
  <si>
    <t xml:space="preserve">法　　　　　人</t>
  </si>
  <si>
    <t xml:space="preserve">合　　　　　計</t>
  </si>
  <si>
    <t xml:space="preserve">市町名</t>
  </si>
  <si>
    <t xml:space="preserve">法定免税点</t>
  </si>
  <si>
    <t xml:space="preserve">総　　　数</t>
  </si>
  <si>
    <t xml:space="preserve">未満のもの</t>
  </si>
  <si>
    <t xml:space="preserve">以上のもの</t>
  </si>
  <si>
    <t xml:space="preserve">01-01-01</t>
  </si>
  <si>
    <t xml:space="preserve">01-01-02</t>
  </si>
  <si>
    <t xml:space="preserve">01-01-03</t>
  </si>
  <si>
    <t xml:space="preserve">01-02-01</t>
  </si>
  <si>
    <t xml:space="preserve">01-02-02</t>
  </si>
  <si>
    <t xml:space="preserve">01-02-03</t>
  </si>
  <si>
    <t xml:space="preserve">01-03-01</t>
  </si>
  <si>
    <t xml:space="preserve">01-03-02</t>
  </si>
  <si>
    <t xml:space="preserve">01-03-03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 　 計</t>
  </si>
  <si>
    <t xml:space="preserve">県　　計</t>
  </si>
  <si>
    <t xml:space="preserve">第２０表  平成２６年度土地の地目別地積、決定価格、課税標準額等</t>
  </si>
  <si>
    <t xml:space="preserve">地目</t>
  </si>
  <si>
    <t xml:space="preserve">一般田</t>
  </si>
  <si>
    <t xml:space="preserve">（単位：㎡、千円、円／千㎡）</t>
  </si>
  <si>
    <t xml:space="preserve">地　　積</t>
  </si>
  <si>
    <t xml:space="preserve">決定価格</t>
  </si>
  <si>
    <t xml:space="preserve">課税標準額</t>
  </si>
  <si>
    <t xml:space="preserve">非課税地積</t>
  </si>
  <si>
    <t xml:space="preserve">評価総地積</t>
  </si>
  <si>
    <t xml:space="preserve">総　　　額</t>
  </si>
  <si>
    <t xml:space="preserve">単位当たり価格</t>
  </si>
  <si>
    <t xml:space="preserve">Ａ</t>
  </si>
  <si>
    <t xml:space="preserve">Ｂ</t>
  </si>
  <si>
    <t xml:space="preserve">Ａ－Ｂ</t>
  </si>
  <si>
    <t xml:space="preserve">Ｃ</t>
  </si>
  <si>
    <t xml:space="preserve">Ｄ</t>
  </si>
  <si>
    <t xml:space="preserve">Ｃ－Ｄ</t>
  </si>
  <si>
    <t xml:space="preserve">Ｅ</t>
  </si>
  <si>
    <t xml:space="preserve">Ｆ</t>
  </si>
  <si>
    <t xml:space="preserve">Ｅ－Ｆ</t>
  </si>
  <si>
    <t xml:space="preserve">Ｃ／Ａ</t>
  </si>
  <si>
    <t xml:space="preserve">02-01-01</t>
  </si>
  <si>
    <t xml:space="preserve">02-01-02</t>
  </si>
  <si>
    <t xml:space="preserve">02-01-03</t>
  </si>
  <si>
    <t xml:space="preserve">02-01-04</t>
  </si>
  <si>
    <t xml:space="preserve">02-01-05</t>
  </si>
  <si>
    <t xml:space="preserve">02-01-06</t>
  </si>
  <si>
    <t xml:space="preserve">02-01-07</t>
  </si>
  <si>
    <t xml:space="preserve">02-01-08</t>
  </si>
  <si>
    <t xml:space="preserve">02-01-09</t>
  </si>
  <si>
    <t xml:space="preserve">02-01-10</t>
  </si>
  <si>
    <t xml:space="preserve">介在田・市街化区域田</t>
  </si>
  <si>
    <t xml:space="preserve">（単位：㎡、千円、円／㎡）</t>
  </si>
  <si>
    <t xml:space="preserve">02-02-01</t>
  </si>
  <si>
    <t xml:space="preserve">02-02-02</t>
  </si>
  <si>
    <t xml:space="preserve">02-02-03</t>
  </si>
  <si>
    <t xml:space="preserve">02-02-04</t>
  </si>
  <si>
    <t xml:space="preserve">02-02-05</t>
  </si>
  <si>
    <t xml:space="preserve">02-02-06</t>
  </si>
  <si>
    <t xml:space="preserve">02-02-07</t>
  </si>
  <si>
    <t xml:space="preserve">02-02-08</t>
  </si>
  <si>
    <t xml:space="preserve">02-02-09</t>
  </si>
  <si>
    <t xml:space="preserve">02-02-10</t>
  </si>
  <si>
    <t xml:space="preserve">-</t>
  </si>
  <si>
    <t xml:space="preserve">一般畑</t>
  </si>
  <si>
    <t xml:space="preserve">02-03-01</t>
  </si>
  <si>
    <t xml:space="preserve">02-03-02</t>
  </si>
  <si>
    <t xml:space="preserve">02-03-03</t>
  </si>
  <si>
    <t xml:space="preserve">02-03-04</t>
  </si>
  <si>
    <t xml:space="preserve">02-03-05</t>
  </si>
  <si>
    <t xml:space="preserve">02-03-06</t>
  </si>
  <si>
    <t xml:space="preserve">02-03-07</t>
  </si>
  <si>
    <t xml:space="preserve">02-03-08</t>
  </si>
  <si>
    <t xml:space="preserve">02-03-09</t>
  </si>
  <si>
    <t xml:space="preserve">02-03-10</t>
  </si>
  <si>
    <t xml:space="preserve">介在畑・市街化区域畑</t>
  </si>
  <si>
    <t xml:space="preserve">02-04-01</t>
  </si>
  <si>
    <t xml:space="preserve">02-04-02</t>
  </si>
  <si>
    <t xml:space="preserve">02-04-03</t>
  </si>
  <si>
    <t xml:space="preserve">02-04-04</t>
  </si>
  <si>
    <t xml:space="preserve">02-04-05</t>
  </si>
  <si>
    <t xml:space="preserve">02-04-06</t>
  </si>
  <si>
    <t xml:space="preserve">02-04-07</t>
  </si>
  <si>
    <t xml:space="preserve">02-04-08</t>
  </si>
  <si>
    <t xml:space="preserve">02-04-09</t>
  </si>
  <si>
    <t xml:space="preserve">02-04-10</t>
  </si>
  <si>
    <t xml:space="preserve">小規模住宅用地</t>
  </si>
  <si>
    <t xml:space="preserve">02-05-01</t>
  </si>
  <si>
    <t xml:space="preserve">02-05-02</t>
  </si>
  <si>
    <t xml:space="preserve">02-05-03</t>
  </si>
  <si>
    <t xml:space="preserve">02-05-04</t>
  </si>
  <si>
    <t xml:space="preserve">02-05-05</t>
  </si>
  <si>
    <t xml:space="preserve">02-05-06</t>
  </si>
  <si>
    <t xml:space="preserve">02-05-07</t>
  </si>
  <si>
    <t xml:space="preserve">02-05-08</t>
  </si>
  <si>
    <t xml:space="preserve">02-05-09</t>
  </si>
  <si>
    <t xml:space="preserve">02-05-10</t>
  </si>
  <si>
    <t xml:space="preserve">一般住宅用地</t>
  </si>
  <si>
    <t xml:space="preserve">02-06-01</t>
  </si>
  <si>
    <t xml:space="preserve">02-06-02</t>
  </si>
  <si>
    <t xml:space="preserve">02-06-03</t>
  </si>
  <si>
    <t xml:space="preserve">02-06-04</t>
  </si>
  <si>
    <t xml:space="preserve">02-06-05</t>
  </si>
  <si>
    <t xml:space="preserve">02-06-06</t>
  </si>
  <si>
    <t xml:space="preserve">02-06-07</t>
  </si>
  <si>
    <t xml:space="preserve">02-06-08</t>
  </si>
  <si>
    <t xml:space="preserve">02-06-09</t>
  </si>
  <si>
    <t xml:space="preserve">02-06-10</t>
  </si>
  <si>
    <t xml:space="preserve">非住宅用地</t>
  </si>
  <si>
    <t xml:space="preserve">02-07-01</t>
  </si>
  <si>
    <t xml:space="preserve">02-07-02</t>
  </si>
  <si>
    <t xml:space="preserve">02-07-03</t>
  </si>
  <si>
    <t xml:space="preserve">02-07-04</t>
  </si>
  <si>
    <t xml:space="preserve">02-07-05</t>
  </si>
  <si>
    <t xml:space="preserve">02-07-06</t>
  </si>
  <si>
    <t xml:space="preserve">02-07-07</t>
  </si>
  <si>
    <t xml:space="preserve">02-07-08</t>
  </si>
  <si>
    <t xml:space="preserve">02-07-09</t>
  </si>
  <si>
    <t xml:space="preserve">02-07-10</t>
  </si>
  <si>
    <t xml:space="preserve">宅地計</t>
  </si>
  <si>
    <t xml:space="preserve">02-08-01</t>
  </si>
  <si>
    <t xml:space="preserve">02-08-02</t>
  </si>
  <si>
    <t xml:space="preserve">02-08-03</t>
  </si>
  <si>
    <t xml:space="preserve">02-08-04</t>
  </si>
  <si>
    <t xml:space="preserve">02-08-05</t>
  </si>
  <si>
    <t xml:space="preserve">02-08-06</t>
  </si>
  <si>
    <t xml:space="preserve">02-08-07</t>
  </si>
  <si>
    <t xml:space="preserve">02-08-08</t>
  </si>
  <si>
    <t xml:space="preserve">02-08-09</t>
  </si>
  <si>
    <t xml:space="preserve">02-08-10</t>
  </si>
  <si>
    <t xml:space="preserve">鉱泉地</t>
  </si>
  <si>
    <t xml:space="preserve">02-10-01</t>
  </si>
  <si>
    <t xml:space="preserve">02-10-02</t>
  </si>
  <si>
    <t xml:space="preserve">02-10-03</t>
  </si>
  <si>
    <t xml:space="preserve">02-10-04</t>
  </si>
  <si>
    <t xml:space="preserve">02-10-05</t>
  </si>
  <si>
    <t xml:space="preserve">02-10-06</t>
  </si>
  <si>
    <t xml:space="preserve">02-10-07</t>
  </si>
  <si>
    <t xml:space="preserve">02-10-08</t>
  </si>
  <si>
    <t xml:space="preserve">02-10-09</t>
  </si>
  <si>
    <t xml:space="preserve">02-10-10</t>
  </si>
  <si>
    <t xml:space="preserve">池沼</t>
  </si>
  <si>
    <t xml:space="preserve">                Ｅ－Ｆ</t>
  </si>
  <si>
    <t xml:space="preserve">02-11-01</t>
  </si>
  <si>
    <t xml:space="preserve">02-11-02</t>
  </si>
  <si>
    <t xml:space="preserve">02-11-03</t>
  </si>
  <si>
    <t xml:space="preserve">02-11-04</t>
  </si>
  <si>
    <t xml:space="preserve">02-11-05</t>
  </si>
  <si>
    <t xml:space="preserve">02-11-06</t>
  </si>
  <si>
    <t xml:space="preserve">02-11-07</t>
  </si>
  <si>
    <t xml:space="preserve">02-11-08</t>
  </si>
  <si>
    <t xml:space="preserve">02-11-09</t>
  </si>
  <si>
    <t xml:space="preserve">02-11-10</t>
  </si>
  <si>
    <t xml:space="preserve">一般山林</t>
  </si>
  <si>
    <t xml:space="preserve">02-12-01</t>
  </si>
  <si>
    <t xml:space="preserve">02-12-02</t>
  </si>
  <si>
    <t xml:space="preserve">02-12-03</t>
  </si>
  <si>
    <t xml:space="preserve">02-12-04</t>
  </si>
  <si>
    <t xml:space="preserve">02-12-05</t>
  </si>
  <si>
    <t xml:space="preserve">02-12-06</t>
  </si>
  <si>
    <t xml:space="preserve">02-12-07</t>
  </si>
  <si>
    <t xml:space="preserve">02-12-08</t>
  </si>
  <si>
    <t xml:space="preserve">02-12-09</t>
  </si>
  <si>
    <t xml:space="preserve">02-12-10</t>
  </si>
  <si>
    <t xml:space="preserve">介在山林</t>
  </si>
  <si>
    <t xml:space="preserve">02-13-01</t>
  </si>
  <si>
    <t xml:space="preserve">02-13-02</t>
  </si>
  <si>
    <t xml:space="preserve">02-13-03</t>
  </si>
  <si>
    <t xml:space="preserve">02-13-04</t>
  </si>
  <si>
    <t xml:space="preserve">02-13-05</t>
  </si>
  <si>
    <t xml:space="preserve">02-13-06</t>
  </si>
  <si>
    <t xml:space="preserve">02-13-07</t>
  </si>
  <si>
    <t xml:space="preserve">02-13-08</t>
  </si>
  <si>
    <t xml:space="preserve">02-13-09</t>
  </si>
  <si>
    <t xml:space="preserve">02-13-10</t>
  </si>
  <si>
    <t xml:space="preserve">牧場</t>
  </si>
  <si>
    <t xml:space="preserve">02-14-01</t>
  </si>
  <si>
    <t xml:space="preserve">02-14-02</t>
  </si>
  <si>
    <t xml:space="preserve">02-14-03</t>
  </si>
  <si>
    <t xml:space="preserve">02-14-04</t>
  </si>
  <si>
    <t xml:space="preserve">02-14-05</t>
  </si>
  <si>
    <t xml:space="preserve">02-14-06</t>
  </si>
  <si>
    <t xml:space="preserve">02-14-07</t>
  </si>
  <si>
    <t xml:space="preserve">02-14-08</t>
  </si>
  <si>
    <t xml:space="preserve">02-14-09</t>
  </si>
  <si>
    <t xml:space="preserve">02-14-10</t>
  </si>
  <si>
    <t xml:space="preserve">原野</t>
  </si>
  <si>
    <t xml:space="preserve">02-15-01</t>
  </si>
  <si>
    <t xml:space="preserve">02-15-02</t>
  </si>
  <si>
    <t xml:space="preserve">02-15-03</t>
  </si>
  <si>
    <t xml:space="preserve">02-15-04</t>
  </si>
  <si>
    <t xml:space="preserve">02-15-05</t>
  </si>
  <si>
    <t xml:space="preserve">02-15-06</t>
  </si>
  <si>
    <t xml:space="preserve">02-15-07</t>
  </si>
  <si>
    <t xml:space="preserve">02-15-08</t>
  </si>
  <si>
    <t xml:space="preserve">02-15-09</t>
  </si>
  <si>
    <t xml:space="preserve">02-15-10</t>
  </si>
  <si>
    <t xml:space="preserve">雑種地</t>
  </si>
  <si>
    <t xml:space="preserve">02-24-01</t>
  </si>
  <si>
    <t xml:space="preserve">02-24-02</t>
  </si>
  <si>
    <t xml:space="preserve">02-24-03</t>
  </si>
  <si>
    <t xml:space="preserve">02-24-04</t>
  </si>
  <si>
    <t xml:space="preserve">02-24-05</t>
  </si>
  <si>
    <t xml:space="preserve">02-24-06</t>
  </si>
  <si>
    <t xml:space="preserve">02-24-07</t>
  </si>
  <si>
    <t xml:space="preserve">02-24-08</t>
  </si>
  <si>
    <t xml:space="preserve">02-24-09</t>
  </si>
  <si>
    <t xml:space="preserve">02-24-10</t>
  </si>
  <si>
    <t xml:space="preserve">その他</t>
  </si>
  <si>
    <t xml:space="preserve">02-25-01</t>
  </si>
  <si>
    <t xml:space="preserve">02-25-02</t>
  </si>
  <si>
    <t xml:space="preserve">02-25-03</t>
  </si>
  <si>
    <t xml:space="preserve">02-25-04</t>
  </si>
  <si>
    <t xml:space="preserve">02-25-05</t>
  </si>
  <si>
    <t xml:space="preserve">02-25-06</t>
  </si>
  <si>
    <t xml:space="preserve">02-25-07</t>
  </si>
  <si>
    <t xml:space="preserve">02-25-08</t>
  </si>
  <si>
    <t xml:space="preserve">02-25-09</t>
  </si>
  <si>
    <t xml:space="preserve">02-25-10</t>
  </si>
  <si>
    <t xml:space="preserve">合計</t>
  </si>
  <si>
    <t xml:space="preserve">02-26-01</t>
  </si>
  <si>
    <t xml:space="preserve">02-26-02</t>
  </si>
  <si>
    <t xml:space="preserve">02-26-03</t>
  </si>
  <si>
    <t xml:space="preserve">02-26-04</t>
  </si>
  <si>
    <t xml:space="preserve">02-26-05</t>
  </si>
  <si>
    <t xml:space="preserve">02-26-06</t>
  </si>
  <si>
    <t xml:space="preserve">02-26-07</t>
  </si>
  <si>
    <t xml:space="preserve">02-26-08</t>
  </si>
  <si>
    <t xml:space="preserve">02-26-09</t>
  </si>
  <si>
    <t xml:space="preserve">02-26-10</t>
  </si>
  <si>
    <t xml:space="preserve">第２１表　平成２６年度土地の地目別筆数</t>
  </si>
  <si>
    <t xml:space="preserve">（その１）</t>
  </si>
  <si>
    <t xml:space="preserve">　　　　　　　　　　　　　（単位：筆）</t>
  </si>
  <si>
    <t xml:space="preserve">（単位：筆）</t>
  </si>
  <si>
    <t xml:space="preserve">（その２）</t>
  </si>
  <si>
    <t xml:space="preserve">一　　　般　　　田</t>
  </si>
  <si>
    <t xml:space="preserve">一　　　般　　　畑</t>
  </si>
  <si>
    <t xml:space="preserve">宅　　　　　　地</t>
  </si>
  <si>
    <t xml:space="preserve">一　　般　　山　　林</t>
  </si>
  <si>
    <t xml:space="preserve">そ　　　の　　　他</t>
  </si>
  <si>
    <t xml:space="preserve">合　　　　　　計</t>
  </si>
  <si>
    <t xml:space="preserve">非課税地筆数</t>
  </si>
  <si>
    <t xml:space="preserve">評価総筆数</t>
  </si>
  <si>
    <t xml:space="preserve">Ｇ</t>
  </si>
  <si>
    <t xml:space="preserve">Ｈ</t>
  </si>
  <si>
    <t xml:space="preserve">Ｇ－Ｈ</t>
  </si>
  <si>
    <t xml:space="preserve">02-01-11</t>
  </si>
  <si>
    <t xml:space="preserve">02-01-12</t>
  </si>
  <si>
    <t xml:space="preserve">02-01-13</t>
  </si>
  <si>
    <t xml:space="preserve">02-01-14</t>
  </si>
  <si>
    <t xml:space="preserve">02-03-11</t>
  </si>
  <si>
    <t xml:space="preserve">02-03-12</t>
  </si>
  <si>
    <t xml:space="preserve">02-03-13</t>
  </si>
  <si>
    <t xml:space="preserve">02-03-14</t>
  </si>
  <si>
    <t xml:space="preserve">02-08-11</t>
  </si>
  <si>
    <t xml:space="preserve">02-08-12</t>
  </si>
  <si>
    <t xml:space="preserve">02-08-13</t>
  </si>
  <si>
    <t xml:space="preserve">02-08-14</t>
  </si>
  <si>
    <t xml:space="preserve">02-12-11</t>
  </si>
  <si>
    <t xml:space="preserve">02-12-12</t>
  </si>
  <si>
    <t xml:space="preserve">02-12-13</t>
  </si>
  <si>
    <t xml:space="preserve">02-12-14</t>
  </si>
  <si>
    <t xml:space="preserve">02-26-11</t>
  </si>
  <si>
    <t xml:space="preserve">02-26-12</t>
  </si>
  <si>
    <t xml:space="preserve">02-26-13</t>
  </si>
  <si>
    <t xml:space="preserve">02-26-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&quot;△ &quot;#,##0"/>
    <numFmt numFmtId="166" formatCode="[$-409]#,##0_);[RED]\(#,##0\)"/>
  </numFmts>
  <fonts count="18">
    <font>
      <sz val="12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8080"/>
      <name val="ＭＳ Ｐ明朝"/>
      <family val="1"/>
      <charset val="128"/>
    </font>
    <font>
      <sz val="15"/>
      <name val="ＭＳ 明朝"/>
      <family val="1"/>
      <charset val="128"/>
    </font>
    <font>
      <sz val="15"/>
      <name val="ＭＳ Ｐ明朝"/>
      <family val="1"/>
      <charset val="128"/>
    </font>
    <font>
      <sz val="17"/>
      <name val="Noto Sans"/>
      <family val="2"/>
    </font>
    <font>
      <sz val="15"/>
      <name val="ＭＳ ゴシック"/>
      <family val="3"/>
      <charset val="128"/>
    </font>
    <font>
      <u val="single"/>
      <sz val="15"/>
      <color rgb="FF0000FF"/>
      <name val="ＭＳ Ｐ明朝"/>
      <family val="1"/>
      <charset val="128"/>
    </font>
    <font>
      <u val="single"/>
      <sz val="15"/>
      <name val="ＭＳ Ｐ明朝"/>
      <family val="1"/>
      <charset val="128"/>
    </font>
    <font>
      <sz val="15"/>
      <name val="Noto Sans"/>
      <family val="2"/>
    </font>
    <font>
      <sz val="14"/>
      <name val="ＭＳ 明朝"/>
      <family val="1"/>
      <charset val="128"/>
    </font>
    <font>
      <sz val="17"/>
      <name val="ＭＳ Ｐ明朝"/>
      <family val="1"/>
      <charset val="128"/>
    </font>
    <font>
      <sz val="14"/>
      <name val="Noto Sans"/>
      <family val="2"/>
    </font>
    <font>
      <sz val="17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true" diagonalDown="false">
      <left style="thin"/>
      <right style="thin"/>
      <top style="thin"/>
      <bottom style="dotted"/>
      <diagonal style="hair"/>
    </border>
    <border diagonalUp="true" diagonalDown="false">
      <left style="thin"/>
      <right style="thin"/>
      <top style="dotted"/>
      <bottom style="dotted"/>
      <diagonal style="hair"/>
    </border>
    <border diagonalUp="true" diagonalDown="false">
      <left style="thin"/>
      <right style="thin"/>
      <top style="dotted"/>
      <bottom/>
      <diagonal style="hair"/>
    </border>
    <border diagonalUp="true" diagonalDown="false">
      <left style="thin"/>
      <right style="thin"/>
      <top style="dotted"/>
      <bottom style="thin"/>
      <diagonal style="hair"/>
    </border>
    <border diagonalUp="true" diagonalDown="false">
      <left style="thin"/>
      <right style="thin"/>
      <top style="thin"/>
      <bottom style="thin"/>
      <diagonal style="hair"/>
    </border>
    <border diagonalUp="true" diagonalDown="false">
      <left style="thin"/>
      <right style="thin"/>
      <top/>
      <bottom style="medium"/>
      <diagonal style="hair"/>
    </border>
    <border diagonalUp="true" diagonalDown="false">
      <left style="thin"/>
      <right/>
      <top style="thin"/>
      <bottom style="dotted"/>
      <diagonal style="hair"/>
    </border>
    <border diagonalUp="true" diagonalDown="false">
      <left style="thin"/>
      <right style="medium"/>
      <top style="thin"/>
      <bottom style="dotted"/>
      <diagonal style="hair"/>
    </border>
    <border diagonalUp="true" diagonalDown="false">
      <left style="thin"/>
      <right/>
      <top style="dotted"/>
      <bottom style="dotted"/>
      <diagonal style="hair"/>
    </border>
    <border diagonalUp="true" diagonalDown="false">
      <left style="thin"/>
      <right style="medium"/>
      <top style="dotted"/>
      <bottom style="dotted"/>
      <diagonal style="hair"/>
    </border>
    <border diagonalUp="true" diagonalDown="false">
      <left style="thin"/>
      <right/>
      <top style="dotted"/>
      <bottom/>
      <diagonal style="hair"/>
    </border>
    <border diagonalUp="true" diagonalDown="false">
      <left style="thin"/>
      <right style="medium"/>
      <top style="dotted"/>
      <bottom/>
      <diagonal style="hair"/>
    </border>
    <border diagonalUp="true" diagonalDown="false">
      <left style="thin"/>
      <right/>
      <top style="dotted"/>
      <bottom style="thin"/>
      <diagonal style="hair"/>
    </border>
    <border diagonalUp="true" diagonalDown="false">
      <left style="thin"/>
      <right style="medium"/>
      <top style="dotted"/>
      <bottom style="thin"/>
      <diagonal style="hair"/>
    </border>
    <border diagonalUp="true" diagonalDown="false">
      <left style="thin"/>
      <right/>
      <top style="thin"/>
      <bottom style="thin"/>
      <diagonal style="hair"/>
    </border>
    <border diagonalUp="true" diagonalDown="false">
      <left style="thin"/>
      <right style="medium"/>
      <top style="thin"/>
      <bottom style="thin"/>
      <diagonal style="hair"/>
    </border>
    <border diagonalUp="false" diagonalDown="false">
      <left style="thin"/>
      <right style="thin"/>
      <top/>
      <bottom style="medium"/>
      <diagonal/>
    </border>
    <border diagonalUp="true" diagonalDown="false">
      <left style="thin"/>
      <right/>
      <top/>
      <bottom style="medium"/>
      <diagonal style="hair"/>
    </border>
    <border diagonalUp="true" diagonalDown="false">
      <left style="thin"/>
      <right style="medium"/>
      <top/>
      <bottom style="medium"/>
      <diagonal style="hair"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7市町村税政状況.（概要調書篇）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23" activeCellId="0" sqref="C23"/>
    </sheetView>
  </sheetViews>
  <sheetFormatPr defaultColWidth="10.99609375" defaultRowHeight="23.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4.12"/>
    <col collapsed="false" customWidth="true" hidden="false" outlineLevel="0" max="11" min="3" style="2" width="22.12"/>
    <col collapsed="false" customWidth="false" hidden="false" outlineLevel="0" max="257" min="12" style="2" width="10.99"/>
  </cols>
  <sheetData>
    <row r="1" customFormat="false" ht="23.1" hidden="false" customHeight="true" outlineLevel="0" collapsed="false">
      <c r="C1" s="3" t="s">
        <v>0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</row>
    <row r="2" customFormat="false" ht="23.1" hidden="false" customHeight="true" outlineLevel="0" collapsed="false">
      <c r="A2" s="6"/>
      <c r="B2" s="7"/>
      <c r="C2" s="8" t="s">
        <v>1</v>
      </c>
      <c r="D2" s="9"/>
      <c r="E2" s="9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</row>
    <row r="3" customFormat="false" ht="23.1" hidden="false" customHeight="true" outlineLevel="0" collapsed="false">
      <c r="A3" s="10"/>
      <c r="B3" s="10"/>
      <c r="D3" s="11"/>
      <c r="E3" s="12"/>
      <c r="F3" s="13"/>
      <c r="G3" s="5"/>
      <c r="H3" s="5"/>
      <c r="J3" s="5"/>
      <c r="K3" s="14" t="s">
        <v>2</v>
      </c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</row>
    <row r="4" customFormat="false" ht="23.1" hidden="false" customHeight="true" outlineLevel="0" collapsed="false">
      <c r="A4" s="15"/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</row>
    <row r="5" customFormat="false" ht="23.1" hidden="false" customHeight="true" outlineLevel="0" collapsed="false">
      <c r="A5" s="18"/>
      <c r="B5" s="19"/>
      <c r="C5" s="20"/>
      <c r="D5" s="21" t="s">
        <v>4</v>
      </c>
      <c r="E5" s="22"/>
      <c r="F5" s="23"/>
      <c r="G5" s="24" t="s">
        <v>5</v>
      </c>
      <c r="H5" s="25"/>
      <c r="I5" s="26"/>
      <c r="J5" s="24" t="s">
        <v>6</v>
      </c>
      <c r="K5" s="27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</row>
    <row r="6" customFormat="false" ht="23.1" hidden="false" customHeight="true" outlineLevel="0" collapsed="false">
      <c r="A6" s="28" t="s">
        <v>7</v>
      </c>
      <c r="B6" s="28"/>
      <c r="C6" s="29"/>
      <c r="D6" s="30" t="s">
        <v>8</v>
      </c>
      <c r="E6" s="31" t="s">
        <v>8</v>
      </c>
      <c r="F6" s="32"/>
      <c r="G6" s="30" t="s">
        <v>8</v>
      </c>
      <c r="H6" s="31" t="s">
        <v>8</v>
      </c>
      <c r="I6" s="33"/>
      <c r="J6" s="30" t="s">
        <v>8</v>
      </c>
      <c r="K6" s="34" t="s">
        <v>8</v>
      </c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</row>
    <row r="7" customFormat="false" ht="23.1" hidden="false" customHeight="true" outlineLevel="0" collapsed="false">
      <c r="A7" s="18"/>
      <c r="C7" s="35" t="s">
        <v>9</v>
      </c>
      <c r="D7" s="35" t="s">
        <v>10</v>
      </c>
      <c r="E7" s="31" t="s">
        <v>11</v>
      </c>
      <c r="F7" s="36" t="s">
        <v>9</v>
      </c>
      <c r="G7" s="35" t="s">
        <v>10</v>
      </c>
      <c r="H7" s="31" t="s">
        <v>11</v>
      </c>
      <c r="I7" s="37" t="s">
        <v>9</v>
      </c>
      <c r="J7" s="35" t="s">
        <v>10</v>
      </c>
      <c r="K7" s="34" t="s">
        <v>11</v>
      </c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</row>
    <row r="8" customFormat="false" ht="23.1" hidden="false" customHeight="true" outlineLevel="0" collapsed="false">
      <c r="A8" s="38"/>
      <c r="B8" s="39"/>
      <c r="C8" s="40" t="s">
        <v>12</v>
      </c>
      <c r="D8" s="40" t="s">
        <v>13</v>
      </c>
      <c r="E8" s="41" t="s">
        <v>14</v>
      </c>
      <c r="F8" s="42" t="s">
        <v>15</v>
      </c>
      <c r="G8" s="43" t="s">
        <v>16</v>
      </c>
      <c r="H8" s="43" t="s">
        <v>17</v>
      </c>
      <c r="I8" s="43" t="s">
        <v>18</v>
      </c>
      <c r="J8" s="43" t="s">
        <v>19</v>
      </c>
      <c r="K8" s="44" t="s">
        <v>20</v>
      </c>
      <c r="L8" s="4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</row>
    <row r="9" customFormat="false" ht="23.1" hidden="false" customHeight="true" outlineLevel="0" collapsed="false">
      <c r="A9" s="46" t="n">
        <v>1</v>
      </c>
      <c r="B9" s="47" t="s">
        <v>21</v>
      </c>
      <c r="C9" s="48" t="n">
        <v>140853</v>
      </c>
      <c r="D9" s="48" t="n">
        <v>9513</v>
      </c>
      <c r="E9" s="48" t="n">
        <v>131340</v>
      </c>
      <c r="F9" s="49" t="n">
        <v>5040</v>
      </c>
      <c r="G9" s="50" t="n">
        <v>411</v>
      </c>
      <c r="H9" s="50" t="n">
        <v>4629</v>
      </c>
      <c r="I9" s="50" t="n">
        <v>145893</v>
      </c>
      <c r="J9" s="50" t="n">
        <v>9924</v>
      </c>
      <c r="K9" s="51" t="n">
        <v>135969</v>
      </c>
    </row>
    <row r="10" customFormat="false" ht="23.1" hidden="false" customHeight="true" outlineLevel="0" collapsed="false">
      <c r="A10" s="52" t="n">
        <v>2</v>
      </c>
      <c r="B10" s="53" t="s">
        <v>22</v>
      </c>
      <c r="C10" s="54" t="n">
        <v>50003</v>
      </c>
      <c r="D10" s="54" t="n">
        <v>4385</v>
      </c>
      <c r="E10" s="54" t="n">
        <v>45618</v>
      </c>
      <c r="F10" s="55" t="n">
        <v>1939</v>
      </c>
      <c r="G10" s="56" t="n">
        <v>169</v>
      </c>
      <c r="H10" s="56" t="n">
        <v>1770</v>
      </c>
      <c r="I10" s="56" t="n">
        <v>51942</v>
      </c>
      <c r="J10" s="56" t="n">
        <v>4554</v>
      </c>
      <c r="K10" s="57" t="n">
        <v>47388</v>
      </c>
    </row>
    <row r="11" customFormat="false" ht="23.1" hidden="false" customHeight="true" outlineLevel="0" collapsed="false">
      <c r="A11" s="52" t="n">
        <v>3</v>
      </c>
      <c r="B11" s="53" t="s">
        <v>23</v>
      </c>
      <c r="C11" s="54" t="n">
        <v>48621</v>
      </c>
      <c r="D11" s="54" t="n">
        <v>5867</v>
      </c>
      <c r="E11" s="54" t="n">
        <v>42754</v>
      </c>
      <c r="F11" s="55" t="n">
        <v>1579</v>
      </c>
      <c r="G11" s="56" t="n">
        <v>201</v>
      </c>
      <c r="H11" s="56" t="n">
        <v>1378</v>
      </c>
      <c r="I11" s="56" t="n">
        <v>50200</v>
      </c>
      <c r="J11" s="56" t="n">
        <v>6068</v>
      </c>
      <c r="K11" s="57" t="n">
        <v>44132</v>
      </c>
    </row>
    <row r="12" customFormat="false" ht="23.1" hidden="false" customHeight="true" outlineLevel="0" collapsed="false">
      <c r="A12" s="52" t="n">
        <v>4</v>
      </c>
      <c r="B12" s="53" t="s">
        <v>24</v>
      </c>
      <c r="C12" s="54" t="n">
        <v>42423</v>
      </c>
      <c r="D12" s="54" t="n">
        <v>5682</v>
      </c>
      <c r="E12" s="54" t="n">
        <v>36741</v>
      </c>
      <c r="F12" s="55" t="n">
        <v>1547</v>
      </c>
      <c r="G12" s="56" t="n">
        <v>187</v>
      </c>
      <c r="H12" s="56" t="n">
        <v>1360</v>
      </c>
      <c r="I12" s="56" t="n">
        <v>43970</v>
      </c>
      <c r="J12" s="56" t="n">
        <v>5869</v>
      </c>
      <c r="K12" s="57" t="n">
        <v>38101</v>
      </c>
    </row>
    <row r="13" customFormat="false" ht="23.1" hidden="false" customHeight="true" outlineLevel="0" collapsed="false">
      <c r="A13" s="52" t="n">
        <v>5</v>
      </c>
      <c r="B13" s="53" t="s">
        <v>25</v>
      </c>
      <c r="C13" s="54" t="n">
        <v>34006</v>
      </c>
      <c r="D13" s="54" t="n">
        <v>4389</v>
      </c>
      <c r="E13" s="54" t="n">
        <v>29617</v>
      </c>
      <c r="F13" s="55" t="n">
        <v>1412</v>
      </c>
      <c r="G13" s="56" t="n">
        <v>208</v>
      </c>
      <c r="H13" s="56" t="n">
        <v>1204</v>
      </c>
      <c r="I13" s="56" t="n">
        <v>35418</v>
      </c>
      <c r="J13" s="56" t="n">
        <v>4597</v>
      </c>
      <c r="K13" s="57" t="n">
        <v>30821</v>
      </c>
    </row>
    <row r="14" customFormat="false" ht="23.1" hidden="false" customHeight="true" outlineLevel="0" collapsed="false">
      <c r="A14" s="52" t="n">
        <v>6</v>
      </c>
      <c r="B14" s="53" t="s">
        <v>26</v>
      </c>
      <c r="C14" s="54" t="n">
        <v>46696</v>
      </c>
      <c r="D14" s="54" t="n">
        <v>11033</v>
      </c>
      <c r="E14" s="54" t="n">
        <v>35663</v>
      </c>
      <c r="F14" s="55" t="n">
        <v>1925</v>
      </c>
      <c r="G14" s="56" t="n">
        <v>448</v>
      </c>
      <c r="H14" s="56" t="n">
        <v>1477</v>
      </c>
      <c r="I14" s="56" t="n">
        <v>48621</v>
      </c>
      <c r="J14" s="56" t="n">
        <v>11481</v>
      </c>
      <c r="K14" s="57" t="n">
        <v>37140</v>
      </c>
    </row>
    <row r="15" customFormat="false" ht="23.1" hidden="false" customHeight="true" outlineLevel="0" collapsed="false">
      <c r="A15" s="52" t="n">
        <v>7</v>
      </c>
      <c r="B15" s="53" t="s">
        <v>27</v>
      </c>
      <c r="C15" s="54" t="n">
        <v>50500</v>
      </c>
      <c r="D15" s="54" t="n">
        <v>3572</v>
      </c>
      <c r="E15" s="54" t="n">
        <v>46928</v>
      </c>
      <c r="F15" s="55" t="n">
        <v>1846</v>
      </c>
      <c r="G15" s="56" t="n">
        <v>165</v>
      </c>
      <c r="H15" s="56" t="n">
        <v>1681</v>
      </c>
      <c r="I15" s="56" t="n">
        <v>52346</v>
      </c>
      <c r="J15" s="56" t="n">
        <v>3737</v>
      </c>
      <c r="K15" s="57" t="n">
        <v>48609</v>
      </c>
    </row>
    <row r="16" customFormat="false" ht="23.1" hidden="false" customHeight="true" outlineLevel="0" collapsed="false">
      <c r="A16" s="52" t="n">
        <v>8</v>
      </c>
      <c r="B16" s="53" t="s">
        <v>28</v>
      </c>
      <c r="C16" s="54" t="n">
        <v>25441</v>
      </c>
      <c r="D16" s="54" t="n">
        <v>2914</v>
      </c>
      <c r="E16" s="54" t="n">
        <v>22527</v>
      </c>
      <c r="F16" s="55" t="n">
        <v>822</v>
      </c>
      <c r="G16" s="56" t="n">
        <v>63</v>
      </c>
      <c r="H16" s="56" t="n">
        <v>759</v>
      </c>
      <c r="I16" s="56" t="n">
        <v>26263</v>
      </c>
      <c r="J16" s="56" t="n">
        <v>2977</v>
      </c>
      <c r="K16" s="57" t="n">
        <v>23286</v>
      </c>
    </row>
    <row r="17" customFormat="false" ht="23.1" hidden="false" customHeight="true" outlineLevel="0" collapsed="false">
      <c r="A17" s="52" t="n">
        <v>9</v>
      </c>
      <c r="B17" s="53" t="s">
        <v>29</v>
      </c>
      <c r="C17" s="54" t="n">
        <v>27163</v>
      </c>
      <c r="D17" s="54" t="n">
        <v>5133</v>
      </c>
      <c r="E17" s="54" t="n">
        <v>22030</v>
      </c>
      <c r="F17" s="55" t="n">
        <v>992</v>
      </c>
      <c r="G17" s="56" t="n">
        <v>180</v>
      </c>
      <c r="H17" s="56" t="n">
        <v>812</v>
      </c>
      <c r="I17" s="56" t="n">
        <v>28155</v>
      </c>
      <c r="J17" s="56" t="n">
        <v>5313</v>
      </c>
      <c r="K17" s="57" t="n">
        <v>22842</v>
      </c>
    </row>
    <row r="18" customFormat="false" ht="23.1" hidden="false" customHeight="true" outlineLevel="0" collapsed="false">
      <c r="A18" s="52" t="n">
        <v>10</v>
      </c>
      <c r="B18" s="53" t="s">
        <v>30</v>
      </c>
      <c r="C18" s="54" t="n">
        <v>14722</v>
      </c>
      <c r="D18" s="54" t="n">
        <v>3248</v>
      </c>
      <c r="E18" s="54" t="n">
        <v>11474</v>
      </c>
      <c r="F18" s="55" t="n">
        <v>612</v>
      </c>
      <c r="G18" s="56" t="n">
        <v>142</v>
      </c>
      <c r="H18" s="56" t="n">
        <v>470</v>
      </c>
      <c r="I18" s="56" t="n">
        <v>15334</v>
      </c>
      <c r="J18" s="56" t="n">
        <v>3390</v>
      </c>
      <c r="K18" s="57" t="n">
        <v>11944</v>
      </c>
    </row>
    <row r="19" customFormat="false" ht="23.1" hidden="false" customHeight="true" outlineLevel="0" collapsed="false">
      <c r="A19" s="58" t="n">
        <v>11</v>
      </c>
      <c r="B19" s="59" t="s">
        <v>31</v>
      </c>
      <c r="C19" s="60" t="n">
        <v>83383</v>
      </c>
      <c r="D19" s="60" t="n">
        <v>40704</v>
      </c>
      <c r="E19" s="60" t="n">
        <v>42679</v>
      </c>
      <c r="F19" s="61" t="n">
        <v>3311</v>
      </c>
      <c r="G19" s="62" t="n">
        <v>1376</v>
      </c>
      <c r="H19" s="62" t="n">
        <v>1935</v>
      </c>
      <c r="I19" s="62" t="n">
        <v>86694</v>
      </c>
      <c r="J19" s="62" t="n">
        <v>42080</v>
      </c>
      <c r="K19" s="63" t="n">
        <v>44614</v>
      </c>
    </row>
    <row r="20" customFormat="false" ht="23.1" hidden="false" customHeight="true" outlineLevel="0" collapsed="false">
      <c r="A20" s="58" t="n">
        <v>12</v>
      </c>
      <c r="B20" s="59" t="s">
        <v>32</v>
      </c>
      <c r="C20" s="60" t="n">
        <v>14407</v>
      </c>
      <c r="D20" s="60" t="n">
        <v>1470</v>
      </c>
      <c r="E20" s="60" t="n">
        <v>12937</v>
      </c>
      <c r="F20" s="61" t="n">
        <v>526</v>
      </c>
      <c r="G20" s="62" t="n">
        <v>80</v>
      </c>
      <c r="H20" s="62" t="n">
        <v>446</v>
      </c>
      <c r="I20" s="62" t="n">
        <v>14933</v>
      </c>
      <c r="J20" s="62" t="n">
        <v>1550</v>
      </c>
      <c r="K20" s="63" t="n">
        <v>13383</v>
      </c>
    </row>
    <row r="21" customFormat="false" ht="23.1" hidden="false" customHeight="true" outlineLevel="0" collapsed="false">
      <c r="A21" s="58" t="n">
        <v>13</v>
      </c>
      <c r="B21" s="59" t="s">
        <v>33</v>
      </c>
      <c r="C21" s="60" t="n">
        <v>12935</v>
      </c>
      <c r="D21" s="60" t="n">
        <v>4248</v>
      </c>
      <c r="E21" s="60" t="n">
        <v>8687</v>
      </c>
      <c r="F21" s="61" t="n">
        <v>489</v>
      </c>
      <c r="G21" s="62" t="n">
        <v>175</v>
      </c>
      <c r="H21" s="62" t="n">
        <v>314</v>
      </c>
      <c r="I21" s="62" t="n">
        <v>13424</v>
      </c>
      <c r="J21" s="62" t="n">
        <v>4423</v>
      </c>
      <c r="K21" s="63" t="n">
        <v>9001</v>
      </c>
    </row>
    <row r="22" customFormat="false" ht="23.1" hidden="false" customHeight="true" outlineLevel="0" collapsed="false">
      <c r="A22" s="64" t="n">
        <v>14</v>
      </c>
      <c r="B22" s="65" t="s">
        <v>34</v>
      </c>
      <c r="C22" s="66" t="n">
        <v>17807</v>
      </c>
      <c r="D22" s="66" t="n">
        <v>1619</v>
      </c>
      <c r="E22" s="66" t="n">
        <v>16188</v>
      </c>
      <c r="F22" s="67" t="n">
        <v>559</v>
      </c>
      <c r="G22" s="68" t="n">
        <v>67</v>
      </c>
      <c r="H22" s="68" t="n">
        <v>492</v>
      </c>
      <c r="I22" s="68" t="n">
        <v>18366</v>
      </c>
      <c r="J22" s="68" t="n">
        <v>1686</v>
      </c>
      <c r="K22" s="69" t="n">
        <v>16680</v>
      </c>
    </row>
    <row r="23" customFormat="false" ht="23.1" hidden="false" customHeight="true" outlineLevel="0" collapsed="false">
      <c r="A23" s="70"/>
      <c r="B23" s="71" t="s">
        <v>35</v>
      </c>
      <c r="C23" s="72" t="n">
        <f aca="false">SUM(C9:C22)</f>
        <v>608960</v>
      </c>
      <c r="D23" s="72" t="n">
        <f aca="false">SUM(D9:D22)</f>
        <v>103777</v>
      </c>
      <c r="E23" s="72" t="n">
        <f aca="false">SUM(E9:E22)</f>
        <v>505183</v>
      </c>
      <c r="F23" s="72" t="n">
        <f aca="false">SUM(F9:F22)</f>
        <v>22599</v>
      </c>
      <c r="G23" s="72" t="n">
        <f aca="false">SUM(G9:G22)</f>
        <v>3872</v>
      </c>
      <c r="H23" s="72" t="n">
        <f aca="false">SUM(H9:H22)</f>
        <v>18727</v>
      </c>
      <c r="I23" s="72" t="n">
        <f aca="false">SUM(I9:I22)</f>
        <v>631559</v>
      </c>
      <c r="J23" s="72" t="n">
        <f aca="false">SUM(J9:J22)</f>
        <v>107649</v>
      </c>
      <c r="K23" s="73" t="n">
        <f aca="false">SUM(K9:K22)</f>
        <v>523910</v>
      </c>
    </row>
    <row r="24" customFormat="false" ht="23.1" hidden="false" customHeight="true" outlineLevel="0" collapsed="false">
      <c r="A24" s="46" t="n">
        <v>15</v>
      </c>
      <c r="B24" s="47" t="s">
        <v>36</v>
      </c>
      <c r="C24" s="48" t="n">
        <v>9556</v>
      </c>
      <c r="D24" s="48" t="n">
        <v>1059</v>
      </c>
      <c r="E24" s="48" t="n">
        <v>8497</v>
      </c>
      <c r="F24" s="49" t="n">
        <v>325</v>
      </c>
      <c r="G24" s="50" t="n">
        <v>38</v>
      </c>
      <c r="H24" s="50" t="n">
        <v>287</v>
      </c>
      <c r="I24" s="50" t="n">
        <v>9881</v>
      </c>
      <c r="J24" s="50" t="n">
        <v>1097</v>
      </c>
      <c r="K24" s="51" t="n">
        <v>8784</v>
      </c>
    </row>
    <row r="25" customFormat="false" ht="23.1" hidden="false" customHeight="true" outlineLevel="0" collapsed="false">
      <c r="A25" s="52" t="n">
        <v>16</v>
      </c>
      <c r="B25" s="53" t="s">
        <v>37</v>
      </c>
      <c r="C25" s="54" t="n">
        <v>8929</v>
      </c>
      <c r="D25" s="54" t="n">
        <v>1893</v>
      </c>
      <c r="E25" s="54" t="n">
        <v>7036</v>
      </c>
      <c r="F25" s="55" t="n">
        <v>289</v>
      </c>
      <c r="G25" s="56" t="n">
        <v>89</v>
      </c>
      <c r="H25" s="56" t="n">
        <v>200</v>
      </c>
      <c r="I25" s="56" t="n">
        <v>9218</v>
      </c>
      <c r="J25" s="56" t="n">
        <v>1982</v>
      </c>
      <c r="K25" s="57" t="n">
        <v>7236</v>
      </c>
    </row>
    <row r="26" customFormat="false" ht="23.1" hidden="false" customHeight="true" outlineLevel="0" collapsed="false">
      <c r="A26" s="52" t="n">
        <v>17</v>
      </c>
      <c r="B26" s="53" t="s">
        <v>38</v>
      </c>
      <c r="C26" s="54" t="n">
        <v>7700</v>
      </c>
      <c r="D26" s="54" t="n">
        <v>2857</v>
      </c>
      <c r="E26" s="54" t="n">
        <v>4843</v>
      </c>
      <c r="F26" s="55" t="n">
        <v>215</v>
      </c>
      <c r="G26" s="56" t="n">
        <v>88</v>
      </c>
      <c r="H26" s="56" t="n">
        <v>127</v>
      </c>
      <c r="I26" s="56" t="n">
        <v>7915</v>
      </c>
      <c r="J26" s="56" t="n">
        <v>2945</v>
      </c>
      <c r="K26" s="57" t="n">
        <v>4970</v>
      </c>
    </row>
    <row r="27" customFormat="false" ht="23.1" hidden="false" customHeight="true" outlineLevel="0" collapsed="false">
      <c r="A27" s="52" t="n">
        <v>18</v>
      </c>
      <c r="B27" s="53" t="s">
        <v>39</v>
      </c>
      <c r="C27" s="54" t="n">
        <v>5359</v>
      </c>
      <c r="D27" s="54" t="n">
        <v>1471</v>
      </c>
      <c r="E27" s="54" t="n">
        <v>3888</v>
      </c>
      <c r="F27" s="55" t="n">
        <v>213</v>
      </c>
      <c r="G27" s="56" t="n">
        <v>95</v>
      </c>
      <c r="H27" s="56" t="n">
        <v>118</v>
      </c>
      <c r="I27" s="56" t="n">
        <v>5572</v>
      </c>
      <c r="J27" s="56" t="n">
        <v>1566</v>
      </c>
      <c r="K27" s="57" t="n">
        <v>4006</v>
      </c>
    </row>
    <row r="28" customFormat="false" ht="23.1" hidden="false" customHeight="true" outlineLevel="0" collapsed="false">
      <c r="A28" s="52" t="n">
        <v>19</v>
      </c>
      <c r="B28" s="53" t="s">
        <v>40</v>
      </c>
      <c r="C28" s="54" t="n">
        <v>6908</v>
      </c>
      <c r="D28" s="54" t="n">
        <v>1722</v>
      </c>
      <c r="E28" s="54" t="n">
        <v>5186</v>
      </c>
      <c r="F28" s="55" t="n">
        <v>255</v>
      </c>
      <c r="G28" s="56" t="n">
        <v>71</v>
      </c>
      <c r="H28" s="56" t="n">
        <v>184</v>
      </c>
      <c r="I28" s="56" t="n">
        <v>7163</v>
      </c>
      <c r="J28" s="56" t="n">
        <v>1793</v>
      </c>
      <c r="K28" s="57" t="n">
        <v>5370</v>
      </c>
    </row>
    <row r="29" customFormat="false" ht="23.1" hidden="false" customHeight="true" outlineLevel="0" collapsed="false">
      <c r="A29" s="52" t="n">
        <v>20</v>
      </c>
      <c r="B29" s="53" t="s">
        <v>41</v>
      </c>
      <c r="C29" s="54" t="n">
        <v>14476</v>
      </c>
      <c r="D29" s="54" t="n">
        <v>1941</v>
      </c>
      <c r="E29" s="54" t="n">
        <v>12535</v>
      </c>
      <c r="F29" s="55" t="n">
        <v>507</v>
      </c>
      <c r="G29" s="56" t="n">
        <v>76</v>
      </c>
      <c r="H29" s="56" t="n">
        <v>431</v>
      </c>
      <c r="I29" s="56" t="n">
        <v>14983</v>
      </c>
      <c r="J29" s="56" t="n">
        <v>2017</v>
      </c>
      <c r="K29" s="57" t="n">
        <v>12966</v>
      </c>
    </row>
    <row r="30" customFormat="false" ht="23.1" hidden="false" customHeight="true" outlineLevel="0" collapsed="false">
      <c r="A30" s="52" t="n">
        <v>21</v>
      </c>
      <c r="B30" s="53" t="s">
        <v>42</v>
      </c>
      <c r="C30" s="54" t="n">
        <v>9697</v>
      </c>
      <c r="D30" s="54" t="n">
        <v>964</v>
      </c>
      <c r="E30" s="54" t="n">
        <v>8733</v>
      </c>
      <c r="F30" s="55" t="n">
        <v>227</v>
      </c>
      <c r="G30" s="56" t="n">
        <v>29</v>
      </c>
      <c r="H30" s="56" t="n">
        <v>198</v>
      </c>
      <c r="I30" s="56" t="n">
        <v>9924</v>
      </c>
      <c r="J30" s="56" t="n">
        <v>993</v>
      </c>
      <c r="K30" s="57" t="n">
        <v>8931</v>
      </c>
    </row>
    <row r="31" customFormat="false" ht="23.1" hidden="false" customHeight="true" outlineLevel="0" collapsed="false">
      <c r="A31" s="52" t="n">
        <v>22</v>
      </c>
      <c r="B31" s="53" t="s">
        <v>43</v>
      </c>
      <c r="C31" s="54" t="n">
        <v>6691</v>
      </c>
      <c r="D31" s="54" t="n">
        <v>1097</v>
      </c>
      <c r="E31" s="54" t="n">
        <v>5594</v>
      </c>
      <c r="F31" s="55" t="n">
        <v>272</v>
      </c>
      <c r="G31" s="56" t="n">
        <v>95</v>
      </c>
      <c r="H31" s="56" t="n">
        <v>177</v>
      </c>
      <c r="I31" s="56" t="n">
        <v>6963</v>
      </c>
      <c r="J31" s="56" t="n">
        <v>1192</v>
      </c>
      <c r="K31" s="57" t="n">
        <v>5771</v>
      </c>
    </row>
    <row r="32" customFormat="false" ht="23.1" hidden="false" customHeight="true" outlineLevel="0" collapsed="false">
      <c r="A32" s="52" t="n">
        <v>23</v>
      </c>
      <c r="B32" s="53" t="s">
        <v>44</v>
      </c>
      <c r="C32" s="54" t="n">
        <v>6965</v>
      </c>
      <c r="D32" s="54" t="n">
        <v>2427</v>
      </c>
      <c r="E32" s="54" t="n">
        <v>4538</v>
      </c>
      <c r="F32" s="55" t="n">
        <v>263</v>
      </c>
      <c r="G32" s="56" t="n">
        <v>100</v>
      </c>
      <c r="H32" s="56" t="n">
        <v>163</v>
      </c>
      <c r="I32" s="56" t="n">
        <v>7228</v>
      </c>
      <c r="J32" s="56" t="n">
        <v>2527</v>
      </c>
      <c r="K32" s="57" t="n">
        <v>4701</v>
      </c>
    </row>
    <row r="33" customFormat="false" ht="23.1" hidden="false" customHeight="true" outlineLevel="0" collapsed="false">
      <c r="A33" s="52" t="n">
        <v>24</v>
      </c>
      <c r="B33" s="53" t="s">
        <v>45</v>
      </c>
      <c r="C33" s="54" t="n">
        <v>8947</v>
      </c>
      <c r="D33" s="54" t="n">
        <v>1034</v>
      </c>
      <c r="E33" s="54" t="n">
        <v>7913</v>
      </c>
      <c r="F33" s="55" t="n">
        <v>264</v>
      </c>
      <c r="G33" s="56" t="n">
        <v>70</v>
      </c>
      <c r="H33" s="56" t="n">
        <v>194</v>
      </c>
      <c r="I33" s="56" t="n">
        <v>9211</v>
      </c>
      <c r="J33" s="56" t="n">
        <v>1104</v>
      </c>
      <c r="K33" s="57" t="n">
        <v>8107</v>
      </c>
    </row>
    <row r="34" customFormat="false" ht="23.1" hidden="false" customHeight="true" outlineLevel="0" collapsed="false">
      <c r="A34" s="52" t="n">
        <v>25</v>
      </c>
      <c r="B34" s="53" t="s">
        <v>46</v>
      </c>
      <c r="C34" s="54" t="n">
        <v>80360</v>
      </c>
      <c r="D34" s="54" t="n">
        <v>48596</v>
      </c>
      <c r="E34" s="54" t="n">
        <v>31764</v>
      </c>
      <c r="F34" s="55" t="n">
        <v>4466</v>
      </c>
      <c r="G34" s="56" t="n">
        <v>1926</v>
      </c>
      <c r="H34" s="56" t="n">
        <v>2540</v>
      </c>
      <c r="I34" s="56" t="n">
        <v>84826</v>
      </c>
      <c r="J34" s="56" t="n">
        <v>50522</v>
      </c>
      <c r="K34" s="57" t="n">
        <v>34304</v>
      </c>
    </row>
    <row r="35" customFormat="false" ht="23.1" hidden="false" customHeight="true" outlineLevel="0" collapsed="false">
      <c r="A35" s="64" t="n">
        <v>26</v>
      </c>
      <c r="B35" s="65" t="s">
        <v>47</v>
      </c>
      <c r="C35" s="66" t="n">
        <v>7583</v>
      </c>
      <c r="D35" s="66" t="n">
        <v>2094</v>
      </c>
      <c r="E35" s="66" t="n">
        <v>5489</v>
      </c>
      <c r="F35" s="67" t="n">
        <v>206</v>
      </c>
      <c r="G35" s="68" t="n">
        <v>52</v>
      </c>
      <c r="H35" s="68" t="n">
        <v>154</v>
      </c>
      <c r="I35" s="68" t="n">
        <v>7789</v>
      </c>
      <c r="J35" s="68" t="n">
        <v>2146</v>
      </c>
      <c r="K35" s="69" t="n">
        <v>5643</v>
      </c>
    </row>
    <row r="36" customFormat="false" ht="23.1" hidden="false" customHeight="true" outlineLevel="0" collapsed="false">
      <c r="A36" s="74"/>
      <c r="B36" s="71" t="s">
        <v>48</v>
      </c>
      <c r="C36" s="72" t="n">
        <f aca="false">SUM(C24:C35)</f>
        <v>173171</v>
      </c>
      <c r="D36" s="72" t="n">
        <f aca="false">SUM(D24:D35)</f>
        <v>67155</v>
      </c>
      <c r="E36" s="72" t="n">
        <f aca="false">SUM(E24:E35)</f>
        <v>106016</v>
      </c>
      <c r="F36" s="72" t="n">
        <f aca="false">SUM(F24:F35)</f>
        <v>7502</v>
      </c>
      <c r="G36" s="72" t="n">
        <f aca="false">SUM(G24:G35)</f>
        <v>2729</v>
      </c>
      <c r="H36" s="72" t="n">
        <f aca="false">SUM(H24:H35)</f>
        <v>4773</v>
      </c>
      <c r="I36" s="72" t="n">
        <f aca="false">SUM(I24:I35)</f>
        <v>180673</v>
      </c>
      <c r="J36" s="72" t="n">
        <f aca="false">SUM(J24:J35)</f>
        <v>69884</v>
      </c>
      <c r="K36" s="73" t="n">
        <f aca="false">SUM(K24:K35)</f>
        <v>110789</v>
      </c>
    </row>
    <row r="37" customFormat="false" ht="23.1" hidden="false" customHeight="true" outlineLevel="0" collapsed="false">
      <c r="A37" s="75"/>
      <c r="B37" s="76" t="s">
        <v>49</v>
      </c>
      <c r="C37" s="77" t="n">
        <f aca="false">C23+C36</f>
        <v>782131</v>
      </c>
      <c r="D37" s="77" t="n">
        <f aca="false">D23+D36</f>
        <v>170932</v>
      </c>
      <c r="E37" s="77" t="n">
        <f aca="false">E23+E36</f>
        <v>611199</v>
      </c>
      <c r="F37" s="77" t="n">
        <f aca="false">F23+F36</f>
        <v>30101</v>
      </c>
      <c r="G37" s="77" t="n">
        <f aca="false">G23+G36</f>
        <v>6601</v>
      </c>
      <c r="H37" s="77" t="n">
        <f aca="false">H23+H36</f>
        <v>23500</v>
      </c>
      <c r="I37" s="77" t="n">
        <f aca="false">I23+I36</f>
        <v>812232</v>
      </c>
      <c r="J37" s="77" t="n">
        <f aca="false">J23+J36</f>
        <v>177533</v>
      </c>
      <c r="K37" s="78" t="n">
        <f aca="false">K23+K36</f>
        <v>634699</v>
      </c>
    </row>
  </sheetData>
  <mergeCells count="2">
    <mergeCell ref="C4:K4"/>
    <mergeCell ref="A6:B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5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3" activeCellId="0" sqref="C3"/>
    </sheetView>
  </sheetViews>
  <sheetFormatPr defaultColWidth="8.99609375" defaultRowHeight="23.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4.12"/>
    <col collapsed="false" customWidth="true" hidden="false" outlineLevel="0" max="13" min="3" style="79" width="19.62"/>
    <col collapsed="false" customWidth="false" hidden="false" outlineLevel="0" max="257" min="14" style="114" width="8.99"/>
  </cols>
  <sheetData>
    <row r="1" s="79" customFormat="true" ht="23.1" hidden="false" customHeight="true" outlineLevel="0" collapsed="false">
      <c r="A1" s="1"/>
      <c r="B1" s="1"/>
    </row>
    <row r="2" s="79" customFormat="true" ht="23.1" hidden="false" customHeight="true" outlineLevel="0" collapsed="false">
      <c r="A2" s="6"/>
      <c r="B2" s="7"/>
      <c r="C2" s="80" t="s">
        <v>50</v>
      </c>
    </row>
    <row r="3" customFormat="false" ht="23.1" hidden="false" customHeight="true" outlineLevel="0" collapsed="false">
      <c r="A3" s="10"/>
      <c r="B3" s="10"/>
      <c r="D3" s="81" t="s">
        <v>51</v>
      </c>
      <c r="E3" s="81" t="s">
        <v>160</v>
      </c>
      <c r="M3" s="83" t="s">
        <v>82</v>
      </c>
    </row>
    <row r="4" s="1" customFormat="true" ht="23.1" hidden="false" customHeight="true" outlineLevel="0" collapsed="false">
      <c r="A4" s="15"/>
      <c r="B4" s="16"/>
      <c r="C4" s="84" t="s">
        <v>54</v>
      </c>
      <c r="D4" s="84"/>
      <c r="E4" s="84"/>
      <c r="F4" s="84"/>
      <c r="G4" s="85" t="s">
        <v>55</v>
      </c>
      <c r="H4" s="85"/>
      <c r="I4" s="85"/>
      <c r="J4" s="84" t="s">
        <v>56</v>
      </c>
      <c r="K4" s="84"/>
      <c r="L4" s="84"/>
      <c r="M4" s="86"/>
    </row>
    <row r="5" s="1" customFormat="true" ht="23.1" hidden="false" customHeight="true" outlineLevel="0" collapsed="false">
      <c r="A5" s="18"/>
      <c r="B5" s="19"/>
      <c r="C5" s="33"/>
      <c r="D5" s="88"/>
      <c r="E5" s="89" t="s">
        <v>8</v>
      </c>
      <c r="F5" s="89" t="s">
        <v>8</v>
      </c>
      <c r="G5" s="88"/>
      <c r="H5" s="89" t="s">
        <v>8</v>
      </c>
      <c r="I5" s="90" t="s">
        <v>8</v>
      </c>
      <c r="J5" s="91"/>
      <c r="K5" s="92" t="s">
        <v>8</v>
      </c>
      <c r="L5" s="93" t="s">
        <v>8</v>
      </c>
      <c r="M5" s="94"/>
    </row>
    <row r="6" s="1" customFormat="true" ht="23.1" hidden="false" customHeight="true" outlineLevel="0" collapsed="false">
      <c r="A6" s="28" t="s">
        <v>7</v>
      </c>
      <c r="B6" s="28"/>
      <c r="C6" s="37" t="s">
        <v>57</v>
      </c>
      <c r="D6" s="37" t="s">
        <v>58</v>
      </c>
      <c r="E6" s="93" t="s">
        <v>10</v>
      </c>
      <c r="F6" s="93" t="s">
        <v>11</v>
      </c>
      <c r="G6" s="93" t="s">
        <v>59</v>
      </c>
      <c r="H6" s="93" t="s">
        <v>10</v>
      </c>
      <c r="I6" s="93" t="s">
        <v>11</v>
      </c>
      <c r="J6" s="93" t="s">
        <v>59</v>
      </c>
      <c r="K6" s="93" t="s">
        <v>10</v>
      </c>
      <c r="L6" s="93" t="s">
        <v>11</v>
      </c>
      <c r="M6" s="95" t="s">
        <v>60</v>
      </c>
    </row>
    <row r="7" s="1" customFormat="true" ht="23.1" hidden="false" customHeight="true" outlineLevel="0" collapsed="false">
      <c r="A7" s="18"/>
      <c r="C7" s="37"/>
      <c r="D7" s="96" t="s">
        <v>61</v>
      </c>
      <c r="E7" s="96" t="s">
        <v>62</v>
      </c>
      <c r="F7" s="96" t="s">
        <v>63</v>
      </c>
      <c r="G7" s="96" t="s">
        <v>64</v>
      </c>
      <c r="H7" s="96" t="s">
        <v>65</v>
      </c>
      <c r="I7" s="96" t="s">
        <v>66</v>
      </c>
      <c r="J7" s="96" t="s">
        <v>67</v>
      </c>
      <c r="K7" s="96" t="s">
        <v>68</v>
      </c>
      <c r="L7" s="96" t="s">
        <v>69</v>
      </c>
      <c r="M7" s="97" t="s">
        <v>70</v>
      </c>
    </row>
    <row r="8" s="1" customFormat="true" ht="23.1" hidden="false" customHeight="true" outlineLevel="0" collapsed="false">
      <c r="A8" s="38"/>
      <c r="B8" s="39"/>
      <c r="C8" s="98" t="s">
        <v>161</v>
      </c>
      <c r="D8" s="43" t="s">
        <v>162</v>
      </c>
      <c r="E8" s="43" t="s">
        <v>163</v>
      </c>
      <c r="F8" s="98" t="s">
        <v>164</v>
      </c>
      <c r="G8" s="43" t="s">
        <v>165</v>
      </c>
      <c r="H8" s="43" t="s">
        <v>166</v>
      </c>
      <c r="I8" s="98" t="s">
        <v>167</v>
      </c>
      <c r="J8" s="43" t="s">
        <v>168</v>
      </c>
      <c r="K8" s="43" t="s">
        <v>169</v>
      </c>
      <c r="L8" s="43" t="s">
        <v>170</v>
      </c>
      <c r="M8" s="44"/>
    </row>
    <row r="9" s="2" customFormat="true" ht="23.1" hidden="false" customHeight="true" outlineLevel="0" collapsed="false">
      <c r="A9" s="46" t="n">
        <v>1</v>
      </c>
      <c r="B9" s="47" t="s">
        <v>21</v>
      </c>
      <c r="C9" s="116" t="n">
        <v>22</v>
      </c>
      <c r="D9" s="116" t="n">
        <v>3759</v>
      </c>
      <c r="E9" s="116" t="n">
        <v>0</v>
      </c>
      <c r="F9" s="116" t="n">
        <v>3759</v>
      </c>
      <c r="G9" s="116" t="n">
        <v>57919</v>
      </c>
      <c r="H9" s="116" t="n">
        <v>0</v>
      </c>
      <c r="I9" s="116" t="n">
        <v>57919</v>
      </c>
      <c r="J9" s="117" t="n">
        <v>40544</v>
      </c>
      <c r="K9" s="117" t="n">
        <v>0</v>
      </c>
      <c r="L9" s="117" t="n">
        <v>40544</v>
      </c>
      <c r="M9" s="101" t="n">
        <f aca="false">ROUND(G9*1000/D9,0)</f>
        <v>15408</v>
      </c>
    </row>
    <row r="10" s="2" customFormat="true" ht="23.1" hidden="false" customHeight="true" outlineLevel="0" collapsed="false">
      <c r="A10" s="52" t="n">
        <v>2</v>
      </c>
      <c r="B10" s="53" t="s">
        <v>22</v>
      </c>
      <c r="C10" s="118" t="n">
        <v>0</v>
      </c>
      <c r="D10" s="118" t="n">
        <v>6</v>
      </c>
      <c r="E10" s="118" t="n">
        <v>0</v>
      </c>
      <c r="F10" s="118" t="n">
        <v>6</v>
      </c>
      <c r="G10" s="118" t="n">
        <v>122</v>
      </c>
      <c r="H10" s="118" t="n">
        <v>0</v>
      </c>
      <c r="I10" s="118" t="n">
        <v>122</v>
      </c>
      <c r="J10" s="119" t="n">
        <v>122</v>
      </c>
      <c r="K10" s="119" t="n">
        <v>0</v>
      </c>
      <c r="L10" s="119" t="n">
        <v>122</v>
      </c>
      <c r="M10" s="104" t="n">
        <f aca="false">ROUND(G10*1000/D10,0)</f>
        <v>20333</v>
      </c>
    </row>
    <row r="11" s="2" customFormat="true" ht="23.1" hidden="false" customHeight="true" outlineLevel="0" collapsed="false">
      <c r="A11" s="52" t="n">
        <v>3</v>
      </c>
      <c r="B11" s="53" t="s">
        <v>23</v>
      </c>
      <c r="C11" s="118" t="n">
        <v>0</v>
      </c>
      <c r="D11" s="118" t="n">
        <v>4</v>
      </c>
      <c r="E11" s="118" t="n">
        <v>0</v>
      </c>
      <c r="F11" s="118" t="n">
        <v>4</v>
      </c>
      <c r="G11" s="118" t="n">
        <v>443</v>
      </c>
      <c r="H11" s="118" t="n">
        <v>0</v>
      </c>
      <c r="I11" s="118" t="n">
        <v>443</v>
      </c>
      <c r="J11" s="119" t="n">
        <v>443</v>
      </c>
      <c r="K11" s="119" t="n">
        <v>0</v>
      </c>
      <c r="L11" s="119" t="n">
        <v>443</v>
      </c>
      <c r="M11" s="104" t="n">
        <f aca="false">ROUND(G11*1000/D11,0)</f>
        <v>110750</v>
      </c>
    </row>
    <row r="12" s="2" customFormat="true" ht="23.1" hidden="false" customHeight="true" outlineLevel="0" collapsed="false">
      <c r="A12" s="52" t="n">
        <v>4</v>
      </c>
      <c r="B12" s="53" t="s">
        <v>24</v>
      </c>
      <c r="C12" s="118" t="n">
        <v>0</v>
      </c>
      <c r="D12" s="118" t="n">
        <v>0</v>
      </c>
      <c r="E12" s="118" t="n">
        <v>0</v>
      </c>
      <c r="F12" s="118" t="n">
        <v>0</v>
      </c>
      <c r="G12" s="118" t="n">
        <v>0</v>
      </c>
      <c r="H12" s="118" t="n">
        <v>0</v>
      </c>
      <c r="I12" s="118" t="n">
        <v>0</v>
      </c>
      <c r="J12" s="119" t="n">
        <v>0</v>
      </c>
      <c r="K12" s="119" t="n">
        <v>0</v>
      </c>
      <c r="L12" s="119" t="n">
        <v>0</v>
      </c>
      <c r="M12" s="104" t="s">
        <v>93</v>
      </c>
    </row>
    <row r="13" s="2" customFormat="true" ht="23.1" hidden="false" customHeight="true" outlineLevel="0" collapsed="false">
      <c r="A13" s="52" t="n">
        <v>5</v>
      </c>
      <c r="B13" s="53" t="s">
        <v>25</v>
      </c>
      <c r="C13" s="118" t="n">
        <v>0</v>
      </c>
      <c r="D13" s="118" t="n">
        <v>4</v>
      </c>
      <c r="E13" s="118" t="n">
        <v>0</v>
      </c>
      <c r="F13" s="118" t="n">
        <v>4</v>
      </c>
      <c r="G13" s="118" t="n">
        <v>274</v>
      </c>
      <c r="H13" s="118" t="n">
        <v>0</v>
      </c>
      <c r="I13" s="118" t="n">
        <v>274</v>
      </c>
      <c r="J13" s="119" t="n">
        <v>192</v>
      </c>
      <c r="K13" s="119" t="n">
        <v>0</v>
      </c>
      <c r="L13" s="119" t="n">
        <v>192</v>
      </c>
      <c r="M13" s="104" t="n">
        <f aca="false">ROUND(G13*1000/D13,0)</f>
        <v>68500</v>
      </c>
    </row>
    <row r="14" s="2" customFormat="true" ht="23.1" hidden="false" customHeight="true" outlineLevel="0" collapsed="false">
      <c r="A14" s="52" t="n">
        <v>6</v>
      </c>
      <c r="B14" s="53" t="s">
        <v>26</v>
      </c>
      <c r="C14" s="118" t="n">
        <v>10</v>
      </c>
      <c r="D14" s="118" t="n">
        <v>195</v>
      </c>
      <c r="E14" s="118" t="n">
        <v>3</v>
      </c>
      <c r="F14" s="118" t="n">
        <v>192</v>
      </c>
      <c r="G14" s="118" t="n">
        <v>79974</v>
      </c>
      <c r="H14" s="118" t="n">
        <v>86</v>
      </c>
      <c r="I14" s="118" t="n">
        <v>79888</v>
      </c>
      <c r="J14" s="119" t="n">
        <v>79965</v>
      </c>
      <c r="K14" s="119" t="n">
        <v>86</v>
      </c>
      <c r="L14" s="119" t="n">
        <v>79879</v>
      </c>
      <c r="M14" s="104" t="n">
        <f aca="false">ROUND(G14*1000/D14,0)</f>
        <v>410123</v>
      </c>
    </row>
    <row r="15" s="2" customFormat="true" ht="23.1" hidden="false" customHeight="true" outlineLevel="0" collapsed="false">
      <c r="A15" s="52" t="n">
        <v>7</v>
      </c>
      <c r="B15" s="53" t="s">
        <v>27</v>
      </c>
      <c r="C15" s="118" t="n">
        <v>0</v>
      </c>
      <c r="D15" s="118" t="n">
        <v>100</v>
      </c>
      <c r="E15" s="118" t="n">
        <v>0</v>
      </c>
      <c r="F15" s="118" t="n">
        <v>100</v>
      </c>
      <c r="G15" s="118" t="n">
        <v>484</v>
      </c>
      <c r="H15" s="118" t="n">
        <v>0</v>
      </c>
      <c r="I15" s="118" t="n">
        <v>484</v>
      </c>
      <c r="J15" s="119" t="n">
        <v>339</v>
      </c>
      <c r="K15" s="119" t="n">
        <v>0</v>
      </c>
      <c r="L15" s="119" t="n">
        <v>339</v>
      </c>
      <c r="M15" s="104" t="n">
        <f aca="false">ROUND(G15*1000/D15,0)</f>
        <v>4840</v>
      </c>
    </row>
    <row r="16" s="2" customFormat="true" ht="23.1" hidden="false" customHeight="true" outlineLevel="0" collapsed="false">
      <c r="A16" s="52" t="n">
        <v>8</v>
      </c>
      <c r="B16" s="53" t="s">
        <v>28</v>
      </c>
      <c r="C16" s="118" t="n">
        <v>0</v>
      </c>
      <c r="D16" s="118" t="n">
        <v>3</v>
      </c>
      <c r="E16" s="118" t="n">
        <v>0</v>
      </c>
      <c r="F16" s="118" t="n">
        <v>3</v>
      </c>
      <c r="G16" s="118" t="n">
        <v>807</v>
      </c>
      <c r="H16" s="118" t="n">
        <v>0</v>
      </c>
      <c r="I16" s="118" t="n">
        <v>807</v>
      </c>
      <c r="J16" s="119" t="n">
        <v>565</v>
      </c>
      <c r="K16" s="119" t="n">
        <v>0</v>
      </c>
      <c r="L16" s="119" t="n">
        <v>565</v>
      </c>
      <c r="M16" s="104" t="n">
        <f aca="false">ROUND(G16*1000/D16,0)</f>
        <v>269000</v>
      </c>
    </row>
    <row r="17" s="2" customFormat="true" ht="23.1" hidden="false" customHeight="true" outlineLevel="0" collapsed="false">
      <c r="A17" s="52" t="n">
        <v>9</v>
      </c>
      <c r="B17" s="53" t="s">
        <v>29</v>
      </c>
      <c r="C17" s="118" t="n">
        <v>7</v>
      </c>
      <c r="D17" s="118" t="n">
        <v>48</v>
      </c>
      <c r="E17" s="118" t="n">
        <v>3</v>
      </c>
      <c r="F17" s="118" t="n">
        <v>45</v>
      </c>
      <c r="G17" s="118" t="n">
        <v>5368</v>
      </c>
      <c r="H17" s="118" t="n">
        <v>203</v>
      </c>
      <c r="I17" s="118" t="n">
        <v>5165</v>
      </c>
      <c r="J17" s="119" t="n">
        <v>5342</v>
      </c>
      <c r="K17" s="119" t="n">
        <v>180</v>
      </c>
      <c r="L17" s="119" t="n">
        <v>5162</v>
      </c>
      <c r="M17" s="104" t="n">
        <f aca="false">ROUND(G17*1000/D17,0)</f>
        <v>111833</v>
      </c>
    </row>
    <row r="18" s="2" customFormat="true" ht="23.1" hidden="false" customHeight="true" outlineLevel="0" collapsed="false">
      <c r="A18" s="52" t="n">
        <v>10</v>
      </c>
      <c r="B18" s="53" t="s">
        <v>30</v>
      </c>
      <c r="C18" s="118" t="n">
        <v>4</v>
      </c>
      <c r="D18" s="118" t="n">
        <v>360</v>
      </c>
      <c r="E18" s="118" t="n">
        <v>0</v>
      </c>
      <c r="F18" s="118" t="n">
        <v>360</v>
      </c>
      <c r="G18" s="118" t="n">
        <v>3199</v>
      </c>
      <c r="H18" s="118" t="n">
        <v>0</v>
      </c>
      <c r="I18" s="118" t="n">
        <v>3199</v>
      </c>
      <c r="J18" s="119" t="n">
        <v>3199</v>
      </c>
      <c r="K18" s="119" t="n">
        <v>0</v>
      </c>
      <c r="L18" s="119" t="n">
        <v>3199</v>
      </c>
      <c r="M18" s="104" t="n">
        <f aca="false">ROUND(G18*1000/D18,0)</f>
        <v>8886</v>
      </c>
    </row>
    <row r="19" s="2" customFormat="true" ht="23.1" hidden="false" customHeight="true" outlineLevel="0" collapsed="false">
      <c r="A19" s="58" t="n">
        <v>11</v>
      </c>
      <c r="B19" s="59" t="s">
        <v>31</v>
      </c>
      <c r="C19" s="120" t="n">
        <v>13</v>
      </c>
      <c r="D19" s="120" t="n">
        <v>697</v>
      </c>
      <c r="E19" s="120" t="n">
        <v>4</v>
      </c>
      <c r="F19" s="120" t="n">
        <v>693</v>
      </c>
      <c r="G19" s="120" t="n">
        <v>212030</v>
      </c>
      <c r="H19" s="120" t="n">
        <v>262</v>
      </c>
      <c r="I19" s="120" t="n">
        <v>211768</v>
      </c>
      <c r="J19" s="121" t="n">
        <v>211016</v>
      </c>
      <c r="K19" s="121" t="n">
        <v>262</v>
      </c>
      <c r="L19" s="121" t="n">
        <v>210754</v>
      </c>
      <c r="M19" s="104" t="n">
        <f aca="false">ROUND(G19*1000/D19,0)</f>
        <v>304204</v>
      </c>
    </row>
    <row r="20" s="2" customFormat="true" ht="23.1" hidden="false" customHeight="true" outlineLevel="0" collapsed="false">
      <c r="A20" s="58" t="n">
        <v>12</v>
      </c>
      <c r="B20" s="59" t="s">
        <v>32</v>
      </c>
      <c r="C20" s="120" t="n">
        <v>7</v>
      </c>
      <c r="D20" s="120" t="n">
        <v>36</v>
      </c>
      <c r="E20" s="120" t="n">
        <v>0</v>
      </c>
      <c r="F20" s="120" t="n">
        <v>36</v>
      </c>
      <c r="G20" s="120" t="n">
        <v>38135</v>
      </c>
      <c r="H20" s="120" t="n">
        <v>0</v>
      </c>
      <c r="I20" s="120" t="n">
        <v>38135</v>
      </c>
      <c r="J20" s="121" t="n">
        <v>35715</v>
      </c>
      <c r="K20" s="121" t="n">
        <v>0</v>
      </c>
      <c r="L20" s="121" t="n">
        <v>35715</v>
      </c>
      <c r="M20" s="104" t="n">
        <f aca="false">ROUND(G20*1000/D20,0)</f>
        <v>1059306</v>
      </c>
    </row>
    <row r="21" s="2" customFormat="true" ht="23.1" hidden="false" customHeight="true" outlineLevel="0" collapsed="false">
      <c r="A21" s="58" t="n">
        <v>13</v>
      </c>
      <c r="B21" s="59" t="s">
        <v>33</v>
      </c>
      <c r="C21" s="120" t="n">
        <v>3</v>
      </c>
      <c r="D21" s="120" t="n">
        <v>43</v>
      </c>
      <c r="E21" s="120" t="n">
        <v>8</v>
      </c>
      <c r="F21" s="120" t="n">
        <v>35</v>
      </c>
      <c r="G21" s="120" t="n">
        <v>12499</v>
      </c>
      <c r="H21" s="120" t="n">
        <v>17</v>
      </c>
      <c r="I21" s="120" t="n">
        <v>12482</v>
      </c>
      <c r="J21" s="121" t="n">
        <v>11903</v>
      </c>
      <c r="K21" s="121" t="n">
        <v>17</v>
      </c>
      <c r="L21" s="121" t="n">
        <v>11886</v>
      </c>
      <c r="M21" s="104" t="n">
        <f aca="false">ROUND(G21*1000/D21,0)</f>
        <v>290674</v>
      </c>
    </row>
    <row r="22" s="2" customFormat="true" ht="23.1" hidden="false" customHeight="true" outlineLevel="0" collapsed="false">
      <c r="A22" s="64" t="n">
        <v>14</v>
      </c>
      <c r="B22" s="65" t="s">
        <v>34</v>
      </c>
      <c r="C22" s="122" t="n">
        <v>0</v>
      </c>
      <c r="D22" s="122" t="n">
        <v>4</v>
      </c>
      <c r="E22" s="122" t="n">
        <v>0</v>
      </c>
      <c r="F22" s="122" t="n">
        <v>4</v>
      </c>
      <c r="G22" s="122" t="n">
        <v>155</v>
      </c>
      <c r="H22" s="122" t="n">
        <v>0</v>
      </c>
      <c r="I22" s="122" t="n">
        <v>155</v>
      </c>
      <c r="J22" s="123" t="n">
        <v>109</v>
      </c>
      <c r="K22" s="123" t="n">
        <v>0</v>
      </c>
      <c r="L22" s="123" t="n">
        <v>109</v>
      </c>
      <c r="M22" s="109" t="n">
        <f aca="false">ROUND(G22*1000/D22,0)</f>
        <v>38750</v>
      </c>
    </row>
    <row r="23" s="2" customFormat="true" ht="23.1" hidden="false" customHeight="true" outlineLevel="0" collapsed="false">
      <c r="A23" s="70"/>
      <c r="B23" s="71" t="s">
        <v>35</v>
      </c>
      <c r="C23" s="110" t="n">
        <f aca="false">SUM(C9:C22)</f>
        <v>66</v>
      </c>
      <c r="D23" s="110" t="n">
        <f aca="false">SUM(D9:D22)</f>
        <v>5259</v>
      </c>
      <c r="E23" s="110" t="n">
        <f aca="false">SUM(E9:E22)</f>
        <v>18</v>
      </c>
      <c r="F23" s="110" t="n">
        <f aca="false">SUM(F9:F22)</f>
        <v>5241</v>
      </c>
      <c r="G23" s="110" t="n">
        <f aca="false">SUM(G9:G22)</f>
        <v>411409</v>
      </c>
      <c r="H23" s="110" t="n">
        <f aca="false">SUM(H9:H22)</f>
        <v>568</v>
      </c>
      <c r="I23" s="110" t="n">
        <f aca="false">SUM(I9:I22)</f>
        <v>410841</v>
      </c>
      <c r="J23" s="110" t="n">
        <f aca="false">SUM(J9:J22)</f>
        <v>389454</v>
      </c>
      <c r="K23" s="110" t="n">
        <f aca="false">SUM(K9:K22)</f>
        <v>545</v>
      </c>
      <c r="L23" s="110" t="n">
        <f aca="false">SUM(L9:L22)</f>
        <v>388909</v>
      </c>
      <c r="M23" s="109" t="n">
        <f aca="false">ROUND(G23*1000/D23,0)</f>
        <v>78230</v>
      </c>
    </row>
    <row r="24" s="2" customFormat="true" ht="23.1" hidden="false" customHeight="true" outlineLevel="0" collapsed="false">
      <c r="A24" s="46" t="n">
        <v>15</v>
      </c>
      <c r="B24" s="47" t="s">
        <v>36</v>
      </c>
      <c r="C24" s="116" t="n">
        <v>0</v>
      </c>
      <c r="D24" s="116" t="n">
        <v>0</v>
      </c>
      <c r="E24" s="116" t="n">
        <v>0</v>
      </c>
      <c r="F24" s="116" t="n">
        <v>0</v>
      </c>
      <c r="G24" s="116" t="n">
        <v>0</v>
      </c>
      <c r="H24" s="116" t="n">
        <v>0</v>
      </c>
      <c r="I24" s="116" t="n">
        <v>0</v>
      </c>
      <c r="J24" s="117" t="n">
        <v>0</v>
      </c>
      <c r="K24" s="117" t="n">
        <v>0</v>
      </c>
      <c r="L24" s="117" t="n">
        <v>0</v>
      </c>
      <c r="M24" s="101" t="s">
        <v>93</v>
      </c>
    </row>
    <row r="25" s="2" customFormat="true" ht="23.1" hidden="false" customHeight="true" outlineLevel="0" collapsed="false">
      <c r="A25" s="52" t="n">
        <v>16</v>
      </c>
      <c r="B25" s="53" t="s">
        <v>37</v>
      </c>
      <c r="C25" s="118" t="n">
        <v>0</v>
      </c>
      <c r="D25" s="118" t="n">
        <v>10</v>
      </c>
      <c r="E25" s="118" t="n">
        <v>0</v>
      </c>
      <c r="F25" s="118" t="n">
        <v>10</v>
      </c>
      <c r="G25" s="118" t="n">
        <v>2303</v>
      </c>
      <c r="H25" s="118" t="n">
        <v>0</v>
      </c>
      <c r="I25" s="118" t="n">
        <v>2303</v>
      </c>
      <c r="J25" s="119" t="n">
        <v>2303</v>
      </c>
      <c r="K25" s="119" t="n">
        <v>0</v>
      </c>
      <c r="L25" s="119" t="n">
        <v>2303</v>
      </c>
      <c r="M25" s="104" t="n">
        <f aca="false">ROUND(G25*1000/D25,0)</f>
        <v>230300</v>
      </c>
    </row>
    <row r="26" s="2" customFormat="true" ht="23.1" hidden="false" customHeight="true" outlineLevel="0" collapsed="false">
      <c r="A26" s="52" t="n">
        <v>17</v>
      </c>
      <c r="B26" s="53" t="s">
        <v>38</v>
      </c>
      <c r="C26" s="118" t="n">
        <v>0</v>
      </c>
      <c r="D26" s="118" t="n">
        <v>1</v>
      </c>
      <c r="E26" s="118" t="n">
        <v>0</v>
      </c>
      <c r="F26" s="118" t="n">
        <v>1</v>
      </c>
      <c r="G26" s="118" t="n">
        <v>13</v>
      </c>
      <c r="H26" s="118" t="n">
        <v>0</v>
      </c>
      <c r="I26" s="118" t="n">
        <v>13</v>
      </c>
      <c r="J26" s="119" t="n">
        <v>13</v>
      </c>
      <c r="K26" s="119" t="n">
        <v>0</v>
      </c>
      <c r="L26" s="119" t="n">
        <v>13</v>
      </c>
      <c r="M26" s="104" t="n">
        <f aca="false">ROUND(G26*1000/D26,0)</f>
        <v>13000</v>
      </c>
    </row>
    <row r="27" s="2" customFormat="true" ht="23.1" hidden="false" customHeight="true" outlineLevel="0" collapsed="false">
      <c r="A27" s="52" t="n">
        <v>18</v>
      </c>
      <c r="B27" s="53" t="s">
        <v>39</v>
      </c>
      <c r="C27" s="118" t="n">
        <v>3</v>
      </c>
      <c r="D27" s="118" t="n">
        <v>3</v>
      </c>
      <c r="E27" s="118" t="n">
        <v>0</v>
      </c>
      <c r="F27" s="118" t="n">
        <v>3</v>
      </c>
      <c r="G27" s="118" t="n">
        <v>131</v>
      </c>
      <c r="H27" s="118" t="n">
        <v>0</v>
      </c>
      <c r="I27" s="118" t="n">
        <v>131</v>
      </c>
      <c r="J27" s="119" t="n">
        <v>131</v>
      </c>
      <c r="K27" s="119" t="n">
        <v>0</v>
      </c>
      <c r="L27" s="119" t="n">
        <v>131</v>
      </c>
      <c r="M27" s="104" t="n">
        <f aca="false">ROUND(G27*1000/D27,0)</f>
        <v>43667</v>
      </c>
    </row>
    <row r="28" s="2" customFormat="true" ht="23.1" hidden="false" customHeight="true" outlineLevel="0" collapsed="false">
      <c r="A28" s="52" t="n">
        <v>19</v>
      </c>
      <c r="B28" s="53" t="s">
        <v>40</v>
      </c>
      <c r="C28" s="118" t="n">
        <v>0</v>
      </c>
      <c r="D28" s="118" t="n">
        <v>0</v>
      </c>
      <c r="E28" s="118" t="n">
        <v>0</v>
      </c>
      <c r="F28" s="118" t="n">
        <v>0</v>
      </c>
      <c r="G28" s="118" t="n">
        <v>0</v>
      </c>
      <c r="H28" s="118" t="n">
        <v>0</v>
      </c>
      <c r="I28" s="118" t="n">
        <v>0</v>
      </c>
      <c r="J28" s="119" t="n">
        <v>0</v>
      </c>
      <c r="K28" s="119" t="n">
        <v>0</v>
      </c>
      <c r="L28" s="119" t="n">
        <v>0</v>
      </c>
      <c r="M28" s="104" t="s">
        <v>93</v>
      </c>
    </row>
    <row r="29" s="2" customFormat="true" ht="23.1" hidden="false" customHeight="true" outlineLevel="0" collapsed="false">
      <c r="A29" s="52" t="n">
        <v>20</v>
      </c>
      <c r="B29" s="53" t="s">
        <v>41</v>
      </c>
      <c r="C29" s="118" t="n">
        <v>0</v>
      </c>
      <c r="D29" s="118" t="n">
        <v>0</v>
      </c>
      <c r="E29" s="118" t="n">
        <v>0</v>
      </c>
      <c r="F29" s="118" t="n">
        <v>0</v>
      </c>
      <c r="G29" s="118" t="n">
        <v>0</v>
      </c>
      <c r="H29" s="118" t="n">
        <v>0</v>
      </c>
      <c r="I29" s="118" t="n">
        <v>0</v>
      </c>
      <c r="J29" s="119" t="n">
        <v>0</v>
      </c>
      <c r="K29" s="119" t="n">
        <v>0</v>
      </c>
      <c r="L29" s="119" t="n">
        <v>0</v>
      </c>
      <c r="M29" s="104" t="s">
        <v>93</v>
      </c>
    </row>
    <row r="30" s="2" customFormat="true" ht="23.1" hidden="false" customHeight="true" outlineLevel="0" collapsed="false">
      <c r="A30" s="52" t="n">
        <v>21</v>
      </c>
      <c r="B30" s="53" t="s">
        <v>42</v>
      </c>
      <c r="C30" s="118" t="n">
        <v>0</v>
      </c>
      <c r="D30" s="118" t="n">
        <v>0</v>
      </c>
      <c r="E30" s="118" t="n">
        <v>0</v>
      </c>
      <c r="F30" s="118" t="n">
        <v>0</v>
      </c>
      <c r="G30" s="118" t="n">
        <v>0</v>
      </c>
      <c r="H30" s="118" t="n">
        <v>0</v>
      </c>
      <c r="I30" s="118" t="n">
        <v>0</v>
      </c>
      <c r="J30" s="119" t="n">
        <v>0</v>
      </c>
      <c r="K30" s="119" t="n">
        <v>0</v>
      </c>
      <c r="L30" s="119" t="n">
        <v>0</v>
      </c>
      <c r="M30" s="104" t="s">
        <v>93</v>
      </c>
    </row>
    <row r="31" s="2" customFormat="true" ht="23.1" hidden="false" customHeight="true" outlineLevel="0" collapsed="false">
      <c r="A31" s="52" t="n">
        <v>22</v>
      </c>
      <c r="B31" s="53" t="s">
        <v>43</v>
      </c>
      <c r="C31" s="118" t="n">
        <v>0</v>
      </c>
      <c r="D31" s="118" t="n">
        <v>0</v>
      </c>
      <c r="E31" s="118" t="n">
        <v>0</v>
      </c>
      <c r="F31" s="118" t="n">
        <v>0</v>
      </c>
      <c r="G31" s="118" t="n">
        <v>0</v>
      </c>
      <c r="H31" s="118" t="n">
        <v>0</v>
      </c>
      <c r="I31" s="118" t="n">
        <v>0</v>
      </c>
      <c r="J31" s="119" t="n">
        <v>0</v>
      </c>
      <c r="K31" s="119" t="n">
        <v>0</v>
      </c>
      <c r="L31" s="119" t="n">
        <v>0</v>
      </c>
      <c r="M31" s="104" t="s">
        <v>93</v>
      </c>
    </row>
    <row r="32" s="2" customFormat="true" ht="23.1" hidden="false" customHeight="true" outlineLevel="0" collapsed="false">
      <c r="A32" s="52" t="n">
        <v>23</v>
      </c>
      <c r="B32" s="53" t="s">
        <v>44</v>
      </c>
      <c r="C32" s="118" t="n">
        <v>0</v>
      </c>
      <c r="D32" s="118" t="n">
        <v>7</v>
      </c>
      <c r="E32" s="118" t="n">
        <v>0</v>
      </c>
      <c r="F32" s="118" t="n">
        <v>7</v>
      </c>
      <c r="G32" s="118" t="n">
        <v>4547</v>
      </c>
      <c r="H32" s="118" t="n">
        <v>0</v>
      </c>
      <c r="I32" s="118" t="n">
        <v>4547</v>
      </c>
      <c r="J32" s="119" t="n">
        <v>4168</v>
      </c>
      <c r="K32" s="119" t="n">
        <v>0</v>
      </c>
      <c r="L32" s="119" t="n">
        <v>4168</v>
      </c>
      <c r="M32" s="104" t="n">
        <f aca="false">ROUND(G32*1000/D32,0)</f>
        <v>649571</v>
      </c>
    </row>
    <row r="33" s="2" customFormat="true" ht="23.1" hidden="false" customHeight="true" outlineLevel="0" collapsed="false">
      <c r="A33" s="52" t="n">
        <v>24</v>
      </c>
      <c r="B33" s="53" t="s">
        <v>45</v>
      </c>
      <c r="C33" s="118" t="n">
        <v>0</v>
      </c>
      <c r="D33" s="118" t="n">
        <v>3</v>
      </c>
      <c r="E33" s="118" t="n">
        <v>0</v>
      </c>
      <c r="F33" s="118" t="n">
        <v>3</v>
      </c>
      <c r="G33" s="118" t="n">
        <v>61</v>
      </c>
      <c r="H33" s="118" t="n">
        <v>0</v>
      </c>
      <c r="I33" s="118" t="n">
        <v>61</v>
      </c>
      <c r="J33" s="119" t="n">
        <v>61</v>
      </c>
      <c r="K33" s="119" t="n">
        <v>0</v>
      </c>
      <c r="L33" s="119" t="n">
        <v>61</v>
      </c>
      <c r="M33" s="104" t="n">
        <f aca="false">ROUND(G33*1000/D33,0)</f>
        <v>20333</v>
      </c>
    </row>
    <row r="34" s="2" customFormat="true" ht="23.1" hidden="false" customHeight="true" outlineLevel="0" collapsed="false">
      <c r="A34" s="52" t="n">
        <v>25</v>
      </c>
      <c r="B34" s="53" t="s">
        <v>46</v>
      </c>
      <c r="C34" s="118" t="n">
        <v>4</v>
      </c>
      <c r="D34" s="118" t="n">
        <v>295</v>
      </c>
      <c r="E34" s="118" t="n">
        <v>17</v>
      </c>
      <c r="F34" s="118" t="n">
        <v>278</v>
      </c>
      <c r="G34" s="118" t="n">
        <v>86483</v>
      </c>
      <c r="H34" s="118" t="n">
        <v>122</v>
      </c>
      <c r="I34" s="118" t="n">
        <v>86361</v>
      </c>
      <c r="J34" s="119" t="n">
        <v>77876</v>
      </c>
      <c r="K34" s="119" t="n">
        <v>122</v>
      </c>
      <c r="L34" s="119" t="n">
        <v>77754</v>
      </c>
      <c r="M34" s="104" t="n">
        <f aca="false">ROUND(G34*1000/D34,0)</f>
        <v>293163</v>
      </c>
    </row>
    <row r="35" s="2" customFormat="true" ht="23.1" hidden="false" customHeight="true" outlineLevel="0" collapsed="false">
      <c r="A35" s="64" t="n">
        <v>26</v>
      </c>
      <c r="B35" s="65" t="s">
        <v>47</v>
      </c>
      <c r="C35" s="122" t="n">
        <v>0</v>
      </c>
      <c r="D35" s="122" t="n">
        <v>30</v>
      </c>
      <c r="E35" s="122" t="n">
        <v>0</v>
      </c>
      <c r="F35" s="122" t="n">
        <v>30</v>
      </c>
      <c r="G35" s="122" t="n">
        <v>12966</v>
      </c>
      <c r="H35" s="122" t="n">
        <v>0</v>
      </c>
      <c r="I35" s="122" t="n">
        <v>12966</v>
      </c>
      <c r="J35" s="123" t="n">
        <v>12137</v>
      </c>
      <c r="K35" s="123" t="n">
        <v>0</v>
      </c>
      <c r="L35" s="123" t="n">
        <v>12137</v>
      </c>
      <c r="M35" s="109" t="n">
        <f aca="false">ROUND(G35*1000/D35,0)</f>
        <v>432200</v>
      </c>
    </row>
    <row r="36" s="2" customFormat="true" ht="23.1" hidden="false" customHeight="true" outlineLevel="0" collapsed="false">
      <c r="A36" s="74"/>
      <c r="B36" s="71" t="s">
        <v>48</v>
      </c>
      <c r="C36" s="110" t="n">
        <f aca="false">SUM(C24:C35)</f>
        <v>7</v>
      </c>
      <c r="D36" s="110" t="n">
        <f aca="false">SUM(D24:D35)</f>
        <v>349</v>
      </c>
      <c r="E36" s="110" t="n">
        <f aca="false">SUM(E24:E35)</f>
        <v>17</v>
      </c>
      <c r="F36" s="110" t="n">
        <f aca="false">SUM(F24:F35)</f>
        <v>332</v>
      </c>
      <c r="G36" s="110" t="n">
        <f aca="false">SUM(G24:G35)</f>
        <v>106504</v>
      </c>
      <c r="H36" s="110" t="n">
        <f aca="false">SUM(H24:H35)</f>
        <v>122</v>
      </c>
      <c r="I36" s="110" t="n">
        <f aca="false">SUM(I24:I35)</f>
        <v>106382</v>
      </c>
      <c r="J36" s="110" t="n">
        <f aca="false">SUM(J24:J35)</f>
        <v>96689</v>
      </c>
      <c r="K36" s="110" t="n">
        <f aca="false">SUM(K24:K35)</f>
        <v>122</v>
      </c>
      <c r="L36" s="110" t="n">
        <f aca="false">SUM(L24:L35)</f>
        <v>96567</v>
      </c>
      <c r="M36" s="111" t="n">
        <f aca="false">ROUND(G36*1000/D36,0)</f>
        <v>305169</v>
      </c>
    </row>
    <row r="37" s="2" customFormat="true" ht="23.1" hidden="false" customHeight="true" outlineLevel="0" collapsed="false">
      <c r="A37" s="124"/>
      <c r="B37" s="76" t="s">
        <v>49</v>
      </c>
      <c r="C37" s="112" t="n">
        <f aca="false">C23+C36</f>
        <v>73</v>
      </c>
      <c r="D37" s="112" t="n">
        <f aca="false">D23+D36</f>
        <v>5608</v>
      </c>
      <c r="E37" s="112" t="n">
        <f aca="false">E23+E36</f>
        <v>35</v>
      </c>
      <c r="F37" s="112" t="n">
        <f aca="false">F23+F36</f>
        <v>5573</v>
      </c>
      <c r="G37" s="112" t="n">
        <f aca="false">G23+G36</f>
        <v>517913</v>
      </c>
      <c r="H37" s="112" t="n">
        <f aca="false">H23+H36</f>
        <v>690</v>
      </c>
      <c r="I37" s="112" t="n">
        <f aca="false">I23+I36</f>
        <v>517223</v>
      </c>
      <c r="J37" s="112" t="n">
        <f aca="false">J23+J36</f>
        <v>486143</v>
      </c>
      <c r="K37" s="112" t="n">
        <f aca="false">K23+K36</f>
        <v>667</v>
      </c>
      <c r="L37" s="112" t="n">
        <f aca="false">L23+L36</f>
        <v>485476</v>
      </c>
      <c r="M37" s="113" t="n">
        <f aca="false">ROUND(G37*1000/D37,0)</f>
        <v>92353</v>
      </c>
    </row>
    <row r="38" s="79" customFormat="true" ht="23.1" hidden="false" customHeight="true" outlineLevel="0" collapsed="false">
      <c r="A38" s="1"/>
      <c r="B38" s="1"/>
    </row>
  </sheetData>
  <mergeCells count="4">
    <mergeCell ref="C4:F4"/>
    <mergeCell ref="G4:I4"/>
    <mergeCell ref="J4:L4"/>
    <mergeCell ref="A6:B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2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2" ySplit="8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J24" activeCellId="0" sqref="J24:L35"/>
    </sheetView>
  </sheetViews>
  <sheetFormatPr defaultColWidth="8.99609375" defaultRowHeight="23.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4.12"/>
    <col collapsed="false" customWidth="true" hidden="false" outlineLevel="0" max="13" min="3" style="79" width="19.62"/>
    <col collapsed="false" customWidth="false" hidden="false" outlineLevel="0" max="257" min="14" style="114" width="8.99"/>
  </cols>
  <sheetData>
    <row r="1" s="79" customFormat="true" ht="23.1" hidden="false" customHeight="true" outlineLevel="0" collapsed="false">
      <c r="A1" s="1"/>
      <c r="B1" s="1"/>
    </row>
    <row r="2" s="79" customFormat="true" ht="23.1" hidden="false" customHeight="true" outlineLevel="0" collapsed="false">
      <c r="A2" s="6"/>
      <c r="B2" s="7"/>
      <c r="C2" s="80" t="s">
        <v>50</v>
      </c>
    </row>
    <row r="3" customFormat="false" ht="23.1" hidden="false" customHeight="true" outlineLevel="0" collapsed="false">
      <c r="A3" s="10"/>
      <c r="B3" s="10"/>
      <c r="D3" s="81" t="s">
        <v>51</v>
      </c>
      <c r="E3" s="81" t="s">
        <v>171</v>
      </c>
      <c r="M3" s="83" t="s">
        <v>82</v>
      </c>
    </row>
    <row r="4" s="1" customFormat="true" ht="23.1" hidden="false" customHeight="true" outlineLevel="0" collapsed="false">
      <c r="A4" s="15"/>
      <c r="B4" s="16"/>
      <c r="C4" s="84" t="s">
        <v>54</v>
      </c>
      <c r="D4" s="84"/>
      <c r="E4" s="84"/>
      <c r="F4" s="84"/>
      <c r="G4" s="85" t="s">
        <v>55</v>
      </c>
      <c r="H4" s="85"/>
      <c r="I4" s="85"/>
      <c r="J4" s="84" t="s">
        <v>56</v>
      </c>
      <c r="K4" s="84"/>
      <c r="L4" s="84"/>
      <c r="M4" s="86"/>
    </row>
    <row r="5" s="1" customFormat="true" ht="23.1" hidden="false" customHeight="true" outlineLevel="0" collapsed="false">
      <c r="A5" s="18"/>
      <c r="B5" s="19"/>
      <c r="C5" s="33"/>
      <c r="D5" s="88"/>
      <c r="E5" s="89" t="s">
        <v>8</v>
      </c>
      <c r="F5" s="89" t="s">
        <v>8</v>
      </c>
      <c r="G5" s="88"/>
      <c r="H5" s="89" t="s">
        <v>8</v>
      </c>
      <c r="I5" s="90" t="s">
        <v>8</v>
      </c>
      <c r="J5" s="91"/>
      <c r="K5" s="92" t="s">
        <v>8</v>
      </c>
      <c r="L5" s="93" t="s">
        <v>8</v>
      </c>
      <c r="M5" s="94"/>
    </row>
    <row r="6" s="1" customFormat="true" ht="23.1" hidden="false" customHeight="true" outlineLevel="0" collapsed="false">
      <c r="A6" s="28" t="s">
        <v>7</v>
      </c>
      <c r="B6" s="28"/>
      <c r="C6" s="37" t="s">
        <v>57</v>
      </c>
      <c r="D6" s="37" t="s">
        <v>58</v>
      </c>
      <c r="E6" s="93" t="s">
        <v>10</v>
      </c>
      <c r="F6" s="93" t="s">
        <v>11</v>
      </c>
      <c r="G6" s="93" t="s">
        <v>59</v>
      </c>
      <c r="H6" s="93" t="s">
        <v>10</v>
      </c>
      <c r="I6" s="93" t="s">
        <v>11</v>
      </c>
      <c r="J6" s="93" t="s">
        <v>59</v>
      </c>
      <c r="K6" s="93" t="s">
        <v>10</v>
      </c>
      <c r="L6" s="93" t="s">
        <v>11</v>
      </c>
      <c r="M6" s="95" t="s">
        <v>60</v>
      </c>
    </row>
    <row r="7" s="1" customFormat="true" ht="23.1" hidden="false" customHeight="true" outlineLevel="0" collapsed="false">
      <c r="A7" s="18"/>
      <c r="C7" s="37"/>
      <c r="D7" s="96" t="s">
        <v>61</v>
      </c>
      <c r="E7" s="96" t="s">
        <v>62</v>
      </c>
      <c r="F7" s="96" t="s">
        <v>63</v>
      </c>
      <c r="G7" s="96" t="s">
        <v>64</v>
      </c>
      <c r="H7" s="96" t="s">
        <v>65</v>
      </c>
      <c r="I7" s="96" t="s">
        <v>66</v>
      </c>
      <c r="J7" s="96" t="s">
        <v>67</v>
      </c>
      <c r="K7" s="96" t="s">
        <v>68</v>
      </c>
      <c r="L7" s="96" t="s">
        <v>172</v>
      </c>
      <c r="M7" s="97" t="s">
        <v>70</v>
      </c>
    </row>
    <row r="8" s="1" customFormat="true" ht="23.1" hidden="false" customHeight="true" outlineLevel="0" collapsed="false">
      <c r="A8" s="38"/>
      <c r="B8" s="39"/>
      <c r="C8" s="98" t="s">
        <v>173</v>
      </c>
      <c r="D8" s="43" t="s">
        <v>174</v>
      </c>
      <c r="E8" s="43" t="s">
        <v>175</v>
      </c>
      <c r="F8" s="98" t="s">
        <v>176</v>
      </c>
      <c r="G8" s="43" t="s">
        <v>177</v>
      </c>
      <c r="H8" s="43" t="s">
        <v>178</v>
      </c>
      <c r="I8" s="98" t="s">
        <v>179</v>
      </c>
      <c r="J8" s="43" t="s">
        <v>180</v>
      </c>
      <c r="K8" s="43" t="s">
        <v>181</v>
      </c>
      <c r="L8" s="43" t="s">
        <v>182</v>
      </c>
      <c r="M8" s="44"/>
    </row>
    <row r="9" s="2" customFormat="true" ht="23.1" hidden="false" customHeight="true" outlineLevel="0" collapsed="false">
      <c r="A9" s="46" t="n">
        <v>1</v>
      </c>
      <c r="B9" s="47" t="s">
        <v>21</v>
      </c>
      <c r="C9" s="116" t="n">
        <v>85882</v>
      </c>
      <c r="D9" s="116" t="n">
        <v>140336</v>
      </c>
      <c r="E9" s="116" t="n">
        <v>15226</v>
      </c>
      <c r="F9" s="116" t="n">
        <v>125110</v>
      </c>
      <c r="G9" s="116" t="n">
        <v>14678</v>
      </c>
      <c r="H9" s="116" t="n">
        <v>861</v>
      </c>
      <c r="I9" s="116" t="n">
        <v>13817</v>
      </c>
      <c r="J9" s="117" t="n">
        <v>14645</v>
      </c>
      <c r="K9" s="117" t="n">
        <v>845</v>
      </c>
      <c r="L9" s="117" t="n">
        <v>13800</v>
      </c>
      <c r="M9" s="101" t="n">
        <f aca="false">ROUND(G9*1000/D9,0)</f>
        <v>105</v>
      </c>
    </row>
    <row r="10" s="2" customFormat="true" ht="23.1" hidden="false" customHeight="true" outlineLevel="0" collapsed="false">
      <c r="A10" s="52" t="n">
        <v>2</v>
      </c>
      <c r="B10" s="53" t="s">
        <v>22</v>
      </c>
      <c r="C10" s="118" t="n">
        <v>50356</v>
      </c>
      <c r="D10" s="118" t="n">
        <v>22993</v>
      </c>
      <c r="E10" s="118" t="n">
        <v>7042</v>
      </c>
      <c r="F10" s="118" t="n">
        <v>15951</v>
      </c>
      <c r="G10" s="118" t="n">
        <v>1775</v>
      </c>
      <c r="H10" s="118" t="n">
        <v>339</v>
      </c>
      <c r="I10" s="118" t="n">
        <v>1436</v>
      </c>
      <c r="J10" s="119" t="n">
        <v>1541</v>
      </c>
      <c r="K10" s="119" t="n">
        <v>339</v>
      </c>
      <c r="L10" s="119" t="n">
        <v>1202</v>
      </c>
      <c r="M10" s="104" t="n">
        <f aca="false">ROUND(G10*1000/D10,0)</f>
        <v>77</v>
      </c>
    </row>
    <row r="11" s="2" customFormat="true" ht="23.1" hidden="false" customHeight="true" outlineLevel="0" collapsed="false">
      <c r="A11" s="52" t="n">
        <v>3</v>
      </c>
      <c r="B11" s="53" t="s">
        <v>23</v>
      </c>
      <c r="C11" s="118" t="n">
        <v>2261744</v>
      </c>
      <c r="D11" s="118" t="n">
        <v>119007</v>
      </c>
      <c r="E11" s="118" t="n">
        <v>25841</v>
      </c>
      <c r="F11" s="118" t="n">
        <v>93166</v>
      </c>
      <c r="G11" s="118" t="n">
        <v>4552</v>
      </c>
      <c r="H11" s="118" t="n">
        <v>193</v>
      </c>
      <c r="I11" s="118" t="n">
        <v>4359</v>
      </c>
      <c r="J11" s="119" t="n">
        <v>4552</v>
      </c>
      <c r="K11" s="119" t="n">
        <v>193</v>
      </c>
      <c r="L11" s="119" t="n">
        <v>4359</v>
      </c>
      <c r="M11" s="104" t="n">
        <f aca="false">ROUND(G11*1000/D11,0)</f>
        <v>38</v>
      </c>
    </row>
    <row r="12" s="2" customFormat="true" ht="23.1" hidden="false" customHeight="true" outlineLevel="0" collapsed="false">
      <c r="A12" s="52" t="n">
        <v>4</v>
      </c>
      <c r="B12" s="53" t="s">
        <v>24</v>
      </c>
      <c r="C12" s="118" t="n">
        <v>79923</v>
      </c>
      <c r="D12" s="118" t="n">
        <v>142165</v>
      </c>
      <c r="E12" s="118" t="n">
        <v>5268</v>
      </c>
      <c r="F12" s="118" t="n">
        <v>136897</v>
      </c>
      <c r="G12" s="118" t="n">
        <v>43627</v>
      </c>
      <c r="H12" s="118" t="n">
        <v>363</v>
      </c>
      <c r="I12" s="118" t="n">
        <v>43264</v>
      </c>
      <c r="J12" s="119" t="n">
        <v>37478</v>
      </c>
      <c r="K12" s="119" t="n">
        <v>288</v>
      </c>
      <c r="L12" s="119" t="n">
        <v>37190</v>
      </c>
      <c r="M12" s="104" t="n">
        <f aca="false">ROUND(G12*1000/D12,0)</f>
        <v>307</v>
      </c>
    </row>
    <row r="13" s="2" customFormat="true" ht="23.1" hidden="false" customHeight="true" outlineLevel="0" collapsed="false">
      <c r="A13" s="52" t="n">
        <v>5</v>
      </c>
      <c r="B13" s="53" t="s">
        <v>25</v>
      </c>
      <c r="C13" s="118" t="n">
        <v>71925</v>
      </c>
      <c r="D13" s="118" t="n">
        <v>110403</v>
      </c>
      <c r="E13" s="118" t="n">
        <v>4321</v>
      </c>
      <c r="F13" s="118" t="n">
        <v>106082</v>
      </c>
      <c r="G13" s="118" t="n">
        <v>11976</v>
      </c>
      <c r="H13" s="118" t="n">
        <v>86</v>
      </c>
      <c r="I13" s="118" t="n">
        <v>11890</v>
      </c>
      <c r="J13" s="119" t="n">
        <v>11957</v>
      </c>
      <c r="K13" s="119" t="n">
        <v>87</v>
      </c>
      <c r="L13" s="119" t="n">
        <v>11870</v>
      </c>
      <c r="M13" s="104" t="n">
        <f aca="false">ROUND(G13*1000/D13,0)</f>
        <v>108</v>
      </c>
    </row>
    <row r="14" s="2" customFormat="true" ht="23.1" hidden="false" customHeight="true" outlineLevel="0" collapsed="false">
      <c r="A14" s="52" t="n">
        <v>6</v>
      </c>
      <c r="B14" s="53" t="s">
        <v>26</v>
      </c>
      <c r="C14" s="118" t="n">
        <v>3609176</v>
      </c>
      <c r="D14" s="118" t="n">
        <v>860954</v>
      </c>
      <c r="E14" s="118" t="n">
        <v>2616</v>
      </c>
      <c r="F14" s="118" t="n">
        <v>858338</v>
      </c>
      <c r="G14" s="118" t="n">
        <v>39694</v>
      </c>
      <c r="H14" s="118" t="n">
        <v>38</v>
      </c>
      <c r="I14" s="118" t="n">
        <v>39656</v>
      </c>
      <c r="J14" s="119" t="n">
        <v>30425</v>
      </c>
      <c r="K14" s="119" t="n">
        <v>38</v>
      </c>
      <c r="L14" s="119" t="n">
        <v>30387</v>
      </c>
      <c r="M14" s="104" t="n">
        <f aca="false">ROUND(G14*1000/D14,0)</f>
        <v>46</v>
      </c>
    </row>
    <row r="15" s="2" customFormat="true" ht="23.1" hidden="false" customHeight="true" outlineLevel="0" collapsed="false">
      <c r="A15" s="52" t="n">
        <v>7</v>
      </c>
      <c r="B15" s="53" t="s">
        <v>27</v>
      </c>
      <c r="C15" s="118" t="n">
        <v>262800</v>
      </c>
      <c r="D15" s="118" t="n">
        <v>103784</v>
      </c>
      <c r="E15" s="118" t="n">
        <v>21202</v>
      </c>
      <c r="F15" s="118" t="n">
        <v>82582</v>
      </c>
      <c r="G15" s="118" t="n">
        <v>6521</v>
      </c>
      <c r="H15" s="118" t="n">
        <v>1073</v>
      </c>
      <c r="I15" s="118" t="n">
        <v>5448</v>
      </c>
      <c r="J15" s="119" t="n">
        <v>6405</v>
      </c>
      <c r="K15" s="119" t="n">
        <v>1072</v>
      </c>
      <c r="L15" s="119" t="n">
        <v>5333</v>
      </c>
      <c r="M15" s="104" t="n">
        <f aca="false">ROUND(G15*1000/D15,0)</f>
        <v>63</v>
      </c>
    </row>
    <row r="16" s="2" customFormat="true" ht="23.1" hidden="false" customHeight="true" outlineLevel="0" collapsed="false">
      <c r="A16" s="52" t="n">
        <v>8</v>
      </c>
      <c r="B16" s="53" t="s">
        <v>28</v>
      </c>
      <c r="C16" s="118" t="n">
        <v>137915</v>
      </c>
      <c r="D16" s="118" t="n">
        <v>51610</v>
      </c>
      <c r="E16" s="118" t="n">
        <v>6421</v>
      </c>
      <c r="F16" s="118" t="n">
        <v>45189</v>
      </c>
      <c r="G16" s="118" t="n">
        <v>63620</v>
      </c>
      <c r="H16" s="118" t="n">
        <v>135</v>
      </c>
      <c r="I16" s="118" t="n">
        <v>63485</v>
      </c>
      <c r="J16" s="119" t="n">
        <v>40736</v>
      </c>
      <c r="K16" s="119" t="n">
        <v>135</v>
      </c>
      <c r="L16" s="119" t="n">
        <v>40601</v>
      </c>
      <c r="M16" s="104" t="n">
        <f aca="false">ROUND(G16*1000/D16,0)</f>
        <v>1233</v>
      </c>
    </row>
    <row r="17" s="2" customFormat="true" ht="23.1" hidden="false" customHeight="true" outlineLevel="0" collapsed="false">
      <c r="A17" s="52" t="n">
        <v>9</v>
      </c>
      <c r="B17" s="53" t="s">
        <v>29</v>
      </c>
      <c r="C17" s="118" t="n">
        <v>23456</v>
      </c>
      <c r="D17" s="118" t="n">
        <v>92603</v>
      </c>
      <c r="E17" s="118" t="n">
        <v>5985</v>
      </c>
      <c r="F17" s="118" t="n">
        <v>86618</v>
      </c>
      <c r="G17" s="118" t="n">
        <v>117532</v>
      </c>
      <c r="H17" s="118" t="n">
        <v>457</v>
      </c>
      <c r="I17" s="118" t="n">
        <v>117075</v>
      </c>
      <c r="J17" s="119" t="n">
        <v>79079</v>
      </c>
      <c r="K17" s="119" t="n">
        <v>281</v>
      </c>
      <c r="L17" s="119" t="n">
        <v>78798</v>
      </c>
      <c r="M17" s="104" t="n">
        <f aca="false">ROUND(G17*1000/D17,0)</f>
        <v>1269</v>
      </c>
    </row>
    <row r="18" s="2" customFormat="true" ht="23.1" hidden="false" customHeight="true" outlineLevel="0" collapsed="false">
      <c r="A18" s="52" t="n">
        <v>10</v>
      </c>
      <c r="B18" s="53" t="s">
        <v>30</v>
      </c>
      <c r="C18" s="118" t="n">
        <v>113278</v>
      </c>
      <c r="D18" s="118" t="n">
        <v>50660</v>
      </c>
      <c r="E18" s="118" t="n">
        <v>3570</v>
      </c>
      <c r="F18" s="118" t="n">
        <v>47090</v>
      </c>
      <c r="G18" s="118" t="n">
        <v>7916</v>
      </c>
      <c r="H18" s="118" t="n">
        <v>71</v>
      </c>
      <c r="I18" s="118" t="n">
        <v>7845</v>
      </c>
      <c r="J18" s="119" t="n">
        <v>7916</v>
      </c>
      <c r="K18" s="119" t="n">
        <v>71</v>
      </c>
      <c r="L18" s="119" t="n">
        <v>7845</v>
      </c>
      <c r="M18" s="104" t="n">
        <f aca="false">ROUND(G18*1000/D18,0)</f>
        <v>156</v>
      </c>
    </row>
    <row r="19" s="2" customFormat="true" ht="23.1" hidden="false" customHeight="true" outlineLevel="0" collapsed="false">
      <c r="A19" s="58" t="n">
        <v>11</v>
      </c>
      <c r="B19" s="59" t="s">
        <v>31</v>
      </c>
      <c r="C19" s="120" t="n">
        <v>3638</v>
      </c>
      <c r="D19" s="120" t="n">
        <v>1062497</v>
      </c>
      <c r="E19" s="120" t="n">
        <v>2386</v>
      </c>
      <c r="F19" s="120" t="n">
        <v>1060111</v>
      </c>
      <c r="G19" s="120" t="n">
        <v>24977</v>
      </c>
      <c r="H19" s="120" t="n">
        <v>68</v>
      </c>
      <c r="I19" s="120" t="n">
        <v>24909</v>
      </c>
      <c r="J19" s="121" t="n">
        <v>24977</v>
      </c>
      <c r="K19" s="121" t="n">
        <v>68</v>
      </c>
      <c r="L19" s="121" t="n">
        <v>24909</v>
      </c>
      <c r="M19" s="104" t="n">
        <f aca="false">ROUND(G19*1000/D19,0)</f>
        <v>24</v>
      </c>
    </row>
    <row r="20" s="2" customFormat="true" ht="23.1" hidden="false" customHeight="true" outlineLevel="0" collapsed="false">
      <c r="A20" s="58" t="n">
        <v>12</v>
      </c>
      <c r="B20" s="59" t="s">
        <v>32</v>
      </c>
      <c r="C20" s="120" t="n">
        <v>151673</v>
      </c>
      <c r="D20" s="120" t="n">
        <v>10339</v>
      </c>
      <c r="E20" s="120" t="n">
        <v>0</v>
      </c>
      <c r="F20" s="120" t="n">
        <v>10339</v>
      </c>
      <c r="G20" s="120" t="n">
        <v>284</v>
      </c>
      <c r="H20" s="120" t="n">
        <v>0</v>
      </c>
      <c r="I20" s="120" t="n">
        <v>284</v>
      </c>
      <c r="J20" s="121" t="n">
        <v>284</v>
      </c>
      <c r="K20" s="121" t="n">
        <v>0</v>
      </c>
      <c r="L20" s="121" t="n">
        <v>284</v>
      </c>
      <c r="M20" s="104" t="n">
        <f aca="false">ROUND(G20*1000/D20,0)</f>
        <v>27</v>
      </c>
    </row>
    <row r="21" s="2" customFormat="true" ht="23.1" hidden="false" customHeight="true" outlineLevel="0" collapsed="false">
      <c r="A21" s="58" t="n">
        <v>13</v>
      </c>
      <c r="B21" s="59" t="s">
        <v>33</v>
      </c>
      <c r="C21" s="120" t="n">
        <v>22402</v>
      </c>
      <c r="D21" s="120" t="n">
        <v>39114</v>
      </c>
      <c r="E21" s="120" t="n">
        <v>2966</v>
      </c>
      <c r="F21" s="120" t="n">
        <v>36148</v>
      </c>
      <c r="G21" s="120" t="n">
        <v>757</v>
      </c>
      <c r="H21" s="120" t="n">
        <v>58</v>
      </c>
      <c r="I21" s="120" t="n">
        <v>699</v>
      </c>
      <c r="J21" s="121" t="n">
        <v>583</v>
      </c>
      <c r="K21" s="121" t="n">
        <v>47</v>
      </c>
      <c r="L21" s="121" t="n">
        <v>536</v>
      </c>
      <c r="M21" s="104" t="n">
        <f aca="false">ROUND(G21*1000/D21,0)</f>
        <v>19</v>
      </c>
    </row>
    <row r="22" s="2" customFormat="true" ht="23.1" hidden="false" customHeight="true" outlineLevel="0" collapsed="false">
      <c r="A22" s="64" t="n">
        <v>14</v>
      </c>
      <c r="B22" s="65" t="s">
        <v>34</v>
      </c>
      <c r="C22" s="122" t="n">
        <v>59905</v>
      </c>
      <c r="D22" s="122" t="n">
        <v>2504</v>
      </c>
      <c r="E22" s="122" t="n">
        <v>0</v>
      </c>
      <c r="F22" s="122" t="n">
        <v>2504</v>
      </c>
      <c r="G22" s="122" t="n">
        <v>8764</v>
      </c>
      <c r="H22" s="122" t="n">
        <v>0</v>
      </c>
      <c r="I22" s="122" t="n">
        <v>8764</v>
      </c>
      <c r="J22" s="123" t="n">
        <v>5263</v>
      </c>
      <c r="K22" s="123" t="n">
        <v>0</v>
      </c>
      <c r="L22" s="123" t="n">
        <v>5263</v>
      </c>
      <c r="M22" s="109" t="n">
        <f aca="false">ROUND(G22*1000/D22,0)</f>
        <v>3500</v>
      </c>
    </row>
    <row r="23" s="2" customFormat="true" ht="23.1" hidden="false" customHeight="true" outlineLevel="0" collapsed="false">
      <c r="A23" s="70"/>
      <c r="B23" s="71" t="s">
        <v>35</v>
      </c>
      <c r="C23" s="110" t="n">
        <f aca="false">SUM(C9:C22)</f>
        <v>6934073</v>
      </c>
      <c r="D23" s="110" t="n">
        <f aca="false">SUM(D9:D22)</f>
        <v>2808969</v>
      </c>
      <c r="E23" s="110" t="n">
        <f aca="false">SUM(E9:E22)</f>
        <v>102844</v>
      </c>
      <c r="F23" s="110" t="n">
        <f aca="false">SUM(F9:F22)</f>
        <v>2706125</v>
      </c>
      <c r="G23" s="110" t="n">
        <f aca="false">SUM(G9:G22)</f>
        <v>346673</v>
      </c>
      <c r="H23" s="110" t="n">
        <f aca="false">SUM(H9:H22)</f>
        <v>3742</v>
      </c>
      <c r="I23" s="110" t="n">
        <f aca="false">SUM(I9:I22)</f>
        <v>342931</v>
      </c>
      <c r="J23" s="110" t="n">
        <f aca="false">SUM(J9:J22)</f>
        <v>265841</v>
      </c>
      <c r="K23" s="110" t="n">
        <f aca="false">SUM(K9:K22)</f>
        <v>3464</v>
      </c>
      <c r="L23" s="110" t="n">
        <f aca="false">SUM(L9:L22)</f>
        <v>262377</v>
      </c>
      <c r="M23" s="109" t="n">
        <f aca="false">ROUND(G23*1000/D23,0)</f>
        <v>123</v>
      </c>
    </row>
    <row r="24" s="2" customFormat="true" ht="23.1" hidden="false" customHeight="true" outlineLevel="0" collapsed="false">
      <c r="A24" s="46" t="n">
        <v>15</v>
      </c>
      <c r="B24" s="47" t="s">
        <v>36</v>
      </c>
      <c r="C24" s="116" t="n">
        <v>37861</v>
      </c>
      <c r="D24" s="116" t="n">
        <v>0</v>
      </c>
      <c r="E24" s="116" t="n">
        <v>0</v>
      </c>
      <c r="F24" s="116" t="n">
        <v>0</v>
      </c>
      <c r="G24" s="116" t="n">
        <v>0</v>
      </c>
      <c r="H24" s="116" t="n">
        <v>0</v>
      </c>
      <c r="I24" s="116" t="n">
        <v>0</v>
      </c>
      <c r="J24" s="117" t="n">
        <v>0</v>
      </c>
      <c r="K24" s="117" t="n">
        <v>0</v>
      </c>
      <c r="L24" s="117" t="n">
        <v>0</v>
      </c>
      <c r="M24" s="101" t="s">
        <v>93</v>
      </c>
    </row>
    <row r="25" s="2" customFormat="true" ht="23.1" hidden="false" customHeight="true" outlineLevel="0" collapsed="false">
      <c r="A25" s="52" t="n">
        <v>16</v>
      </c>
      <c r="B25" s="53" t="s">
        <v>37</v>
      </c>
      <c r="C25" s="118" t="n">
        <v>0</v>
      </c>
      <c r="D25" s="118" t="n">
        <v>0</v>
      </c>
      <c r="E25" s="118" t="n">
        <v>0</v>
      </c>
      <c r="F25" s="118" t="n">
        <v>0</v>
      </c>
      <c r="G25" s="118" t="n">
        <v>0</v>
      </c>
      <c r="H25" s="118" t="n">
        <v>0</v>
      </c>
      <c r="I25" s="118" t="n">
        <v>0</v>
      </c>
      <c r="J25" s="119" t="n">
        <v>0</v>
      </c>
      <c r="K25" s="119" t="n">
        <v>0</v>
      </c>
      <c r="L25" s="119" t="n">
        <v>0</v>
      </c>
      <c r="M25" s="104" t="s">
        <v>93</v>
      </c>
    </row>
    <row r="26" s="2" customFormat="true" ht="23.1" hidden="false" customHeight="true" outlineLevel="0" collapsed="false">
      <c r="A26" s="52" t="n">
        <v>17</v>
      </c>
      <c r="B26" s="53" t="s">
        <v>38</v>
      </c>
      <c r="C26" s="118" t="n">
        <v>0</v>
      </c>
      <c r="D26" s="118" t="n">
        <v>3474</v>
      </c>
      <c r="E26" s="118" t="n">
        <v>1437</v>
      </c>
      <c r="F26" s="118" t="n">
        <v>2037</v>
      </c>
      <c r="G26" s="118" t="n">
        <v>51</v>
      </c>
      <c r="H26" s="118" t="n">
        <v>21</v>
      </c>
      <c r="I26" s="118" t="n">
        <v>30</v>
      </c>
      <c r="J26" s="119" t="n">
        <v>51</v>
      </c>
      <c r="K26" s="119" t="n">
        <v>21</v>
      </c>
      <c r="L26" s="119" t="n">
        <v>30</v>
      </c>
      <c r="M26" s="104" t="n">
        <f aca="false">ROUND(G26*1000/D26,0)</f>
        <v>15</v>
      </c>
    </row>
    <row r="27" s="2" customFormat="true" ht="23.1" hidden="false" customHeight="true" outlineLevel="0" collapsed="false">
      <c r="A27" s="52" t="n">
        <v>18</v>
      </c>
      <c r="B27" s="53" t="s">
        <v>39</v>
      </c>
      <c r="C27" s="118" t="n">
        <v>13857</v>
      </c>
      <c r="D27" s="118" t="n">
        <v>28793</v>
      </c>
      <c r="E27" s="118" t="n">
        <v>3446</v>
      </c>
      <c r="F27" s="118" t="n">
        <v>25347</v>
      </c>
      <c r="G27" s="118" t="n">
        <v>698</v>
      </c>
      <c r="H27" s="118" t="n">
        <v>35</v>
      </c>
      <c r="I27" s="118" t="n">
        <v>663</v>
      </c>
      <c r="J27" s="119" t="n">
        <v>698</v>
      </c>
      <c r="K27" s="119" t="n">
        <v>35</v>
      </c>
      <c r="L27" s="119" t="n">
        <v>663</v>
      </c>
      <c r="M27" s="104" t="n">
        <f aca="false">ROUND(G27*1000/D27,0)</f>
        <v>24</v>
      </c>
    </row>
    <row r="28" s="2" customFormat="true" ht="23.1" hidden="false" customHeight="true" outlineLevel="0" collapsed="false">
      <c r="A28" s="52" t="n">
        <v>19</v>
      </c>
      <c r="B28" s="53" t="s">
        <v>40</v>
      </c>
      <c r="C28" s="118" t="n">
        <v>95668</v>
      </c>
      <c r="D28" s="118" t="n">
        <v>2849</v>
      </c>
      <c r="E28" s="118" t="n">
        <v>0</v>
      </c>
      <c r="F28" s="118" t="n">
        <v>2849</v>
      </c>
      <c r="G28" s="118" t="n">
        <v>71</v>
      </c>
      <c r="H28" s="118" t="n">
        <v>0</v>
      </c>
      <c r="I28" s="118" t="n">
        <v>71</v>
      </c>
      <c r="J28" s="119" t="n">
        <v>71</v>
      </c>
      <c r="K28" s="119" t="n">
        <v>0</v>
      </c>
      <c r="L28" s="119" t="n">
        <v>71</v>
      </c>
      <c r="M28" s="104" t="n">
        <f aca="false">ROUND(G28*1000/D28,0)</f>
        <v>25</v>
      </c>
    </row>
    <row r="29" s="2" customFormat="true" ht="23.1" hidden="false" customHeight="true" outlineLevel="0" collapsed="false">
      <c r="A29" s="52" t="n">
        <v>20</v>
      </c>
      <c r="B29" s="53" t="s">
        <v>41</v>
      </c>
      <c r="C29" s="118" t="n">
        <v>59</v>
      </c>
      <c r="D29" s="118" t="n">
        <v>1585</v>
      </c>
      <c r="E29" s="118" t="n">
        <v>112</v>
      </c>
      <c r="F29" s="118" t="n">
        <v>1473</v>
      </c>
      <c r="G29" s="118" t="n">
        <v>4</v>
      </c>
      <c r="H29" s="118" t="n">
        <v>0</v>
      </c>
      <c r="I29" s="118" t="n">
        <v>4</v>
      </c>
      <c r="J29" s="119" t="n">
        <v>4</v>
      </c>
      <c r="K29" s="119" t="n">
        <v>0</v>
      </c>
      <c r="L29" s="119" t="n">
        <v>4</v>
      </c>
      <c r="M29" s="104" t="n">
        <f aca="false">ROUND(G29*1000/D29,0)</f>
        <v>3</v>
      </c>
    </row>
    <row r="30" s="2" customFormat="true" ht="23.1" hidden="false" customHeight="true" outlineLevel="0" collapsed="false">
      <c r="A30" s="52" t="n">
        <v>21</v>
      </c>
      <c r="B30" s="53" t="s">
        <v>42</v>
      </c>
      <c r="C30" s="118" t="n">
        <v>471474</v>
      </c>
      <c r="D30" s="118" t="n">
        <v>1430</v>
      </c>
      <c r="E30" s="118" t="n">
        <v>0</v>
      </c>
      <c r="F30" s="118" t="n">
        <v>1430</v>
      </c>
      <c r="G30" s="118" t="n">
        <v>22</v>
      </c>
      <c r="H30" s="118" t="n">
        <v>0</v>
      </c>
      <c r="I30" s="118" t="n">
        <v>22</v>
      </c>
      <c r="J30" s="119" t="n">
        <v>22</v>
      </c>
      <c r="K30" s="119" t="n">
        <v>0</v>
      </c>
      <c r="L30" s="119" t="n">
        <v>22</v>
      </c>
      <c r="M30" s="104" t="n">
        <f aca="false">ROUND(G30*1000/D30,0)</f>
        <v>15</v>
      </c>
    </row>
    <row r="31" s="2" customFormat="true" ht="23.1" hidden="false" customHeight="true" outlineLevel="0" collapsed="false">
      <c r="A31" s="52" t="n">
        <v>22</v>
      </c>
      <c r="B31" s="53" t="s">
        <v>43</v>
      </c>
      <c r="C31" s="118" t="n">
        <v>980</v>
      </c>
      <c r="D31" s="118" t="n">
        <v>29288</v>
      </c>
      <c r="E31" s="118" t="n">
        <v>0</v>
      </c>
      <c r="F31" s="118" t="n">
        <v>29288</v>
      </c>
      <c r="G31" s="118" t="n">
        <v>510</v>
      </c>
      <c r="H31" s="118" t="n">
        <v>0</v>
      </c>
      <c r="I31" s="118" t="n">
        <v>510</v>
      </c>
      <c r="J31" s="119" t="n">
        <v>510</v>
      </c>
      <c r="K31" s="119" t="n">
        <v>0</v>
      </c>
      <c r="L31" s="119" t="n">
        <v>510</v>
      </c>
      <c r="M31" s="104" t="n">
        <f aca="false">ROUND(G31*1000/D31,0)</f>
        <v>17</v>
      </c>
    </row>
    <row r="32" s="2" customFormat="true" ht="23.1" hidden="false" customHeight="true" outlineLevel="0" collapsed="false">
      <c r="A32" s="52" t="n">
        <v>23</v>
      </c>
      <c r="B32" s="53" t="s">
        <v>44</v>
      </c>
      <c r="C32" s="118" t="n">
        <v>225494</v>
      </c>
      <c r="D32" s="118" t="n">
        <v>25959</v>
      </c>
      <c r="E32" s="118" t="n">
        <v>368</v>
      </c>
      <c r="F32" s="118" t="n">
        <v>25591</v>
      </c>
      <c r="G32" s="118" t="n">
        <v>2825</v>
      </c>
      <c r="H32" s="118" t="n">
        <v>11</v>
      </c>
      <c r="I32" s="118" t="n">
        <v>2814</v>
      </c>
      <c r="J32" s="119" t="n">
        <v>2825</v>
      </c>
      <c r="K32" s="119" t="n">
        <v>11</v>
      </c>
      <c r="L32" s="119" t="n">
        <v>2814</v>
      </c>
      <c r="M32" s="104" t="n">
        <f aca="false">ROUND(G32*1000/D32,0)</f>
        <v>109</v>
      </c>
    </row>
    <row r="33" s="2" customFormat="true" ht="23.1" hidden="false" customHeight="true" outlineLevel="0" collapsed="false">
      <c r="A33" s="52" t="n">
        <v>24</v>
      </c>
      <c r="B33" s="53" t="s">
        <v>45</v>
      </c>
      <c r="C33" s="118" t="n">
        <v>0</v>
      </c>
      <c r="D33" s="118" t="n">
        <v>0</v>
      </c>
      <c r="E33" s="118" t="n">
        <v>0</v>
      </c>
      <c r="F33" s="118" t="n">
        <v>0</v>
      </c>
      <c r="G33" s="118" t="n">
        <v>0</v>
      </c>
      <c r="H33" s="118" t="n">
        <v>0</v>
      </c>
      <c r="I33" s="118" t="n">
        <v>0</v>
      </c>
      <c r="J33" s="119" t="n">
        <v>0</v>
      </c>
      <c r="K33" s="119" t="n">
        <v>0</v>
      </c>
      <c r="L33" s="119" t="n">
        <v>0</v>
      </c>
      <c r="M33" s="104" t="s">
        <v>93</v>
      </c>
    </row>
    <row r="34" s="2" customFormat="true" ht="23.1" hidden="false" customHeight="true" outlineLevel="0" collapsed="false">
      <c r="A34" s="52" t="n">
        <v>25</v>
      </c>
      <c r="B34" s="53" t="s">
        <v>46</v>
      </c>
      <c r="C34" s="118" t="n">
        <v>25002</v>
      </c>
      <c r="D34" s="118" t="n">
        <v>151079</v>
      </c>
      <c r="E34" s="118" t="n">
        <v>5721</v>
      </c>
      <c r="F34" s="118" t="n">
        <v>145358</v>
      </c>
      <c r="G34" s="118" t="n">
        <v>2115</v>
      </c>
      <c r="H34" s="118" t="n">
        <v>80</v>
      </c>
      <c r="I34" s="118" t="n">
        <v>2035</v>
      </c>
      <c r="J34" s="119" t="n">
        <v>2115</v>
      </c>
      <c r="K34" s="119" t="n">
        <v>80</v>
      </c>
      <c r="L34" s="119" t="n">
        <v>2035</v>
      </c>
      <c r="M34" s="104" t="n">
        <f aca="false">ROUND(G34*1000/D34,0)</f>
        <v>14</v>
      </c>
    </row>
    <row r="35" s="2" customFormat="true" ht="23.1" hidden="false" customHeight="true" outlineLevel="0" collapsed="false">
      <c r="A35" s="64" t="n">
        <v>26</v>
      </c>
      <c r="B35" s="65" t="s">
        <v>47</v>
      </c>
      <c r="C35" s="122" t="n">
        <v>10179</v>
      </c>
      <c r="D35" s="122" t="n">
        <v>21137</v>
      </c>
      <c r="E35" s="122" t="n">
        <v>616</v>
      </c>
      <c r="F35" s="122" t="n">
        <v>20521</v>
      </c>
      <c r="G35" s="122" t="n">
        <v>845</v>
      </c>
      <c r="H35" s="122" t="n">
        <v>11</v>
      </c>
      <c r="I35" s="122" t="n">
        <v>834</v>
      </c>
      <c r="J35" s="123" t="n">
        <v>845</v>
      </c>
      <c r="K35" s="123" t="n">
        <v>11</v>
      </c>
      <c r="L35" s="123" t="n">
        <v>834</v>
      </c>
      <c r="M35" s="109" t="n">
        <f aca="false">ROUND(G35*1000/D35,0)</f>
        <v>40</v>
      </c>
    </row>
    <row r="36" s="2" customFormat="true" ht="23.1" hidden="false" customHeight="true" outlineLevel="0" collapsed="false">
      <c r="A36" s="74"/>
      <c r="B36" s="71" t="s">
        <v>48</v>
      </c>
      <c r="C36" s="110" t="n">
        <f aca="false">SUM(C24:C35)</f>
        <v>880574</v>
      </c>
      <c r="D36" s="110" t="n">
        <f aca="false">SUM(D24:D35)</f>
        <v>265594</v>
      </c>
      <c r="E36" s="110" t="n">
        <f aca="false">SUM(E24:E35)</f>
        <v>11700</v>
      </c>
      <c r="F36" s="110" t="n">
        <f aca="false">SUM(F24:F35)</f>
        <v>253894</v>
      </c>
      <c r="G36" s="110" t="n">
        <f aca="false">SUM(G24:G35)</f>
        <v>7141</v>
      </c>
      <c r="H36" s="110" t="n">
        <f aca="false">SUM(H24:H35)</f>
        <v>158</v>
      </c>
      <c r="I36" s="110" t="n">
        <f aca="false">SUM(I24:I35)</f>
        <v>6983</v>
      </c>
      <c r="J36" s="110" t="n">
        <f aca="false">SUM(J24:J35)</f>
        <v>7141</v>
      </c>
      <c r="K36" s="110" t="n">
        <f aca="false">SUM(K24:K35)</f>
        <v>158</v>
      </c>
      <c r="L36" s="110" t="n">
        <f aca="false">SUM(L24:L35)</f>
        <v>6983</v>
      </c>
      <c r="M36" s="111" t="n">
        <f aca="false">ROUND(G36*1000/D36,0)</f>
        <v>27</v>
      </c>
    </row>
    <row r="37" s="2" customFormat="true" ht="23.1" hidden="false" customHeight="true" outlineLevel="0" collapsed="false">
      <c r="A37" s="124"/>
      <c r="B37" s="76" t="s">
        <v>49</v>
      </c>
      <c r="C37" s="112" t="n">
        <f aca="false">C23+C36</f>
        <v>7814647</v>
      </c>
      <c r="D37" s="112" t="n">
        <f aca="false">D23+D36</f>
        <v>3074563</v>
      </c>
      <c r="E37" s="112" t="n">
        <f aca="false">E23+E36</f>
        <v>114544</v>
      </c>
      <c r="F37" s="112" t="n">
        <f aca="false">F23+F36</f>
        <v>2960019</v>
      </c>
      <c r="G37" s="112" t="n">
        <f aca="false">G23+G36</f>
        <v>353814</v>
      </c>
      <c r="H37" s="112" t="n">
        <f aca="false">H23+H36</f>
        <v>3900</v>
      </c>
      <c r="I37" s="112" t="n">
        <f aca="false">I23+I36</f>
        <v>349914</v>
      </c>
      <c r="J37" s="112" t="n">
        <f aca="false">J23+J36</f>
        <v>272982</v>
      </c>
      <c r="K37" s="112" t="n">
        <f aca="false">K23+K36</f>
        <v>3622</v>
      </c>
      <c r="L37" s="112" t="n">
        <f aca="false">L23+L36</f>
        <v>269360</v>
      </c>
      <c r="M37" s="113" t="n">
        <f aca="false">ROUND(G37*1000/D37,0)</f>
        <v>115</v>
      </c>
    </row>
    <row r="38" s="79" customFormat="true" ht="23.1" hidden="false" customHeight="true" outlineLevel="0" collapsed="false">
      <c r="A38" s="1"/>
      <c r="B38" s="1"/>
    </row>
  </sheetData>
  <mergeCells count="4">
    <mergeCell ref="C4:F4"/>
    <mergeCell ref="G4:I4"/>
    <mergeCell ref="J4:L4"/>
    <mergeCell ref="A6:B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2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3" activeCellId="0" sqref="C3"/>
    </sheetView>
  </sheetViews>
  <sheetFormatPr defaultColWidth="8.99609375" defaultRowHeight="23.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4.12"/>
    <col collapsed="false" customWidth="true" hidden="false" outlineLevel="0" max="13" min="3" style="79" width="19.62"/>
    <col collapsed="false" customWidth="false" hidden="false" outlineLevel="0" max="257" min="14" style="114" width="8.99"/>
  </cols>
  <sheetData>
    <row r="1" s="79" customFormat="true" ht="23.1" hidden="false" customHeight="true" outlineLevel="0" collapsed="false">
      <c r="A1" s="1"/>
      <c r="B1" s="1"/>
    </row>
    <row r="2" s="79" customFormat="true" ht="23.1" hidden="false" customHeight="true" outlineLevel="0" collapsed="false">
      <c r="A2" s="6"/>
      <c r="B2" s="7"/>
      <c r="C2" s="80" t="s">
        <v>50</v>
      </c>
    </row>
    <row r="3" customFormat="false" ht="23.1" hidden="false" customHeight="true" outlineLevel="0" collapsed="false">
      <c r="A3" s="10"/>
      <c r="B3" s="10"/>
      <c r="C3" s="82"/>
      <c r="D3" s="81" t="s">
        <v>51</v>
      </c>
      <c r="E3" s="81" t="s">
        <v>183</v>
      </c>
      <c r="M3" s="83" t="s">
        <v>53</v>
      </c>
    </row>
    <row r="4" s="1" customFormat="true" ht="23.1" hidden="false" customHeight="true" outlineLevel="0" collapsed="false">
      <c r="A4" s="15"/>
      <c r="B4" s="16"/>
      <c r="C4" s="84" t="s">
        <v>54</v>
      </c>
      <c r="D4" s="84"/>
      <c r="E4" s="84"/>
      <c r="F4" s="84"/>
      <c r="G4" s="85" t="s">
        <v>55</v>
      </c>
      <c r="H4" s="85"/>
      <c r="I4" s="85"/>
      <c r="J4" s="84" t="s">
        <v>56</v>
      </c>
      <c r="K4" s="84"/>
      <c r="L4" s="84"/>
      <c r="M4" s="86"/>
    </row>
    <row r="5" s="1" customFormat="true" ht="23.1" hidden="false" customHeight="true" outlineLevel="0" collapsed="false">
      <c r="A5" s="18"/>
      <c r="B5" s="19"/>
      <c r="C5" s="33"/>
      <c r="D5" s="88"/>
      <c r="E5" s="89" t="s">
        <v>8</v>
      </c>
      <c r="F5" s="89" t="s">
        <v>8</v>
      </c>
      <c r="G5" s="88"/>
      <c r="H5" s="89" t="s">
        <v>8</v>
      </c>
      <c r="I5" s="90" t="s">
        <v>8</v>
      </c>
      <c r="J5" s="91"/>
      <c r="K5" s="92" t="s">
        <v>8</v>
      </c>
      <c r="L5" s="93" t="s">
        <v>8</v>
      </c>
      <c r="M5" s="94"/>
    </row>
    <row r="6" s="1" customFormat="true" ht="23.1" hidden="false" customHeight="true" outlineLevel="0" collapsed="false">
      <c r="A6" s="28" t="s">
        <v>7</v>
      </c>
      <c r="B6" s="28"/>
      <c r="C6" s="37" t="s">
        <v>57</v>
      </c>
      <c r="D6" s="37" t="s">
        <v>58</v>
      </c>
      <c r="E6" s="93" t="s">
        <v>10</v>
      </c>
      <c r="F6" s="93" t="s">
        <v>11</v>
      </c>
      <c r="G6" s="93" t="s">
        <v>59</v>
      </c>
      <c r="H6" s="93" t="s">
        <v>10</v>
      </c>
      <c r="I6" s="93" t="s">
        <v>11</v>
      </c>
      <c r="J6" s="93" t="s">
        <v>59</v>
      </c>
      <c r="K6" s="93" t="s">
        <v>10</v>
      </c>
      <c r="L6" s="93" t="s">
        <v>11</v>
      </c>
      <c r="M6" s="95" t="s">
        <v>60</v>
      </c>
    </row>
    <row r="7" s="1" customFormat="true" ht="23.1" hidden="false" customHeight="true" outlineLevel="0" collapsed="false">
      <c r="A7" s="18"/>
      <c r="C7" s="37"/>
      <c r="D7" s="96" t="s">
        <v>61</v>
      </c>
      <c r="E7" s="96" t="s">
        <v>62</v>
      </c>
      <c r="F7" s="96" t="s">
        <v>63</v>
      </c>
      <c r="G7" s="96" t="s">
        <v>64</v>
      </c>
      <c r="H7" s="96" t="s">
        <v>65</v>
      </c>
      <c r="I7" s="96" t="s">
        <v>66</v>
      </c>
      <c r="J7" s="96" t="s">
        <v>67</v>
      </c>
      <c r="K7" s="96" t="s">
        <v>68</v>
      </c>
      <c r="L7" s="96" t="s">
        <v>69</v>
      </c>
      <c r="M7" s="97" t="s">
        <v>70</v>
      </c>
    </row>
    <row r="8" s="1" customFormat="true" ht="23.1" hidden="false" customHeight="true" outlineLevel="0" collapsed="false">
      <c r="A8" s="38"/>
      <c r="B8" s="39"/>
      <c r="C8" s="98" t="s">
        <v>184</v>
      </c>
      <c r="D8" s="43" t="s">
        <v>185</v>
      </c>
      <c r="E8" s="43" t="s">
        <v>186</v>
      </c>
      <c r="F8" s="98" t="s">
        <v>187</v>
      </c>
      <c r="G8" s="43" t="s">
        <v>188</v>
      </c>
      <c r="H8" s="43" t="s">
        <v>189</v>
      </c>
      <c r="I8" s="98" t="s">
        <v>190</v>
      </c>
      <c r="J8" s="43" t="s">
        <v>191</v>
      </c>
      <c r="K8" s="43" t="s">
        <v>192</v>
      </c>
      <c r="L8" s="43" t="s">
        <v>193</v>
      </c>
      <c r="M8" s="44"/>
    </row>
    <row r="9" s="2" customFormat="true" ht="23.1" hidden="false" customHeight="true" outlineLevel="0" collapsed="false">
      <c r="A9" s="46" t="n">
        <v>1</v>
      </c>
      <c r="B9" s="47" t="s">
        <v>21</v>
      </c>
      <c r="C9" s="116" t="n">
        <v>3867044</v>
      </c>
      <c r="D9" s="116" t="n">
        <v>63007078</v>
      </c>
      <c r="E9" s="116" t="n">
        <v>5135878</v>
      </c>
      <c r="F9" s="116" t="n">
        <v>57871200</v>
      </c>
      <c r="G9" s="116" t="n">
        <v>1453954</v>
      </c>
      <c r="H9" s="116" t="n">
        <v>126604</v>
      </c>
      <c r="I9" s="116" t="n">
        <v>1327350</v>
      </c>
      <c r="J9" s="117" t="n">
        <v>1453954</v>
      </c>
      <c r="K9" s="117" t="n">
        <v>126604</v>
      </c>
      <c r="L9" s="117" t="n">
        <v>1327350</v>
      </c>
      <c r="M9" s="101" t="n">
        <f aca="false">ROUND(G9*1000*1000/D9,0)</f>
        <v>23076</v>
      </c>
    </row>
    <row r="10" s="2" customFormat="true" ht="23.1" hidden="false" customHeight="true" outlineLevel="0" collapsed="false">
      <c r="A10" s="52" t="n">
        <v>2</v>
      </c>
      <c r="B10" s="53" t="s">
        <v>22</v>
      </c>
      <c r="C10" s="118" t="n">
        <v>9580790</v>
      </c>
      <c r="D10" s="118" t="n">
        <v>46015225</v>
      </c>
      <c r="E10" s="118" t="n">
        <v>2869918</v>
      </c>
      <c r="F10" s="118" t="n">
        <v>43145307</v>
      </c>
      <c r="G10" s="118" t="n">
        <v>1093082</v>
      </c>
      <c r="H10" s="118" t="n">
        <v>67594</v>
      </c>
      <c r="I10" s="118" t="n">
        <v>1025488</v>
      </c>
      <c r="J10" s="119" t="n">
        <v>1093082</v>
      </c>
      <c r="K10" s="119" t="n">
        <v>67594</v>
      </c>
      <c r="L10" s="119" t="n">
        <v>1025488</v>
      </c>
      <c r="M10" s="104" t="n">
        <f aca="false">ROUND(G10*1000*1000/D10,0)</f>
        <v>23755</v>
      </c>
    </row>
    <row r="11" s="2" customFormat="true" ht="23.1" hidden="false" customHeight="true" outlineLevel="0" collapsed="false">
      <c r="A11" s="52" t="n">
        <v>3</v>
      </c>
      <c r="B11" s="53" t="s">
        <v>23</v>
      </c>
      <c r="C11" s="118" t="n">
        <v>2914444</v>
      </c>
      <c r="D11" s="118" t="n">
        <v>38165834</v>
      </c>
      <c r="E11" s="118" t="n">
        <v>2086140</v>
      </c>
      <c r="F11" s="118" t="n">
        <v>36079694</v>
      </c>
      <c r="G11" s="118" t="n">
        <v>887070</v>
      </c>
      <c r="H11" s="118" t="n">
        <v>47498</v>
      </c>
      <c r="I11" s="118" t="n">
        <v>839572</v>
      </c>
      <c r="J11" s="119" t="n">
        <v>887070</v>
      </c>
      <c r="K11" s="119" t="n">
        <v>47498</v>
      </c>
      <c r="L11" s="119" t="n">
        <v>839572</v>
      </c>
      <c r="M11" s="104" t="n">
        <f aca="false">ROUND(G11*1000*1000/D11,0)</f>
        <v>23243</v>
      </c>
    </row>
    <row r="12" s="2" customFormat="true" ht="23.1" hidden="false" customHeight="true" outlineLevel="0" collapsed="false">
      <c r="A12" s="52" t="n">
        <v>4</v>
      </c>
      <c r="B12" s="53" t="s">
        <v>24</v>
      </c>
      <c r="C12" s="118" t="n">
        <v>4430538</v>
      </c>
      <c r="D12" s="118" t="n">
        <v>78565648</v>
      </c>
      <c r="E12" s="118" t="n">
        <v>4128484</v>
      </c>
      <c r="F12" s="118" t="n">
        <v>74437164</v>
      </c>
      <c r="G12" s="118" t="n">
        <v>1852752</v>
      </c>
      <c r="H12" s="118" t="n">
        <v>95141</v>
      </c>
      <c r="I12" s="118" t="n">
        <v>1757611</v>
      </c>
      <c r="J12" s="119" t="n">
        <v>1852748</v>
      </c>
      <c r="K12" s="119" t="n">
        <v>95141</v>
      </c>
      <c r="L12" s="119" t="n">
        <v>1757607</v>
      </c>
      <c r="M12" s="104" t="n">
        <f aca="false">ROUND(G12*1000*1000/D12,0)</f>
        <v>23582</v>
      </c>
    </row>
    <row r="13" s="2" customFormat="true" ht="23.1" hidden="false" customHeight="true" outlineLevel="0" collapsed="false">
      <c r="A13" s="52" t="n">
        <v>5</v>
      </c>
      <c r="B13" s="53" t="s">
        <v>25</v>
      </c>
      <c r="C13" s="118" t="n">
        <v>10091500</v>
      </c>
      <c r="D13" s="118" t="n">
        <v>105861865</v>
      </c>
      <c r="E13" s="118" t="n">
        <v>3835440</v>
      </c>
      <c r="F13" s="118" t="n">
        <v>102026425</v>
      </c>
      <c r="G13" s="118" t="n">
        <v>3378324</v>
      </c>
      <c r="H13" s="118" t="n">
        <v>117664</v>
      </c>
      <c r="I13" s="118" t="n">
        <v>3260660</v>
      </c>
      <c r="J13" s="119" t="n">
        <v>3378320</v>
      </c>
      <c r="K13" s="119" t="n">
        <v>117660</v>
      </c>
      <c r="L13" s="119" t="n">
        <v>3260660</v>
      </c>
      <c r="M13" s="104" t="n">
        <f aca="false">ROUND(G13*1000*1000/D13,0)</f>
        <v>31913</v>
      </c>
    </row>
    <row r="14" s="2" customFormat="true" ht="23.1" hidden="false" customHeight="true" outlineLevel="0" collapsed="false">
      <c r="A14" s="52" t="n">
        <v>6</v>
      </c>
      <c r="B14" s="53" t="s">
        <v>26</v>
      </c>
      <c r="C14" s="118" t="n">
        <v>15067633</v>
      </c>
      <c r="D14" s="118" t="n">
        <v>109712490</v>
      </c>
      <c r="E14" s="118" t="n">
        <v>8647484</v>
      </c>
      <c r="F14" s="118" t="n">
        <v>101065006</v>
      </c>
      <c r="G14" s="118" t="n">
        <v>2193430</v>
      </c>
      <c r="H14" s="118" t="n">
        <v>155637</v>
      </c>
      <c r="I14" s="118" t="n">
        <v>2037793</v>
      </c>
      <c r="J14" s="119" t="n">
        <v>2193318</v>
      </c>
      <c r="K14" s="119" t="n">
        <v>155637</v>
      </c>
      <c r="L14" s="119" t="n">
        <v>2037681</v>
      </c>
      <c r="M14" s="104" t="n">
        <f aca="false">ROUND(G14*1000*1000/D14,0)</f>
        <v>19993</v>
      </c>
    </row>
    <row r="15" s="2" customFormat="true" ht="23.1" hidden="false" customHeight="true" outlineLevel="0" collapsed="false">
      <c r="A15" s="52" t="n">
        <v>7</v>
      </c>
      <c r="B15" s="53" t="s">
        <v>27</v>
      </c>
      <c r="C15" s="118" t="n">
        <v>383515</v>
      </c>
      <c r="D15" s="118" t="n">
        <v>8371003</v>
      </c>
      <c r="E15" s="118" t="n">
        <v>1145168</v>
      </c>
      <c r="F15" s="118" t="n">
        <v>7225835</v>
      </c>
      <c r="G15" s="118" t="n">
        <v>243593</v>
      </c>
      <c r="H15" s="118" t="n">
        <v>33324</v>
      </c>
      <c r="I15" s="118" t="n">
        <v>210269</v>
      </c>
      <c r="J15" s="119" t="n">
        <v>243592</v>
      </c>
      <c r="K15" s="119" t="n">
        <v>33323</v>
      </c>
      <c r="L15" s="119" t="n">
        <v>210269</v>
      </c>
      <c r="M15" s="104" t="n">
        <f aca="false">ROUND(G15*1000*1000/D15,0)</f>
        <v>29100</v>
      </c>
    </row>
    <row r="16" s="2" customFormat="true" ht="23.1" hidden="false" customHeight="true" outlineLevel="0" collapsed="false">
      <c r="A16" s="52" t="n">
        <v>8</v>
      </c>
      <c r="B16" s="53" t="s">
        <v>28</v>
      </c>
      <c r="C16" s="118" t="n">
        <v>602247</v>
      </c>
      <c r="D16" s="118" t="n">
        <v>14134754</v>
      </c>
      <c r="E16" s="118" t="n">
        <v>1144379</v>
      </c>
      <c r="F16" s="118" t="n">
        <v>12990375</v>
      </c>
      <c r="G16" s="118" t="n">
        <v>328057</v>
      </c>
      <c r="H16" s="118" t="n">
        <v>29864</v>
      </c>
      <c r="I16" s="118" t="n">
        <v>298193</v>
      </c>
      <c r="J16" s="119" t="n">
        <v>328057</v>
      </c>
      <c r="K16" s="119" t="n">
        <v>29864</v>
      </c>
      <c r="L16" s="119" t="n">
        <v>298193</v>
      </c>
      <c r="M16" s="104" t="n">
        <f aca="false">ROUND(G16*1000*1000/D16,0)</f>
        <v>23209</v>
      </c>
    </row>
    <row r="17" s="2" customFormat="true" ht="23.1" hidden="false" customHeight="true" outlineLevel="0" collapsed="false">
      <c r="A17" s="52" t="n">
        <v>9</v>
      </c>
      <c r="B17" s="53" t="s">
        <v>29</v>
      </c>
      <c r="C17" s="118" t="n">
        <v>1173371</v>
      </c>
      <c r="D17" s="118" t="n">
        <v>80640469</v>
      </c>
      <c r="E17" s="118" t="n">
        <v>4003452</v>
      </c>
      <c r="F17" s="118" t="n">
        <v>76637017</v>
      </c>
      <c r="G17" s="118" t="n">
        <v>1984419</v>
      </c>
      <c r="H17" s="118" t="n">
        <v>97602</v>
      </c>
      <c r="I17" s="118" t="n">
        <v>1886817</v>
      </c>
      <c r="J17" s="119" t="n">
        <v>1980825</v>
      </c>
      <c r="K17" s="119" t="n">
        <v>97392</v>
      </c>
      <c r="L17" s="119" t="n">
        <v>1883433</v>
      </c>
      <c r="M17" s="104" t="n">
        <f aca="false">ROUND(G17*1000*1000/D17,0)</f>
        <v>24608</v>
      </c>
    </row>
    <row r="18" s="2" customFormat="true" ht="23.1" hidden="false" customHeight="true" outlineLevel="0" collapsed="false">
      <c r="A18" s="52" t="n">
        <v>10</v>
      </c>
      <c r="B18" s="53" t="s">
        <v>30</v>
      </c>
      <c r="C18" s="118" t="n">
        <v>12835357</v>
      </c>
      <c r="D18" s="118" t="n">
        <v>44661170</v>
      </c>
      <c r="E18" s="118" t="n">
        <v>3360238</v>
      </c>
      <c r="F18" s="118" t="n">
        <v>41300932</v>
      </c>
      <c r="G18" s="118" t="n">
        <v>1084838</v>
      </c>
      <c r="H18" s="118" t="n">
        <v>79903</v>
      </c>
      <c r="I18" s="118" t="n">
        <v>1004935</v>
      </c>
      <c r="J18" s="119" t="n">
        <v>1084838</v>
      </c>
      <c r="K18" s="119" t="n">
        <v>79903</v>
      </c>
      <c r="L18" s="119" t="n">
        <v>1004935</v>
      </c>
      <c r="M18" s="104" t="n">
        <f aca="false">ROUND(G18*1000*1000/D18,0)</f>
        <v>24290</v>
      </c>
    </row>
    <row r="19" s="2" customFormat="true" ht="23.1" hidden="false" customHeight="true" outlineLevel="0" collapsed="false">
      <c r="A19" s="58" t="n">
        <v>11</v>
      </c>
      <c r="B19" s="59" t="s">
        <v>31</v>
      </c>
      <c r="C19" s="120" t="n">
        <v>4554263</v>
      </c>
      <c r="D19" s="120" t="n">
        <v>83137559</v>
      </c>
      <c r="E19" s="120" t="n">
        <v>21932665</v>
      </c>
      <c r="F19" s="120" t="n">
        <v>61204894</v>
      </c>
      <c r="G19" s="120" t="n">
        <v>1854076</v>
      </c>
      <c r="H19" s="120" t="n">
        <v>488326</v>
      </c>
      <c r="I19" s="120" t="n">
        <v>1365750</v>
      </c>
      <c r="J19" s="121" t="n">
        <v>1854076</v>
      </c>
      <c r="K19" s="121" t="n">
        <v>488326</v>
      </c>
      <c r="L19" s="121" t="n">
        <v>1365750</v>
      </c>
      <c r="M19" s="104" t="n">
        <f aca="false">ROUND(G19*1000*1000/D19,0)</f>
        <v>22301</v>
      </c>
    </row>
    <row r="20" s="2" customFormat="true" ht="23.1" hidden="false" customHeight="true" outlineLevel="0" collapsed="false">
      <c r="A20" s="58" t="n">
        <v>12</v>
      </c>
      <c r="B20" s="59" t="s">
        <v>32</v>
      </c>
      <c r="C20" s="120" t="n">
        <v>1346772</v>
      </c>
      <c r="D20" s="120" t="n">
        <v>24733419</v>
      </c>
      <c r="E20" s="120" t="n">
        <v>1414757</v>
      </c>
      <c r="F20" s="120" t="n">
        <v>23318662</v>
      </c>
      <c r="G20" s="120" t="n">
        <v>715468</v>
      </c>
      <c r="H20" s="120" t="n">
        <v>40429</v>
      </c>
      <c r="I20" s="120" t="n">
        <v>675039</v>
      </c>
      <c r="J20" s="121" t="n">
        <v>715468</v>
      </c>
      <c r="K20" s="121" t="n">
        <v>40429</v>
      </c>
      <c r="L20" s="121" t="n">
        <v>675039</v>
      </c>
      <c r="M20" s="104" t="n">
        <f aca="false">ROUND(G20*1000*1000/D20,0)</f>
        <v>28927</v>
      </c>
    </row>
    <row r="21" s="2" customFormat="true" ht="23.1" hidden="false" customHeight="true" outlineLevel="0" collapsed="false">
      <c r="A21" s="58" t="n">
        <v>13</v>
      </c>
      <c r="B21" s="59" t="s">
        <v>33</v>
      </c>
      <c r="C21" s="120" t="n">
        <v>1943308</v>
      </c>
      <c r="D21" s="120" t="n">
        <v>67447474</v>
      </c>
      <c r="E21" s="120" t="n">
        <v>5458370</v>
      </c>
      <c r="F21" s="120" t="n">
        <v>61989104</v>
      </c>
      <c r="G21" s="120" t="n">
        <v>1131291</v>
      </c>
      <c r="H21" s="120" t="n">
        <v>91568</v>
      </c>
      <c r="I21" s="120" t="n">
        <v>1039723</v>
      </c>
      <c r="J21" s="121" t="n">
        <v>1116384</v>
      </c>
      <c r="K21" s="121" t="n">
        <v>90590</v>
      </c>
      <c r="L21" s="121" t="n">
        <v>1025794</v>
      </c>
      <c r="M21" s="104" t="n">
        <f aca="false">ROUND(G21*1000*1000/D21,0)</f>
        <v>16773</v>
      </c>
    </row>
    <row r="22" s="2" customFormat="true" ht="23.1" hidden="false" customHeight="true" outlineLevel="0" collapsed="false">
      <c r="A22" s="64" t="n">
        <v>14</v>
      </c>
      <c r="B22" s="65" t="s">
        <v>34</v>
      </c>
      <c r="C22" s="122" t="n">
        <v>163063</v>
      </c>
      <c r="D22" s="122" t="n">
        <v>3662298</v>
      </c>
      <c r="E22" s="122" t="n">
        <v>557637</v>
      </c>
      <c r="F22" s="122" t="n">
        <v>3104661</v>
      </c>
      <c r="G22" s="122" t="n">
        <v>105840</v>
      </c>
      <c r="H22" s="122" t="n">
        <v>16116</v>
      </c>
      <c r="I22" s="122" t="n">
        <v>89724</v>
      </c>
      <c r="J22" s="123" t="n">
        <v>105840</v>
      </c>
      <c r="K22" s="123" t="n">
        <v>16116</v>
      </c>
      <c r="L22" s="123" t="n">
        <v>89724</v>
      </c>
      <c r="M22" s="109" t="n">
        <f aca="false">ROUND(G22*1000*1000/D22,0)</f>
        <v>28900</v>
      </c>
    </row>
    <row r="23" s="2" customFormat="true" ht="23.1" hidden="false" customHeight="true" outlineLevel="0" collapsed="false">
      <c r="A23" s="70"/>
      <c r="B23" s="71" t="s">
        <v>35</v>
      </c>
      <c r="C23" s="110" t="n">
        <f aca="false">SUM(C9:C22)</f>
        <v>68953845</v>
      </c>
      <c r="D23" s="110" t="n">
        <f aca="false">SUM(D9:D22)</f>
        <v>768116286</v>
      </c>
      <c r="E23" s="110" t="n">
        <f aca="false">SUM(E9:E22)</f>
        <v>65720010</v>
      </c>
      <c r="F23" s="110" t="n">
        <f aca="false">SUM(F9:F22)</f>
        <v>702396276</v>
      </c>
      <c r="G23" s="110" t="n">
        <f aca="false">SUM(G9:G22)</f>
        <v>18306194</v>
      </c>
      <c r="H23" s="110" t="n">
        <f aca="false">SUM(H9:H22)</f>
        <v>1487270</v>
      </c>
      <c r="I23" s="110" t="n">
        <f aca="false">SUM(I9:I22)</f>
        <v>16818924</v>
      </c>
      <c r="J23" s="110" t="n">
        <f aca="false">SUM(J9:J22)</f>
        <v>18287572</v>
      </c>
      <c r="K23" s="110" t="n">
        <f aca="false">SUM(K9:K22)</f>
        <v>1486077</v>
      </c>
      <c r="L23" s="110" t="n">
        <f aca="false">SUM(L9:L22)</f>
        <v>16801495</v>
      </c>
      <c r="M23" s="109" t="n">
        <f aca="false">ROUND(G23*1000*1000/D23,0)</f>
        <v>23833</v>
      </c>
    </row>
    <row r="24" s="2" customFormat="true" ht="23.1" hidden="false" customHeight="true" outlineLevel="0" collapsed="false">
      <c r="A24" s="46" t="n">
        <v>15</v>
      </c>
      <c r="B24" s="47" t="s">
        <v>36</v>
      </c>
      <c r="C24" s="116" t="n">
        <v>45540</v>
      </c>
      <c r="D24" s="116" t="n">
        <v>2051198</v>
      </c>
      <c r="E24" s="116" t="n">
        <v>262314</v>
      </c>
      <c r="F24" s="116" t="n">
        <v>1788884</v>
      </c>
      <c r="G24" s="116" t="n">
        <v>49638</v>
      </c>
      <c r="H24" s="116" t="n">
        <v>6348</v>
      </c>
      <c r="I24" s="116" t="n">
        <v>43290</v>
      </c>
      <c r="J24" s="117" t="n">
        <v>49638</v>
      </c>
      <c r="K24" s="117" t="n">
        <v>6348</v>
      </c>
      <c r="L24" s="117" t="n">
        <v>43290</v>
      </c>
      <c r="M24" s="101" t="n">
        <f aca="false">ROUND(G24*1000*1000/D24,0)</f>
        <v>24200</v>
      </c>
    </row>
    <row r="25" s="2" customFormat="true" ht="23.1" hidden="false" customHeight="true" outlineLevel="0" collapsed="false">
      <c r="A25" s="52" t="n">
        <v>16</v>
      </c>
      <c r="B25" s="53" t="s">
        <v>37</v>
      </c>
      <c r="C25" s="118" t="n">
        <v>1535589</v>
      </c>
      <c r="D25" s="118" t="n">
        <v>21628517</v>
      </c>
      <c r="E25" s="118" t="n">
        <v>1712920</v>
      </c>
      <c r="F25" s="118" t="n">
        <v>19915597</v>
      </c>
      <c r="G25" s="118" t="n">
        <v>405949</v>
      </c>
      <c r="H25" s="118" t="n">
        <v>32947</v>
      </c>
      <c r="I25" s="118" t="n">
        <v>373002</v>
      </c>
      <c r="J25" s="119" t="n">
        <v>405949</v>
      </c>
      <c r="K25" s="119" t="n">
        <v>32947</v>
      </c>
      <c r="L25" s="119" t="n">
        <v>373002</v>
      </c>
      <c r="M25" s="104" t="n">
        <f aca="false">ROUND(G25*1000*1000/D25,0)</f>
        <v>18769</v>
      </c>
    </row>
    <row r="26" s="2" customFormat="true" ht="23.1" hidden="false" customHeight="true" outlineLevel="0" collapsed="false">
      <c r="A26" s="52" t="n">
        <v>17</v>
      </c>
      <c r="B26" s="53" t="s">
        <v>38</v>
      </c>
      <c r="C26" s="118" t="n">
        <v>3020332</v>
      </c>
      <c r="D26" s="118" t="n">
        <v>53734403</v>
      </c>
      <c r="E26" s="118" t="n">
        <v>3385459</v>
      </c>
      <c r="F26" s="118" t="n">
        <v>50348944</v>
      </c>
      <c r="G26" s="118" t="n">
        <v>1120885</v>
      </c>
      <c r="H26" s="118" t="n">
        <v>68211</v>
      </c>
      <c r="I26" s="118" t="n">
        <v>1052674</v>
      </c>
      <c r="J26" s="119" t="n">
        <v>1120885</v>
      </c>
      <c r="K26" s="119" t="n">
        <v>68211</v>
      </c>
      <c r="L26" s="119" t="n">
        <v>1052674</v>
      </c>
      <c r="M26" s="104" t="n">
        <f aca="false">ROUND(G26*1000*1000/D26,0)</f>
        <v>20860</v>
      </c>
    </row>
    <row r="27" s="2" customFormat="true" ht="23.1" hidden="false" customHeight="true" outlineLevel="0" collapsed="false">
      <c r="A27" s="52" t="n">
        <v>18</v>
      </c>
      <c r="B27" s="53" t="s">
        <v>39</v>
      </c>
      <c r="C27" s="118" t="n">
        <v>261492</v>
      </c>
      <c r="D27" s="118" t="n">
        <v>17143934</v>
      </c>
      <c r="E27" s="118" t="n">
        <v>1951804</v>
      </c>
      <c r="F27" s="118" t="n">
        <v>15192130</v>
      </c>
      <c r="G27" s="118" t="n">
        <v>342776</v>
      </c>
      <c r="H27" s="118" t="n">
        <v>37857</v>
      </c>
      <c r="I27" s="118" t="n">
        <v>304919</v>
      </c>
      <c r="J27" s="119" t="n">
        <v>342776</v>
      </c>
      <c r="K27" s="119" t="n">
        <v>37857</v>
      </c>
      <c r="L27" s="119" t="n">
        <v>304919</v>
      </c>
      <c r="M27" s="104" t="n">
        <f aca="false">ROUND(G27*1000*1000/D27,0)</f>
        <v>19994</v>
      </c>
    </row>
    <row r="28" s="2" customFormat="true" ht="23.1" hidden="false" customHeight="true" outlineLevel="0" collapsed="false">
      <c r="A28" s="52" t="n">
        <v>19</v>
      </c>
      <c r="B28" s="53" t="s">
        <v>40</v>
      </c>
      <c r="C28" s="118" t="n">
        <v>231746</v>
      </c>
      <c r="D28" s="118" t="n">
        <v>7767044</v>
      </c>
      <c r="E28" s="118" t="n">
        <v>1255399</v>
      </c>
      <c r="F28" s="118" t="n">
        <v>6511645</v>
      </c>
      <c r="G28" s="118" t="n">
        <v>202747</v>
      </c>
      <c r="H28" s="118" t="n">
        <v>32567</v>
      </c>
      <c r="I28" s="118" t="n">
        <v>170180</v>
      </c>
      <c r="J28" s="119" t="n">
        <v>202747</v>
      </c>
      <c r="K28" s="119" t="n">
        <v>32567</v>
      </c>
      <c r="L28" s="119" t="n">
        <v>170180</v>
      </c>
      <c r="M28" s="104" t="n">
        <f aca="false">ROUND(G28*1000*1000/D28,0)</f>
        <v>26103</v>
      </c>
    </row>
    <row r="29" s="2" customFormat="true" ht="23.1" hidden="false" customHeight="true" outlineLevel="0" collapsed="false">
      <c r="A29" s="52" t="n">
        <v>20</v>
      </c>
      <c r="B29" s="53" t="s">
        <v>41</v>
      </c>
      <c r="C29" s="118" t="n">
        <v>239715</v>
      </c>
      <c r="D29" s="118" t="n">
        <v>4850839</v>
      </c>
      <c r="E29" s="118" t="n">
        <v>765909</v>
      </c>
      <c r="F29" s="118" t="n">
        <v>4084930</v>
      </c>
      <c r="G29" s="118" t="n">
        <v>140478</v>
      </c>
      <c r="H29" s="118" t="n">
        <v>22180</v>
      </c>
      <c r="I29" s="118" t="n">
        <v>118298</v>
      </c>
      <c r="J29" s="119" t="n">
        <v>140478</v>
      </c>
      <c r="K29" s="119" t="n">
        <v>22180</v>
      </c>
      <c r="L29" s="119" t="n">
        <v>118298</v>
      </c>
      <c r="M29" s="104" t="n">
        <f aca="false">ROUND(G29*1000*1000/D29,0)</f>
        <v>28960</v>
      </c>
    </row>
    <row r="30" s="2" customFormat="true" ht="23.1" hidden="false" customHeight="true" outlineLevel="0" collapsed="false">
      <c r="A30" s="52" t="n">
        <v>21</v>
      </c>
      <c r="B30" s="53" t="s">
        <v>42</v>
      </c>
      <c r="C30" s="118" t="n">
        <v>308999</v>
      </c>
      <c r="D30" s="118" t="n">
        <v>2289125</v>
      </c>
      <c r="E30" s="118" t="n">
        <v>318390</v>
      </c>
      <c r="F30" s="118" t="n">
        <v>1970735</v>
      </c>
      <c r="G30" s="118" t="n">
        <v>52446</v>
      </c>
      <c r="H30" s="118" t="n">
        <v>6919</v>
      </c>
      <c r="I30" s="118" t="n">
        <v>45527</v>
      </c>
      <c r="J30" s="119" t="n">
        <v>52446</v>
      </c>
      <c r="K30" s="119" t="n">
        <v>6919</v>
      </c>
      <c r="L30" s="119" t="n">
        <v>45527</v>
      </c>
      <c r="M30" s="104" t="n">
        <f aca="false">ROUND(G30*1000*1000/D30,0)</f>
        <v>22911</v>
      </c>
    </row>
    <row r="31" s="2" customFormat="true" ht="23.1" hidden="false" customHeight="true" outlineLevel="0" collapsed="false">
      <c r="A31" s="52" t="n">
        <v>22</v>
      </c>
      <c r="B31" s="53" t="s">
        <v>43</v>
      </c>
      <c r="C31" s="118" t="n">
        <v>1053612</v>
      </c>
      <c r="D31" s="118" t="n">
        <v>13280772</v>
      </c>
      <c r="E31" s="118" t="n">
        <v>878031</v>
      </c>
      <c r="F31" s="118" t="n">
        <v>12402741</v>
      </c>
      <c r="G31" s="118" t="n">
        <v>222986</v>
      </c>
      <c r="H31" s="118" t="n">
        <v>22387</v>
      </c>
      <c r="I31" s="118" t="n">
        <v>200599</v>
      </c>
      <c r="J31" s="119" t="n">
        <v>222986</v>
      </c>
      <c r="K31" s="119" t="n">
        <v>22387</v>
      </c>
      <c r="L31" s="119" t="n">
        <v>200599</v>
      </c>
      <c r="M31" s="104" t="n">
        <f aca="false">ROUND(G31*1000*1000/D31,0)</f>
        <v>16790</v>
      </c>
    </row>
    <row r="32" s="2" customFormat="true" ht="23.1" hidden="false" customHeight="true" outlineLevel="0" collapsed="false">
      <c r="A32" s="52" t="n">
        <v>23</v>
      </c>
      <c r="B32" s="53" t="s">
        <v>44</v>
      </c>
      <c r="C32" s="118" t="n">
        <v>62691111</v>
      </c>
      <c r="D32" s="118" t="n">
        <v>36136683</v>
      </c>
      <c r="E32" s="118" t="n">
        <v>2941361</v>
      </c>
      <c r="F32" s="118" t="n">
        <v>33195322</v>
      </c>
      <c r="G32" s="118" t="n">
        <v>731260</v>
      </c>
      <c r="H32" s="118" t="n">
        <v>52266</v>
      </c>
      <c r="I32" s="118" t="n">
        <v>678994</v>
      </c>
      <c r="J32" s="119" t="n">
        <v>731260</v>
      </c>
      <c r="K32" s="119" t="n">
        <v>52266</v>
      </c>
      <c r="L32" s="119" t="n">
        <v>678994</v>
      </c>
      <c r="M32" s="104" t="n">
        <f aca="false">ROUND(G32*1000*1000/D32,0)</f>
        <v>20236</v>
      </c>
    </row>
    <row r="33" s="2" customFormat="true" ht="23.1" hidden="false" customHeight="true" outlineLevel="0" collapsed="false">
      <c r="A33" s="52" t="n">
        <v>24</v>
      </c>
      <c r="B33" s="53" t="s">
        <v>45</v>
      </c>
      <c r="C33" s="118" t="n">
        <v>255410</v>
      </c>
      <c r="D33" s="118" t="n">
        <v>4734016</v>
      </c>
      <c r="E33" s="118" t="n">
        <v>584316</v>
      </c>
      <c r="F33" s="118" t="n">
        <v>4149700</v>
      </c>
      <c r="G33" s="118" t="n">
        <v>110814</v>
      </c>
      <c r="H33" s="118" t="n">
        <v>13888</v>
      </c>
      <c r="I33" s="118" t="n">
        <v>96926</v>
      </c>
      <c r="J33" s="119" t="n">
        <v>110814</v>
      </c>
      <c r="K33" s="119" t="n">
        <v>13888</v>
      </c>
      <c r="L33" s="119" t="n">
        <v>96926</v>
      </c>
      <c r="M33" s="104" t="n">
        <f aca="false">ROUND(G33*1000*1000/D33,0)</f>
        <v>23408</v>
      </c>
    </row>
    <row r="34" s="2" customFormat="true" ht="23.1" hidden="false" customHeight="true" outlineLevel="0" collapsed="false">
      <c r="A34" s="52" t="n">
        <v>25</v>
      </c>
      <c r="B34" s="53" t="s">
        <v>46</v>
      </c>
      <c r="C34" s="118" t="n">
        <v>15246499</v>
      </c>
      <c r="D34" s="118" t="n">
        <v>118406792</v>
      </c>
      <c r="E34" s="118" t="n">
        <v>31353399</v>
      </c>
      <c r="F34" s="118" t="n">
        <v>87053393</v>
      </c>
      <c r="G34" s="118" t="n">
        <v>2045359</v>
      </c>
      <c r="H34" s="118" t="n">
        <v>522751</v>
      </c>
      <c r="I34" s="118" t="n">
        <v>1522608</v>
      </c>
      <c r="J34" s="119" t="n">
        <v>2045359</v>
      </c>
      <c r="K34" s="119" t="n">
        <v>522751</v>
      </c>
      <c r="L34" s="119" t="n">
        <v>1522608</v>
      </c>
      <c r="M34" s="104" t="n">
        <f aca="false">ROUND(G34*1000*1000/D34,0)</f>
        <v>17274</v>
      </c>
    </row>
    <row r="35" s="2" customFormat="true" ht="23.1" hidden="false" customHeight="true" outlineLevel="0" collapsed="false">
      <c r="A35" s="64" t="n">
        <v>26</v>
      </c>
      <c r="B35" s="65" t="s">
        <v>47</v>
      </c>
      <c r="C35" s="122" t="n">
        <v>3558937</v>
      </c>
      <c r="D35" s="122" t="n">
        <v>64204732</v>
      </c>
      <c r="E35" s="122" t="n">
        <v>3098176</v>
      </c>
      <c r="F35" s="122" t="n">
        <v>61106556</v>
      </c>
      <c r="G35" s="122" t="n">
        <v>1476603</v>
      </c>
      <c r="H35" s="122" t="n">
        <v>65971</v>
      </c>
      <c r="I35" s="122" t="n">
        <v>1410632</v>
      </c>
      <c r="J35" s="123" t="n">
        <v>1476603</v>
      </c>
      <c r="K35" s="123" t="n">
        <v>65971</v>
      </c>
      <c r="L35" s="123" t="n">
        <v>1410632</v>
      </c>
      <c r="M35" s="109" t="n">
        <f aca="false">ROUND(G35*1000*1000/D35,0)</f>
        <v>22998</v>
      </c>
    </row>
    <row r="36" s="2" customFormat="true" ht="23.1" hidden="false" customHeight="true" outlineLevel="0" collapsed="false">
      <c r="A36" s="74"/>
      <c r="B36" s="71" t="s">
        <v>48</v>
      </c>
      <c r="C36" s="110" t="n">
        <f aca="false">SUM(C24:C35)</f>
        <v>88448982</v>
      </c>
      <c r="D36" s="110" t="n">
        <f aca="false">SUM(D24:D35)</f>
        <v>346228055</v>
      </c>
      <c r="E36" s="110" t="n">
        <f aca="false">SUM(E24:E35)</f>
        <v>48507478</v>
      </c>
      <c r="F36" s="110" t="n">
        <f aca="false">SUM(F24:F35)</f>
        <v>297720577</v>
      </c>
      <c r="G36" s="110" t="n">
        <f aca="false">SUM(G24:G35)</f>
        <v>6901941</v>
      </c>
      <c r="H36" s="110" t="n">
        <f aca="false">SUM(H24:H35)</f>
        <v>884292</v>
      </c>
      <c r="I36" s="110" t="n">
        <f aca="false">SUM(I24:I35)</f>
        <v>6017649</v>
      </c>
      <c r="J36" s="110" t="n">
        <f aca="false">SUM(J24:J35)</f>
        <v>6901941</v>
      </c>
      <c r="K36" s="110" t="n">
        <f aca="false">SUM(K24:K35)</f>
        <v>884292</v>
      </c>
      <c r="L36" s="110" t="n">
        <f aca="false">SUM(L24:L35)</f>
        <v>6017649</v>
      </c>
      <c r="M36" s="111" t="n">
        <f aca="false">ROUND(G36*1000*1000/D36,0)</f>
        <v>19935</v>
      </c>
    </row>
    <row r="37" s="2" customFormat="true" ht="23.1" hidden="false" customHeight="true" outlineLevel="0" collapsed="false">
      <c r="A37" s="124"/>
      <c r="B37" s="76" t="s">
        <v>49</v>
      </c>
      <c r="C37" s="112" t="n">
        <f aca="false">C23+C36</f>
        <v>157402827</v>
      </c>
      <c r="D37" s="112" t="n">
        <f aca="false">D23+D36</f>
        <v>1114344341</v>
      </c>
      <c r="E37" s="112" t="n">
        <f aca="false">E23+E36</f>
        <v>114227488</v>
      </c>
      <c r="F37" s="112" t="n">
        <f aca="false">F23+F36</f>
        <v>1000116853</v>
      </c>
      <c r="G37" s="112" t="n">
        <f aca="false">G23+G36</f>
        <v>25208135</v>
      </c>
      <c r="H37" s="112" t="n">
        <f aca="false">H23+H36</f>
        <v>2371562</v>
      </c>
      <c r="I37" s="112" t="n">
        <f aca="false">I23+I36</f>
        <v>22836573</v>
      </c>
      <c r="J37" s="112" t="n">
        <f aca="false">J23+J36</f>
        <v>25189513</v>
      </c>
      <c r="K37" s="112" t="n">
        <f aca="false">K23+K36</f>
        <v>2370369</v>
      </c>
      <c r="L37" s="112" t="n">
        <f aca="false">L23+L36</f>
        <v>22819144</v>
      </c>
      <c r="M37" s="113" t="n">
        <f aca="false">ROUND(G37*1000*1000/D37,0)</f>
        <v>22621</v>
      </c>
    </row>
    <row r="38" s="79" customFormat="true" ht="23.1" hidden="false" customHeight="true" outlineLevel="0" collapsed="false">
      <c r="A38" s="1"/>
      <c r="B38" s="1"/>
    </row>
  </sheetData>
  <mergeCells count="4">
    <mergeCell ref="C4:F4"/>
    <mergeCell ref="G4:I4"/>
    <mergeCell ref="J4:L4"/>
    <mergeCell ref="A6:B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2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3" activeCellId="0" sqref="C3"/>
    </sheetView>
  </sheetViews>
  <sheetFormatPr defaultColWidth="10.99609375" defaultRowHeight="23.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4.12"/>
    <col collapsed="false" customWidth="true" hidden="false" outlineLevel="0" max="13" min="3" style="79" width="19.62"/>
    <col collapsed="false" customWidth="true" hidden="false" outlineLevel="0" max="15" min="14" style="79" width="27.12"/>
    <col collapsed="false" customWidth="false" hidden="false" outlineLevel="0" max="257" min="16" style="79" width="10.99"/>
  </cols>
  <sheetData>
    <row r="2" customFormat="false" ht="23.1" hidden="false" customHeight="true" outlineLevel="0" collapsed="false">
      <c r="A2" s="6"/>
      <c r="B2" s="7"/>
      <c r="C2" s="80" t="s">
        <v>50</v>
      </c>
    </row>
    <row r="3" customFormat="false" ht="23.1" hidden="false" customHeight="true" outlineLevel="0" collapsed="false">
      <c r="A3" s="10"/>
      <c r="B3" s="10"/>
      <c r="D3" s="81" t="s">
        <v>51</v>
      </c>
      <c r="E3" s="81" t="s">
        <v>194</v>
      </c>
      <c r="H3" s="82"/>
      <c r="M3" s="83" t="s">
        <v>82</v>
      </c>
    </row>
    <row r="4" s="87" customFormat="true" ht="23.1" hidden="false" customHeight="true" outlineLevel="0" collapsed="false">
      <c r="A4" s="15"/>
      <c r="B4" s="16"/>
      <c r="C4" s="84" t="s">
        <v>54</v>
      </c>
      <c r="D4" s="84"/>
      <c r="E4" s="84"/>
      <c r="F4" s="84"/>
      <c r="G4" s="85" t="s">
        <v>55</v>
      </c>
      <c r="H4" s="85"/>
      <c r="I4" s="85"/>
      <c r="J4" s="84" t="s">
        <v>56</v>
      </c>
      <c r="K4" s="84"/>
      <c r="L4" s="84"/>
      <c r="M4" s="86"/>
    </row>
    <row r="5" s="87" customFormat="true" ht="23.1" hidden="false" customHeight="true" outlineLevel="0" collapsed="false">
      <c r="A5" s="18"/>
      <c r="B5" s="19"/>
      <c r="C5" s="33"/>
      <c r="D5" s="88"/>
      <c r="E5" s="89" t="s">
        <v>8</v>
      </c>
      <c r="F5" s="89" t="s">
        <v>8</v>
      </c>
      <c r="G5" s="88"/>
      <c r="H5" s="89" t="s">
        <v>8</v>
      </c>
      <c r="I5" s="90" t="s">
        <v>8</v>
      </c>
      <c r="J5" s="91"/>
      <c r="K5" s="92" t="s">
        <v>8</v>
      </c>
      <c r="L5" s="93" t="s">
        <v>8</v>
      </c>
      <c r="M5" s="94"/>
    </row>
    <row r="6" s="87" customFormat="true" ht="23.1" hidden="false" customHeight="true" outlineLevel="0" collapsed="false">
      <c r="A6" s="28" t="s">
        <v>7</v>
      </c>
      <c r="B6" s="28"/>
      <c r="C6" s="37" t="s">
        <v>57</v>
      </c>
      <c r="D6" s="37" t="s">
        <v>58</v>
      </c>
      <c r="E6" s="93" t="s">
        <v>10</v>
      </c>
      <c r="F6" s="93" t="s">
        <v>11</v>
      </c>
      <c r="G6" s="93" t="s">
        <v>59</v>
      </c>
      <c r="H6" s="93" t="s">
        <v>10</v>
      </c>
      <c r="I6" s="93" t="s">
        <v>11</v>
      </c>
      <c r="J6" s="93" t="s">
        <v>59</v>
      </c>
      <c r="K6" s="93" t="s">
        <v>10</v>
      </c>
      <c r="L6" s="93" t="s">
        <v>11</v>
      </c>
      <c r="M6" s="95" t="s">
        <v>60</v>
      </c>
    </row>
    <row r="7" s="87" customFormat="true" ht="23.1" hidden="false" customHeight="true" outlineLevel="0" collapsed="false">
      <c r="A7" s="18"/>
      <c r="B7" s="1"/>
      <c r="C7" s="37"/>
      <c r="D7" s="96" t="s">
        <v>61</v>
      </c>
      <c r="E7" s="96" t="s">
        <v>62</v>
      </c>
      <c r="F7" s="96" t="s">
        <v>63</v>
      </c>
      <c r="G7" s="96" t="s">
        <v>64</v>
      </c>
      <c r="H7" s="96" t="s">
        <v>65</v>
      </c>
      <c r="I7" s="96" t="s">
        <v>66</v>
      </c>
      <c r="J7" s="96" t="s">
        <v>67</v>
      </c>
      <c r="K7" s="96" t="s">
        <v>68</v>
      </c>
      <c r="L7" s="96" t="s">
        <v>69</v>
      </c>
      <c r="M7" s="97" t="s">
        <v>70</v>
      </c>
    </row>
    <row r="8" s="87" customFormat="true" ht="23.1" hidden="false" customHeight="true" outlineLevel="0" collapsed="false">
      <c r="A8" s="38"/>
      <c r="B8" s="39"/>
      <c r="C8" s="98" t="s">
        <v>195</v>
      </c>
      <c r="D8" s="43" t="s">
        <v>196</v>
      </c>
      <c r="E8" s="43" t="s">
        <v>197</v>
      </c>
      <c r="F8" s="98" t="s">
        <v>198</v>
      </c>
      <c r="G8" s="43" t="s">
        <v>199</v>
      </c>
      <c r="H8" s="43" t="s">
        <v>200</v>
      </c>
      <c r="I8" s="98" t="s">
        <v>201</v>
      </c>
      <c r="J8" s="43" t="s">
        <v>202</v>
      </c>
      <c r="K8" s="131" t="s">
        <v>203</v>
      </c>
      <c r="L8" s="132" t="s">
        <v>204</v>
      </c>
      <c r="M8" s="44"/>
    </row>
    <row r="9" s="2" customFormat="true" ht="23.1" hidden="false" customHeight="true" outlineLevel="0" collapsed="false">
      <c r="A9" s="46" t="n">
        <v>1</v>
      </c>
      <c r="B9" s="47" t="s">
        <v>21</v>
      </c>
      <c r="C9" s="116" t="n">
        <v>709459</v>
      </c>
      <c r="D9" s="116" t="n">
        <v>1330116</v>
      </c>
      <c r="E9" s="116" t="n">
        <v>12820</v>
      </c>
      <c r="F9" s="116" t="n">
        <v>1317296</v>
      </c>
      <c r="G9" s="116" t="n">
        <v>11013269</v>
      </c>
      <c r="H9" s="116" t="n">
        <v>5790</v>
      </c>
      <c r="I9" s="116" t="n">
        <v>11007479</v>
      </c>
      <c r="J9" s="117" t="n">
        <v>6811608</v>
      </c>
      <c r="K9" s="117" t="n">
        <v>3730</v>
      </c>
      <c r="L9" s="117" t="n">
        <v>6807878</v>
      </c>
      <c r="M9" s="101" t="n">
        <f aca="false">ROUND(G9*1000/D9,0)</f>
        <v>8280</v>
      </c>
    </row>
    <row r="10" s="2" customFormat="true" ht="23.1" hidden="false" customHeight="true" outlineLevel="0" collapsed="false">
      <c r="A10" s="52" t="n">
        <v>2</v>
      </c>
      <c r="B10" s="53" t="s">
        <v>22</v>
      </c>
      <c r="C10" s="118" t="n">
        <v>15255</v>
      </c>
      <c r="D10" s="118" t="n">
        <v>490710</v>
      </c>
      <c r="E10" s="118" t="n">
        <v>54979</v>
      </c>
      <c r="F10" s="118" t="n">
        <v>435731</v>
      </c>
      <c r="G10" s="118" t="n">
        <v>465360</v>
      </c>
      <c r="H10" s="118" t="n">
        <v>4129</v>
      </c>
      <c r="I10" s="118" t="n">
        <v>461231</v>
      </c>
      <c r="J10" s="119" t="n">
        <v>331061</v>
      </c>
      <c r="K10" s="119" t="n">
        <v>3837</v>
      </c>
      <c r="L10" s="119" t="n">
        <v>327224</v>
      </c>
      <c r="M10" s="104" t="n">
        <f aca="false">ROUND(G10*1000/D10,0)</f>
        <v>948</v>
      </c>
    </row>
    <row r="11" s="2" customFormat="true" ht="23.1" hidden="false" customHeight="true" outlineLevel="0" collapsed="false">
      <c r="A11" s="52" t="n">
        <v>3</v>
      </c>
      <c r="B11" s="53" t="s">
        <v>23</v>
      </c>
      <c r="C11" s="118" t="n">
        <v>68004</v>
      </c>
      <c r="D11" s="118" t="n">
        <v>1680379</v>
      </c>
      <c r="E11" s="118" t="n">
        <v>97951</v>
      </c>
      <c r="F11" s="118" t="n">
        <v>1582428</v>
      </c>
      <c r="G11" s="118" t="n">
        <v>1849747</v>
      </c>
      <c r="H11" s="118" t="n">
        <v>10000</v>
      </c>
      <c r="I11" s="118" t="n">
        <v>1839747</v>
      </c>
      <c r="J11" s="119" t="n">
        <v>1303874</v>
      </c>
      <c r="K11" s="119" t="n">
        <v>8519</v>
      </c>
      <c r="L11" s="119" t="n">
        <v>1295355</v>
      </c>
      <c r="M11" s="104" t="n">
        <f aca="false">ROUND(G11*1000/D11,0)</f>
        <v>1101</v>
      </c>
    </row>
    <row r="12" s="2" customFormat="true" ht="23.1" hidden="false" customHeight="true" outlineLevel="0" collapsed="false">
      <c r="A12" s="52" t="n">
        <v>4</v>
      </c>
      <c r="B12" s="53" t="s">
        <v>24</v>
      </c>
      <c r="C12" s="118" t="n">
        <v>13033</v>
      </c>
      <c r="D12" s="118" t="n">
        <v>152939</v>
      </c>
      <c r="E12" s="118" t="n">
        <v>915</v>
      </c>
      <c r="F12" s="118" t="n">
        <v>152024</v>
      </c>
      <c r="G12" s="118" t="n">
        <v>650156</v>
      </c>
      <c r="H12" s="118" t="n">
        <v>1354</v>
      </c>
      <c r="I12" s="118" t="n">
        <v>648802</v>
      </c>
      <c r="J12" s="119" t="n">
        <v>446110</v>
      </c>
      <c r="K12" s="119" t="n">
        <v>941</v>
      </c>
      <c r="L12" s="119" t="n">
        <v>445169</v>
      </c>
      <c r="M12" s="104" t="n">
        <f aca="false">ROUND(G12*1000/D12,0)</f>
        <v>4251</v>
      </c>
    </row>
    <row r="13" s="2" customFormat="true" ht="23.1" hidden="false" customHeight="true" outlineLevel="0" collapsed="false">
      <c r="A13" s="52" t="n">
        <v>5</v>
      </c>
      <c r="B13" s="53" t="s">
        <v>25</v>
      </c>
      <c r="C13" s="118" t="n">
        <v>0</v>
      </c>
      <c r="D13" s="118" t="n">
        <v>0</v>
      </c>
      <c r="E13" s="118" t="n">
        <v>0</v>
      </c>
      <c r="F13" s="118" t="n">
        <v>0</v>
      </c>
      <c r="G13" s="118" t="n">
        <v>0</v>
      </c>
      <c r="H13" s="118" t="n">
        <v>0</v>
      </c>
      <c r="I13" s="118" t="n">
        <v>0</v>
      </c>
      <c r="J13" s="119" t="n">
        <v>0</v>
      </c>
      <c r="K13" s="119" t="n">
        <v>0</v>
      </c>
      <c r="L13" s="119" t="n">
        <v>0</v>
      </c>
      <c r="M13" s="104" t="s">
        <v>93</v>
      </c>
    </row>
    <row r="14" s="2" customFormat="true" ht="23.1" hidden="false" customHeight="true" outlineLevel="0" collapsed="false">
      <c r="A14" s="52" t="n">
        <v>6</v>
      </c>
      <c r="B14" s="53" t="s">
        <v>26</v>
      </c>
      <c r="C14" s="118" t="n">
        <v>0</v>
      </c>
      <c r="D14" s="118" t="n">
        <v>2047</v>
      </c>
      <c r="E14" s="118" t="n">
        <v>0</v>
      </c>
      <c r="F14" s="118" t="n">
        <v>2047</v>
      </c>
      <c r="G14" s="118" t="n">
        <v>9976</v>
      </c>
      <c r="H14" s="118" t="n">
        <v>0</v>
      </c>
      <c r="I14" s="118" t="n">
        <v>9976</v>
      </c>
      <c r="J14" s="119" t="n">
        <v>6983</v>
      </c>
      <c r="K14" s="119" t="n">
        <v>0</v>
      </c>
      <c r="L14" s="119" t="n">
        <v>6983</v>
      </c>
      <c r="M14" s="104" t="n">
        <f aca="false">ROUND(G14*1000/D14,0)</f>
        <v>4873</v>
      </c>
    </row>
    <row r="15" s="2" customFormat="true" ht="23.1" hidden="false" customHeight="true" outlineLevel="0" collapsed="false">
      <c r="A15" s="52" t="n">
        <v>7</v>
      </c>
      <c r="B15" s="53" t="s">
        <v>27</v>
      </c>
      <c r="C15" s="118" t="n">
        <v>83815</v>
      </c>
      <c r="D15" s="118" t="n">
        <v>743755</v>
      </c>
      <c r="E15" s="118" t="n">
        <v>1088</v>
      </c>
      <c r="F15" s="118" t="n">
        <v>742667</v>
      </c>
      <c r="G15" s="118" t="n">
        <v>3481517</v>
      </c>
      <c r="H15" s="118" t="n">
        <v>1201</v>
      </c>
      <c r="I15" s="118" t="n">
        <v>3480316</v>
      </c>
      <c r="J15" s="119" t="n">
        <v>2425077</v>
      </c>
      <c r="K15" s="119" t="n">
        <v>847</v>
      </c>
      <c r="L15" s="119" t="n">
        <v>2424230</v>
      </c>
      <c r="M15" s="104" t="n">
        <f aca="false">ROUND(G15*1000/D15,0)</f>
        <v>4681</v>
      </c>
    </row>
    <row r="16" s="2" customFormat="true" ht="23.1" hidden="false" customHeight="true" outlineLevel="0" collapsed="false">
      <c r="A16" s="52" t="n">
        <v>8</v>
      </c>
      <c r="B16" s="53" t="s">
        <v>28</v>
      </c>
      <c r="C16" s="118" t="n">
        <v>41866</v>
      </c>
      <c r="D16" s="118" t="n">
        <v>199494</v>
      </c>
      <c r="E16" s="118" t="n">
        <v>12413</v>
      </c>
      <c r="F16" s="118" t="n">
        <v>187081</v>
      </c>
      <c r="G16" s="118" t="n">
        <v>67085</v>
      </c>
      <c r="H16" s="118" t="n">
        <v>4146</v>
      </c>
      <c r="I16" s="118" t="n">
        <v>62939</v>
      </c>
      <c r="J16" s="119" t="n">
        <v>46959</v>
      </c>
      <c r="K16" s="119" t="n">
        <v>2902</v>
      </c>
      <c r="L16" s="119" t="n">
        <v>44057</v>
      </c>
      <c r="M16" s="104" t="n">
        <f aca="false">ROUND(G16*1000/D16,0)</f>
        <v>336</v>
      </c>
    </row>
    <row r="17" s="2" customFormat="true" ht="23.1" hidden="false" customHeight="true" outlineLevel="0" collapsed="false">
      <c r="A17" s="52" t="n">
        <v>9</v>
      </c>
      <c r="B17" s="53" t="s">
        <v>29</v>
      </c>
      <c r="C17" s="118" t="n">
        <v>0</v>
      </c>
      <c r="D17" s="118" t="n">
        <v>0</v>
      </c>
      <c r="E17" s="118" t="n">
        <v>0</v>
      </c>
      <c r="F17" s="118" t="n">
        <v>0</v>
      </c>
      <c r="G17" s="118" t="n">
        <v>0</v>
      </c>
      <c r="H17" s="118" t="n">
        <v>0</v>
      </c>
      <c r="I17" s="118" t="n">
        <v>0</v>
      </c>
      <c r="J17" s="119" t="n">
        <v>0</v>
      </c>
      <c r="K17" s="119" t="n">
        <v>0</v>
      </c>
      <c r="L17" s="119" t="n">
        <v>0</v>
      </c>
      <c r="M17" s="104" t="s">
        <v>93</v>
      </c>
    </row>
    <row r="18" s="2" customFormat="true" ht="23.1" hidden="false" customHeight="true" outlineLevel="0" collapsed="false">
      <c r="A18" s="52" t="n">
        <v>10</v>
      </c>
      <c r="B18" s="53" t="s">
        <v>30</v>
      </c>
      <c r="C18" s="118" t="n">
        <v>0</v>
      </c>
      <c r="D18" s="118" t="n">
        <v>41017</v>
      </c>
      <c r="E18" s="118" t="n">
        <v>0</v>
      </c>
      <c r="F18" s="118" t="n">
        <v>41017</v>
      </c>
      <c r="G18" s="118" t="n">
        <v>164070</v>
      </c>
      <c r="H18" s="118" t="n">
        <v>0</v>
      </c>
      <c r="I18" s="118" t="n">
        <v>164070</v>
      </c>
      <c r="J18" s="119" t="n">
        <v>98442</v>
      </c>
      <c r="K18" s="119" t="n">
        <v>0</v>
      </c>
      <c r="L18" s="119" t="n">
        <v>98442</v>
      </c>
      <c r="M18" s="104" t="n">
        <f aca="false">ROUND(G18*1000/D18,0)</f>
        <v>4000</v>
      </c>
    </row>
    <row r="19" s="2" customFormat="true" ht="23.1" hidden="false" customHeight="true" outlineLevel="0" collapsed="false">
      <c r="A19" s="58" t="n">
        <v>11</v>
      </c>
      <c r="B19" s="59" t="s">
        <v>31</v>
      </c>
      <c r="C19" s="120" t="n">
        <v>0</v>
      </c>
      <c r="D19" s="120" t="n">
        <v>8335</v>
      </c>
      <c r="E19" s="120" t="n">
        <v>0</v>
      </c>
      <c r="F19" s="120" t="n">
        <v>8335</v>
      </c>
      <c r="G19" s="120" t="n">
        <v>22560</v>
      </c>
      <c r="H19" s="120" t="n">
        <v>0</v>
      </c>
      <c r="I19" s="120" t="n">
        <v>22560</v>
      </c>
      <c r="J19" s="121" t="n">
        <v>15792</v>
      </c>
      <c r="K19" s="121" t="n">
        <v>0</v>
      </c>
      <c r="L19" s="121" t="n">
        <v>15792</v>
      </c>
      <c r="M19" s="104" t="n">
        <f aca="false">ROUND(G19*1000/D19,0)</f>
        <v>2707</v>
      </c>
    </row>
    <row r="20" s="2" customFormat="true" ht="23.1" hidden="false" customHeight="true" outlineLevel="0" collapsed="false">
      <c r="A20" s="58" t="n">
        <v>12</v>
      </c>
      <c r="B20" s="59" t="s">
        <v>32</v>
      </c>
      <c r="C20" s="120" t="n">
        <v>0</v>
      </c>
      <c r="D20" s="120" t="n">
        <v>0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1" t="n">
        <v>0</v>
      </c>
      <c r="K20" s="121" t="n">
        <v>0</v>
      </c>
      <c r="L20" s="121" t="n">
        <v>0</v>
      </c>
      <c r="M20" s="104" t="s">
        <v>93</v>
      </c>
    </row>
    <row r="21" s="2" customFormat="true" ht="23.1" hidden="false" customHeight="true" outlineLevel="0" collapsed="false">
      <c r="A21" s="58" t="n">
        <v>13</v>
      </c>
      <c r="B21" s="59" t="s">
        <v>33</v>
      </c>
      <c r="C21" s="120" t="n">
        <v>0</v>
      </c>
      <c r="D21" s="120" t="n">
        <v>0</v>
      </c>
      <c r="E21" s="120" t="n">
        <v>0</v>
      </c>
      <c r="F21" s="120" t="n">
        <v>0</v>
      </c>
      <c r="G21" s="120" t="n">
        <v>0</v>
      </c>
      <c r="H21" s="120" t="n">
        <v>0</v>
      </c>
      <c r="I21" s="120" t="n">
        <v>0</v>
      </c>
      <c r="J21" s="121" t="n">
        <v>0</v>
      </c>
      <c r="K21" s="121" t="n">
        <v>0</v>
      </c>
      <c r="L21" s="121" t="n">
        <v>0</v>
      </c>
      <c r="M21" s="104" t="s">
        <v>93</v>
      </c>
    </row>
    <row r="22" s="2" customFormat="true" ht="23.1" hidden="false" customHeight="true" outlineLevel="0" collapsed="false">
      <c r="A22" s="64" t="n">
        <v>14</v>
      </c>
      <c r="B22" s="65" t="s">
        <v>34</v>
      </c>
      <c r="C22" s="122" t="n">
        <v>505</v>
      </c>
      <c r="D22" s="122" t="n">
        <v>183608</v>
      </c>
      <c r="E22" s="122" t="n">
        <v>0</v>
      </c>
      <c r="F22" s="122" t="n">
        <v>183608</v>
      </c>
      <c r="G22" s="122" t="n">
        <v>987366</v>
      </c>
      <c r="H22" s="122" t="n">
        <v>0</v>
      </c>
      <c r="I22" s="122" t="n">
        <v>987366</v>
      </c>
      <c r="J22" s="123" t="n">
        <v>690209</v>
      </c>
      <c r="K22" s="123" t="n">
        <v>0</v>
      </c>
      <c r="L22" s="123" t="n">
        <v>690209</v>
      </c>
      <c r="M22" s="109" t="n">
        <f aca="false">ROUND(G22*1000/D22,0)</f>
        <v>5378</v>
      </c>
    </row>
    <row r="23" s="2" customFormat="true" ht="23.1" hidden="false" customHeight="true" outlineLevel="0" collapsed="false">
      <c r="A23" s="70"/>
      <c r="B23" s="71" t="s">
        <v>35</v>
      </c>
      <c r="C23" s="110" t="n">
        <f aca="false">SUM(C9:C22)</f>
        <v>931937</v>
      </c>
      <c r="D23" s="110" t="n">
        <f aca="false">SUM(D9:D22)</f>
        <v>4832400</v>
      </c>
      <c r="E23" s="110" t="n">
        <f aca="false">SUM(E9:E22)</f>
        <v>180166</v>
      </c>
      <c r="F23" s="110" t="n">
        <f aca="false">SUM(F9:F22)</f>
        <v>4652234</v>
      </c>
      <c r="G23" s="110" t="n">
        <f aca="false">SUM(G9:G22)</f>
        <v>18711106</v>
      </c>
      <c r="H23" s="110" t="n">
        <f aca="false">SUM(H9:H22)</f>
        <v>26620</v>
      </c>
      <c r="I23" s="110" t="n">
        <f aca="false">SUM(I9:I22)</f>
        <v>18684486</v>
      </c>
      <c r="J23" s="110" t="n">
        <f aca="false">SUM(J9:J22)</f>
        <v>12176115</v>
      </c>
      <c r="K23" s="110" t="n">
        <f aca="false">SUM(K9:K22)</f>
        <v>20776</v>
      </c>
      <c r="L23" s="110" t="n">
        <f aca="false">SUM(L9:L22)</f>
        <v>12155339</v>
      </c>
      <c r="M23" s="109" t="n">
        <f aca="false">ROUND(G23*1000/D23,0)</f>
        <v>3872</v>
      </c>
    </row>
    <row r="24" s="2" customFormat="true" ht="23.1" hidden="false" customHeight="true" outlineLevel="0" collapsed="false">
      <c r="A24" s="46" t="n">
        <v>15</v>
      </c>
      <c r="B24" s="47" t="s">
        <v>36</v>
      </c>
      <c r="C24" s="116" t="n">
        <v>4285</v>
      </c>
      <c r="D24" s="116" t="n">
        <v>73890</v>
      </c>
      <c r="E24" s="116" t="n">
        <v>0</v>
      </c>
      <c r="F24" s="116" t="n">
        <v>73890</v>
      </c>
      <c r="G24" s="116" t="n">
        <v>811599</v>
      </c>
      <c r="H24" s="116" t="n">
        <v>0</v>
      </c>
      <c r="I24" s="116" t="n">
        <v>811599</v>
      </c>
      <c r="J24" s="117" t="n">
        <v>562415</v>
      </c>
      <c r="K24" s="117" t="n">
        <v>0</v>
      </c>
      <c r="L24" s="117" t="n">
        <v>562415</v>
      </c>
      <c r="M24" s="101" t="n">
        <f aca="false">ROUND(G24*1000/D24,0)</f>
        <v>10984</v>
      </c>
    </row>
    <row r="25" s="2" customFormat="true" ht="23.1" hidden="false" customHeight="true" outlineLevel="0" collapsed="false">
      <c r="A25" s="52" t="n">
        <v>16</v>
      </c>
      <c r="B25" s="53" t="s">
        <v>37</v>
      </c>
      <c r="C25" s="118" t="n">
        <v>0</v>
      </c>
      <c r="D25" s="118" t="n">
        <v>0</v>
      </c>
      <c r="E25" s="118" t="n">
        <v>0</v>
      </c>
      <c r="F25" s="118" t="n">
        <v>0</v>
      </c>
      <c r="G25" s="118" t="n">
        <v>0</v>
      </c>
      <c r="H25" s="118" t="n">
        <v>0</v>
      </c>
      <c r="I25" s="118" t="n">
        <v>0</v>
      </c>
      <c r="J25" s="119" t="n">
        <v>0</v>
      </c>
      <c r="K25" s="119" t="n">
        <v>0</v>
      </c>
      <c r="L25" s="119" t="n">
        <v>0</v>
      </c>
      <c r="M25" s="104" t="s">
        <v>93</v>
      </c>
    </row>
    <row r="26" s="2" customFormat="true" ht="23.1" hidden="false" customHeight="true" outlineLevel="0" collapsed="false">
      <c r="A26" s="52" t="n">
        <v>17</v>
      </c>
      <c r="B26" s="53" t="s">
        <v>38</v>
      </c>
      <c r="C26" s="118" t="n">
        <v>0</v>
      </c>
      <c r="D26" s="118" t="n">
        <v>0</v>
      </c>
      <c r="E26" s="118" t="n">
        <v>0</v>
      </c>
      <c r="F26" s="118" t="n">
        <v>0</v>
      </c>
      <c r="G26" s="118" t="n">
        <v>0</v>
      </c>
      <c r="H26" s="118" t="n">
        <v>0</v>
      </c>
      <c r="I26" s="118" t="n">
        <v>0</v>
      </c>
      <c r="J26" s="119" t="n">
        <v>0</v>
      </c>
      <c r="K26" s="119" t="n">
        <v>0</v>
      </c>
      <c r="L26" s="119" t="n">
        <v>0</v>
      </c>
      <c r="M26" s="104" t="s">
        <v>93</v>
      </c>
    </row>
    <row r="27" s="2" customFormat="true" ht="23.1" hidden="false" customHeight="true" outlineLevel="0" collapsed="false">
      <c r="A27" s="52" t="n">
        <v>18</v>
      </c>
      <c r="B27" s="53" t="s">
        <v>39</v>
      </c>
      <c r="C27" s="118" t="n">
        <v>0</v>
      </c>
      <c r="D27" s="118" t="n">
        <v>0</v>
      </c>
      <c r="E27" s="118" t="n">
        <v>0</v>
      </c>
      <c r="F27" s="118" t="n">
        <v>0</v>
      </c>
      <c r="G27" s="118" t="n">
        <v>0</v>
      </c>
      <c r="H27" s="118" t="n">
        <v>0</v>
      </c>
      <c r="I27" s="118" t="n">
        <v>0</v>
      </c>
      <c r="J27" s="119" t="n">
        <v>0</v>
      </c>
      <c r="K27" s="119" t="n">
        <v>0</v>
      </c>
      <c r="L27" s="119" t="n">
        <v>0</v>
      </c>
      <c r="M27" s="104" t="s">
        <v>93</v>
      </c>
    </row>
    <row r="28" s="2" customFormat="true" ht="23.1" hidden="false" customHeight="true" outlineLevel="0" collapsed="false">
      <c r="A28" s="52" t="n">
        <v>19</v>
      </c>
      <c r="B28" s="53" t="s">
        <v>40</v>
      </c>
      <c r="C28" s="118" t="n">
        <v>0</v>
      </c>
      <c r="D28" s="118" t="n">
        <v>54384</v>
      </c>
      <c r="E28" s="118" t="n">
        <v>443</v>
      </c>
      <c r="F28" s="118" t="n">
        <v>53941</v>
      </c>
      <c r="G28" s="118" t="n">
        <v>3551</v>
      </c>
      <c r="H28" s="118" t="n">
        <v>29</v>
      </c>
      <c r="I28" s="118" t="n">
        <v>3522</v>
      </c>
      <c r="J28" s="119" t="n">
        <v>3551</v>
      </c>
      <c r="K28" s="119" t="n">
        <v>29</v>
      </c>
      <c r="L28" s="119" t="n">
        <v>3522</v>
      </c>
      <c r="M28" s="104" t="n">
        <f aca="false">ROUND(G28*1000/D28,0)</f>
        <v>65</v>
      </c>
    </row>
    <row r="29" s="2" customFormat="true" ht="23.1" hidden="false" customHeight="true" outlineLevel="0" collapsed="false">
      <c r="A29" s="52" t="n">
        <v>20</v>
      </c>
      <c r="B29" s="53" t="s">
        <v>41</v>
      </c>
      <c r="C29" s="118" t="n">
        <v>2004</v>
      </c>
      <c r="D29" s="118" t="n">
        <v>83236</v>
      </c>
      <c r="E29" s="118" t="n">
        <v>251</v>
      </c>
      <c r="F29" s="118" t="n">
        <v>82985</v>
      </c>
      <c r="G29" s="118" t="n">
        <v>304816</v>
      </c>
      <c r="H29" s="118" t="n">
        <v>791</v>
      </c>
      <c r="I29" s="118" t="n">
        <v>304025</v>
      </c>
      <c r="J29" s="119" t="n">
        <v>210229</v>
      </c>
      <c r="K29" s="119" t="n">
        <v>554</v>
      </c>
      <c r="L29" s="119" t="n">
        <v>209675</v>
      </c>
      <c r="M29" s="104" t="n">
        <f aca="false">ROUND(G29*1000/D29,0)</f>
        <v>3662</v>
      </c>
    </row>
    <row r="30" s="2" customFormat="true" ht="23.1" hidden="false" customHeight="true" outlineLevel="0" collapsed="false">
      <c r="A30" s="52" t="n">
        <v>21</v>
      </c>
      <c r="B30" s="53" t="s">
        <v>42</v>
      </c>
      <c r="C30" s="118" t="n">
        <v>13836</v>
      </c>
      <c r="D30" s="118" t="n">
        <v>93334</v>
      </c>
      <c r="E30" s="118" t="n">
        <v>0</v>
      </c>
      <c r="F30" s="118" t="n">
        <v>93334</v>
      </c>
      <c r="G30" s="118" t="n">
        <v>392180</v>
      </c>
      <c r="H30" s="118" t="n">
        <v>0</v>
      </c>
      <c r="I30" s="118" t="n">
        <v>392180</v>
      </c>
      <c r="J30" s="119" t="n">
        <v>274526</v>
      </c>
      <c r="K30" s="119" t="n">
        <v>0</v>
      </c>
      <c r="L30" s="119" t="n">
        <v>274526</v>
      </c>
      <c r="M30" s="104" t="n">
        <f aca="false">ROUND(G30*1000/D30,0)</f>
        <v>4202</v>
      </c>
    </row>
    <row r="31" s="2" customFormat="true" ht="23.1" hidden="false" customHeight="true" outlineLevel="0" collapsed="false">
      <c r="A31" s="52" t="n">
        <v>22</v>
      </c>
      <c r="B31" s="53" t="s">
        <v>43</v>
      </c>
      <c r="C31" s="118" t="n">
        <v>22</v>
      </c>
      <c r="D31" s="118" t="n">
        <v>175417</v>
      </c>
      <c r="E31" s="118" t="n">
        <v>1735</v>
      </c>
      <c r="F31" s="118" t="n">
        <v>173682</v>
      </c>
      <c r="G31" s="118" t="n">
        <v>263403</v>
      </c>
      <c r="H31" s="118" t="n">
        <v>2539</v>
      </c>
      <c r="I31" s="118" t="n">
        <v>260864</v>
      </c>
      <c r="J31" s="119" t="n">
        <v>162637</v>
      </c>
      <c r="K31" s="119" t="n">
        <v>1565</v>
      </c>
      <c r="L31" s="119" t="n">
        <v>161072</v>
      </c>
      <c r="M31" s="104" t="n">
        <f aca="false">ROUND(G31*1000/D31,0)</f>
        <v>1502</v>
      </c>
    </row>
    <row r="32" s="2" customFormat="true" ht="23.1" hidden="false" customHeight="true" outlineLevel="0" collapsed="false">
      <c r="A32" s="52" t="n">
        <v>23</v>
      </c>
      <c r="B32" s="53" t="s">
        <v>44</v>
      </c>
      <c r="C32" s="118" t="n">
        <v>0</v>
      </c>
      <c r="D32" s="118" t="n">
        <v>0</v>
      </c>
      <c r="E32" s="118" t="n">
        <v>0</v>
      </c>
      <c r="F32" s="118" t="n">
        <v>0</v>
      </c>
      <c r="G32" s="118" t="n">
        <v>0</v>
      </c>
      <c r="H32" s="118" t="n">
        <v>0</v>
      </c>
      <c r="I32" s="118" t="n">
        <v>0</v>
      </c>
      <c r="J32" s="119" t="n">
        <v>0</v>
      </c>
      <c r="K32" s="119" t="n">
        <v>0</v>
      </c>
      <c r="L32" s="119" t="n">
        <v>0</v>
      </c>
      <c r="M32" s="104" t="s">
        <v>93</v>
      </c>
    </row>
    <row r="33" s="2" customFormat="true" ht="23.1" hidden="false" customHeight="true" outlineLevel="0" collapsed="false">
      <c r="A33" s="52" t="n">
        <v>24</v>
      </c>
      <c r="B33" s="53" t="s">
        <v>45</v>
      </c>
      <c r="C33" s="118" t="n">
        <v>159</v>
      </c>
      <c r="D33" s="118" t="n">
        <v>125552</v>
      </c>
      <c r="E33" s="118" t="n">
        <v>214</v>
      </c>
      <c r="F33" s="118" t="n">
        <v>125338</v>
      </c>
      <c r="G33" s="118" t="n">
        <v>355878</v>
      </c>
      <c r="H33" s="118" t="n">
        <v>639</v>
      </c>
      <c r="I33" s="118" t="n">
        <v>355239</v>
      </c>
      <c r="J33" s="119" t="n">
        <v>214281</v>
      </c>
      <c r="K33" s="119" t="n">
        <v>383</v>
      </c>
      <c r="L33" s="119" t="n">
        <v>213898</v>
      </c>
      <c r="M33" s="104" t="n">
        <f aca="false">ROUND(G33*1000/D33,0)</f>
        <v>2835</v>
      </c>
    </row>
    <row r="34" s="2" customFormat="true" ht="23.1" hidden="false" customHeight="true" outlineLevel="0" collapsed="false">
      <c r="A34" s="52" t="n">
        <v>25</v>
      </c>
      <c r="B34" s="53" t="s">
        <v>46</v>
      </c>
      <c r="C34" s="118" t="n">
        <v>0</v>
      </c>
      <c r="D34" s="118" t="n">
        <v>0</v>
      </c>
      <c r="E34" s="118" t="n">
        <v>0</v>
      </c>
      <c r="F34" s="118" t="n">
        <v>0</v>
      </c>
      <c r="G34" s="118" t="n">
        <v>0</v>
      </c>
      <c r="H34" s="118" t="n">
        <v>0</v>
      </c>
      <c r="I34" s="118" t="n">
        <v>0</v>
      </c>
      <c r="J34" s="119" t="n">
        <v>0</v>
      </c>
      <c r="K34" s="119" t="n">
        <v>0</v>
      </c>
      <c r="L34" s="119" t="n">
        <v>0</v>
      </c>
      <c r="M34" s="104" t="s">
        <v>93</v>
      </c>
    </row>
    <row r="35" s="2" customFormat="true" ht="23.1" hidden="false" customHeight="true" outlineLevel="0" collapsed="false">
      <c r="A35" s="64" t="n">
        <v>26</v>
      </c>
      <c r="B35" s="65" t="s">
        <v>47</v>
      </c>
      <c r="C35" s="122" t="n">
        <v>0</v>
      </c>
      <c r="D35" s="122" t="n">
        <v>0</v>
      </c>
      <c r="E35" s="122" t="n">
        <v>0</v>
      </c>
      <c r="F35" s="122" t="n">
        <v>0</v>
      </c>
      <c r="G35" s="122" t="n">
        <v>0</v>
      </c>
      <c r="H35" s="122" t="n">
        <v>0</v>
      </c>
      <c r="I35" s="122" t="n">
        <v>0</v>
      </c>
      <c r="J35" s="123" t="n">
        <v>0</v>
      </c>
      <c r="K35" s="123" t="n">
        <v>0</v>
      </c>
      <c r="L35" s="123" t="n">
        <v>0</v>
      </c>
      <c r="M35" s="109" t="s">
        <v>93</v>
      </c>
    </row>
    <row r="36" s="2" customFormat="true" ht="23.1" hidden="false" customHeight="true" outlineLevel="0" collapsed="false">
      <c r="A36" s="74"/>
      <c r="B36" s="71" t="s">
        <v>48</v>
      </c>
      <c r="C36" s="110" t="n">
        <f aca="false">SUM(C24:C35)</f>
        <v>20306</v>
      </c>
      <c r="D36" s="110" t="n">
        <f aca="false">SUM(D24:D35)</f>
        <v>605813</v>
      </c>
      <c r="E36" s="110" t="n">
        <f aca="false">SUM(E24:E35)</f>
        <v>2643</v>
      </c>
      <c r="F36" s="110" t="n">
        <f aca="false">SUM(F24:F35)</f>
        <v>603170</v>
      </c>
      <c r="G36" s="110" t="n">
        <f aca="false">SUM(G24:G35)</f>
        <v>2131427</v>
      </c>
      <c r="H36" s="110" t="n">
        <f aca="false">SUM(H24:H35)</f>
        <v>3998</v>
      </c>
      <c r="I36" s="110" t="n">
        <f aca="false">SUM(I24:I35)</f>
        <v>2127429</v>
      </c>
      <c r="J36" s="110" t="n">
        <f aca="false">SUM(J24:J35)</f>
        <v>1427639</v>
      </c>
      <c r="K36" s="110" t="n">
        <f aca="false">SUM(K24:K35)</f>
        <v>2531</v>
      </c>
      <c r="L36" s="110" t="n">
        <f aca="false">SUM(L24:L35)</f>
        <v>1425108</v>
      </c>
      <c r="M36" s="111" t="n">
        <f aca="false">ROUND(G36*1000/D36,0)</f>
        <v>3518</v>
      </c>
    </row>
    <row r="37" s="2" customFormat="true" ht="23.1" hidden="false" customHeight="true" outlineLevel="0" collapsed="false">
      <c r="A37" s="124"/>
      <c r="B37" s="76" t="s">
        <v>49</v>
      </c>
      <c r="C37" s="112" t="n">
        <f aca="false">C23+C36</f>
        <v>952243</v>
      </c>
      <c r="D37" s="112" t="n">
        <f aca="false">D23+D36</f>
        <v>5438213</v>
      </c>
      <c r="E37" s="112" t="n">
        <f aca="false">E23+E36</f>
        <v>182809</v>
      </c>
      <c r="F37" s="112" t="n">
        <f aca="false">F23+F36</f>
        <v>5255404</v>
      </c>
      <c r="G37" s="112" t="n">
        <f aca="false">G23+G36</f>
        <v>20842533</v>
      </c>
      <c r="H37" s="112" t="n">
        <f aca="false">H23+H36</f>
        <v>30618</v>
      </c>
      <c r="I37" s="112" t="n">
        <f aca="false">I23+I36</f>
        <v>20811915</v>
      </c>
      <c r="J37" s="112" t="n">
        <f aca="false">J23+J36</f>
        <v>13603754</v>
      </c>
      <c r="K37" s="112" t="n">
        <f aca="false">K23+K36</f>
        <v>23307</v>
      </c>
      <c r="L37" s="112" t="n">
        <f aca="false">L23+L36</f>
        <v>13580447</v>
      </c>
      <c r="M37" s="113" t="n">
        <f aca="false">ROUND(G37*1000/D37,0)</f>
        <v>3833</v>
      </c>
    </row>
  </sheetData>
  <mergeCells count="4">
    <mergeCell ref="C4:F4"/>
    <mergeCell ref="G4:I4"/>
    <mergeCell ref="J4:L4"/>
    <mergeCell ref="A6:B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2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3" activeCellId="0" sqref="C3"/>
    </sheetView>
  </sheetViews>
  <sheetFormatPr defaultColWidth="8.99609375" defaultRowHeight="23.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4.12"/>
    <col collapsed="false" customWidth="true" hidden="false" outlineLevel="0" max="13" min="3" style="114" width="19.62"/>
    <col collapsed="false" customWidth="false" hidden="false" outlineLevel="0" max="257" min="14" style="114" width="8.99"/>
  </cols>
  <sheetData>
    <row r="1" s="79" customFormat="true" ht="23.1" hidden="false" customHeight="true" outlineLevel="0" collapsed="false">
      <c r="A1" s="1"/>
      <c r="B1" s="1"/>
    </row>
    <row r="2" s="79" customFormat="true" ht="23.1" hidden="false" customHeight="true" outlineLevel="0" collapsed="false">
      <c r="A2" s="6"/>
      <c r="B2" s="7"/>
      <c r="C2" s="80" t="s">
        <v>50</v>
      </c>
    </row>
    <row r="3" customFormat="false" ht="23.1" hidden="false" customHeight="true" outlineLevel="0" collapsed="false">
      <c r="A3" s="10"/>
      <c r="B3" s="10"/>
      <c r="D3" s="81" t="s">
        <v>51</v>
      </c>
      <c r="E3" s="81" t="s">
        <v>205</v>
      </c>
      <c r="F3" s="79"/>
      <c r="G3" s="79"/>
      <c r="H3" s="82"/>
      <c r="I3" s="133"/>
      <c r="J3" s="134"/>
      <c r="L3" s="79"/>
      <c r="M3" s="83" t="s">
        <v>82</v>
      </c>
    </row>
    <row r="4" s="1" customFormat="true" ht="23.1" hidden="false" customHeight="true" outlineLevel="0" collapsed="false">
      <c r="A4" s="15"/>
      <c r="B4" s="16"/>
      <c r="C4" s="84" t="s">
        <v>54</v>
      </c>
      <c r="D4" s="84"/>
      <c r="E4" s="84"/>
      <c r="F4" s="84"/>
      <c r="G4" s="85" t="s">
        <v>55</v>
      </c>
      <c r="H4" s="85"/>
      <c r="I4" s="85"/>
      <c r="J4" s="84" t="s">
        <v>56</v>
      </c>
      <c r="K4" s="84"/>
      <c r="L4" s="84"/>
      <c r="M4" s="86"/>
    </row>
    <row r="5" s="1" customFormat="true" ht="23.1" hidden="false" customHeight="true" outlineLevel="0" collapsed="false">
      <c r="A5" s="18"/>
      <c r="B5" s="19"/>
      <c r="C5" s="33"/>
      <c r="D5" s="88"/>
      <c r="E5" s="89" t="s">
        <v>8</v>
      </c>
      <c r="F5" s="89" t="s">
        <v>8</v>
      </c>
      <c r="G5" s="88"/>
      <c r="H5" s="89" t="s">
        <v>8</v>
      </c>
      <c r="I5" s="90" t="s">
        <v>8</v>
      </c>
      <c r="J5" s="91"/>
      <c r="K5" s="92" t="s">
        <v>8</v>
      </c>
      <c r="L5" s="93" t="s">
        <v>8</v>
      </c>
      <c r="M5" s="94"/>
    </row>
    <row r="6" s="1" customFormat="true" ht="23.1" hidden="false" customHeight="true" outlineLevel="0" collapsed="false">
      <c r="A6" s="28" t="s">
        <v>7</v>
      </c>
      <c r="B6" s="28"/>
      <c r="C6" s="37" t="s">
        <v>57</v>
      </c>
      <c r="D6" s="37" t="s">
        <v>58</v>
      </c>
      <c r="E6" s="93" t="s">
        <v>10</v>
      </c>
      <c r="F6" s="93" t="s">
        <v>11</v>
      </c>
      <c r="G6" s="93" t="s">
        <v>59</v>
      </c>
      <c r="H6" s="93" t="s">
        <v>10</v>
      </c>
      <c r="I6" s="93" t="s">
        <v>11</v>
      </c>
      <c r="J6" s="93" t="s">
        <v>59</v>
      </c>
      <c r="K6" s="93" t="s">
        <v>10</v>
      </c>
      <c r="L6" s="93" t="s">
        <v>11</v>
      </c>
      <c r="M6" s="95" t="s">
        <v>60</v>
      </c>
    </row>
    <row r="7" s="1" customFormat="true" ht="23.1" hidden="false" customHeight="true" outlineLevel="0" collapsed="false">
      <c r="A7" s="18"/>
      <c r="C7" s="37"/>
      <c r="D7" s="96" t="s">
        <v>61</v>
      </c>
      <c r="E7" s="96" t="s">
        <v>62</v>
      </c>
      <c r="F7" s="96" t="s">
        <v>63</v>
      </c>
      <c r="G7" s="96" t="s">
        <v>64</v>
      </c>
      <c r="H7" s="96" t="s">
        <v>65</v>
      </c>
      <c r="I7" s="96" t="s">
        <v>66</v>
      </c>
      <c r="J7" s="96" t="s">
        <v>67</v>
      </c>
      <c r="K7" s="96" t="s">
        <v>68</v>
      </c>
      <c r="L7" s="96" t="s">
        <v>69</v>
      </c>
      <c r="M7" s="97" t="s">
        <v>70</v>
      </c>
    </row>
    <row r="8" s="1" customFormat="true" ht="23.1" hidden="false" customHeight="true" outlineLevel="0" collapsed="false">
      <c r="A8" s="38"/>
      <c r="B8" s="39"/>
      <c r="C8" s="98" t="s">
        <v>206</v>
      </c>
      <c r="D8" s="43" t="s">
        <v>207</v>
      </c>
      <c r="E8" s="43" t="s">
        <v>208</v>
      </c>
      <c r="F8" s="98" t="s">
        <v>209</v>
      </c>
      <c r="G8" s="43" t="s">
        <v>210</v>
      </c>
      <c r="H8" s="43" t="s">
        <v>211</v>
      </c>
      <c r="I8" s="98" t="s">
        <v>212</v>
      </c>
      <c r="J8" s="43" t="s">
        <v>213</v>
      </c>
      <c r="K8" s="43" t="s">
        <v>214</v>
      </c>
      <c r="L8" s="43" t="s">
        <v>215</v>
      </c>
      <c r="M8" s="44"/>
    </row>
    <row r="9" s="2" customFormat="true" ht="23.1" hidden="false" customHeight="true" outlineLevel="0" collapsed="false">
      <c r="A9" s="46" t="n">
        <v>1</v>
      </c>
      <c r="B9" s="47" t="s">
        <v>21</v>
      </c>
      <c r="C9" s="116" t="n">
        <v>15544</v>
      </c>
      <c r="D9" s="116" t="n">
        <v>327490</v>
      </c>
      <c r="E9" s="116" t="n">
        <v>0</v>
      </c>
      <c r="F9" s="116" t="n">
        <v>327490</v>
      </c>
      <c r="G9" s="116" t="n">
        <v>3075215</v>
      </c>
      <c r="H9" s="116" t="n">
        <v>0</v>
      </c>
      <c r="I9" s="116" t="n">
        <v>3075215</v>
      </c>
      <c r="J9" s="117" t="n">
        <v>1910399</v>
      </c>
      <c r="K9" s="117" t="n">
        <v>0</v>
      </c>
      <c r="L9" s="117" t="n">
        <v>1910399</v>
      </c>
      <c r="M9" s="101" t="n">
        <f aca="false">ROUND(G9*1000/D9,0)</f>
        <v>9390</v>
      </c>
    </row>
    <row r="10" s="2" customFormat="true" ht="23.1" hidden="false" customHeight="true" outlineLevel="0" collapsed="false">
      <c r="A10" s="52" t="n">
        <v>2</v>
      </c>
      <c r="B10" s="53" t="s">
        <v>22</v>
      </c>
      <c r="C10" s="118" t="n">
        <v>0</v>
      </c>
      <c r="D10" s="118" t="n">
        <v>0</v>
      </c>
      <c r="E10" s="118" t="n">
        <v>0</v>
      </c>
      <c r="F10" s="118" t="n">
        <v>0</v>
      </c>
      <c r="G10" s="118" t="n">
        <v>0</v>
      </c>
      <c r="H10" s="118" t="n">
        <v>0</v>
      </c>
      <c r="I10" s="118" t="n">
        <v>0</v>
      </c>
      <c r="J10" s="119" t="n">
        <v>0</v>
      </c>
      <c r="K10" s="119" t="n">
        <v>0</v>
      </c>
      <c r="L10" s="119" t="n">
        <v>0</v>
      </c>
      <c r="M10" s="104" t="s">
        <v>93</v>
      </c>
    </row>
    <row r="11" s="2" customFormat="true" ht="23.1" hidden="false" customHeight="true" outlineLevel="0" collapsed="false">
      <c r="A11" s="52" t="n">
        <v>3</v>
      </c>
      <c r="B11" s="53" t="s">
        <v>23</v>
      </c>
      <c r="C11" s="118" t="n">
        <v>0</v>
      </c>
      <c r="D11" s="118" t="n">
        <v>6751</v>
      </c>
      <c r="E11" s="118" t="n">
        <v>0</v>
      </c>
      <c r="F11" s="118" t="n">
        <v>6751</v>
      </c>
      <c r="G11" s="118" t="n">
        <v>317</v>
      </c>
      <c r="H11" s="118" t="n">
        <v>0</v>
      </c>
      <c r="I11" s="118" t="n">
        <v>317</v>
      </c>
      <c r="J11" s="119" t="n">
        <v>317</v>
      </c>
      <c r="K11" s="119" t="n">
        <v>0</v>
      </c>
      <c r="L11" s="119" t="n">
        <v>317</v>
      </c>
      <c r="M11" s="104" t="n">
        <f aca="false">ROUND(G11*1000/D11,0)</f>
        <v>47</v>
      </c>
    </row>
    <row r="12" s="2" customFormat="true" ht="23.1" hidden="false" customHeight="true" outlineLevel="0" collapsed="false">
      <c r="A12" s="52" t="n">
        <v>4</v>
      </c>
      <c r="B12" s="53" t="s">
        <v>24</v>
      </c>
      <c r="C12" s="118" t="n">
        <v>0</v>
      </c>
      <c r="D12" s="118" t="n">
        <v>0</v>
      </c>
      <c r="E12" s="118" t="n">
        <v>0</v>
      </c>
      <c r="F12" s="118" t="n">
        <v>0</v>
      </c>
      <c r="G12" s="118" t="n">
        <v>0</v>
      </c>
      <c r="H12" s="118" t="n">
        <v>0</v>
      </c>
      <c r="I12" s="118" t="n">
        <v>0</v>
      </c>
      <c r="J12" s="119" t="n">
        <v>0</v>
      </c>
      <c r="K12" s="119" t="n">
        <v>0</v>
      </c>
      <c r="L12" s="119" t="n">
        <v>0</v>
      </c>
      <c r="M12" s="104" t="s">
        <v>93</v>
      </c>
    </row>
    <row r="13" s="2" customFormat="true" ht="23.1" hidden="false" customHeight="true" outlineLevel="0" collapsed="false">
      <c r="A13" s="52" t="n">
        <v>5</v>
      </c>
      <c r="B13" s="53" t="s">
        <v>25</v>
      </c>
      <c r="C13" s="118" t="n">
        <v>0</v>
      </c>
      <c r="D13" s="118" t="n">
        <v>0</v>
      </c>
      <c r="E13" s="118" t="n">
        <v>0</v>
      </c>
      <c r="F13" s="118" t="n">
        <v>0</v>
      </c>
      <c r="G13" s="118" t="n">
        <v>0</v>
      </c>
      <c r="H13" s="118" t="n">
        <v>0</v>
      </c>
      <c r="I13" s="118" t="n">
        <v>0</v>
      </c>
      <c r="J13" s="119" t="n">
        <v>0</v>
      </c>
      <c r="K13" s="119" t="n">
        <v>0</v>
      </c>
      <c r="L13" s="119" t="n">
        <v>0</v>
      </c>
      <c r="M13" s="104" t="s">
        <v>93</v>
      </c>
    </row>
    <row r="14" s="2" customFormat="true" ht="23.1" hidden="false" customHeight="true" outlineLevel="0" collapsed="false">
      <c r="A14" s="52" t="n">
        <v>6</v>
      </c>
      <c r="B14" s="53" t="s">
        <v>26</v>
      </c>
      <c r="C14" s="118" t="n">
        <v>1128709</v>
      </c>
      <c r="D14" s="118" t="n">
        <v>3892722</v>
      </c>
      <c r="E14" s="118" t="n">
        <v>13230</v>
      </c>
      <c r="F14" s="118" t="n">
        <v>3879492</v>
      </c>
      <c r="G14" s="118" t="n">
        <v>38607</v>
      </c>
      <c r="H14" s="118" t="n">
        <v>187</v>
      </c>
      <c r="I14" s="118" t="n">
        <v>38420</v>
      </c>
      <c r="J14" s="119" t="n">
        <v>38237</v>
      </c>
      <c r="K14" s="119" t="n">
        <v>187</v>
      </c>
      <c r="L14" s="119" t="n">
        <v>38050</v>
      </c>
      <c r="M14" s="104" t="n">
        <f aca="false">ROUND(G14*1000/D14,0)</f>
        <v>10</v>
      </c>
    </row>
    <row r="15" s="2" customFormat="true" ht="23.1" hidden="false" customHeight="true" outlineLevel="0" collapsed="false">
      <c r="A15" s="52" t="n">
        <v>7</v>
      </c>
      <c r="B15" s="53" t="s">
        <v>27</v>
      </c>
      <c r="C15" s="118" t="n">
        <v>0</v>
      </c>
      <c r="D15" s="118" t="n">
        <v>634</v>
      </c>
      <c r="E15" s="118" t="n">
        <v>0</v>
      </c>
      <c r="F15" s="118" t="n">
        <v>634</v>
      </c>
      <c r="G15" s="118" t="n">
        <v>46</v>
      </c>
      <c r="H15" s="118" t="n">
        <v>0</v>
      </c>
      <c r="I15" s="118" t="n">
        <v>46</v>
      </c>
      <c r="J15" s="119" t="n">
        <v>46</v>
      </c>
      <c r="K15" s="119" t="n">
        <v>0</v>
      </c>
      <c r="L15" s="119" t="n">
        <v>46</v>
      </c>
      <c r="M15" s="104" t="n">
        <f aca="false">ROUND(G15*1000/D15,0)</f>
        <v>73</v>
      </c>
    </row>
    <row r="16" s="2" customFormat="true" ht="23.1" hidden="false" customHeight="true" outlineLevel="0" collapsed="false">
      <c r="A16" s="52" t="n">
        <v>8</v>
      </c>
      <c r="B16" s="53" t="s">
        <v>28</v>
      </c>
      <c r="C16" s="118" t="n">
        <v>0</v>
      </c>
      <c r="D16" s="118" t="n">
        <v>0</v>
      </c>
      <c r="E16" s="118" t="n">
        <v>0</v>
      </c>
      <c r="F16" s="118" t="n">
        <v>0</v>
      </c>
      <c r="G16" s="118" t="n">
        <v>0</v>
      </c>
      <c r="H16" s="118" t="n">
        <v>0</v>
      </c>
      <c r="I16" s="118" t="n">
        <v>0</v>
      </c>
      <c r="J16" s="119" t="n">
        <v>0</v>
      </c>
      <c r="K16" s="119" t="n">
        <v>0</v>
      </c>
      <c r="L16" s="119" t="n">
        <v>0</v>
      </c>
      <c r="M16" s="104" t="s">
        <v>93</v>
      </c>
    </row>
    <row r="17" s="2" customFormat="true" ht="23.1" hidden="false" customHeight="true" outlineLevel="0" collapsed="false">
      <c r="A17" s="52" t="n">
        <v>9</v>
      </c>
      <c r="B17" s="53" t="s">
        <v>29</v>
      </c>
      <c r="C17" s="118" t="n">
        <v>289045</v>
      </c>
      <c r="D17" s="118" t="n">
        <v>420984</v>
      </c>
      <c r="E17" s="118" t="n">
        <v>0</v>
      </c>
      <c r="F17" s="118" t="n">
        <v>420984</v>
      </c>
      <c r="G17" s="118" t="n">
        <v>52783</v>
      </c>
      <c r="H17" s="118" t="n">
        <v>0</v>
      </c>
      <c r="I17" s="118" t="n">
        <v>52783</v>
      </c>
      <c r="J17" s="119" t="n">
        <v>36948</v>
      </c>
      <c r="K17" s="119" t="n">
        <v>0</v>
      </c>
      <c r="L17" s="119" t="n">
        <v>36948</v>
      </c>
      <c r="M17" s="104" t="n">
        <f aca="false">ROUND(G17*1000/D17,0)</f>
        <v>125</v>
      </c>
    </row>
    <row r="18" s="2" customFormat="true" ht="23.1" hidden="false" customHeight="true" outlineLevel="0" collapsed="false">
      <c r="A18" s="52" t="n">
        <v>10</v>
      </c>
      <c r="B18" s="53" t="s">
        <v>30</v>
      </c>
      <c r="C18" s="118" t="n">
        <v>100651</v>
      </c>
      <c r="D18" s="118" t="n">
        <v>118524</v>
      </c>
      <c r="E18" s="118" t="n">
        <v>0</v>
      </c>
      <c r="F18" s="118" t="n">
        <v>118524</v>
      </c>
      <c r="G18" s="118" t="n">
        <v>15290</v>
      </c>
      <c r="H18" s="118" t="n">
        <v>0</v>
      </c>
      <c r="I18" s="118" t="n">
        <v>15290</v>
      </c>
      <c r="J18" s="119" t="n">
        <v>15290</v>
      </c>
      <c r="K18" s="119" t="n">
        <v>0</v>
      </c>
      <c r="L18" s="119" t="n">
        <v>15290</v>
      </c>
      <c r="M18" s="104" t="n">
        <f aca="false">ROUND(G18*1000/D18,0)</f>
        <v>129</v>
      </c>
    </row>
    <row r="19" s="2" customFormat="true" ht="23.1" hidden="false" customHeight="true" outlineLevel="0" collapsed="false">
      <c r="A19" s="58" t="n">
        <v>11</v>
      </c>
      <c r="B19" s="59" t="s">
        <v>31</v>
      </c>
      <c r="C19" s="120" t="n">
        <v>664452</v>
      </c>
      <c r="D19" s="120" t="n">
        <v>1040113</v>
      </c>
      <c r="E19" s="120" t="n">
        <v>0</v>
      </c>
      <c r="F19" s="120" t="n">
        <v>1040113</v>
      </c>
      <c r="G19" s="120" t="n">
        <v>42436</v>
      </c>
      <c r="H19" s="120" t="n">
        <v>0</v>
      </c>
      <c r="I19" s="120" t="n">
        <v>42436</v>
      </c>
      <c r="J19" s="121" t="n">
        <v>42436</v>
      </c>
      <c r="K19" s="121" t="n">
        <v>0</v>
      </c>
      <c r="L19" s="121" t="n">
        <v>42436</v>
      </c>
      <c r="M19" s="104" t="n">
        <f aca="false">ROUND(G19*1000/D19,0)</f>
        <v>41</v>
      </c>
    </row>
    <row r="20" s="2" customFormat="true" ht="23.1" hidden="false" customHeight="true" outlineLevel="0" collapsed="false">
      <c r="A20" s="58" t="n">
        <v>12</v>
      </c>
      <c r="B20" s="59" t="s">
        <v>32</v>
      </c>
      <c r="C20" s="120" t="n">
        <v>0</v>
      </c>
      <c r="D20" s="120" t="n">
        <v>0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1" t="n">
        <v>0</v>
      </c>
      <c r="K20" s="121" t="n">
        <v>0</v>
      </c>
      <c r="L20" s="121" t="n">
        <v>0</v>
      </c>
      <c r="M20" s="104" t="s">
        <v>93</v>
      </c>
    </row>
    <row r="21" s="2" customFormat="true" ht="23.1" hidden="false" customHeight="true" outlineLevel="0" collapsed="false">
      <c r="A21" s="58" t="n">
        <v>13</v>
      </c>
      <c r="B21" s="59" t="s">
        <v>33</v>
      </c>
      <c r="C21" s="120" t="n">
        <v>414</v>
      </c>
      <c r="D21" s="120" t="n">
        <v>1026057</v>
      </c>
      <c r="E21" s="120" t="n">
        <v>513</v>
      </c>
      <c r="F21" s="120" t="n">
        <v>1025544</v>
      </c>
      <c r="G21" s="120" t="n">
        <v>60107</v>
      </c>
      <c r="H21" s="120" t="n">
        <v>30</v>
      </c>
      <c r="I21" s="120" t="n">
        <v>60077</v>
      </c>
      <c r="J21" s="121" t="n">
        <v>60107</v>
      </c>
      <c r="K21" s="121" t="n">
        <v>30</v>
      </c>
      <c r="L21" s="121" t="n">
        <v>60077</v>
      </c>
      <c r="M21" s="104" t="n">
        <f aca="false">ROUND(G21*1000/D21,0)</f>
        <v>59</v>
      </c>
    </row>
    <row r="22" s="2" customFormat="true" ht="23.1" hidden="false" customHeight="true" outlineLevel="0" collapsed="false">
      <c r="A22" s="64" t="n">
        <v>14</v>
      </c>
      <c r="B22" s="65" t="s">
        <v>34</v>
      </c>
      <c r="C22" s="122" t="n">
        <v>0</v>
      </c>
      <c r="D22" s="122" t="n">
        <v>0</v>
      </c>
      <c r="E22" s="122" t="n">
        <v>0</v>
      </c>
      <c r="F22" s="122" t="n">
        <v>0</v>
      </c>
      <c r="G22" s="122" t="n">
        <v>0</v>
      </c>
      <c r="H22" s="122" t="n">
        <v>0</v>
      </c>
      <c r="I22" s="122" t="n">
        <v>0</v>
      </c>
      <c r="J22" s="123" t="n">
        <v>0</v>
      </c>
      <c r="K22" s="123" t="n">
        <v>0</v>
      </c>
      <c r="L22" s="123" t="n">
        <v>0</v>
      </c>
      <c r="M22" s="109" t="s">
        <v>93</v>
      </c>
    </row>
    <row r="23" s="2" customFormat="true" ht="23.1" hidden="false" customHeight="true" outlineLevel="0" collapsed="false">
      <c r="A23" s="70"/>
      <c r="B23" s="71" t="s">
        <v>35</v>
      </c>
      <c r="C23" s="110" t="n">
        <f aca="false">SUM(C9:C22)</f>
        <v>2198815</v>
      </c>
      <c r="D23" s="110" t="n">
        <f aca="false">SUM(D9:D22)</f>
        <v>6833275</v>
      </c>
      <c r="E23" s="110" t="n">
        <f aca="false">SUM(E9:E22)</f>
        <v>13743</v>
      </c>
      <c r="F23" s="110" t="n">
        <f aca="false">SUM(F9:F22)</f>
        <v>6819532</v>
      </c>
      <c r="G23" s="110" t="n">
        <f aca="false">SUM(G9:G22)</f>
        <v>3284801</v>
      </c>
      <c r="H23" s="110" t="n">
        <f aca="false">SUM(H9:H22)</f>
        <v>217</v>
      </c>
      <c r="I23" s="110" t="n">
        <f aca="false">SUM(I9:I22)</f>
        <v>3284584</v>
      </c>
      <c r="J23" s="110" t="n">
        <f aca="false">SUM(J9:J22)</f>
        <v>2103780</v>
      </c>
      <c r="K23" s="110" t="n">
        <f aca="false">SUM(K9:K22)</f>
        <v>217</v>
      </c>
      <c r="L23" s="110" t="n">
        <f aca="false">SUM(L9:L22)</f>
        <v>2103563</v>
      </c>
      <c r="M23" s="109" t="n">
        <f aca="false">ROUND(G23*1000/D23,0)</f>
        <v>481</v>
      </c>
    </row>
    <row r="24" s="2" customFormat="true" ht="23.1" hidden="false" customHeight="true" outlineLevel="0" collapsed="false">
      <c r="A24" s="46" t="n">
        <v>15</v>
      </c>
      <c r="B24" s="47" t="s">
        <v>36</v>
      </c>
      <c r="C24" s="116" t="n">
        <v>0</v>
      </c>
      <c r="D24" s="116" t="n">
        <v>0</v>
      </c>
      <c r="E24" s="116" t="n">
        <v>0</v>
      </c>
      <c r="F24" s="116" t="n">
        <v>0</v>
      </c>
      <c r="G24" s="116" t="n">
        <v>0</v>
      </c>
      <c r="H24" s="116" t="n">
        <v>0</v>
      </c>
      <c r="I24" s="116" t="n">
        <v>0</v>
      </c>
      <c r="J24" s="117" t="n">
        <v>0</v>
      </c>
      <c r="K24" s="117" t="n">
        <v>0</v>
      </c>
      <c r="L24" s="117" t="n">
        <v>0</v>
      </c>
      <c r="M24" s="101" t="s">
        <v>93</v>
      </c>
    </row>
    <row r="25" s="2" customFormat="true" ht="23.1" hidden="false" customHeight="true" outlineLevel="0" collapsed="false">
      <c r="A25" s="52" t="n">
        <v>16</v>
      </c>
      <c r="B25" s="53" t="s">
        <v>37</v>
      </c>
      <c r="C25" s="118" t="n">
        <v>0</v>
      </c>
      <c r="D25" s="118" t="n">
        <v>84197</v>
      </c>
      <c r="E25" s="118" t="n">
        <v>0</v>
      </c>
      <c r="F25" s="118" t="n">
        <v>84197</v>
      </c>
      <c r="G25" s="118" t="n">
        <v>4210</v>
      </c>
      <c r="H25" s="118" t="n">
        <v>0</v>
      </c>
      <c r="I25" s="118" t="n">
        <v>4210</v>
      </c>
      <c r="J25" s="119" t="n">
        <v>4210</v>
      </c>
      <c r="K25" s="119" t="n">
        <v>0</v>
      </c>
      <c r="L25" s="119" t="n">
        <v>4210</v>
      </c>
      <c r="M25" s="104" t="n">
        <f aca="false">ROUND(G25*1000/D25,0)</f>
        <v>50</v>
      </c>
    </row>
    <row r="26" s="2" customFormat="true" ht="23.1" hidden="false" customHeight="true" outlineLevel="0" collapsed="false">
      <c r="A26" s="52" t="n">
        <v>17</v>
      </c>
      <c r="B26" s="53" t="s">
        <v>38</v>
      </c>
      <c r="C26" s="118" t="n">
        <v>20243</v>
      </c>
      <c r="D26" s="118" t="n">
        <v>111335</v>
      </c>
      <c r="E26" s="118" t="n">
        <v>0</v>
      </c>
      <c r="F26" s="118" t="n">
        <v>111335</v>
      </c>
      <c r="G26" s="118" t="n">
        <v>5444</v>
      </c>
      <c r="H26" s="118" t="n">
        <v>0</v>
      </c>
      <c r="I26" s="118" t="n">
        <v>5444</v>
      </c>
      <c r="J26" s="119" t="n">
        <v>5444</v>
      </c>
      <c r="K26" s="119" t="n">
        <v>0</v>
      </c>
      <c r="L26" s="119" t="n">
        <v>5444</v>
      </c>
      <c r="M26" s="104" t="n">
        <f aca="false">ROUND(G26*1000/D26,0)</f>
        <v>49</v>
      </c>
    </row>
    <row r="27" s="2" customFormat="true" ht="23.1" hidden="false" customHeight="true" outlineLevel="0" collapsed="false">
      <c r="A27" s="52" t="n">
        <v>18</v>
      </c>
      <c r="B27" s="53" t="s">
        <v>39</v>
      </c>
      <c r="C27" s="118" t="n">
        <v>216</v>
      </c>
      <c r="D27" s="118" t="n">
        <v>262746</v>
      </c>
      <c r="E27" s="118" t="n">
        <v>724</v>
      </c>
      <c r="F27" s="118" t="n">
        <v>262022</v>
      </c>
      <c r="G27" s="118" t="n">
        <v>13979</v>
      </c>
      <c r="H27" s="118" t="n">
        <v>39</v>
      </c>
      <c r="I27" s="118" t="n">
        <v>13940</v>
      </c>
      <c r="J27" s="119" t="n">
        <v>13979</v>
      </c>
      <c r="K27" s="119" t="n">
        <v>39</v>
      </c>
      <c r="L27" s="119" t="n">
        <v>13940</v>
      </c>
      <c r="M27" s="104" t="n">
        <f aca="false">ROUND(G27*1000/D27,0)</f>
        <v>53</v>
      </c>
    </row>
    <row r="28" s="2" customFormat="true" ht="23.1" hidden="false" customHeight="true" outlineLevel="0" collapsed="false">
      <c r="A28" s="52" t="n">
        <v>19</v>
      </c>
      <c r="B28" s="53" t="s">
        <v>40</v>
      </c>
      <c r="C28" s="118" t="n">
        <v>971338</v>
      </c>
      <c r="D28" s="118" t="n">
        <v>881750</v>
      </c>
      <c r="E28" s="118" t="n">
        <v>4853</v>
      </c>
      <c r="F28" s="118" t="n">
        <v>876897</v>
      </c>
      <c r="G28" s="118" t="n">
        <v>48496</v>
      </c>
      <c r="H28" s="118" t="n">
        <v>267</v>
      </c>
      <c r="I28" s="118" t="n">
        <v>48229</v>
      </c>
      <c r="J28" s="119" t="n">
        <v>48496</v>
      </c>
      <c r="K28" s="119" t="n">
        <v>267</v>
      </c>
      <c r="L28" s="119" t="n">
        <v>48229</v>
      </c>
      <c r="M28" s="104" t="n">
        <f aca="false">ROUND(G28*1000/D28,0)</f>
        <v>55</v>
      </c>
    </row>
    <row r="29" s="2" customFormat="true" ht="23.1" hidden="false" customHeight="true" outlineLevel="0" collapsed="false">
      <c r="A29" s="52" t="n">
        <v>20</v>
      </c>
      <c r="B29" s="53" t="s">
        <v>41</v>
      </c>
      <c r="C29" s="118" t="n">
        <v>0</v>
      </c>
      <c r="D29" s="118" t="n">
        <v>0</v>
      </c>
      <c r="E29" s="118" t="n">
        <v>0</v>
      </c>
      <c r="F29" s="118" t="n">
        <v>0</v>
      </c>
      <c r="G29" s="118" t="n">
        <v>0</v>
      </c>
      <c r="H29" s="118" t="n">
        <v>0</v>
      </c>
      <c r="I29" s="118" t="n">
        <v>0</v>
      </c>
      <c r="J29" s="119" t="n">
        <v>0</v>
      </c>
      <c r="K29" s="119" t="n">
        <v>0</v>
      </c>
      <c r="L29" s="119" t="n">
        <v>0</v>
      </c>
      <c r="M29" s="104" t="s">
        <v>93</v>
      </c>
    </row>
    <row r="30" s="2" customFormat="true" ht="23.1" hidden="false" customHeight="true" outlineLevel="0" collapsed="false">
      <c r="A30" s="52" t="n">
        <v>21</v>
      </c>
      <c r="B30" s="53" t="s">
        <v>42</v>
      </c>
      <c r="C30" s="118" t="n">
        <v>0</v>
      </c>
      <c r="D30" s="118" t="n">
        <v>0</v>
      </c>
      <c r="E30" s="118" t="n">
        <v>0</v>
      </c>
      <c r="F30" s="118" t="n">
        <v>0</v>
      </c>
      <c r="G30" s="118" t="n">
        <v>0</v>
      </c>
      <c r="H30" s="118" t="n">
        <v>0</v>
      </c>
      <c r="I30" s="118" t="n">
        <v>0</v>
      </c>
      <c r="J30" s="119" t="n">
        <v>0</v>
      </c>
      <c r="K30" s="119" t="n">
        <v>0</v>
      </c>
      <c r="L30" s="119" t="n">
        <v>0</v>
      </c>
      <c r="M30" s="104" t="s">
        <v>93</v>
      </c>
    </row>
    <row r="31" s="2" customFormat="true" ht="23.1" hidden="false" customHeight="true" outlineLevel="0" collapsed="false">
      <c r="A31" s="52" t="n">
        <v>22</v>
      </c>
      <c r="B31" s="53" t="s">
        <v>43</v>
      </c>
      <c r="C31" s="118" t="n">
        <v>0</v>
      </c>
      <c r="D31" s="118" t="n">
        <v>0</v>
      </c>
      <c r="E31" s="118" t="n">
        <v>0</v>
      </c>
      <c r="F31" s="118" t="n">
        <v>0</v>
      </c>
      <c r="G31" s="118" t="n">
        <v>0</v>
      </c>
      <c r="H31" s="118" t="n">
        <v>0</v>
      </c>
      <c r="I31" s="118" t="n">
        <v>0</v>
      </c>
      <c r="J31" s="119" t="n">
        <v>0</v>
      </c>
      <c r="K31" s="119" t="n">
        <v>0</v>
      </c>
      <c r="L31" s="119" t="n">
        <v>0</v>
      </c>
      <c r="M31" s="104" t="s">
        <v>93</v>
      </c>
    </row>
    <row r="32" s="2" customFormat="true" ht="23.1" hidden="false" customHeight="true" outlineLevel="0" collapsed="false">
      <c r="A32" s="52" t="n">
        <v>23</v>
      </c>
      <c r="B32" s="53" t="s">
        <v>44</v>
      </c>
      <c r="C32" s="118" t="n">
        <v>14273</v>
      </c>
      <c r="D32" s="118" t="n">
        <v>2954</v>
      </c>
      <c r="E32" s="118" t="n">
        <v>0</v>
      </c>
      <c r="F32" s="118" t="n">
        <v>2954</v>
      </c>
      <c r="G32" s="118" t="n">
        <v>125</v>
      </c>
      <c r="H32" s="118" t="n">
        <v>0</v>
      </c>
      <c r="I32" s="118" t="n">
        <v>125</v>
      </c>
      <c r="J32" s="119" t="n">
        <v>125</v>
      </c>
      <c r="K32" s="119" t="n">
        <v>0</v>
      </c>
      <c r="L32" s="119" t="n">
        <v>125</v>
      </c>
      <c r="M32" s="104" t="n">
        <f aca="false">ROUND(G32*1000/D32,0)</f>
        <v>42</v>
      </c>
    </row>
    <row r="33" s="2" customFormat="true" ht="23.1" hidden="false" customHeight="true" outlineLevel="0" collapsed="false">
      <c r="A33" s="52" t="n">
        <v>24</v>
      </c>
      <c r="B33" s="53" t="s">
        <v>45</v>
      </c>
      <c r="C33" s="118" t="n">
        <v>1475540</v>
      </c>
      <c r="D33" s="118" t="n">
        <v>339731</v>
      </c>
      <c r="E33" s="118" t="n">
        <v>0</v>
      </c>
      <c r="F33" s="118" t="n">
        <v>339731</v>
      </c>
      <c r="G33" s="118" t="n">
        <v>19433</v>
      </c>
      <c r="H33" s="118" t="n">
        <v>0</v>
      </c>
      <c r="I33" s="118" t="n">
        <v>19433</v>
      </c>
      <c r="J33" s="119" t="n">
        <v>19433</v>
      </c>
      <c r="K33" s="119" t="n">
        <v>0</v>
      </c>
      <c r="L33" s="119" t="n">
        <v>19433</v>
      </c>
      <c r="M33" s="104" t="n">
        <f aca="false">ROUND(G33*1000/D33,0)</f>
        <v>57</v>
      </c>
    </row>
    <row r="34" s="2" customFormat="true" ht="23.1" hidden="false" customHeight="true" outlineLevel="0" collapsed="false">
      <c r="A34" s="52" t="n">
        <v>25</v>
      </c>
      <c r="B34" s="53" t="s">
        <v>46</v>
      </c>
      <c r="C34" s="118" t="n">
        <v>4227180</v>
      </c>
      <c r="D34" s="118" t="n">
        <v>717769</v>
      </c>
      <c r="E34" s="118" t="n">
        <v>128973</v>
      </c>
      <c r="F34" s="118" t="n">
        <v>588796</v>
      </c>
      <c r="G34" s="118" t="n">
        <v>17758</v>
      </c>
      <c r="H34" s="118" t="n">
        <v>2513</v>
      </c>
      <c r="I34" s="118" t="n">
        <v>15245</v>
      </c>
      <c r="J34" s="119" t="n">
        <v>11933</v>
      </c>
      <c r="K34" s="119" t="n">
        <v>1876</v>
      </c>
      <c r="L34" s="119" t="n">
        <v>10057</v>
      </c>
      <c r="M34" s="104" t="n">
        <f aca="false">ROUND(G34*1000/D34,0)</f>
        <v>25</v>
      </c>
    </row>
    <row r="35" s="2" customFormat="true" ht="23.1" hidden="false" customHeight="true" outlineLevel="0" collapsed="false">
      <c r="A35" s="64" t="n">
        <v>26</v>
      </c>
      <c r="B35" s="65" t="s">
        <v>47</v>
      </c>
      <c r="C35" s="122" t="n">
        <v>0</v>
      </c>
      <c r="D35" s="122" t="n">
        <v>122767</v>
      </c>
      <c r="E35" s="122" t="n">
        <v>0</v>
      </c>
      <c r="F35" s="122" t="n">
        <v>122767</v>
      </c>
      <c r="G35" s="122" t="n">
        <v>4014</v>
      </c>
      <c r="H35" s="122" t="n">
        <v>0</v>
      </c>
      <c r="I35" s="122" t="n">
        <v>4014</v>
      </c>
      <c r="J35" s="123" t="n">
        <v>4014</v>
      </c>
      <c r="K35" s="123" t="n">
        <v>0</v>
      </c>
      <c r="L35" s="123" t="n">
        <v>4014</v>
      </c>
      <c r="M35" s="109" t="n">
        <f aca="false">ROUND(G35*1000/D35,0)</f>
        <v>33</v>
      </c>
    </row>
    <row r="36" s="2" customFormat="true" ht="23.1" hidden="false" customHeight="true" outlineLevel="0" collapsed="false">
      <c r="A36" s="74"/>
      <c r="B36" s="71" t="s">
        <v>48</v>
      </c>
      <c r="C36" s="110" t="n">
        <f aca="false">SUM(C24:C35)</f>
        <v>6708790</v>
      </c>
      <c r="D36" s="110" t="n">
        <f aca="false">SUM(D24:D35)</f>
        <v>2523249</v>
      </c>
      <c r="E36" s="110" t="n">
        <f aca="false">SUM(E24:E35)</f>
        <v>134550</v>
      </c>
      <c r="F36" s="110" t="n">
        <f aca="false">SUM(F24:F35)</f>
        <v>2388699</v>
      </c>
      <c r="G36" s="110" t="n">
        <f aca="false">SUM(G24:G35)</f>
        <v>113459</v>
      </c>
      <c r="H36" s="110" t="n">
        <f aca="false">SUM(H24:H35)</f>
        <v>2819</v>
      </c>
      <c r="I36" s="110" t="n">
        <f aca="false">SUM(I24:I35)</f>
        <v>110640</v>
      </c>
      <c r="J36" s="110" t="n">
        <f aca="false">SUM(J24:J35)</f>
        <v>107634</v>
      </c>
      <c r="K36" s="110" t="n">
        <f aca="false">SUM(K24:K35)</f>
        <v>2182</v>
      </c>
      <c r="L36" s="110" t="n">
        <f aca="false">SUM(L24:L35)</f>
        <v>105452</v>
      </c>
      <c r="M36" s="111" t="n">
        <f aca="false">ROUND(G36*1000/D36,0)</f>
        <v>45</v>
      </c>
    </row>
    <row r="37" s="2" customFormat="true" ht="23.1" hidden="false" customHeight="true" outlineLevel="0" collapsed="false">
      <c r="A37" s="124"/>
      <c r="B37" s="76" t="s">
        <v>49</v>
      </c>
      <c r="C37" s="112" t="n">
        <f aca="false">C23+C36</f>
        <v>8907605</v>
      </c>
      <c r="D37" s="112" t="n">
        <f aca="false">D23+D36</f>
        <v>9356524</v>
      </c>
      <c r="E37" s="112" t="n">
        <f aca="false">E23+E36</f>
        <v>148293</v>
      </c>
      <c r="F37" s="112" t="n">
        <f aca="false">F23+F36</f>
        <v>9208231</v>
      </c>
      <c r="G37" s="112" t="n">
        <f aca="false">G23+G36</f>
        <v>3398260</v>
      </c>
      <c r="H37" s="112" t="n">
        <f aca="false">H23+H36</f>
        <v>3036</v>
      </c>
      <c r="I37" s="112" t="n">
        <f aca="false">I23+I36</f>
        <v>3395224</v>
      </c>
      <c r="J37" s="112" t="n">
        <f aca="false">J23+J36</f>
        <v>2211414</v>
      </c>
      <c r="K37" s="112" t="n">
        <f aca="false">K23+K36</f>
        <v>2399</v>
      </c>
      <c r="L37" s="112" t="n">
        <f aca="false">L23+L36</f>
        <v>2209015</v>
      </c>
      <c r="M37" s="113" t="n">
        <f aca="false">ROUND(G37*1000/D37,0)</f>
        <v>363</v>
      </c>
    </row>
    <row r="38" s="79" customFormat="true" ht="23.1" hidden="false" customHeight="true" outlineLevel="0" collapsed="false">
      <c r="A38" s="1"/>
      <c r="B38" s="1"/>
    </row>
  </sheetData>
  <mergeCells count="4">
    <mergeCell ref="C4:F4"/>
    <mergeCell ref="G4:I4"/>
    <mergeCell ref="J4:L4"/>
    <mergeCell ref="A6:B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2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3" activeCellId="0" sqref="C3"/>
    </sheetView>
  </sheetViews>
  <sheetFormatPr defaultColWidth="8.99609375" defaultRowHeight="23.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4.12"/>
    <col collapsed="false" customWidth="true" hidden="false" outlineLevel="0" max="13" min="3" style="114" width="19.62"/>
    <col collapsed="false" customWidth="false" hidden="false" outlineLevel="0" max="257" min="14" style="114" width="8.99"/>
  </cols>
  <sheetData>
    <row r="1" s="79" customFormat="true" ht="23.1" hidden="false" customHeight="true" outlineLevel="0" collapsed="false">
      <c r="A1" s="1"/>
      <c r="B1" s="1"/>
    </row>
    <row r="2" s="79" customFormat="true" ht="23.1" hidden="false" customHeight="true" outlineLevel="0" collapsed="false">
      <c r="A2" s="6"/>
      <c r="B2" s="7"/>
      <c r="C2" s="80" t="s">
        <v>50</v>
      </c>
    </row>
    <row r="3" customFormat="false" ht="23.1" hidden="false" customHeight="true" outlineLevel="0" collapsed="false">
      <c r="A3" s="10"/>
      <c r="B3" s="10"/>
      <c r="D3" s="81" t="s">
        <v>51</v>
      </c>
      <c r="E3" s="81" t="s">
        <v>216</v>
      </c>
      <c r="F3" s="79"/>
      <c r="G3" s="79"/>
      <c r="H3" s="82"/>
      <c r="I3" s="133"/>
      <c r="J3" s="134"/>
      <c r="L3" s="79"/>
      <c r="M3" s="83" t="s">
        <v>82</v>
      </c>
    </row>
    <row r="4" s="1" customFormat="true" ht="23.1" hidden="false" customHeight="true" outlineLevel="0" collapsed="false">
      <c r="A4" s="15"/>
      <c r="B4" s="16"/>
      <c r="C4" s="84" t="s">
        <v>54</v>
      </c>
      <c r="D4" s="84"/>
      <c r="E4" s="84"/>
      <c r="F4" s="84"/>
      <c r="G4" s="85" t="s">
        <v>55</v>
      </c>
      <c r="H4" s="85"/>
      <c r="I4" s="85"/>
      <c r="J4" s="84" t="s">
        <v>56</v>
      </c>
      <c r="K4" s="84"/>
      <c r="L4" s="84"/>
      <c r="M4" s="86"/>
    </row>
    <row r="5" s="1" customFormat="true" ht="23.1" hidden="false" customHeight="true" outlineLevel="0" collapsed="false">
      <c r="A5" s="18"/>
      <c r="B5" s="19"/>
      <c r="C5" s="33"/>
      <c r="D5" s="88"/>
      <c r="E5" s="89" t="s">
        <v>8</v>
      </c>
      <c r="F5" s="89" t="s">
        <v>8</v>
      </c>
      <c r="G5" s="88"/>
      <c r="H5" s="89" t="s">
        <v>8</v>
      </c>
      <c r="I5" s="90" t="s">
        <v>8</v>
      </c>
      <c r="J5" s="91"/>
      <c r="K5" s="37" t="s">
        <v>8</v>
      </c>
      <c r="L5" s="93" t="s">
        <v>8</v>
      </c>
      <c r="M5" s="94"/>
    </row>
    <row r="6" s="1" customFormat="true" ht="23.1" hidden="false" customHeight="true" outlineLevel="0" collapsed="false">
      <c r="A6" s="28" t="s">
        <v>7</v>
      </c>
      <c r="B6" s="28"/>
      <c r="C6" s="37" t="s">
        <v>57</v>
      </c>
      <c r="D6" s="37" t="s">
        <v>58</v>
      </c>
      <c r="E6" s="93" t="s">
        <v>10</v>
      </c>
      <c r="F6" s="93" t="s">
        <v>11</v>
      </c>
      <c r="G6" s="93" t="s">
        <v>59</v>
      </c>
      <c r="H6" s="93" t="s">
        <v>10</v>
      </c>
      <c r="I6" s="93" t="s">
        <v>11</v>
      </c>
      <c r="J6" s="93" t="s">
        <v>59</v>
      </c>
      <c r="K6" s="135" t="s">
        <v>10</v>
      </c>
      <c r="L6" s="93" t="s">
        <v>11</v>
      </c>
      <c r="M6" s="95" t="s">
        <v>60</v>
      </c>
    </row>
    <row r="7" s="1" customFormat="true" ht="23.1" hidden="false" customHeight="true" outlineLevel="0" collapsed="false">
      <c r="A7" s="18"/>
      <c r="C7" s="37"/>
      <c r="D7" s="96" t="s">
        <v>61</v>
      </c>
      <c r="E7" s="96" t="s">
        <v>62</v>
      </c>
      <c r="F7" s="96" t="s">
        <v>63</v>
      </c>
      <c r="G7" s="96" t="s">
        <v>64</v>
      </c>
      <c r="H7" s="96" t="s">
        <v>65</v>
      </c>
      <c r="I7" s="96" t="s">
        <v>66</v>
      </c>
      <c r="J7" s="96" t="s">
        <v>67</v>
      </c>
      <c r="K7" s="136" t="s">
        <v>68</v>
      </c>
      <c r="L7" s="96" t="s">
        <v>69</v>
      </c>
      <c r="M7" s="97" t="s">
        <v>70</v>
      </c>
    </row>
    <row r="8" s="1" customFormat="true" ht="23.1" hidden="false" customHeight="true" outlineLevel="0" collapsed="false">
      <c r="A8" s="38"/>
      <c r="B8" s="39"/>
      <c r="C8" s="98" t="s">
        <v>217</v>
      </c>
      <c r="D8" s="43" t="s">
        <v>218</v>
      </c>
      <c r="E8" s="43" t="s">
        <v>219</v>
      </c>
      <c r="F8" s="98" t="s">
        <v>220</v>
      </c>
      <c r="G8" s="43" t="s">
        <v>221</v>
      </c>
      <c r="H8" s="43" t="s">
        <v>222</v>
      </c>
      <c r="I8" s="98" t="s">
        <v>223</v>
      </c>
      <c r="J8" s="43" t="s">
        <v>224</v>
      </c>
      <c r="K8" s="43" t="s">
        <v>225</v>
      </c>
      <c r="L8" s="43" t="s">
        <v>226</v>
      </c>
      <c r="M8" s="44"/>
    </row>
    <row r="9" s="2" customFormat="true" ht="23.1" hidden="false" customHeight="true" outlineLevel="0" collapsed="false">
      <c r="A9" s="46" t="n">
        <v>1</v>
      </c>
      <c r="B9" s="47" t="s">
        <v>21</v>
      </c>
      <c r="C9" s="116" t="n">
        <v>416014</v>
      </c>
      <c r="D9" s="116" t="n">
        <v>2028411</v>
      </c>
      <c r="E9" s="116" t="n">
        <v>299998</v>
      </c>
      <c r="F9" s="116" t="n">
        <v>1728413</v>
      </c>
      <c r="G9" s="116" t="n">
        <v>46636</v>
      </c>
      <c r="H9" s="116" t="n">
        <v>4505</v>
      </c>
      <c r="I9" s="116" t="n">
        <v>42131</v>
      </c>
      <c r="J9" s="117" t="n">
        <v>38711</v>
      </c>
      <c r="K9" s="117" t="n">
        <v>4340</v>
      </c>
      <c r="L9" s="117" t="n">
        <v>34371</v>
      </c>
      <c r="M9" s="101" t="n">
        <f aca="false">ROUND(G9*1000/D9,0)</f>
        <v>23</v>
      </c>
    </row>
    <row r="10" s="2" customFormat="true" ht="23.1" hidden="false" customHeight="true" outlineLevel="0" collapsed="false">
      <c r="A10" s="52" t="n">
        <v>2</v>
      </c>
      <c r="B10" s="53" t="s">
        <v>22</v>
      </c>
      <c r="C10" s="118" t="n">
        <v>182972</v>
      </c>
      <c r="D10" s="118" t="n">
        <v>156340</v>
      </c>
      <c r="E10" s="118" t="n">
        <v>11548</v>
      </c>
      <c r="F10" s="118" t="n">
        <v>144792</v>
      </c>
      <c r="G10" s="118" t="n">
        <v>4672</v>
      </c>
      <c r="H10" s="118" t="n">
        <v>224</v>
      </c>
      <c r="I10" s="118" t="n">
        <v>4448</v>
      </c>
      <c r="J10" s="119" t="n">
        <v>3321</v>
      </c>
      <c r="K10" s="119" t="n">
        <v>197</v>
      </c>
      <c r="L10" s="119" t="n">
        <v>3124</v>
      </c>
      <c r="M10" s="104" t="n">
        <f aca="false">ROUND(G10*1000/D10,0)</f>
        <v>30</v>
      </c>
    </row>
    <row r="11" s="2" customFormat="true" ht="23.1" hidden="false" customHeight="true" outlineLevel="0" collapsed="false">
      <c r="A11" s="52" t="n">
        <v>3</v>
      </c>
      <c r="B11" s="53" t="s">
        <v>23</v>
      </c>
      <c r="C11" s="118" t="n">
        <v>231652</v>
      </c>
      <c r="D11" s="118" t="n">
        <v>660330</v>
      </c>
      <c r="E11" s="118" t="n">
        <v>112955</v>
      </c>
      <c r="F11" s="118" t="n">
        <v>547375</v>
      </c>
      <c r="G11" s="118" t="n">
        <v>11513</v>
      </c>
      <c r="H11" s="118" t="n">
        <v>1893</v>
      </c>
      <c r="I11" s="118" t="n">
        <v>9620</v>
      </c>
      <c r="J11" s="119" t="n">
        <v>11513</v>
      </c>
      <c r="K11" s="119" t="n">
        <v>1893</v>
      </c>
      <c r="L11" s="119" t="n">
        <v>9620</v>
      </c>
      <c r="M11" s="104" t="n">
        <f aca="false">ROUND(G11*1000/D11,0)</f>
        <v>17</v>
      </c>
    </row>
    <row r="12" s="2" customFormat="true" ht="23.1" hidden="false" customHeight="true" outlineLevel="0" collapsed="false">
      <c r="A12" s="52" t="n">
        <v>4</v>
      </c>
      <c r="B12" s="53" t="s">
        <v>24</v>
      </c>
      <c r="C12" s="118" t="n">
        <v>47690</v>
      </c>
      <c r="D12" s="118" t="n">
        <v>903008</v>
      </c>
      <c r="E12" s="118" t="n">
        <v>114641</v>
      </c>
      <c r="F12" s="118" t="n">
        <v>788367</v>
      </c>
      <c r="G12" s="118" t="n">
        <v>11389</v>
      </c>
      <c r="H12" s="118" t="n">
        <v>1224</v>
      </c>
      <c r="I12" s="118" t="n">
        <v>10165</v>
      </c>
      <c r="J12" s="119" t="n">
        <v>11122</v>
      </c>
      <c r="K12" s="119" t="n">
        <v>1224</v>
      </c>
      <c r="L12" s="119" t="n">
        <v>9898</v>
      </c>
      <c r="M12" s="104" t="n">
        <f aca="false">ROUND(G12*1000/D12,0)</f>
        <v>13</v>
      </c>
    </row>
    <row r="13" s="2" customFormat="true" ht="23.1" hidden="false" customHeight="true" outlineLevel="0" collapsed="false">
      <c r="A13" s="52" t="n">
        <v>5</v>
      </c>
      <c r="B13" s="53" t="s">
        <v>25</v>
      </c>
      <c r="C13" s="118" t="n">
        <v>223195</v>
      </c>
      <c r="D13" s="118" t="n">
        <v>1988790</v>
      </c>
      <c r="E13" s="118" t="n">
        <v>262310</v>
      </c>
      <c r="F13" s="118" t="n">
        <v>1726480</v>
      </c>
      <c r="G13" s="118" t="n">
        <v>32765</v>
      </c>
      <c r="H13" s="118" t="n">
        <v>4266</v>
      </c>
      <c r="I13" s="118" t="n">
        <v>28499</v>
      </c>
      <c r="J13" s="119" t="n">
        <v>32763</v>
      </c>
      <c r="K13" s="119" t="n">
        <v>4264</v>
      </c>
      <c r="L13" s="119" t="n">
        <v>28499</v>
      </c>
      <c r="M13" s="104" t="n">
        <f aca="false">ROUND(G13*1000/D13,0)</f>
        <v>16</v>
      </c>
    </row>
    <row r="14" s="2" customFormat="true" ht="23.1" hidden="false" customHeight="true" outlineLevel="0" collapsed="false">
      <c r="A14" s="52" t="n">
        <v>6</v>
      </c>
      <c r="B14" s="53" t="s">
        <v>26</v>
      </c>
      <c r="C14" s="118" t="n">
        <v>1579151</v>
      </c>
      <c r="D14" s="118" t="n">
        <v>9970270</v>
      </c>
      <c r="E14" s="118" t="n">
        <v>1896304</v>
      </c>
      <c r="F14" s="118" t="n">
        <v>8073966</v>
      </c>
      <c r="G14" s="118" t="n">
        <v>202467</v>
      </c>
      <c r="H14" s="118" t="n">
        <v>15789</v>
      </c>
      <c r="I14" s="118" t="n">
        <v>186678</v>
      </c>
      <c r="J14" s="119" t="n">
        <v>169373</v>
      </c>
      <c r="K14" s="119" t="n">
        <v>15782</v>
      </c>
      <c r="L14" s="119" t="n">
        <v>153591</v>
      </c>
      <c r="M14" s="104" t="n">
        <f aca="false">ROUND(G14*1000/D14,0)</f>
        <v>20</v>
      </c>
    </row>
    <row r="15" s="2" customFormat="true" ht="23.1" hidden="false" customHeight="true" outlineLevel="0" collapsed="false">
      <c r="A15" s="52" t="n">
        <v>7</v>
      </c>
      <c r="B15" s="53" t="s">
        <v>27</v>
      </c>
      <c r="C15" s="118" t="n">
        <v>447274</v>
      </c>
      <c r="D15" s="118" t="n">
        <v>405688</v>
      </c>
      <c r="E15" s="118" t="n">
        <v>77231</v>
      </c>
      <c r="F15" s="118" t="n">
        <v>328457</v>
      </c>
      <c r="G15" s="118" t="n">
        <v>30353</v>
      </c>
      <c r="H15" s="118" t="n">
        <v>2247</v>
      </c>
      <c r="I15" s="118" t="n">
        <v>28106</v>
      </c>
      <c r="J15" s="119" t="n">
        <v>24761</v>
      </c>
      <c r="K15" s="119" t="n">
        <v>2247</v>
      </c>
      <c r="L15" s="119" t="n">
        <v>22514</v>
      </c>
      <c r="M15" s="104" t="n">
        <f aca="false">ROUND(G15*1000/D15,0)</f>
        <v>75</v>
      </c>
    </row>
    <row r="16" s="2" customFormat="true" ht="23.1" hidden="false" customHeight="true" outlineLevel="0" collapsed="false">
      <c r="A16" s="52" t="n">
        <v>8</v>
      </c>
      <c r="B16" s="53" t="s">
        <v>28</v>
      </c>
      <c r="C16" s="118" t="n">
        <v>781148</v>
      </c>
      <c r="D16" s="118" t="n">
        <v>154470</v>
      </c>
      <c r="E16" s="118" t="n">
        <v>50510</v>
      </c>
      <c r="F16" s="118" t="n">
        <v>103960</v>
      </c>
      <c r="G16" s="118" t="n">
        <v>2745</v>
      </c>
      <c r="H16" s="118" t="n">
        <v>739</v>
      </c>
      <c r="I16" s="118" t="n">
        <v>2006</v>
      </c>
      <c r="J16" s="119" t="n">
        <v>2670</v>
      </c>
      <c r="K16" s="119" t="n">
        <v>728</v>
      </c>
      <c r="L16" s="119" t="n">
        <v>1942</v>
      </c>
      <c r="M16" s="104" t="n">
        <f aca="false">ROUND(G16*1000/D16,0)</f>
        <v>18</v>
      </c>
    </row>
    <row r="17" s="2" customFormat="true" ht="23.1" hidden="false" customHeight="true" outlineLevel="0" collapsed="false">
      <c r="A17" s="52" t="n">
        <v>9</v>
      </c>
      <c r="B17" s="53" t="s">
        <v>29</v>
      </c>
      <c r="C17" s="118" t="n">
        <v>192512</v>
      </c>
      <c r="D17" s="118" t="n">
        <v>1749688</v>
      </c>
      <c r="E17" s="118" t="n">
        <v>332981</v>
      </c>
      <c r="F17" s="118" t="n">
        <v>1416707</v>
      </c>
      <c r="G17" s="118" t="n">
        <v>36734</v>
      </c>
      <c r="H17" s="118" t="n">
        <v>6991</v>
      </c>
      <c r="I17" s="118" t="n">
        <v>29743</v>
      </c>
      <c r="J17" s="119" t="n">
        <v>29838</v>
      </c>
      <c r="K17" s="119" t="n">
        <v>5675</v>
      </c>
      <c r="L17" s="119" t="n">
        <v>24163</v>
      </c>
      <c r="M17" s="104" t="n">
        <f aca="false">ROUND(G17*1000/D17,0)</f>
        <v>21</v>
      </c>
    </row>
    <row r="18" s="2" customFormat="true" ht="23.1" hidden="false" customHeight="true" outlineLevel="0" collapsed="false">
      <c r="A18" s="52" t="n">
        <v>10</v>
      </c>
      <c r="B18" s="53" t="s">
        <v>30</v>
      </c>
      <c r="C18" s="118" t="n">
        <v>49395</v>
      </c>
      <c r="D18" s="118" t="n">
        <v>3665882</v>
      </c>
      <c r="E18" s="118" t="n">
        <v>274216</v>
      </c>
      <c r="F18" s="118" t="n">
        <v>3391666</v>
      </c>
      <c r="G18" s="118" t="n">
        <v>94685</v>
      </c>
      <c r="H18" s="118" t="n">
        <v>7132</v>
      </c>
      <c r="I18" s="118" t="n">
        <v>87553</v>
      </c>
      <c r="J18" s="119" t="n">
        <v>94685</v>
      </c>
      <c r="K18" s="119" t="n">
        <v>7132</v>
      </c>
      <c r="L18" s="119" t="n">
        <v>87553</v>
      </c>
      <c r="M18" s="104" t="n">
        <f aca="false">ROUND(G18*1000/D18,0)</f>
        <v>26</v>
      </c>
    </row>
    <row r="19" s="2" customFormat="true" ht="23.1" hidden="false" customHeight="true" outlineLevel="0" collapsed="false">
      <c r="A19" s="58" t="n">
        <v>11</v>
      </c>
      <c r="B19" s="59" t="s">
        <v>31</v>
      </c>
      <c r="C19" s="120" t="n">
        <v>235678</v>
      </c>
      <c r="D19" s="120" t="n">
        <v>4958159</v>
      </c>
      <c r="E19" s="120" t="n">
        <v>815422</v>
      </c>
      <c r="F19" s="120" t="n">
        <v>4142737</v>
      </c>
      <c r="G19" s="120" t="n">
        <v>99163</v>
      </c>
      <c r="H19" s="120" t="n">
        <v>16308</v>
      </c>
      <c r="I19" s="120" t="n">
        <v>82855</v>
      </c>
      <c r="J19" s="121" t="n">
        <v>99163</v>
      </c>
      <c r="K19" s="121" t="n">
        <v>16308</v>
      </c>
      <c r="L19" s="121" t="n">
        <v>82855</v>
      </c>
      <c r="M19" s="104" t="n">
        <f aca="false">ROUND(G19*1000/D19,0)</f>
        <v>20</v>
      </c>
    </row>
    <row r="20" s="2" customFormat="true" ht="23.1" hidden="false" customHeight="true" outlineLevel="0" collapsed="false">
      <c r="A20" s="58" t="n">
        <v>12</v>
      </c>
      <c r="B20" s="59" t="s">
        <v>32</v>
      </c>
      <c r="C20" s="120" t="n">
        <v>75746</v>
      </c>
      <c r="D20" s="120" t="n">
        <v>206902</v>
      </c>
      <c r="E20" s="120" t="n">
        <v>38220</v>
      </c>
      <c r="F20" s="120" t="n">
        <v>168682</v>
      </c>
      <c r="G20" s="120" t="n">
        <v>5793</v>
      </c>
      <c r="H20" s="120" t="n">
        <v>1070</v>
      </c>
      <c r="I20" s="120" t="n">
        <v>4723</v>
      </c>
      <c r="J20" s="121" t="n">
        <v>5793</v>
      </c>
      <c r="K20" s="121" t="n">
        <v>1070</v>
      </c>
      <c r="L20" s="121" t="n">
        <v>4723</v>
      </c>
      <c r="M20" s="104" t="n">
        <f aca="false">ROUND(G20*1000/D20,0)</f>
        <v>28</v>
      </c>
    </row>
    <row r="21" s="2" customFormat="true" ht="23.1" hidden="false" customHeight="true" outlineLevel="0" collapsed="false">
      <c r="A21" s="58" t="n">
        <v>13</v>
      </c>
      <c r="B21" s="59" t="s">
        <v>33</v>
      </c>
      <c r="C21" s="120" t="n">
        <v>213618</v>
      </c>
      <c r="D21" s="120" t="n">
        <v>2351505</v>
      </c>
      <c r="E21" s="120" t="n">
        <v>305660</v>
      </c>
      <c r="F21" s="120" t="n">
        <v>2045845</v>
      </c>
      <c r="G21" s="120" t="n">
        <v>44632</v>
      </c>
      <c r="H21" s="120" t="n">
        <v>5871</v>
      </c>
      <c r="I21" s="120" t="n">
        <v>38761</v>
      </c>
      <c r="J21" s="121" t="n">
        <v>33701</v>
      </c>
      <c r="K21" s="121" t="n">
        <v>4415</v>
      </c>
      <c r="L21" s="121" t="n">
        <v>29286</v>
      </c>
      <c r="M21" s="104" t="n">
        <f aca="false">ROUND(G21*1000/D21,0)</f>
        <v>19</v>
      </c>
    </row>
    <row r="22" s="2" customFormat="true" ht="23.1" hidden="false" customHeight="true" outlineLevel="0" collapsed="false">
      <c r="A22" s="64" t="n">
        <v>14</v>
      </c>
      <c r="B22" s="65" t="s">
        <v>34</v>
      </c>
      <c r="C22" s="122" t="n">
        <v>42881</v>
      </c>
      <c r="D22" s="122" t="n">
        <v>109716</v>
      </c>
      <c r="E22" s="122" t="n">
        <v>18107</v>
      </c>
      <c r="F22" s="122" t="n">
        <v>91609</v>
      </c>
      <c r="G22" s="122" t="n">
        <v>3170</v>
      </c>
      <c r="H22" s="122" t="n">
        <v>523</v>
      </c>
      <c r="I22" s="122" t="n">
        <v>2647</v>
      </c>
      <c r="J22" s="123" t="n">
        <v>3170</v>
      </c>
      <c r="K22" s="123" t="n">
        <v>523</v>
      </c>
      <c r="L22" s="123" t="n">
        <v>2647</v>
      </c>
      <c r="M22" s="109" t="n">
        <f aca="false">ROUND(G22*1000/D22,0)</f>
        <v>29</v>
      </c>
    </row>
    <row r="23" s="2" customFormat="true" ht="23.1" hidden="false" customHeight="true" outlineLevel="0" collapsed="false">
      <c r="A23" s="70"/>
      <c r="B23" s="71" t="s">
        <v>35</v>
      </c>
      <c r="C23" s="110" t="n">
        <f aca="false">SUM(C9:C22)</f>
        <v>4718926</v>
      </c>
      <c r="D23" s="110" t="n">
        <f aca="false">SUM(D9:D22)</f>
        <v>29309159</v>
      </c>
      <c r="E23" s="110" t="n">
        <f aca="false">SUM(E9:E22)</f>
        <v>4610103</v>
      </c>
      <c r="F23" s="110" t="n">
        <f aca="false">SUM(F9:F22)</f>
        <v>24699056</v>
      </c>
      <c r="G23" s="110" t="n">
        <f aca="false">SUM(G9:G22)</f>
        <v>626717</v>
      </c>
      <c r="H23" s="110" t="n">
        <f aca="false">SUM(H9:H22)</f>
        <v>68782</v>
      </c>
      <c r="I23" s="110" t="n">
        <f aca="false">SUM(I9:I22)</f>
        <v>557935</v>
      </c>
      <c r="J23" s="110" t="n">
        <f aca="false">SUM(J9:J22)</f>
        <v>560584</v>
      </c>
      <c r="K23" s="110" t="n">
        <f aca="false">SUM(K9:K22)</f>
        <v>65798</v>
      </c>
      <c r="L23" s="110" t="n">
        <f aca="false">SUM(L9:L22)</f>
        <v>494786</v>
      </c>
      <c r="M23" s="109" t="n">
        <f aca="false">ROUND(G23*1000/D23,0)</f>
        <v>21</v>
      </c>
    </row>
    <row r="24" s="2" customFormat="true" ht="23.1" hidden="false" customHeight="true" outlineLevel="0" collapsed="false">
      <c r="A24" s="46" t="n">
        <v>15</v>
      </c>
      <c r="B24" s="47" t="s">
        <v>36</v>
      </c>
      <c r="C24" s="116" t="n">
        <v>13838</v>
      </c>
      <c r="D24" s="116" t="n">
        <v>50389</v>
      </c>
      <c r="E24" s="116" t="n">
        <v>8423</v>
      </c>
      <c r="F24" s="116" t="n">
        <v>41966</v>
      </c>
      <c r="G24" s="116" t="n">
        <v>1007</v>
      </c>
      <c r="H24" s="116" t="n">
        <v>168</v>
      </c>
      <c r="I24" s="116" t="n">
        <v>839</v>
      </c>
      <c r="J24" s="117" t="n">
        <v>1007</v>
      </c>
      <c r="K24" s="117" t="n">
        <v>168</v>
      </c>
      <c r="L24" s="117" t="n">
        <v>839</v>
      </c>
      <c r="M24" s="101" t="n">
        <f aca="false">ROUND(G24*1000/D24,0)</f>
        <v>20</v>
      </c>
    </row>
    <row r="25" s="2" customFormat="true" ht="23.1" hidden="false" customHeight="true" outlineLevel="0" collapsed="false">
      <c r="A25" s="52" t="n">
        <v>16</v>
      </c>
      <c r="B25" s="53" t="s">
        <v>37</v>
      </c>
      <c r="C25" s="118" t="n">
        <v>46657</v>
      </c>
      <c r="D25" s="118" t="n">
        <v>695818</v>
      </c>
      <c r="E25" s="118" t="n">
        <v>102997</v>
      </c>
      <c r="F25" s="118" t="n">
        <v>592821</v>
      </c>
      <c r="G25" s="118" t="n">
        <v>12867</v>
      </c>
      <c r="H25" s="118" t="n">
        <v>1846</v>
      </c>
      <c r="I25" s="118" t="n">
        <v>11021</v>
      </c>
      <c r="J25" s="119" t="n">
        <v>12864</v>
      </c>
      <c r="K25" s="119" t="n">
        <v>1845</v>
      </c>
      <c r="L25" s="119" t="n">
        <v>11019</v>
      </c>
      <c r="M25" s="104" t="n">
        <f aca="false">ROUND(G25*1000/D25,0)</f>
        <v>18</v>
      </c>
    </row>
    <row r="26" s="2" customFormat="true" ht="23.1" hidden="false" customHeight="true" outlineLevel="0" collapsed="false">
      <c r="A26" s="52" t="n">
        <v>17</v>
      </c>
      <c r="B26" s="53" t="s">
        <v>38</v>
      </c>
      <c r="C26" s="118" t="n">
        <v>269972</v>
      </c>
      <c r="D26" s="118" t="n">
        <v>4580721</v>
      </c>
      <c r="E26" s="118" t="n">
        <v>554172</v>
      </c>
      <c r="F26" s="118" t="n">
        <v>4026549</v>
      </c>
      <c r="G26" s="118" t="n">
        <v>52868</v>
      </c>
      <c r="H26" s="118" t="n">
        <v>6429</v>
      </c>
      <c r="I26" s="118" t="n">
        <v>46439</v>
      </c>
      <c r="J26" s="119" t="n">
        <v>52868</v>
      </c>
      <c r="K26" s="119" t="n">
        <v>6429</v>
      </c>
      <c r="L26" s="119" t="n">
        <v>46439</v>
      </c>
      <c r="M26" s="104" t="n">
        <f aca="false">ROUND(G26*1000/D26,0)</f>
        <v>12</v>
      </c>
    </row>
    <row r="27" s="2" customFormat="true" ht="23.1" hidden="false" customHeight="true" outlineLevel="0" collapsed="false">
      <c r="A27" s="52" t="n">
        <v>18</v>
      </c>
      <c r="B27" s="53" t="s">
        <v>39</v>
      </c>
      <c r="C27" s="118" t="n">
        <v>15416</v>
      </c>
      <c r="D27" s="118" t="n">
        <v>875196</v>
      </c>
      <c r="E27" s="118" t="n">
        <v>98637</v>
      </c>
      <c r="F27" s="118" t="n">
        <v>776559</v>
      </c>
      <c r="G27" s="118" t="n">
        <v>11156</v>
      </c>
      <c r="H27" s="118" t="n">
        <v>1311</v>
      </c>
      <c r="I27" s="118" t="n">
        <v>9845</v>
      </c>
      <c r="J27" s="119" t="n">
        <v>11156</v>
      </c>
      <c r="K27" s="119" t="n">
        <v>1311</v>
      </c>
      <c r="L27" s="119" t="n">
        <v>9845</v>
      </c>
      <c r="M27" s="104" t="n">
        <f aca="false">ROUND(G27*1000/D27,0)</f>
        <v>13</v>
      </c>
    </row>
    <row r="28" s="2" customFormat="true" ht="23.1" hidden="false" customHeight="true" outlineLevel="0" collapsed="false">
      <c r="A28" s="52" t="n">
        <v>19</v>
      </c>
      <c r="B28" s="53" t="s">
        <v>40</v>
      </c>
      <c r="C28" s="118" t="n">
        <v>26902</v>
      </c>
      <c r="D28" s="118" t="n">
        <v>314056</v>
      </c>
      <c r="E28" s="118" t="n">
        <v>79014</v>
      </c>
      <c r="F28" s="118" t="n">
        <v>235042</v>
      </c>
      <c r="G28" s="118" t="n">
        <v>7851</v>
      </c>
      <c r="H28" s="118" t="n">
        <v>1975</v>
      </c>
      <c r="I28" s="118" t="n">
        <v>5876</v>
      </c>
      <c r="J28" s="119" t="n">
        <v>7851</v>
      </c>
      <c r="K28" s="119" t="n">
        <v>1975</v>
      </c>
      <c r="L28" s="119" t="n">
        <v>5876</v>
      </c>
      <c r="M28" s="104" t="n">
        <f aca="false">ROUND(G28*1000/D28,0)</f>
        <v>25</v>
      </c>
    </row>
    <row r="29" s="2" customFormat="true" ht="23.1" hidden="false" customHeight="true" outlineLevel="0" collapsed="false">
      <c r="A29" s="52" t="n">
        <v>20</v>
      </c>
      <c r="B29" s="53" t="s">
        <v>41</v>
      </c>
      <c r="C29" s="118" t="n">
        <v>144490</v>
      </c>
      <c r="D29" s="118" t="n">
        <v>127388</v>
      </c>
      <c r="E29" s="118" t="n">
        <v>38281</v>
      </c>
      <c r="F29" s="118" t="n">
        <v>89107</v>
      </c>
      <c r="G29" s="118" t="n">
        <v>377</v>
      </c>
      <c r="H29" s="118" t="n">
        <v>113</v>
      </c>
      <c r="I29" s="118" t="n">
        <v>264</v>
      </c>
      <c r="J29" s="119" t="n">
        <v>377</v>
      </c>
      <c r="K29" s="119" t="n">
        <v>113</v>
      </c>
      <c r="L29" s="119" t="n">
        <v>264</v>
      </c>
      <c r="M29" s="104" t="n">
        <f aca="false">ROUND(G29*1000/D29,0)</f>
        <v>3</v>
      </c>
    </row>
    <row r="30" s="2" customFormat="true" ht="23.1" hidden="false" customHeight="true" outlineLevel="0" collapsed="false">
      <c r="A30" s="52" t="n">
        <v>21</v>
      </c>
      <c r="B30" s="53" t="s">
        <v>42</v>
      </c>
      <c r="C30" s="118" t="n">
        <v>1146666</v>
      </c>
      <c r="D30" s="118" t="n">
        <v>18968</v>
      </c>
      <c r="E30" s="118" t="n">
        <v>7088</v>
      </c>
      <c r="F30" s="118" t="n">
        <v>11880</v>
      </c>
      <c r="G30" s="118" t="n">
        <v>292</v>
      </c>
      <c r="H30" s="118" t="n">
        <v>109</v>
      </c>
      <c r="I30" s="118" t="n">
        <v>183</v>
      </c>
      <c r="J30" s="119" t="n">
        <v>292</v>
      </c>
      <c r="K30" s="119" t="n">
        <v>109</v>
      </c>
      <c r="L30" s="119" t="n">
        <v>183</v>
      </c>
      <c r="M30" s="104" t="n">
        <f aca="false">ROUND(G30*1000/D30,0)</f>
        <v>15</v>
      </c>
    </row>
    <row r="31" s="2" customFormat="true" ht="23.1" hidden="false" customHeight="true" outlineLevel="0" collapsed="false">
      <c r="A31" s="52" t="n">
        <v>22</v>
      </c>
      <c r="B31" s="53" t="s">
        <v>43</v>
      </c>
      <c r="C31" s="118" t="n">
        <v>2191</v>
      </c>
      <c r="D31" s="118" t="n">
        <v>55006</v>
      </c>
      <c r="E31" s="118" t="n">
        <v>3824</v>
      </c>
      <c r="F31" s="118" t="n">
        <v>51182</v>
      </c>
      <c r="G31" s="118" t="n">
        <v>1622</v>
      </c>
      <c r="H31" s="118" t="n">
        <v>70</v>
      </c>
      <c r="I31" s="118" t="n">
        <v>1552</v>
      </c>
      <c r="J31" s="119" t="n">
        <v>1622</v>
      </c>
      <c r="K31" s="119" t="n">
        <v>70</v>
      </c>
      <c r="L31" s="119" t="n">
        <v>1552</v>
      </c>
      <c r="M31" s="104" t="n">
        <f aca="false">ROUND(G31*1000/D31,0)</f>
        <v>29</v>
      </c>
    </row>
    <row r="32" s="2" customFormat="true" ht="23.1" hidden="false" customHeight="true" outlineLevel="0" collapsed="false">
      <c r="A32" s="52" t="n">
        <v>23</v>
      </c>
      <c r="B32" s="53" t="s">
        <v>44</v>
      </c>
      <c r="C32" s="118" t="n">
        <v>450931</v>
      </c>
      <c r="D32" s="118" t="n">
        <v>1130427</v>
      </c>
      <c r="E32" s="118" t="n">
        <v>248931</v>
      </c>
      <c r="F32" s="118" t="n">
        <v>881496</v>
      </c>
      <c r="G32" s="118" t="n">
        <v>18967</v>
      </c>
      <c r="H32" s="118" t="n">
        <v>4185</v>
      </c>
      <c r="I32" s="118" t="n">
        <v>14782</v>
      </c>
      <c r="J32" s="119" t="n">
        <v>18967</v>
      </c>
      <c r="K32" s="119" t="n">
        <v>4185</v>
      </c>
      <c r="L32" s="119" t="n">
        <v>14782</v>
      </c>
      <c r="M32" s="104" t="n">
        <f aca="false">ROUND(G32*1000/D32,0)</f>
        <v>17</v>
      </c>
    </row>
    <row r="33" s="2" customFormat="true" ht="23.1" hidden="false" customHeight="true" outlineLevel="0" collapsed="false">
      <c r="A33" s="52" t="n">
        <v>24</v>
      </c>
      <c r="B33" s="53" t="s">
        <v>45</v>
      </c>
      <c r="C33" s="118" t="n">
        <v>8719</v>
      </c>
      <c r="D33" s="118" t="n">
        <v>108046</v>
      </c>
      <c r="E33" s="118" t="n">
        <v>15095</v>
      </c>
      <c r="F33" s="118" t="n">
        <v>92951</v>
      </c>
      <c r="G33" s="118" t="n">
        <v>2541</v>
      </c>
      <c r="H33" s="118" t="n">
        <v>405</v>
      </c>
      <c r="I33" s="118" t="n">
        <v>2136</v>
      </c>
      <c r="J33" s="119" t="n">
        <v>2541</v>
      </c>
      <c r="K33" s="119" t="n">
        <v>405</v>
      </c>
      <c r="L33" s="119" t="n">
        <v>2136</v>
      </c>
      <c r="M33" s="104" t="n">
        <f aca="false">ROUND(G33*1000/D33,0)</f>
        <v>24</v>
      </c>
    </row>
    <row r="34" s="2" customFormat="true" ht="23.1" hidden="false" customHeight="true" outlineLevel="0" collapsed="false">
      <c r="A34" s="52" t="n">
        <v>25</v>
      </c>
      <c r="B34" s="53" t="s">
        <v>46</v>
      </c>
      <c r="C34" s="118" t="n">
        <v>879681</v>
      </c>
      <c r="D34" s="118" t="n">
        <v>14228605</v>
      </c>
      <c r="E34" s="118" t="n">
        <v>3625472</v>
      </c>
      <c r="F34" s="118" t="n">
        <v>10603133</v>
      </c>
      <c r="G34" s="118" t="n">
        <v>248181</v>
      </c>
      <c r="H34" s="118" t="n">
        <v>63265</v>
      </c>
      <c r="I34" s="118" t="n">
        <v>184916</v>
      </c>
      <c r="J34" s="119" t="n">
        <v>248181</v>
      </c>
      <c r="K34" s="119" t="n">
        <v>63280</v>
      </c>
      <c r="L34" s="119" t="n">
        <v>184901</v>
      </c>
      <c r="M34" s="104" t="n">
        <f aca="false">ROUND(G34*1000/D34,0)</f>
        <v>17</v>
      </c>
    </row>
    <row r="35" s="2" customFormat="true" ht="23.1" hidden="false" customHeight="true" outlineLevel="0" collapsed="false">
      <c r="A35" s="64" t="n">
        <v>26</v>
      </c>
      <c r="B35" s="65" t="s">
        <v>47</v>
      </c>
      <c r="C35" s="122" t="n">
        <v>89897</v>
      </c>
      <c r="D35" s="122" t="n">
        <v>3319247</v>
      </c>
      <c r="E35" s="122" t="n">
        <v>387478</v>
      </c>
      <c r="F35" s="122" t="n">
        <v>2931769</v>
      </c>
      <c r="G35" s="122" t="n">
        <v>30376</v>
      </c>
      <c r="H35" s="122" t="n">
        <v>3487</v>
      </c>
      <c r="I35" s="122" t="n">
        <v>26889</v>
      </c>
      <c r="J35" s="123" t="n">
        <v>30376</v>
      </c>
      <c r="K35" s="123" t="n">
        <v>3487</v>
      </c>
      <c r="L35" s="123" t="n">
        <v>26889</v>
      </c>
      <c r="M35" s="109" t="n">
        <f aca="false">ROUND(G35*1000/D35,0)</f>
        <v>9</v>
      </c>
    </row>
    <row r="36" s="2" customFormat="true" ht="23.1" hidden="false" customHeight="true" outlineLevel="0" collapsed="false">
      <c r="A36" s="74"/>
      <c r="B36" s="71" t="s">
        <v>48</v>
      </c>
      <c r="C36" s="110" t="n">
        <f aca="false">SUM(C24:C35)</f>
        <v>3095360</v>
      </c>
      <c r="D36" s="110" t="n">
        <f aca="false">SUM(D24:D35)</f>
        <v>25503867</v>
      </c>
      <c r="E36" s="110" t="n">
        <f aca="false">SUM(E24:E35)</f>
        <v>5169412</v>
      </c>
      <c r="F36" s="110" t="n">
        <f aca="false">SUM(F24:F35)</f>
        <v>20334455</v>
      </c>
      <c r="G36" s="110" t="n">
        <f aca="false">SUM(G24:G35)</f>
        <v>388105</v>
      </c>
      <c r="H36" s="110" t="n">
        <f aca="false">SUM(H24:H35)</f>
        <v>83363</v>
      </c>
      <c r="I36" s="110" t="n">
        <f aca="false">SUM(I24:I35)</f>
        <v>304742</v>
      </c>
      <c r="J36" s="110" t="n">
        <f aca="false">SUM(J24:J35)</f>
        <v>388102</v>
      </c>
      <c r="K36" s="110" t="n">
        <f aca="false">SUM(K24:K35)</f>
        <v>83377</v>
      </c>
      <c r="L36" s="110" t="n">
        <f aca="false">SUM(L24:L35)</f>
        <v>304725</v>
      </c>
      <c r="M36" s="111" t="n">
        <f aca="false">ROUND(G36*1000/D36,0)</f>
        <v>15</v>
      </c>
    </row>
    <row r="37" s="2" customFormat="true" ht="23.1" hidden="false" customHeight="true" outlineLevel="0" collapsed="false">
      <c r="A37" s="124"/>
      <c r="B37" s="76" t="s">
        <v>49</v>
      </c>
      <c r="C37" s="112" t="n">
        <f aca="false">C23+C36</f>
        <v>7814286</v>
      </c>
      <c r="D37" s="112" t="n">
        <f aca="false">D23+D36</f>
        <v>54813026</v>
      </c>
      <c r="E37" s="112" t="n">
        <f aca="false">E23+E36</f>
        <v>9779515</v>
      </c>
      <c r="F37" s="112" t="n">
        <f aca="false">F23+F36</f>
        <v>45033511</v>
      </c>
      <c r="G37" s="112" t="n">
        <f aca="false">G23+G36</f>
        <v>1014822</v>
      </c>
      <c r="H37" s="112" t="n">
        <f aca="false">H23+H36</f>
        <v>152145</v>
      </c>
      <c r="I37" s="112" t="n">
        <f aca="false">I23+I36</f>
        <v>862677</v>
      </c>
      <c r="J37" s="112" t="n">
        <f aca="false">J23+J36</f>
        <v>948686</v>
      </c>
      <c r="K37" s="112" t="n">
        <f aca="false">K23+K36</f>
        <v>149175</v>
      </c>
      <c r="L37" s="112" t="n">
        <f aca="false">L23+L36</f>
        <v>799511</v>
      </c>
      <c r="M37" s="113" t="n">
        <f aca="false">ROUND(G37*1000/D37,0)</f>
        <v>19</v>
      </c>
    </row>
    <row r="38" s="79" customFormat="true" ht="23.1" hidden="false" customHeight="true" outlineLevel="0" collapsed="false">
      <c r="A38" s="1"/>
      <c r="B38" s="1"/>
    </row>
  </sheetData>
  <mergeCells count="4">
    <mergeCell ref="C4:F4"/>
    <mergeCell ref="G4:I4"/>
    <mergeCell ref="J4:L4"/>
    <mergeCell ref="A6:B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2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3" activeCellId="0" sqref="C3"/>
    </sheetView>
  </sheetViews>
  <sheetFormatPr defaultColWidth="8.99609375" defaultRowHeight="23.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4.12"/>
    <col collapsed="false" customWidth="true" hidden="false" outlineLevel="0" max="13" min="3" style="114" width="19.62"/>
    <col collapsed="false" customWidth="false" hidden="false" outlineLevel="0" max="257" min="14" style="114" width="8.99"/>
  </cols>
  <sheetData>
    <row r="1" s="79" customFormat="true" ht="23.1" hidden="false" customHeight="true" outlineLevel="0" collapsed="false">
      <c r="A1" s="1"/>
      <c r="B1" s="1"/>
    </row>
    <row r="2" s="79" customFormat="true" ht="23.1" hidden="false" customHeight="true" outlineLevel="0" collapsed="false">
      <c r="A2" s="6"/>
      <c r="B2" s="7"/>
      <c r="C2" s="80" t="s">
        <v>50</v>
      </c>
    </row>
    <row r="3" customFormat="false" ht="23.1" hidden="false" customHeight="true" outlineLevel="0" collapsed="false">
      <c r="A3" s="10"/>
      <c r="B3" s="10"/>
      <c r="D3" s="81" t="s">
        <v>51</v>
      </c>
      <c r="E3" s="81" t="s">
        <v>227</v>
      </c>
      <c r="F3" s="79"/>
      <c r="G3" s="79"/>
      <c r="H3" s="82"/>
      <c r="I3" s="79"/>
      <c r="J3" s="79"/>
      <c r="L3" s="79"/>
      <c r="M3" s="83" t="s">
        <v>82</v>
      </c>
    </row>
    <row r="4" s="1" customFormat="true" ht="23.1" hidden="false" customHeight="true" outlineLevel="0" collapsed="false">
      <c r="A4" s="15"/>
      <c r="B4" s="16"/>
      <c r="C4" s="84" t="s">
        <v>54</v>
      </c>
      <c r="D4" s="84"/>
      <c r="E4" s="84"/>
      <c r="F4" s="84"/>
      <c r="G4" s="85" t="s">
        <v>55</v>
      </c>
      <c r="H4" s="85"/>
      <c r="I4" s="85"/>
      <c r="J4" s="84" t="s">
        <v>56</v>
      </c>
      <c r="K4" s="84"/>
      <c r="L4" s="84"/>
      <c r="M4" s="86"/>
    </row>
    <row r="5" s="1" customFormat="true" ht="23.1" hidden="false" customHeight="true" outlineLevel="0" collapsed="false">
      <c r="A5" s="18"/>
      <c r="B5" s="19"/>
      <c r="C5" s="33"/>
      <c r="D5" s="88"/>
      <c r="E5" s="89" t="s">
        <v>8</v>
      </c>
      <c r="F5" s="89" t="s">
        <v>8</v>
      </c>
      <c r="G5" s="88"/>
      <c r="H5" s="89" t="s">
        <v>8</v>
      </c>
      <c r="I5" s="90" t="s">
        <v>8</v>
      </c>
      <c r="J5" s="33"/>
      <c r="K5" s="90" t="s">
        <v>8</v>
      </c>
      <c r="L5" s="137" t="s">
        <v>8</v>
      </c>
      <c r="M5" s="138"/>
    </row>
    <row r="6" s="1" customFormat="true" ht="23.1" hidden="false" customHeight="true" outlineLevel="0" collapsed="false">
      <c r="A6" s="28" t="s">
        <v>7</v>
      </c>
      <c r="B6" s="28"/>
      <c r="C6" s="37" t="s">
        <v>57</v>
      </c>
      <c r="D6" s="37" t="s">
        <v>58</v>
      </c>
      <c r="E6" s="93" t="s">
        <v>10</v>
      </c>
      <c r="F6" s="93" t="s">
        <v>11</v>
      </c>
      <c r="G6" s="93" t="s">
        <v>59</v>
      </c>
      <c r="H6" s="93" t="s">
        <v>10</v>
      </c>
      <c r="I6" s="93" t="s">
        <v>11</v>
      </c>
      <c r="J6" s="135" t="s">
        <v>59</v>
      </c>
      <c r="K6" s="135" t="s">
        <v>10</v>
      </c>
      <c r="L6" s="93" t="s">
        <v>11</v>
      </c>
      <c r="M6" s="95" t="s">
        <v>60</v>
      </c>
    </row>
    <row r="7" s="1" customFormat="true" ht="23.1" hidden="false" customHeight="true" outlineLevel="0" collapsed="false">
      <c r="A7" s="18"/>
      <c r="C7" s="37"/>
      <c r="D7" s="96" t="s">
        <v>61</v>
      </c>
      <c r="E7" s="96" t="s">
        <v>62</v>
      </c>
      <c r="F7" s="96" t="s">
        <v>63</v>
      </c>
      <c r="G7" s="96" t="s">
        <v>64</v>
      </c>
      <c r="H7" s="96" t="s">
        <v>65</v>
      </c>
      <c r="I7" s="96" t="s">
        <v>66</v>
      </c>
      <c r="J7" s="136" t="s">
        <v>67</v>
      </c>
      <c r="K7" s="136" t="s">
        <v>68</v>
      </c>
      <c r="L7" s="96" t="s">
        <v>69</v>
      </c>
      <c r="M7" s="97" t="s">
        <v>70</v>
      </c>
    </row>
    <row r="8" s="1" customFormat="true" ht="23.1" hidden="false" customHeight="true" outlineLevel="0" collapsed="false">
      <c r="A8" s="38"/>
      <c r="B8" s="39"/>
      <c r="C8" s="98" t="s">
        <v>228</v>
      </c>
      <c r="D8" s="98" t="s">
        <v>229</v>
      </c>
      <c r="E8" s="98" t="s">
        <v>230</v>
      </c>
      <c r="F8" s="98" t="s">
        <v>231</v>
      </c>
      <c r="G8" s="98" t="s">
        <v>232</v>
      </c>
      <c r="H8" s="98" t="s">
        <v>233</v>
      </c>
      <c r="I8" s="98" t="s">
        <v>234</v>
      </c>
      <c r="J8" s="98" t="s">
        <v>235</v>
      </c>
      <c r="K8" s="98" t="s">
        <v>236</v>
      </c>
      <c r="L8" s="43" t="s">
        <v>237</v>
      </c>
      <c r="M8" s="44"/>
    </row>
    <row r="9" s="2" customFormat="true" ht="23.1" hidden="false" customHeight="true" outlineLevel="0" collapsed="false">
      <c r="A9" s="46" t="n">
        <v>1</v>
      </c>
      <c r="B9" s="47" t="s">
        <v>21</v>
      </c>
      <c r="C9" s="116" t="n">
        <v>6185178</v>
      </c>
      <c r="D9" s="116" t="n">
        <v>21819941</v>
      </c>
      <c r="E9" s="116" t="n">
        <v>1202988</v>
      </c>
      <c r="F9" s="116" t="n">
        <v>20616953</v>
      </c>
      <c r="G9" s="116" t="n">
        <v>130387435</v>
      </c>
      <c r="H9" s="116" t="n">
        <v>188203</v>
      </c>
      <c r="I9" s="116" t="n">
        <v>130199232</v>
      </c>
      <c r="J9" s="117" t="n">
        <v>89887812</v>
      </c>
      <c r="K9" s="117" t="n">
        <v>142046</v>
      </c>
      <c r="L9" s="117" t="n">
        <v>89745766</v>
      </c>
      <c r="M9" s="101" t="n">
        <f aca="false">ROUND(G9*1000/D9,0)</f>
        <v>5976</v>
      </c>
    </row>
    <row r="10" s="2" customFormat="true" ht="23.1" hidden="false" customHeight="true" outlineLevel="0" collapsed="false">
      <c r="A10" s="52" t="n">
        <v>2</v>
      </c>
      <c r="B10" s="53" t="s">
        <v>22</v>
      </c>
      <c r="C10" s="118" t="n">
        <v>694515</v>
      </c>
      <c r="D10" s="118" t="n">
        <v>5147972</v>
      </c>
      <c r="E10" s="118" t="n">
        <v>35447</v>
      </c>
      <c r="F10" s="118" t="n">
        <v>5112525</v>
      </c>
      <c r="G10" s="118" t="n">
        <v>17764759</v>
      </c>
      <c r="H10" s="118" t="n">
        <v>54050</v>
      </c>
      <c r="I10" s="118" t="n">
        <v>17710709</v>
      </c>
      <c r="J10" s="119" t="n">
        <v>13296831</v>
      </c>
      <c r="K10" s="119" t="n">
        <v>38019</v>
      </c>
      <c r="L10" s="119" t="n">
        <v>13258812</v>
      </c>
      <c r="M10" s="104" t="n">
        <f aca="false">ROUND(G10*1000/D10,0)</f>
        <v>3451</v>
      </c>
    </row>
    <row r="11" s="2" customFormat="true" ht="23.1" hidden="false" customHeight="true" outlineLevel="0" collapsed="false">
      <c r="A11" s="52" t="n">
        <v>3</v>
      </c>
      <c r="B11" s="53" t="s">
        <v>23</v>
      </c>
      <c r="C11" s="118" t="n">
        <v>1991142</v>
      </c>
      <c r="D11" s="118" t="n">
        <v>18774730</v>
      </c>
      <c r="E11" s="118" t="n">
        <v>241329</v>
      </c>
      <c r="F11" s="118" t="n">
        <v>18533401</v>
      </c>
      <c r="G11" s="118" t="n">
        <v>47931218</v>
      </c>
      <c r="H11" s="118" t="n">
        <v>55473</v>
      </c>
      <c r="I11" s="118" t="n">
        <v>47875745</v>
      </c>
      <c r="J11" s="119" t="n">
        <v>31857192</v>
      </c>
      <c r="K11" s="119" t="n">
        <v>44385</v>
      </c>
      <c r="L11" s="119" t="n">
        <v>31812807</v>
      </c>
      <c r="M11" s="104" t="n">
        <f aca="false">ROUND(G11*1000/D11,0)</f>
        <v>2553</v>
      </c>
    </row>
    <row r="12" s="2" customFormat="true" ht="23.1" hidden="false" customHeight="true" outlineLevel="0" collapsed="false">
      <c r="A12" s="52" t="n">
        <v>4</v>
      </c>
      <c r="B12" s="53" t="s">
        <v>24</v>
      </c>
      <c r="C12" s="118" t="n">
        <v>1226444</v>
      </c>
      <c r="D12" s="118" t="n">
        <v>12598191</v>
      </c>
      <c r="E12" s="118" t="n">
        <v>63723</v>
      </c>
      <c r="F12" s="118" t="n">
        <v>12534468</v>
      </c>
      <c r="G12" s="118" t="n">
        <v>47295560</v>
      </c>
      <c r="H12" s="118" t="n">
        <v>32114</v>
      </c>
      <c r="I12" s="118" t="n">
        <v>47263446</v>
      </c>
      <c r="J12" s="119" t="n">
        <v>34104378</v>
      </c>
      <c r="K12" s="119" t="n">
        <v>23052</v>
      </c>
      <c r="L12" s="119" t="n">
        <v>34081326</v>
      </c>
      <c r="M12" s="104" t="n">
        <f aca="false">ROUND(G12*1000/D12,0)</f>
        <v>3754</v>
      </c>
    </row>
    <row r="13" s="2" customFormat="true" ht="23.1" hidden="false" customHeight="true" outlineLevel="0" collapsed="false">
      <c r="A13" s="52" t="n">
        <v>5</v>
      </c>
      <c r="B13" s="53" t="s">
        <v>25</v>
      </c>
      <c r="C13" s="118" t="n">
        <v>1493866</v>
      </c>
      <c r="D13" s="118" t="n">
        <v>15078766</v>
      </c>
      <c r="E13" s="118" t="n">
        <v>150209</v>
      </c>
      <c r="F13" s="118" t="n">
        <v>14928557</v>
      </c>
      <c r="G13" s="118" t="n">
        <v>35569472</v>
      </c>
      <c r="H13" s="118" t="n">
        <v>57360</v>
      </c>
      <c r="I13" s="118" t="n">
        <v>35512112</v>
      </c>
      <c r="J13" s="119" t="n">
        <v>24699656</v>
      </c>
      <c r="K13" s="119" t="n">
        <v>41362</v>
      </c>
      <c r="L13" s="119" t="n">
        <v>24658294</v>
      </c>
      <c r="M13" s="104" t="n">
        <f aca="false">ROUND(G13*1000/D13,0)</f>
        <v>2359</v>
      </c>
    </row>
    <row r="14" s="2" customFormat="true" ht="23.1" hidden="false" customHeight="true" outlineLevel="0" collapsed="false">
      <c r="A14" s="52" t="n">
        <v>6</v>
      </c>
      <c r="B14" s="53" t="s">
        <v>26</v>
      </c>
      <c r="C14" s="118" t="n">
        <v>3889864</v>
      </c>
      <c r="D14" s="118" t="n">
        <v>19496463</v>
      </c>
      <c r="E14" s="118" t="n">
        <v>1120237</v>
      </c>
      <c r="F14" s="118" t="n">
        <v>18376226</v>
      </c>
      <c r="G14" s="118" t="n">
        <v>47901640</v>
      </c>
      <c r="H14" s="118" t="n">
        <v>232170</v>
      </c>
      <c r="I14" s="118" t="n">
        <v>47669470</v>
      </c>
      <c r="J14" s="119" t="n">
        <v>33400403</v>
      </c>
      <c r="K14" s="119" t="n">
        <v>168551</v>
      </c>
      <c r="L14" s="119" t="n">
        <v>33231852</v>
      </c>
      <c r="M14" s="104" t="n">
        <f aca="false">ROUND(G14*1000/D14,0)</f>
        <v>2457</v>
      </c>
    </row>
    <row r="15" s="2" customFormat="true" ht="23.1" hidden="false" customHeight="true" outlineLevel="0" collapsed="false">
      <c r="A15" s="52" t="n">
        <v>7</v>
      </c>
      <c r="B15" s="53" t="s">
        <v>27</v>
      </c>
      <c r="C15" s="118" t="n">
        <v>1387217</v>
      </c>
      <c r="D15" s="118" t="n">
        <v>8720228</v>
      </c>
      <c r="E15" s="118" t="n">
        <v>28896</v>
      </c>
      <c r="F15" s="118" t="n">
        <v>8691332</v>
      </c>
      <c r="G15" s="118" t="n">
        <v>82412392</v>
      </c>
      <c r="H15" s="118" t="n">
        <v>98807</v>
      </c>
      <c r="I15" s="118" t="n">
        <v>82313585</v>
      </c>
      <c r="J15" s="119" t="n">
        <v>55560075</v>
      </c>
      <c r="K15" s="119" t="n">
        <v>60705</v>
      </c>
      <c r="L15" s="119" t="n">
        <v>55499370</v>
      </c>
      <c r="M15" s="104" t="n">
        <f aca="false">ROUND(G15*1000/D15,0)</f>
        <v>9451</v>
      </c>
    </row>
    <row r="16" s="2" customFormat="true" ht="23.1" hidden="false" customHeight="true" outlineLevel="0" collapsed="false">
      <c r="A16" s="52" t="n">
        <v>8</v>
      </c>
      <c r="B16" s="53" t="s">
        <v>28</v>
      </c>
      <c r="C16" s="118" t="n">
        <v>926997</v>
      </c>
      <c r="D16" s="118" t="n">
        <v>5828206</v>
      </c>
      <c r="E16" s="118" t="n">
        <v>59779</v>
      </c>
      <c r="F16" s="118" t="n">
        <v>5768427</v>
      </c>
      <c r="G16" s="118" t="n">
        <v>34725092</v>
      </c>
      <c r="H16" s="118" t="n">
        <v>28902</v>
      </c>
      <c r="I16" s="118" t="n">
        <v>34696190</v>
      </c>
      <c r="J16" s="119" t="n">
        <v>23203811</v>
      </c>
      <c r="K16" s="119" t="n">
        <v>19516</v>
      </c>
      <c r="L16" s="119" t="n">
        <v>23184295</v>
      </c>
      <c r="M16" s="104" t="n">
        <f aca="false">ROUND(G16*1000/D16,0)</f>
        <v>5958</v>
      </c>
    </row>
    <row r="17" s="2" customFormat="true" ht="23.1" hidden="false" customHeight="true" outlineLevel="0" collapsed="false">
      <c r="A17" s="52" t="n">
        <v>9</v>
      </c>
      <c r="B17" s="53" t="s">
        <v>29</v>
      </c>
      <c r="C17" s="118" t="n">
        <v>1614141</v>
      </c>
      <c r="D17" s="118" t="n">
        <v>13925402</v>
      </c>
      <c r="E17" s="118" t="n">
        <v>629392</v>
      </c>
      <c r="F17" s="118" t="n">
        <v>13296010</v>
      </c>
      <c r="G17" s="118" t="n">
        <v>23642057</v>
      </c>
      <c r="H17" s="118" t="n">
        <v>90876</v>
      </c>
      <c r="I17" s="118" t="n">
        <v>23551181</v>
      </c>
      <c r="J17" s="119" t="n">
        <v>16241590</v>
      </c>
      <c r="K17" s="119" t="n">
        <v>66431</v>
      </c>
      <c r="L17" s="119" t="n">
        <v>16175159</v>
      </c>
      <c r="M17" s="104" t="n">
        <f aca="false">ROUND(G17*1000/D17,0)</f>
        <v>1698</v>
      </c>
    </row>
    <row r="18" s="2" customFormat="true" ht="23.1" hidden="false" customHeight="true" outlineLevel="0" collapsed="false">
      <c r="A18" s="52" t="n">
        <v>10</v>
      </c>
      <c r="B18" s="53" t="s">
        <v>30</v>
      </c>
      <c r="C18" s="118" t="n">
        <v>1524719</v>
      </c>
      <c r="D18" s="118" t="n">
        <v>5691679</v>
      </c>
      <c r="E18" s="118" t="n">
        <v>400265</v>
      </c>
      <c r="F18" s="118" t="n">
        <v>5291414</v>
      </c>
      <c r="G18" s="118" t="n">
        <v>13039684</v>
      </c>
      <c r="H18" s="118" t="n">
        <v>225369</v>
      </c>
      <c r="I18" s="118" t="n">
        <v>12814315</v>
      </c>
      <c r="J18" s="119" t="n">
        <v>9126413</v>
      </c>
      <c r="K18" s="119" t="n">
        <v>158411</v>
      </c>
      <c r="L18" s="119" t="n">
        <v>8968002</v>
      </c>
      <c r="M18" s="104" t="n">
        <f aca="false">ROUND(G18*1000/D18,0)</f>
        <v>2291</v>
      </c>
    </row>
    <row r="19" s="2" customFormat="true" ht="23.1" hidden="false" customHeight="true" outlineLevel="0" collapsed="false">
      <c r="A19" s="58" t="n">
        <v>11</v>
      </c>
      <c r="B19" s="59" t="s">
        <v>31</v>
      </c>
      <c r="C19" s="120" t="n">
        <v>5486289</v>
      </c>
      <c r="D19" s="120" t="n">
        <v>18399005</v>
      </c>
      <c r="E19" s="120" t="n">
        <v>1560558</v>
      </c>
      <c r="F19" s="120" t="n">
        <v>16838447</v>
      </c>
      <c r="G19" s="120" t="n">
        <v>51027262</v>
      </c>
      <c r="H19" s="120" t="n">
        <v>960876</v>
      </c>
      <c r="I19" s="120" t="n">
        <v>50066386</v>
      </c>
      <c r="J19" s="121" t="n">
        <v>37067215</v>
      </c>
      <c r="K19" s="121" t="n">
        <v>664098</v>
      </c>
      <c r="L19" s="121" t="n">
        <v>36403117</v>
      </c>
      <c r="M19" s="104" t="n">
        <f aca="false">ROUND(G19*1000/D19,0)</f>
        <v>2773</v>
      </c>
    </row>
    <row r="20" s="2" customFormat="true" ht="23.1" hidden="false" customHeight="true" outlineLevel="0" collapsed="false">
      <c r="A20" s="58" t="n">
        <v>12</v>
      </c>
      <c r="B20" s="59" t="s">
        <v>32</v>
      </c>
      <c r="C20" s="120" t="n">
        <v>736399</v>
      </c>
      <c r="D20" s="120" t="n">
        <v>11436088</v>
      </c>
      <c r="E20" s="120" t="n">
        <v>103648</v>
      </c>
      <c r="F20" s="120" t="n">
        <v>11332440</v>
      </c>
      <c r="G20" s="120" t="n">
        <v>23884754</v>
      </c>
      <c r="H20" s="120" t="n">
        <v>6878</v>
      </c>
      <c r="I20" s="120" t="n">
        <v>23877876</v>
      </c>
      <c r="J20" s="121" t="n">
        <v>16002837</v>
      </c>
      <c r="K20" s="121" t="n">
        <v>5561</v>
      </c>
      <c r="L20" s="121" t="n">
        <v>15997276</v>
      </c>
      <c r="M20" s="104" t="n">
        <f aca="false">ROUND(G20*1000/D20,0)</f>
        <v>2089</v>
      </c>
    </row>
    <row r="21" s="2" customFormat="true" ht="23.1" hidden="false" customHeight="true" outlineLevel="0" collapsed="false">
      <c r="A21" s="58" t="n">
        <v>13</v>
      </c>
      <c r="B21" s="59" t="s">
        <v>33</v>
      </c>
      <c r="C21" s="120" t="n">
        <v>781077</v>
      </c>
      <c r="D21" s="120" t="n">
        <v>9444616</v>
      </c>
      <c r="E21" s="120" t="n">
        <v>214721</v>
      </c>
      <c r="F21" s="120" t="n">
        <v>9229895</v>
      </c>
      <c r="G21" s="120" t="n">
        <v>10362023</v>
      </c>
      <c r="H21" s="120" t="n">
        <v>23298</v>
      </c>
      <c r="I21" s="120" t="n">
        <v>10338725</v>
      </c>
      <c r="J21" s="121" t="n">
        <v>6800540</v>
      </c>
      <c r="K21" s="121" t="n">
        <v>16308</v>
      </c>
      <c r="L21" s="121" t="n">
        <v>6784232</v>
      </c>
      <c r="M21" s="104" t="n">
        <f aca="false">ROUND(G21*1000/D21,0)</f>
        <v>1097</v>
      </c>
    </row>
    <row r="22" s="2" customFormat="true" ht="23.1" hidden="false" customHeight="true" outlineLevel="0" collapsed="false">
      <c r="A22" s="64" t="n">
        <v>14</v>
      </c>
      <c r="B22" s="65" t="s">
        <v>34</v>
      </c>
      <c r="C22" s="122" t="n">
        <v>399128</v>
      </c>
      <c r="D22" s="122" t="n">
        <v>2458296</v>
      </c>
      <c r="E22" s="122" t="n">
        <v>84109</v>
      </c>
      <c r="F22" s="122" t="n">
        <v>2374187</v>
      </c>
      <c r="G22" s="122" t="n">
        <v>18774352</v>
      </c>
      <c r="H22" s="122" t="n">
        <v>5175</v>
      </c>
      <c r="I22" s="122" t="n">
        <v>18769177</v>
      </c>
      <c r="J22" s="123" t="n">
        <v>12661880</v>
      </c>
      <c r="K22" s="123" t="n">
        <v>4306</v>
      </c>
      <c r="L22" s="123" t="n">
        <v>12657574</v>
      </c>
      <c r="M22" s="109" t="n">
        <f aca="false">ROUND(G22*1000/D22,0)</f>
        <v>7637</v>
      </c>
    </row>
    <row r="23" s="2" customFormat="true" ht="23.1" hidden="false" customHeight="true" outlineLevel="0" collapsed="false">
      <c r="A23" s="70"/>
      <c r="B23" s="71" t="s">
        <v>35</v>
      </c>
      <c r="C23" s="110" t="n">
        <f aca="false">SUM(C9:C22)</f>
        <v>28336976</v>
      </c>
      <c r="D23" s="110" t="n">
        <f aca="false">SUM(D9:D22)</f>
        <v>168819583</v>
      </c>
      <c r="E23" s="110" t="n">
        <f aca="false">SUM(E9:E22)</f>
        <v>5895301</v>
      </c>
      <c r="F23" s="110" t="n">
        <f aca="false">SUM(F9:F22)</f>
        <v>162924282</v>
      </c>
      <c r="G23" s="110" t="n">
        <f aca="false">SUM(G9:G22)</f>
        <v>584717700</v>
      </c>
      <c r="H23" s="110" t="n">
        <f aca="false">SUM(H9:H22)</f>
        <v>2059551</v>
      </c>
      <c r="I23" s="110" t="n">
        <f aca="false">SUM(I9:I22)</f>
        <v>582658149</v>
      </c>
      <c r="J23" s="110" t="n">
        <f aca="false">SUM(J9:J22)</f>
        <v>403910633</v>
      </c>
      <c r="K23" s="110" t="n">
        <f aca="false">SUM(K9:K22)</f>
        <v>1452751</v>
      </c>
      <c r="L23" s="110" t="n">
        <f aca="false">SUM(L9:L22)</f>
        <v>402457882</v>
      </c>
      <c r="M23" s="109" t="n">
        <f aca="false">ROUND(G23*1000/D23,0)</f>
        <v>3464</v>
      </c>
    </row>
    <row r="24" s="2" customFormat="true" ht="23.1" hidden="false" customHeight="true" outlineLevel="0" collapsed="false">
      <c r="A24" s="46" t="n">
        <v>15</v>
      </c>
      <c r="B24" s="47" t="s">
        <v>36</v>
      </c>
      <c r="C24" s="116" t="n">
        <v>161583</v>
      </c>
      <c r="D24" s="116" t="n">
        <v>1351564</v>
      </c>
      <c r="E24" s="116" t="n">
        <v>55511</v>
      </c>
      <c r="F24" s="116" t="n">
        <v>1296053</v>
      </c>
      <c r="G24" s="116" t="n">
        <v>6109114</v>
      </c>
      <c r="H24" s="116" t="n">
        <v>126750</v>
      </c>
      <c r="I24" s="116" t="n">
        <v>5982364</v>
      </c>
      <c r="J24" s="117" t="n">
        <v>4257122</v>
      </c>
      <c r="K24" s="117" t="n">
        <v>39606</v>
      </c>
      <c r="L24" s="117" t="n">
        <v>4217516</v>
      </c>
      <c r="M24" s="101" t="n">
        <f aca="false">ROUND(G24*1000/D24,0)</f>
        <v>4520</v>
      </c>
    </row>
    <row r="25" s="2" customFormat="true" ht="23.1" hidden="false" customHeight="true" outlineLevel="0" collapsed="false">
      <c r="A25" s="52" t="n">
        <v>16</v>
      </c>
      <c r="B25" s="53" t="s">
        <v>37</v>
      </c>
      <c r="C25" s="118" t="n">
        <v>468757</v>
      </c>
      <c r="D25" s="118" t="n">
        <v>4616069</v>
      </c>
      <c r="E25" s="118" t="n">
        <v>46737</v>
      </c>
      <c r="F25" s="118" t="n">
        <v>4569332</v>
      </c>
      <c r="G25" s="118" t="n">
        <v>8014503</v>
      </c>
      <c r="H25" s="118" t="n">
        <v>8120</v>
      </c>
      <c r="I25" s="118" t="n">
        <v>8006383</v>
      </c>
      <c r="J25" s="119" t="n">
        <v>5507018</v>
      </c>
      <c r="K25" s="119" t="n">
        <v>5882</v>
      </c>
      <c r="L25" s="119" t="n">
        <v>5501136</v>
      </c>
      <c r="M25" s="104" t="n">
        <f aca="false">ROUND(G25*1000/D25,0)</f>
        <v>1736</v>
      </c>
    </row>
    <row r="26" s="2" customFormat="true" ht="23.1" hidden="false" customHeight="true" outlineLevel="0" collapsed="false">
      <c r="A26" s="52" t="n">
        <v>17</v>
      </c>
      <c r="B26" s="53" t="s">
        <v>38</v>
      </c>
      <c r="C26" s="118" t="n">
        <v>559094</v>
      </c>
      <c r="D26" s="118" t="n">
        <v>5414085</v>
      </c>
      <c r="E26" s="118" t="n">
        <v>67150</v>
      </c>
      <c r="F26" s="118" t="n">
        <v>5346935</v>
      </c>
      <c r="G26" s="118" t="n">
        <v>6583761</v>
      </c>
      <c r="H26" s="118" t="n">
        <v>3548</v>
      </c>
      <c r="I26" s="118" t="n">
        <v>6580213</v>
      </c>
      <c r="J26" s="119" t="n">
        <v>4576569</v>
      </c>
      <c r="K26" s="119" t="n">
        <v>2687</v>
      </c>
      <c r="L26" s="119" t="n">
        <v>4573882</v>
      </c>
      <c r="M26" s="104" t="n">
        <f aca="false">ROUND(G26*1000/D26,0)</f>
        <v>1216</v>
      </c>
    </row>
    <row r="27" s="2" customFormat="true" ht="23.1" hidden="false" customHeight="true" outlineLevel="0" collapsed="false">
      <c r="A27" s="52" t="n">
        <v>18</v>
      </c>
      <c r="B27" s="53" t="s">
        <v>39</v>
      </c>
      <c r="C27" s="118" t="n">
        <v>369023</v>
      </c>
      <c r="D27" s="118" t="n">
        <v>2851099</v>
      </c>
      <c r="E27" s="118" t="n">
        <v>38772</v>
      </c>
      <c r="F27" s="118" t="n">
        <v>2812327</v>
      </c>
      <c r="G27" s="118" t="n">
        <v>3166942</v>
      </c>
      <c r="H27" s="118" t="n">
        <v>16987</v>
      </c>
      <c r="I27" s="118" t="n">
        <v>3149955</v>
      </c>
      <c r="J27" s="119" t="n">
        <v>2096316</v>
      </c>
      <c r="K27" s="119" t="n">
        <v>11466</v>
      </c>
      <c r="L27" s="119" t="n">
        <v>2084850</v>
      </c>
      <c r="M27" s="104" t="n">
        <f aca="false">ROUND(G27*1000/D27,0)</f>
        <v>1111</v>
      </c>
    </row>
    <row r="28" s="2" customFormat="true" ht="23.1" hidden="false" customHeight="true" outlineLevel="0" collapsed="false">
      <c r="A28" s="52" t="n">
        <v>19</v>
      </c>
      <c r="B28" s="53" t="s">
        <v>40</v>
      </c>
      <c r="C28" s="118" t="n">
        <v>400876</v>
      </c>
      <c r="D28" s="118" t="n">
        <v>2705054</v>
      </c>
      <c r="E28" s="118" t="n">
        <v>82038</v>
      </c>
      <c r="F28" s="118" t="n">
        <v>2623016</v>
      </c>
      <c r="G28" s="118" t="n">
        <v>5352480</v>
      </c>
      <c r="H28" s="118" t="n">
        <v>12870</v>
      </c>
      <c r="I28" s="118" t="n">
        <v>5339610</v>
      </c>
      <c r="J28" s="119" t="n">
        <v>3721634</v>
      </c>
      <c r="K28" s="119" t="n">
        <v>12603</v>
      </c>
      <c r="L28" s="119" t="n">
        <v>3709031</v>
      </c>
      <c r="M28" s="104" t="n">
        <f aca="false">ROUND(G28*1000/D28,0)</f>
        <v>1979</v>
      </c>
    </row>
    <row r="29" s="2" customFormat="true" ht="23.1" hidden="false" customHeight="true" outlineLevel="0" collapsed="false">
      <c r="A29" s="52" t="n">
        <v>20</v>
      </c>
      <c r="B29" s="53" t="s">
        <v>41</v>
      </c>
      <c r="C29" s="118" t="n">
        <v>1045321</v>
      </c>
      <c r="D29" s="118" t="n">
        <v>3633091</v>
      </c>
      <c r="E29" s="118" t="n">
        <v>155227</v>
      </c>
      <c r="F29" s="118" t="n">
        <v>3477864</v>
      </c>
      <c r="G29" s="118" t="n">
        <v>12710791</v>
      </c>
      <c r="H29" s="118" t="n">
        <v>13958</v>
      </c>
      <c r="I29" s="118" t="n">
        <v>12696833</v>
      </c>
      <c r="J29" s="119" t="n">
        <v>8666582</v>
      </c>
      <c r="K29" s="119" t="n">
        <v>10494</v>
      </c>
      <c r="L29" s="119" t="n">
        <v>8656088</v>
      </c>
      <c r="M29" s="104" t="n">
        <f aca="false">ROUND(G29*1000/D29,0)</f>
        <v>3499</v>
      </c>
    </row>
    <row r="30" s="2" customFormat="true" ht="23.1" hidden="false" customHeight="true" outlineLevel="0" collapsed="false">
      <c r="A30" s="52" t="n">
        <v>21</v>
      </c>
      <c r="B30" s="53" t="s">
        <v>42</v>
      </c>
      <c r="C30" s="118" t="n">
        <v>349669</v>
      </c>
      <c r="D30" s="118" t="n">
        <v>1128891</v>
      </c>
      <c r="E30" s="118" t="n">
        <v>55213</v>
      </c>
      <c r="F30" s="118" t="n">
        <v>1073678</v>
      </c>
      <c r="G30" s="118" t="n">
        <v>7442006</v>
      </c>
      <c r="H30" s="118" t="n">
        <v>54056</v>
      </c>
      <c r="I30" s="118" t="n">
        <v>7387950</v>
      </c>
      <c r="J30" s="119" t="n">
        <v>5203393</v>
      </c>
      <c r="K30" s="119" t="n">
        <v>37062</v>
      </c>
      <c r="L30" s="119" t="n">
        <v>5166331</v>
      </c>
      <c r="M30" s="104" t="n">
        <f aca="false">ROUND(G30*1000/D30,0)</f>
        <v>6592</v>
      </c>
    </row>
    <row r="31" s="2" customFormat="true" ht="23.1" hidden="false" customHeight="true" outlineLevel="0" collapsed="false">
      <c r="A31" s="52" t="n">
        <v>22</v>
      </c>
      <c r="B31" s="53" t="s">
        <v>43</v>
      </c>
      <c r="C31" s="118" t="n">
        <v>209942</v>
      </c>
      <c r="D31" s="118" t="n">
        <v>4265495</v>
      </c>
      <c r="E31" s="118" t="n">
        <v>181146</v>
      </c>
      <c r="F31" s="118" t="n">
        <v>4084349</v>
      </c>
      <c r="G31" s="118" t="n">
        <v>3879796</v>
      </c>
      <c r="H31" s="118" t="n">
        <v>17110</v>
      </c>
      <c r="I31" s="118" t="n">
        <v>3862686</v>
      </c>
      <c r="J31" s="119" t="n">
        <v>2724934</v>
      </c>
      <c r="K31" s="119" t="n">
        <v>14574</v>
      </c>
      <c r="L31" s="119" t="n">
        <v>2710360</v>
      </c>
      <c r="M31" s="104" t="n">
        <f aca="false">ROUND(G31*1000/D31,0)</f>
        <v>910</v>
      </c>
    </row>
    <row r="32" s="2" customFormat="true" ht="23.1" hidden="false" customHeight="true" outlineLevel="0" collapsed="false">
      <c r="A32" s="52" t="n">
        <v>23</v>
      </c>
      <c r="B32" s="53" t="s">
        <v>44</v>
      </c>
      <c r="C32" s="118" t="n">
        <v>854141</v>
      </c>
      <c r="D32" s="118" t="n">
        <v>3524487</v>
      </c>
      <c r="E32" s="118" t="n">
        <v>153288</v>
      </c>
      <c r="F32" s="118" t="n">
        <v>3371199</v>
      </c>
      <c r="G32" s="118" t="n">
        <v>4968247</v>
      </c>
      <c r="H32" s="118" t="n">
        <v>112681</v>
      </c>
      <c r="I32" s="118" t="n">
        <v>4855566</v>
      </c>
      <c r="J32" s="119" t="n">
        <v>3478512</v>
      </c>
      <c r="K32" s="119" t="n">
        <v>79738</v>
      </c>
      <c r="L32" s="119" t="n">
        <v>3398774</v>
      </c>
      <c r="M32" s="104" t="n">
        <f aca="false">ROUND(G32*1000/D32,0)</f>
        <v>1410</v>
      </c>
    </row>
    <row r="33" s="2" customFormat="true" ht="23.1" hidden="false" customHeight="true" outlineLevel="0" collapsed="false">
      <c r="A33" s="52" t="n">
        <v>24</v>
      </c>
      <c r="B33" s="53" t="s">
        <v>45</v>
      </c>
      <c r="C33" s="118" t="n">
        <v>324248</v>
      </c>
      <c r="D33" s="118" t="n">
        <v>3619130</v>
      </c>
      <c r="E33" s="118" t="n">
        <v>96142</v>
      </c>
      <c r="F33" s="118" t="n">
        <v>3522988</v>
      </c>
      <c r="G33" s="118" t="n">
        <v>11828936</v>
      </c>
      <c r="H33" s="118" t="n">
        <v>21855</v>
      </c>
      <c r="I33" s="118" t="n">
        <v>11807081</v>
      </c>
      <c r="J33" s="119" t="n">
        <v>7650850</v>
      </c>
      <c r="K33" s="119" t="n">
        <v>16057</v>
      </c>
      <c r="L33" s="119" t="n">
        <v>7634793</v>
      </c>
      <c r="M33" s="104" t="n">
        <f aca="false">ROUND(G33*1000/D33,0)</f>
        <v>3268</v>
      </c>
    </row>
    <row r="34" s="2" customFormat="true" ht="23.1" hidden="false" customHeight="true" outlineLevel="0" collapsed="false">
      <c r="A34" s="52" t="n">
        <v>25</v>
      </c>
      <c r="B34" s="53" t="s">
        <v>46</v>
      </c>
      <c r="C34" s="118" t="n">
        <v>727656</v>
      </c>
      <c r="D34" s="118" t="n">
        <v>26320489</v>
      </c>
      <c r="E34" s="118" t="n">
        <v>3035599</v>
      </c>
      <c r="F34" s="118" t="n">
        <v>23284890</v>
      </c>
      <c r="G34" s="118" t="n">
        <v>38475936</v>
      </c>
      <c r="H34" s="118" t="n">
        <v>2592754</v>
      </c>
      <c r="I34" s="118" t="n">
        <v>35883182</v>
      </c>
      <c r="J34" s="119" t="n">
        <v>26968958</v>
      </c>
      <c r="K34" s="119" t="n">
        <v>1812529</v>
      </c>
      <c r="L34" s="119" t="n">
        <v>25156429</v>
      </c>
      <c r="M34" s="104" t="n">
        <f aca="false">ROUND(G34*1000/D34,0)</f>
        <v>1462</v>
      </c>
    </row>
    <row r="35" s="2" customFormat="true" ht="23.1" hidden="false" customHeight="true" outlineLevel="0" collapsed="false">
      <c r="A35" s="64" t="n">
        <v>26</v>
      </c>
      <c r="B35" s="65" t="s">
        <v>47</v>
      </c>
      <c r="C35" s="122" t="n">
        <v>861034</v>
      </c>
      <c r="D35" s="122" t="n">
        <v>6616460</v>
      </c>
      <c r="E35" s="122" t="n">
        <v>117608</v>
      </c>
      <c r="F35" s="122" t="n">
        <v>6498852</v>
      </c>
      <c r="G35" s="122" t="n">
        <v>6422416</v>
      </c>
      <c r="H35" s="122" t="n">
        <v>19903</v>
      </c>
      <c r="I35" s="122" t="n">
        <v>6402513</v>
      </c>
      <c r="J35" s="123" t="n">
        <v>4448634</v>
      </c>
      <c r="K35" s="123" t="n">
        <v>13906</v>
      </c>
      <c r="L35" s="123" t="n">
        <v>4434728</v>
      </c>
      <c r="M35" s="109" t="n">
        <f aca="false">ROUND(G35*1000/D35,0)</f>
        <v>971</v>
      </c>
    </row>
    <row r="36" s="2" customFormat="true" ht="23.1" hidden="false" customHeight="true" outlineLevel="0" collapsed="false">
      <c r="A36" s="74"/>
      <c r="B36" s="71" t="s">
        <v>48</v>
      </c>
      <c r="C36" s="110" t="n">
        <f aca="false">SUM(C24:C35)</f>
        <v>6331344</v>
      </c>
      <c r="D36" s="110" t="n">
        <f aca="false">SUM(D24:D35)</f>
        <v>66045914</v>
      </c>
      <c r="E36" s="110" t="n">
        <f aca="false">SUM(E24:E35)</f>
        <v>4084431</v>
      </c>
      <c r="F36" s="110" t="n">
        <f aca="false">SUM(F24:F35)</f>
        <v>61961483</v>
      </c>
      <c r="G36" s="110" t="n">
        <f aca="false">SUM(G24:G35)</f>
        <v>114954928</v>
      </c>
      <c r="H36" s="110" t="n">
        <f aca="false">SUM(H24:H35)</f>
        <v>3000592</v>
      </c>
      <c r="I36" s="110" t="n">
        <f aca="false">SUM(I24:I35)</f>
        <v>111954336</v>
      </c>
      <c r="J36" s="110" t="n">
        <f aca="false">SUM(J24:J35)</f>
        <v>79300522</v>
      </c>
      <c r="K36" s="110" t="n">
        <f aca="false">SUM(K24:K35)</f>
        <v>2056604</v>
      </c>
      <c r="L36" s="110" t="n">
        <f aca="false">SUM(L24:L35)</f>
        <v>77243918</v>
      </c>
      <c r="M36" s="111" t="n">
        <f aca="false">ROUND(G36*1000/D36,0)</f>
        <v>1741</v>
      </c>
    </row>
    <row r="37" s="2" customFormat="true" ht="23.1" hidden="false" customHeight="true" outlineLevel="0" collapsed="false">
      <c r="A37" s="124"/>
      <c r="B37" s="76" t="s">
        <v>49</v>
      </c>
      <c r="C37" s="112" t="n">
        <f aca="false">C23+C36</f>
        <v>34668320</v>
      </c>
      <c r="D37" s="112" t="n">
        <f aca="false">D23+D36</f>
        <v>234865497</v>
      </c>
      <c r="E37" s="112" t="n">
        <f aca="false">E23+E36</f>
        <v>9979732</v>
      </c>
      <c r="F37" s="112" t="n">
        <f aca="false">F23+F36</f>
        <v>224885765</v>
      </c>
      <c r="G37" s="112" t="n">
        <f aca="false">G23+G36</f>
        <v>699672628</v>
      </c>
      <c r="H37" s="112" t="n">
        <f aca="false">H23+H36</f>
        <v>5060143</v>
      </c>
      <c r="I37" s="112" t="n">
        <f aca="false">I23+I36</f>
        <v>694612485</v>
      </c>
      <c r="J37" s="112" t="n">
        <f aca="false">J23+J36</f>
        <v>483211155</v>
      </c>
      <c r="K37" s="112" t="n">
        <f aca="false">K23+K36</f>
        <v>3509355</v>
      </c>
      <c r="L37" s="112" t="n">
        <f aca="false">L23+L36</f>
        <v>479701800</v>
      </c>
      <c r="M37" s="113" t="n">
        <f aca="false">ROUND(G37*1000/D37,0)</f>
        <v>2979</v>
      </c>
    </row>
    <row r="38" s="79" customFormat="true" ht="23.1" hidden="false" customHeight="true" outlineLevel="0" collapsed="false">
      <c r="A38" s="1"/>
      <c r="B38" s="1"/>
    </row>
  </sheetData>
  <mergeCells count="4">
    <mergeCell ref="C4:F4"/>
    <mergeCell ref="G4:I4"/>
    <mergeCell ref="J4:L4"/>
    <mergeCell ref="A6:B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2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3" activeCellId="0" sqref="C3"/>
    </sheetView>
  </sheetViews>
  <sheetFormatPr defaultColWidth="8.99609375" defaultRowHeight="23.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4.12"/>
    <col collapsed="false" customWidth="true" hidden="false" outlineLevel="0" max="13" min="3" style="114" width="19.62"/>
    <col collapsed="false" customWidth="false" hidden="false" outlineLevel="0" max="257" min="14" style="114" width="8.99"/>
  </cols>
  <sheetData>
    <row r="1" s="79" customFormat="true" ht="23.1" hidden="false" customHeight="true" outlineLevel="0" collapsed="false">
      <c r="A1" s="1"/>
      <c r="B1" s="1"/>
    </row>
    <row r="2" s="79" customFormat="true" ht="23.1" hidden="false" customHeight="true" outlineLevel="0" collapsed="false">
      <c r="A2" s="6"/>
      <c r="B2" s="7"/>
      <c r="C2" s="80" t="s">
        <v>50</v>
      </c>
    </row>
    <row r="3" customFormat="false" ht="23.1" hidden="false" customHeight="true" outlineLevel="0" collapsed="false">
      <c r="A3" s="10"/>
      <c r="B3" s="10"/>
      <c r="D3" s="81" t="s">
        <v>51</v>
      </c>
      <c r="E3" s="81" t="s">
        <v>238</v>
      </c>
      <c r="F3" s="79"/>
      <c r="G3" s="79"/>
      <c r="H3" s="82"/>
      <c r="I3" s="79"/>
      <c r="J3" s="79"/>
      <c r="L3" s="79"/>
      <c r="M3" s="83" t="s">
        <v>82</v>
      </c>
    </row>
    <row r="4" s="1" customFormat="true" ht="23.1" hidden="false" customHeight="true" outlineLevel="0" collapsed="false">
      <c r="A4" s="15"/>
      <c r="B4" s="16"/>
      <c r="C4" s="84" t="s">
        <v>54</v>
      </c>
      <c r="D4" s="84"/>
      <c r="E4" s="84"/>
      <c r="F4" s="84"/>
      <c r="G4" s="85" t="s">
        <v>55</v>
      </c>
      <c r="H4" s="85"/>
      <c r="I4" s="85"/>
      <c r="J4" s="84" t="s">
        <v>56</v>
      </c>
      <c r="K4" s="84"/>
      <c r="L4" s="84"/>
      <c r="M4" s="86"/>
    </row>
    <row r="5" s="1" customFormat="true" ht="23.1" hidden="false" customHeight="true" outlineLevel="0" collapsed="false">
      <c r="A5" s="18"/>
      <c r="B5" s="19"/>
      <c r="C5" s="33"/>
      <c r="D5" s="88"/>
      <c r="E5" s="89" t="s">
        <v>8</v>
      </c>
      <c r="F5" s="89" t="s">
        <v>8</v>
      </c>
      <c r="G5" s="88"/>
      <c r="H5" s="89" t="s">
        <v>8</v>
      </c>
      <c r="I5" s="90" t="s">
        <v>8</v>
      </c>
      <c r="J5" s="91"/>
      <c r="K5" s="92" t="s">
        <v>8</v>
      </c>
      <c r="L5" s="93" t="s">
        <v>8</v>
      </c>
      <c r="M5" s="94"/>
    </row>
    <row r="6" s="1" customFormat="true" ht="23.1" hidden="false" customHeight="true" outlineLevel="0" collapsed="false">
      <c r="A6" s="28" t="s">
        <v>7</v>
      </c>
      <c r="B6" s="28"/>
      <c r="C6" s="37" t="s">
        <v>57</v>
      </c>
      <c r="D6" s="37" t="s">
        <v>58</v>
      </c>
      <c r="E6" s="93" t="s">
        <v>10</v>
      </c>
      <c r="F6" s="93" t="s">
        <v>11</v>
      </c>
      <c r="G6" s="93" t="s">
        <v>59</v>
      </c>
      <c r="H6" s="93" t="s">
        <v>10</v>
      </c>
      <c r="I6" s="93" t="s">
        <v>11</v>
      </c>
      <c r="J6" s="93" t="s">
        <v>59</v>
      </c>
      <c r="K6" s="93" t="s">
        <v>10</v>
      </c>
      <c r="L6" s="93" t="s">
        <v>11</v>
      </c>
      <c r="M6" s="95" t="s">
        <v>60</v>
      </c>
    </row>
    <row r="7" s="1" customFormat="true" ht="23.1" hidden="false" customHeight="true" outlineLevel="0" collapsed="false">
      <c r="A7" s="18"/>
      <c r="C7" s="37"/>
      <c r="D7" s="96" t="s">
        <v>61</v>
      </c>
      <c r="E7" s="96" t="s">
        <v>62</v>
      </c>
      <c r="F7" s="96" t="s">
        <v>63</v>
      </c>
      <c r="G7" s="96" t="s">
        <v>64</v>
      </c>
      <c r="H7" s="96" t="s">
        <v>65</v>
      </c>
      <c r="I7" s="96" t="s">
        <v>66</v>
      </c>
      <c r="J7" s="96" t="s">
        <v>67</v>
      </c>
      <c r="K7" s="96" t="s">
        <v>68</v>
      </c>
      <c r="L7" s="96" t="s">
        <v>69</v>
      </c>
      <c r="M7" s="97" t="s">
        <v>70</v>
      </c>
    </row>
    <row r="8" s="1" customFormat="true" ht="23.1" hidden="false" customHeight="true" outlineLevel="0" collapsed="false">
      <c r="A8" s="38"/>
      <c r="B8" s="39"/>
      <c r="C8" s="98" t="s">
        <v>239</v>
      </c>
      <c r="D8" s="98" t="s">
        <v>240</v>
      </c>
      <c r="E8" s="98" t="s">
        <v>241</v>
      </c>
      <c r="F8" s="98" t="s">
        <v>242</v>
      </c>
      <c r="G8" s="98" t="s">
        <v>243</v>
      </c>
      <c r="H8" s="98" t="s">
        <v>244</v>
      </c>
      <c r="I8" s="98" t="s">
        <v>245</v>
      </c>
      <c r="J8" s="98" t="s">
        <v>246</v>
      </c>
      <c r="K8" s="98" t="s">
        <v>247</v>
      </c>
      <c r="L8" s="43" t="s">
        <v>248</v>
      </c>
      <c r="M8" s="44"/>
    </row>
    <row r="9" s="6" customFormat="true" ht="23.1" hidden="false" customHeight="true" outlineLevel="0" collapsed="false">
      <c r="A9" s="46" t="n">
        <v>1</v>
      </c>
      <c r="B9" s="47" t="s">
        <v>21</v>
      </c>
      <c r="C9" s="116" t="n">
        <v>103422120</v>
      </c>
      <c r="D9" s="139"/>
      <c r="E9" s="139"/>
      <c r="F9" s="139"/>
      <c r="G9" s="139"/>
      <c r="H9" s="139"/>
      <c r="I9" s="139"/>
      <c r="J9" s="140"/>
      <c r="K9" s="140"/>
      <c r="L9" s="140"/>
      <c r="M9" s="141"/>
    </row>
    <row r="10" s="6" customFormat="true" ht="23.1" hidden="false" customHeight="true" outlineLevel="0" collapsed="false">
      <c r="A10" s="52" t="n">
        <v>2</v>
      </c>
      <c r="B10" s="53" t="s">
        <v>22</v>
      </c>
      <c r="C10" s="118" t="n">
        <v>55430539</v>
      </c>
      <c r="D10" s="142"/>
      <c r="E10" s="142"/>
      <c r="F10" s="142"/>
      <c r="G10" s="142"/>
      <c r="H10" s="142"/>
      <c r="I10" s="142"/>
      <c r="J10" s="143"/>
      <c r="K10" s="143"/>
      <c r="L10" s="143"/>
      <c r="M10" s="144"/>
    </row>
    <row r="11" s="6" customFormat="true" ht="23.1" hidden="false" customHeight="true" outlineLevel="0" collapsed="false">
      <c r="A11" s="52" t="n">
        <v>3</v>
      </c>
      <c r="B11" s="53" t="s">
        <v>23</v>
      </c>
      <c r="C11" s="118" t="n">
        <v>92009829</v>
      </c>
      <c r="D11" s="142"/>
      <c r="E11" s="142"/>
      <c r="F11" s="142"/>
      <c r="G11" s="142"/>
      <c r="H11" s="142"/>
      <c r="I11" s="142"/>
      <c r="J11" s="143"/>
      <c r="K11" s="143"/>
      <c r="L11" s="143"/>
      <c r="M11" s="144"/>
    </row>
    <row r="12" s="6" customFormat="true" ht="23.1" hidden="false" customHeight="true" outlineLevel="0" collapsed="false">
      <c r="A12" s="52" t="n">
        <v>4</v>
      </c>
      <c r="B12" s="53" t="s">
        <v>24</v>
      </c>
      <c r="C12" s="118" t="n">
        <v>180399073</v>
      </c>
      <c r="D12" s="142"/>
      <c r="E12" s="142"/>
      <c r="F12" s="142"/>
      <c r="G12" s="142"/>
      <c r="H12" s="142"/>
      <c r="I12" s="142"/>
      <c r="J12" s="143"/>
      <c r="K12" s="143"/>
      <c r="L12" s="143"/>
      <c r="M12" s="144"/>
    </row>
    <row r="13" s="6" customFormat="true" ht="23.1" hidden="false" customHeight="true" outlineLevel="0" collapsed="false">
      <c r="A13" s="52" t="n">
        <v>5</v>
      </c>
      <c r="B13" s="53" t="s">
        <v>25</v>
      </c>
      <c r="C13" s="118" t="n">
        <v>261886466</v>
      </c>
      <c r="D13" s="142"/>
      <c r="E13" s="142"/>
      <c r="F13" s="142"/>
      <c r="G13" s="142"/>
      <c r="H13" s="142"/>
      <c r="I13" s="142"/>
      <c r="J13" s="143"/>
      <c r="K13" s="143"/>
      <c r="L13" s="143"/>
      <c r="M13" s="144"/>
    </row>
    <row r="14" s="6" customFormat="true" ht="23.1" hidden="false" customHeight="true" outlineLevel="0" collapsed="false">
      <c r="A14" s="52" t="n">
        <v>6</v>
      </c>
      <c r="B14" s="53" t="s">
        <v>26</v>
      </c>
      <c r="C14" s="118" t="n">
        <v>1199130906</v>
      </c>
      <c r="D14" s="142"/>
      <c r="E14" s="142"/>
      <c r="F14" s="142"/>
      <c r="G14" s="142"/>
      <c r="H14" s="142"/>
      <c r="I14" s="142"/>
      <c r="J14" s="143"/>
      <c r="K14" s="143"/>
      <c r="L14" s="143"/>
      <c r="M14" s="144"/>
    </row>
    <row r="15" s="6" customFormat="true" ht="23.1" hidden="false" customHeight="true" outlineLevel="0" collapsed="false">
      <c r="A15" s="52" t="n">
        <v>7</v>
      </c>
      <c r="B15" s="53" t="s">
        <v>27</v>
      </c>
      <c r="C15" s="118" t="n">
        <v>37724539</v>
      </c>
      <c r="D15" s="142"/>
      <c r="E15" s="142"/>
      <c r="F15" s="142"/>
      <c r="G15" s="142"/>
      <c r="H15" s="142"/>
      <c r="I15" s="142"/>
      <c r="J15" s="143"/>
      <c r="K15" s="143"/>
      <c r="L15" s="143"/>
      <c r="M15" s="144"/>
    </row>
    <row r="16" s="6" customFormat="true" ht="23.1" hidden="false" customHeight="true" outlineLevel="0" collapsed="false">
      <c r="A16" s="52" t="n">
        <v>8</v>
      </c>
      <c r="B16" s="53" t="s">
        <v>28</v>
      </c>
      <c r="C16" s="118" t="n">
        <v>34172026</v>
      </c>
      <c r="D16" s="142"/>
      <c r="E16" s="142"/>
      <c r="F16" s="142"/>
      <c r="G16" s="142"/>
      <c r="H16" s="142"/>
      <c r="I16" s="142"/>
      <c r="J16" s="143"/>
      <c r="K16" s="143"/>
      <c r="L16" s="143"/>
      <c r="M16" s="144"/>
    </row>
    <row r="17" s="6" customFormat="true" ht="23.1" hidden="false" customHeight="true" outlineLevel="0" collapsed="false">
      <c r="A17" s="52" t="n">
        <v>9</v>
      </c>
      <c r="B17" s="53" t="s">
        <v>29</v>
      </c>
      <c r="C17" s="118" t="n">
        <v>115319288</v>
      </c>
      <c r="D17" s="142"/>
      <c r="E17" s="142"/>
      <c r="F17" s="142"/>
      <c r="G17" s="142"/>
      <c r="H17" s="142"/>
      <c r="I17" s="142"/>
      <c r="J17" s="143"/>
      <c r="K17" s="143"/>
      <c r="L17" s="143"/>
      <c r="M17" s="144"/>
    </row>
    <row r="18" s="6" customFormat="true" ht="23.1" hidden="false" customHeight="true" outlineLevel="0" collapsed="false">
      <c r="A18" s="52" t="n">
        <v>10</v>
      </c>
      <c r="B18" s="53" t="s">
        <v>30</v>
      </c>
      <c r="C18" s="118" t="n">
        <v>58029059</v>
      </c>
      <c r="D18" s="142"/>
      <c r="E18" s="142"/>
      <c r="F18" s="142"/>
      <c r="G18" s="142"/>
      <c r="H18" s="142"/>
      <c r="I18" s="142"/>
      <c r="J18" s="143"/>
      <c r="K18" s="143"/>
      <c r="L18" s="143"/>
      <c r="M18" s="144"/>
    </row>
    <row r="19" s="6" customFormat="true" ht="23.1" hidden="false" customHeight="true" outlineLevel="0" collapsed="false">
      <c r="A19" s="58" t="n">
        <v>11</v>
      </c>
      <c r="B19" s="59" t="s">
        <v>31</v>
      </c>
      <c r="C19" s="120" t="n">
        <v>333285732</v>
      </c>
      <c r="D19" s="145"/>
      <c r="E19" s="145"/>
      <c r="F19" s="145"/>
      <c r="G19" s="145"/>
      <c r="H19" s="145"/>
      <c r="I19" s="145"/>
      <c r="J19" s="146"/>
      <c r="K19" s="146"/>
      <c r="L19" s="146"/>
      <c r="M19" s="147"/>
    </row>
    <row r="20" s="6" customFormat="true" ht="23.1" hidden="false" customHeight="true" outlineLevel="0" collapsed="false">
      <c r="A20" s="58" t="n">
        <v>12</v>
      </c>
      <c r="B20" s="59" t="s">
        <v>32</v>
      </c>
      <c r="C20" s="120" t="n">
        <v>18627649</v>
      </c>
      <c r="D20" s="145"/>
      <c r="E20" s="145"/>
      <c r="F20" s="145"/>
      <c r="G20" s="145"/>
      <c r="H20" s="145"/>
      <c r="I20" s="145"/>
      <c r="J20" s="146"/>
      <c r="K20" s="146"/>
      <c r="L20" s="146"/>
      <c r="M20" s="147"/>
    </row>
    <row r="21" s="6" customFormat="true" ht="23.1" hidden="false" customHeight="true" outlineLevel="0" collapsed="false">
      <c r="A21" s="58" t="n">
        <v>13</v>
      </c>
      <c r="B21" s="59" t="s">
        <v>33</v>
      </c>
      <c r="C21" s="120" t="n">
        <v>40323688</v>
      </c>
      <c r="D21" s="145"/>
      <c r="E21" s="145"/>
      <c r="F21" s="145"/>
      <c r="G21" s="145"/>
      <c r="H21" s="145"/>
      <c r="I21" s="145"/>
      <c r="J21" s="146"/>
      <c r="K21" s="146"/>
      <c r="L21" s="146"/>
      <c r="M21" s="147"/>
    </row>
    <row r="22" s="6" customFormat="true" ht="23.1" hidden="false" customHeight="true" outlineLevel="0" collapsed="false">
      <c r="A22" s="64" t="n">
        <v>14</v>
      </c>
      <c r="B22" s="65" t="s">
        <v>34</v>
      </c>
      <c r="C22" s="122" t="n">
        <v>13681674</v>
      </c>
      <c r="D22" s="148"/>
      <c r="E22" s="148"/>
      <c r="F22" s="148"/>
      <c r="G22" s="148"/>
      <c r="H22" s="148"/>
      <c r="I22" s="148"/>
      <c r="J22" s="149"/>
      <c r="K22" s="149"/>
      <c r="L22" s="149"/>
      <c r="M22" s="150"/>
    </row>
    <row r="23" s="6" customFormat="true" ht="23.1" hidden="false" customHeight="true" outlineLevel="0" collapsed="false">
      <c r="A23" s="70"/>
      <c r="B23" s="71" t="s">
        <v>35</v>
      </c>
      <c r="C23" s="151" t="n">
        <f aca="false">SUM(C9:C22)</f>
        <v>2543442588</v>
      </c>
      <c r="D23" s="152"/>
      <c r="E23" s="152"/>
      <c r="F23" s="152"/>
      <c r="G23" s="152"/>
      <c r="H23" s="152"/>
      <c r="I23" s="152"/>
      <c r="J23" s="153"/>
      <c r="K23" s="153"/>
      <c r="L23" s="153"/>
      <c r="M23" s="154"/>
    </row>
    <row r="24" s="6" customFormat="true" ht="23.1" hidden="false" customHeight="true" outlineLevel="0" collapsed="false">
      <c r="A24" s="46" t="n">
        <v>15</v>
      </c>
      <c r="B24" s="47" t="s">
        <v>36</v>
      </c>
      <c r="C24" s="116" t="n">
        <v>12963620</v>
      </c>
      <c r="D24" s="139"/>
      <c r="E24" s="139"/>
      <c r="F24" s="139"/>
      <c r="G24" s="139"/>
      <c r="H24" s="139"/>
      <c r="I24" s="139"/>
      <c r="J24" s="140"/>
      <c r="K24" s="140"/>
      <c r="L24" s="140"/>
      <c r="M24" s="141"/>
    </row>
    <row r="25" s="6" customFormat="true" ht="23.1" hidden="false" customHeight="true" outlineLevel="0" collapsed="false">
      <c r="A25" s="52" t="n">
        <v>16</v>
      </c>
      <c r="B25" s="53" t="s">
        <v>37</v>
      </c>
      <c r="C25" s="118" t="n">
        <v>28765569</v>
      </c>
      <c r="D25" s="142"/>
      <c r="E25" s="142"/>
      <c r="F25" s="142"/>
      <c r="G25" s="142"/>
      <c r="H25" s="142"/>
      <c r="I25" s="142"/>
      <c r="J25" s="143"/>
      <c r="K25" s="143"/>
      <c r="L25" s="143"/>
      <c r="M25" s="144"/>
    </row>
    <row r="26" s="6" customFormat="true" ht="23.1" hidden="false" customHeight="true" outlineLevel="0" collapsed="false">
      <c r="A26" s="52" t="n">
        <v>17</v>
      </c>
      <c r="B26" s="53" t="s">
        <v>38</v>
      </c>
      <c r="C26" s="118" t="n">
        <v>74583455</v>
      </c>
      <c r="D26" s="142"/>
      <c r="E26" s="142"/>
      <c r="F26" s="142"/>
      <c r="G26" s="142"/>
      <c r="H26" s="142"/>
      <c r="I26" s="142"/>
      <c r="J26" s="143"/>
      <c r="K26" s="143"/>
      <c r="L26" s="143"/>
      <c r="M26" s="144"/>
    </row>
    <row r="27" s="6" customFormat="true" ht="23.1" hidden="false" customHeight="true" outlineLevel="0" collapsed="false">
      <c r="A27" s="52" t="n">
        <v>18</v>
      </c>
      <c r="B27" s="53" t="s">
        <v>39</v>
      </c>
      <c r="C27" s="118" t="n">
        <v>17359813</v>
      </c>
      <c r="D27" s="142"/>
      <c r="E27" s="142"/>
      <c r="F27" s="142"/>
      <c r="G27" s="142"/>
      <c r="H27" s="142"/>
      <c r="I27" s="142"/>
      <c r="J27" s="143"/>
      <c r="K27" s="143"/>
      <c r="L27" s="143"/>
      <c r="M27" s="144"/>
    </row>
    <row r="28" s="6" customFormat="true" ht="23.1" hidden="false" customHeight="true" outlineLevel="0" collapsed="false">
      <c r="A28" s="52" t="n">
        <v>19</v>
      </c>
      <c r="B28" s="53" t="s">
        <v>40</v>
      </c>
      <c r="C28" s="118" t="n">
        <v>10615271</v>
      </c>
      <c r="D28" s="142"/>
      <c r="E28" s="142"/>
      <c r="F28" s="142"/>
      <c r="G28" s="142"/>
      <c r="H28" s="142"/>
      <c r="I28" s="142"/>
      <c r="J28" s="143"/>
      <c r="K28" s="143"/>
      <c r="L28" s="143"/>
      <c r="M28" s="144"/>
    </row>
    <row r="29" s="6" customFormat="true" ht="23.1" hidden="false" customHeight="true" outlineLevel="0" collapsed="false">
      <c r="A29" s="52" t="n">
        <v>20</v>
      </c>
      <c r="B29" s="53" t="s">
        <v>41</v>
      </c>
      <c r="C29" s="118" t="n">
        <v>11239341</v>
      </c>
      <c r="D29" s="142"/>
      <c r="E29" s="142"/>
      <c r="F29" s="142"/>
      <c r="G29" s="142"/>
      <c r="H29" s="142"/>
      <c r="I29" s="142"/>
      <c r="J29" s="143"/>
      <c r="K29" s="143"/>
      <c r="L29" s="143"/>
      <c r="M29" s="144"/>
    </row>
    <row r="30" s="6" customFormat="true" ht="23.1" hidden="false" customHeight="true" outlineLevel="0" collapsed="false">
      <c r="A30" s="52" t="n">
        <v>21</v>
      </c>
      <c r="B30" s="53" t="s">
        <v>42</v>
      </c>
      <c r="C30" s="118" t="n">
        <v>4641305</v>
      </c>
      <c r="D30" s="142"/>
      <c r="E30" s="142"/>
      <c r="F30" s="142"/>
      <c r="G30" s="142"/>
      <c r="H30" s="142"/>
      <c r="I30" s="142"/>
      <c r="J30" s="143"/>
      <c r="K30" s="143"/>
      <c r="L30" s="143"/>
      <c r="M30" s="144"/>
    </row>
    <row r="31" s="6" customFormat="true" ht="23.1" hidden="false" customHeight="true" outlineLevel="0" collapsed="false">
      <c r="A31" s="52" t="n">
        <v>22</v>
      </c>
      <c r="B31" s="53" t="s">
        <v>43</v>
      </c>
      <c r="C31" s="118" t="n">
        <v>6845408</v>
      </c>
      <c r="D31" s="142"/>
      <c r="E31" s="142"/>
      <c r="F31" s="142"/>
      <c r="G31" s="142"/>
      <c r="H31" s="142"/>
      <c r="I31" s="142"/>
      <c r="J31" s="143"/>
      <c r="K31" s="143"/>
      <c r="L31" s="143"/>
      <c r="M31" s="144"/>
    </row>
    <row r="32" s="6" customFormat="true" ht="23.1" hidden="false" customHeight="true" outlineLevel="0" collapsed="false">
      <c r="A32" s="52" t="n">
        <v>23</v>
      </c>
      <c r="B32" s="53" t="s">
        <v>44</v>
      </c>
      <c r="C32" s="118" t="n">
        <v>39260928</v>
      </c>
      <c r="D32" s="142"/>
      <c r="E32" s="142"/>
      <c r="F32" s="142"/>
      <c r="G32" s="142"/>
      <c r="H32" s="142"/>
      <c r="I32" s="142"/>
      <c r="J32" s="143"/>
      <c r="K32" s="143"/>
      <c r="L32" s="143"/>
      <c r="M32" s="144"/>
    </row>
    <row r="33" s="6" customFormat="true" ht="23.1" hidden="false" customHeight="true" outlineLevel="0" collapsed="false">
      <c r="A33" s="52" t="n">
        <v>24</v>
      </c>
      <c r="B33" s="53" t="s">
        <v>45</v>
      </c>
      <c r="C33" s="118" t="n">
        <v>11600682</v>
      </c>
      <c r="D33" s="142"/>
      <c r="E33" s="142"/>
      <c r="F33" s="142"/>
      <c r="G33" s="142"/>
      <c r="H33" s="142"/>
      <c r="I33" s="142"/>
      <c r="J33" s="143"/>
      <c r="K33" s="143"/>
      <c r="L33" s="143"/>
      <c r="M33" s="144"/>
    </row>
    <row r="34" s="6" customFormat="true" ht="23.1" hidden="false" customHeight="true" outlineLevel="0" collapsed="false">
      <c r="A34" s="52" t="n">
        <v>25</v>
      </c>
      <c r="B34" s="53" t="s">
        <v>46</v>
      </c>
      <c r="C34" s="118" t="n">
        <v>112086379</v>
      </c>
      <c r="D34" s="142"/>
      <c r="E34" s="142"/>
      <c r="F34" s="142"/>
      <c r="G34" s="142"/>
      <c r="H34" s="142"/>
      <c r="I34" s="142"/>
      <c r="J34" s="143"/>
      <c r="K34" s="143"/>
      <c r="L34" s="143"/>
      <c r="M34" s="144"/>
    </row>
    <row r="35" s="6" customFormat="true" ht="23.1" hidden="false" customHeight="true" outlineLevel="0" collapsed="false">
      <c r="A35" s="64" t="n">
        <v>26</v>
      </c>
      <c r="B35" s="65" t="s">
        <v>47</v>
      </c>
      <c r="C35" s="122" t="n">
        <v>76683255</v>
      </c>
      <c r="D35" s="148"/>
      <c r="E35" s="148"/>
      <c r="F35" s="148"/>
      <c r="G35" s="148"/>
      <c r="H35" s="148"/>
      <c r="I35" s="148"/>
      <c r="J35" s="149"/>
      <c r="K35" s="149"/>
      <c r="L35" s="149"/>
      <c r="M35" s="150"/>
    </row>
    <row r="36" s="6" customFormat="true" ht="23.1" hidden="false" customHeight="true" outlineLevel="0" collapsed="false">
      <c r="A36" s="74"/>
      <c r="B36" s="71" t="s">
        <v>48</v>
      </c>
      <c r="C36" s="151" t="n">
        <f aca="false">SUM(C24:C35)</f>
        <v>406645026</v>
      </c>
      <c r="D36" s="152"/>
      <c r="E36" s="152"/>
      <c r="F36" s="152"/>
      <c r="G36" s="152"/>
      <c r="H36" s="152"/>
      <c r="I36" s="152"/>
      <c r="J36" s="153"/>
      <c r="K36" s="153"/>
      <c r="L36" s="153"/>
      <c r="M36" s="154"/>
    </row>
    <row r="37" s="6" customFormat="true" ht="23.1" hidden="false" customHeight="true" outlineLevel="0" collapsed="false">
      <c r="A37" s="124"/>
      <c r="B37" s="76" t="s">
        <v>49</v>
      </c>
      <c r="C37" s="155" t="n">
        <f aca="false">C23+C36</f>
        <v>2950087614</v>
      </c>
      <c r="D37" s="156"/>
      <c r="E37" s="156"/>
      <c r="F37" s="156"/>
      <c r="G37" s="156"/>
      <c r="H37" s="156"/>
      <c r="I37" s="156"/>
      <c r="J37" s="157"/>
      <c r="K37" s="157"/>
      <c r="L37" s="157"/>
      <c r="M37" s="158"/>
    </row>
  </sheetData>
  <mergeCells count="4">
    <mergeCell ref="C4:F4"/>
    <mergeCell ref="G4:I4"/>
    <mergeCell ref="J4:L4"/>
    <mergeCell ref="A6:B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2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2" ySplit="8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C3" activeCellId="0" sqref="C3"/>
    </sheetView>
  </sheetViews>
  <sheetFormatPr defaultColWidth="8.99609375" defaultRowHeight="23.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4.12"/>
    <col collapsed="false" customWidth="true" hidden="false" outlineLevel="0" max="13" min="3" style="114" width="19.62"/>
    <col collapsed="false" customWidth="false" hidden="false" outlineLevel="0" max="257" min="14" style="114" width="8.99"/>
  </cols>
  <sheetData>
    <row r="1" s="79" customFormat="true" ht="23.1" hidden="false" customHeight="true" outlineLevel="0" collapsed="false">
      <c r="A1" s="1"/>
      <c r="B1" s="1"/>
    </row>
    <row r="2" s="79" customFormat="true" ht="23.1" hidden="false" customHeight="true" outlineLevel="0" collapsed="false">
      <c r="A2" s="6"/>
      <c r="B2" s="7"/>
      <c r="C2" s="80" t="s">
        <v>50</v>
      </c>
    </row>
    <row r="3" customFormat="false" ht="23.1" hidden="false" customHeight="true" outlineLevel="0" collapsed="false">
      <c r="A3" s="10"/>
      <c r="B3" s="10"/>
      <c r="D3" s="81" t="s">
        <v>51</v>
      </c>
      <c r="E3" s="81" t="s">
        <v>249</v>
      </c>
      <c r="F3" s="79"/>
      <c r="G3" s="79"/>
      <c r="H3" s="82"/>
      <c r="I3" s="79"/>
      <c r="J3" s="79"/>
      <c r="L3" s="79"/>
      <c r="M3" s="83" t="s">
        <v>82</v>
      </c>
    </row>
    <row r="4" s="1" customFormat="true" ht="23.1" hidden="false" customHeight="true" outlineLevel="0" collapsed="false">
      <c r="A4" s="15"/>
      <c r="B4" s="16"/>
      <c r="C4" s="84" t="s">
        <v>54</v>
      </c>
      <c r="D4" s="84"/>
      <c r="E4" s="84"/>
      <c r="F4" s="84"/>
      <c r="G4" s="85" t="s">
        <v>55</v>
      </c>
      <c r="H4" s="85"/>
      <c r="I4" s="85"/>
      <c r="J4" s="84" t="s">
        <v>56</v>
      </c>
      <c r="K4" s="84"/>
      <c r="L4" s="84"/>
      <c r="M4" s="86"/>
    </row>
    <row r="5" s="1" customFormat="true" ht="23.1" hidden="false" customHeight="true" outlineLevel="0" collapsed="false">
      <c r="A5" s="18"/>
      <c r="B5" s="19"/>
      <c r="C5" s="33"/>
      <c r="D5" s="88"/>
      <c r="E5" s="89" t="s">
        <v>8</v>
      </c>
      <c r="F5" s="89" t="s">
        <v>8</v>
      </c>
      <c r="G5" s="88"/>
      <c r="H5" s="89" t="s">
        <v>8</v>
      </c>
      <c r="I5" s="90" t="s">
        <v>8</v>
      </c>
      <c r="J5" s="159"/>
      <c r="K5" s="37" t="s">
        <v>8</v>
      </c>
      <c r="L5" s="93" t="s">
        <v>8</v>
      </c>
      <c r="M5" s="94"/>
    </row>
    <row r="6" s="1" customFormat="true" ht="23.1" hidden="false" customHeight="true" outlineLevel="0" collapsed="false">
      <c r="A6" s="28" t="s">
        <v>7</v>
      </c>
      <c r="B6" s="28"/>
      <c r="C6" s="37" t="s">
        <v>57</v>
      </c>
      <c r="D6" s="37" t="s">
        <v>58</v>
      </c>
      <c r="E6" s="93" t="s">
        <v>10</v>
      </c>
      <c r="F6" s="93" t="s">
        <v>11</v>
      </c>
      <c r="G6" s="93" t="s">
        <v>59</v>
      </c>
      <c r="H6" s="93" t="s">
        <v>10</v>
      </c>
      <c r="I6" s="93" t="s">
        <v>11</v>
      </c>
      <c r="J6" s="135" t="s">
        <v>59</v>
      </c>
      <c r="K6" s="135" t="s">
        <v>10</v>
      </c>
      <c r="L6" s="93" t="s">
        <v>11</v>
      </c>
      <c r="M6" s="95" t="s">
        <v>60</v>
      </c>
    </row>
    <row r="7" s="1" customFormat="true" ht="23.1" hidden="false" customHeight="true" outlineLevel="0" collapsed="false">
      <c r="A7" s="18"/>
      <c r="C7" s="37"/>
      <c r="D7" s="96" t="s">
        <v>61</v>
      </c>
      <c r="E7" s="96" t="s">
        <v>62</v>
      </c>
      <c r="F7" s="96" t="s">
        <v>63</v>
      </c>
      <c r="G7" s="96" t="s">
        <v>64</v>
      </c>
      <c r="H7" s="96" t="s">
        <v>65</v>
      </c>
      <c r="I7" s="96" t="s">
        <v>66</v>
      </c>
      <c r="J7" s="136" t="s">
        <v>67</v>
      </c>
      <c r="K7" s="136" t="s">
        <v>68</v>
      </c>
      <c r="L7" s="96" t="s">
        <v>69</v>
      </c>
      <c r="M7" s="97" t="s">
        <v>70</v>
      </c>
    </row>
    <row r="8" s="1" customFormat="true" ht="23.1" hidden="false" customHeight="true" outlineLevel="0" collapsed="false">
      <c r="A8" s="38"/>
      <c r="B8" s="39"/>
      <c r="C8" s="98" t="s">
        <v>250</v>
      </c>
      <c r="D8" s="98" t="s">
        <v>251</v>
      </c>
      <c r="E8" s="98" t="s">
        <v>252</v>
      </c>
      <c r="F8" s="98" t="s">
        <v>253</v>
      </c>
      <c r="G8" s="98" t="s">
        <v>254</v>
      </c>
      <c r="H8" s="98" t="s">
        <v>255</v>
      </c>
      <c r="I8" s="98" t="s">
        <v>256</v>
      </c>
      <c r="J8" s="98" t="s">
        <v>257</v>
      </c>
      <c r="K8" s="98" t="s">
        <v>258</v>
      </c>
      <c r="L8" s="43" t="s">
        <v>259</v>
      </c>
      <c r="M8" s="44"/>
    </row>
    <row r="9" s="2" customFormat="true" ht="23.1" hidden="false" customHeight="true" outlineLevel="0" collapsed="false">
      <c r="A9" s="46" t="n">
        <v>1</v>
      </c>
      <c r="B9" s="47" t="s">
        <v>21</v>
      </c>
      <c r="C9" s="116" t="n">
        <v>123685081</v>
      </c>
      <c r="D9" s="116" t="n">
        <v>293154919</v>
      </c>
      <c r="E9" s="116" t="n">
        <v>9607443</v>
      </c>
      <c r="F9" s="116" t="n">
        <v>283547476</v>
      </c>
      <c r="G9" s="116" t="n">
        <v>2621652403</v>
      </c>
      <c r="H9" s="116" t="n">
        <v>1835958</v>
      </c>
      <c r="I9" s="116" t="n">
        <v>2619816445</v>
      </c>
      <c r="J9" s="117" t="n">
        <v>978018168</v>
      </c>
      <c r="K9" s="117" t="n">
        <v>747764</v>
      </c>
      <c r="L9" s="117" t="n">
        <v>977270404</v>
      </c>
      <c r="M9" s="101" t="n">
        <f aca="false">ROUND(G9*1000/D9,0)</f>
        <v>8943</v>
      </c>
    </row>
    <row r="10" s="2" customFormat="true" ht="23.1" hidden="false" customHeight="true" outlineLevel="0" collapsed="false">
      <c r="A10" s="52" t="n">
        <v>2</v>
      </c>
      <c r="B10" s="53" t="s">
        <v>22</v>
      </c>
      <c r="C10" s="118" t="n">
        <v>68917703</v>
      </c>
      <c r="D10" s="118" t="n">
        <v>108902297</v>
      </c>
      <c r="E10" s="118" t="n">
        <v>4550937</v>
      </c>
      <c r="F10" s="118" t="n">
        <v>104351360</v>
      </c>
      <c r="G10" s="118" t="n">
        <v>561296570</v>
      </c>
      <c r="H10" s="118" t="n">
        <v>1821367</v>
      </c>
      <c r="I10" s="118" t="n">
        <v>559475203</v>
      </c>
      <c r="J10" s="119" t="n">
        <v>226066838</v>
      </c>
      <c r="K10" s="119" t="n">
        <v>527797</v>
      </c>
      <c r="L10" s="119" t="n">
        <v>225539041</v>
      </c>
      <c r="M10" s="104" t="n">
        <f aca="false">ROUND(G10*1000/D10,0)</f>
        <v>5154</v>
      </c>
    </row>
    <row r="11" s="2" customFormat="true" ht="23.1" hidden="false" customHeight="true" outlineLevel="0" collapsed="false">
      <c r="A11" s="52" t="n">
        <v>3</v>
      </c>
      <c r="B11" s="53" t="s">
        <v>23</v>
      </c>
      <c r="C11" s="118" t="n">
        <v>102859984</v>
      </c>
      <c r="D11" s="118" t="n">
        <v>181970016</v>
      </c>
      <c r="E11" s="118" t="n">
        <v>4774711</v>
      </c>
      <c r="F11" s="118" t="n">
        <v>177195305</v>
      </c>
      <c r="G11" s="118" t="n">
        <v>535247149</v>
      </c>
      <c r="H11" s="118" t="n">
        <v>1732712</v>
      </c>
      <c r="I11" s="118" t="n">
        <v>533514437</v>
      </c>
      <c r="J11" s="119" t="n">
        <v>220202333</v>
      </c>
      <c r="K11" s="119" t="n">
        <v>562779</v>
      </c>
      <c r="L11" s="119" t="n">
        <v>219639554</v>
      </c>
      <c r="M11" s="104" t="n">
        <f aca="false">ROUND(G11*1000/D11,0)</f>
        <v>2941</v>
      </c>
    </row>
    <row r="12" s="2" customFormat="true" ht="23.1" hidden="false" customHeight="true" outlineLevel="0" collapsed="false">
      <c r="A12" s="52" t="n">
        <v>4</v>
      </c>
      <c r="B12" s="53" t="s">
        <v>24</v>
      </c>
      <c r="C12" s="118" t="n">
        <v>189247444</v>
      </c>
      <c r="D12" s="118" t="n">
        <v>166822556</v>
      </c>
      <c r="E12" s="118" t="n">
        <v>6921499</v>
      </c>
      <c r="F12" s="118" t="n">
        <v>159901057</v>
      </c>
      <c r="G12" s="118" t="n">
        <v>504977775</v>
      </c>
      <c r="H12" s="118" t="n">
        <v>1954252</v>
      </c>
      <c r="I12" s="118" t="n">
        <v>503023523</v>
      </c>
      <c r="J12" s="119" t="n">
        <v>217980988</v>
      </c>
      <c r="K12" s="119" t="n">
        <v>621254</v>
      </c>
      <c r="L12" s="119" t="n">
        <v>217359734</v>
      </c>
      <c r="M12" s="104" t="n">
        <f aca="false">ROUND(G12*1000/D12,0)</f>
        <v>3027</v>
      </c>
    </row>
    <row r="13" s="2" customFormat="true" ht="23.1" hidden="false" customHeight="true" outlineLevel="0" collapsed="false">
      <c r="A13" s="52" t="n">
        <v>5</v>
      </c>
      <c r="B13" s="53" t="s">
        <v>25</v>
      </c>
      <c r="C13" s="118" t="n">
        <v>276840511</v>
      </c>
      <c r="D13" s="118" t="n">
        <v>213779489</v>
      </c>
      <c r="E13" s="118" t="n">
        <v>5608076</v>
      </c>
      <c r="F13" s="118" t="n">
        <v>208171413</v>
      </c>
      <c r="G13" s="118" t="n">
        <v>424537878</v>
      </c>
      <c r="H13" s="118" t="n">
        <v>1207269</v>
      </c>
      <c r="I13" s="118" t="n">
        <v>423330609</v>
      </c>
      <c r="J13" s="119" t="n">
        <v>179846991</v>
      </c>
      <c r="K13" s="119" t="n">
        <v>440853</v>
      </c>
      <c r="L13" s="119" t="n">
        <v>179406138</v>
      </c>
      <c r="M13" s="104" t="n">
        <f aca="false">ROUND(G13*1000/D13,0)</f>
        <v>1986</v>
      </c>
    </row>
    <row r="14" s="2" customFormat="true" ht="23.1" hidden="false" customHeight="true" outlineLevel="0" collapsed="false">
      <c r="A14" s="52" t="n">
        <v>6</v>
      </c>
      <c r="B14" s="53" t="s">
        <v>26</v>
      </c>
      <c r="C14" s="118" t="n">
        <v>1227430894</v>
      </c>
      <c r="D14" s="118" t="n">
        <v>222439106</v>
      </c>
      <c r="E14" s="118" t="n">
        <v>13716228</v>
      </c>
      <c r="F14" s="118" t="n">
        <v>208722878</v>
      </c>
      <c r="G14" s="118" t="n">
        <v>282117477</v>
      </c>
      <c r="H14" s="118" t="n">
        <v>3174007</v>
      </c>
      <c r="I14" s="118" t="n">
        <v>278943470</v>
      </c>
      <c r="J14" s="119" t="n">
        <v>132740181</v>
      </c>
      <c r="K14" s="119" t="n">
        <v>946052</v>
      </c>
      <c r="L14" s="119" t="n">
        <v>131794129</v>
      </c>
      <c r="M14" s="104" t="n">
        <f aca="false">ROUND(G14*1000/D14,0)</f>
        <v>1268</v>
      </c>
    </row>
    <row r="15" s="2" customFormat="true" ht="23.1" hidden="false" customHeight="true" outlineLevel="0" collapsed="false">
      <c r="A15" s="52" t="n">
        <v>7</v>
      </c>
      <c r="B15" s="53" t="s">
        <v>27</v>
      </c>
      <c r="C15" s="118" t="n">
        <v>41962058</v>
      </c>
      <c r="D15" s="118" t="n">
        <v>129647942</v>
      </c>
      <c r="E15" s="118" t="n">
        <v>3055145</v>
      </c>
      <c r="F15" s="118" t="n">
        <v>126592797</v>
      </c>
      <c r="G15" s="118" t="n">
        <v>736492053</v>
      </c>
      <c r="H15" s="118" t="n">
        <v>975425</v>
      </c>
      <c r="I15" s="118" t="n">
        <v>735516628</v>
      </c>
      <c r="J15" s="119" t="n">
        <v>297338607</v>
      </c>
      <c r="K15" s="119" t="n">
        <v>380096</v>
      </c>
      <c r="L15" s="119" t="n">
        <v>296958511</v>
      </c>
      <c r="M15" s="104" t="n">
        <f aca="false">ROUND(G15*1000/D15,0)</f>
        <v>5681</v>
      </c>
    </row>
    <row r="16" s="2" customFormat="true" ht="23.1" hidden="false" customHeight="true" outlineLevel="0" collapsed="false">
      <c r="A16" s="52" t="n">
        <v>8</v>
      </c>
      <c r="B16" s="53" t="s">
        <v>28</v>
      </c>
      <c r="C16" s="118" t="n">
        <v>40139688</v>
      </c>
      <c r="D16" s="118" t="n">
        <v>127070312</v>
      </c>
      <c r="E16" s="118" t="n">
        <v>2996208</v>
      </c>
      <c r="F16" s="118" t="n">
        <v>124074104</v>
      </c>
      <c r="G16" s="118" t="n">
        <v>325991599</v>
      </c>
      <c r="H16" s="118" t="n">
        <v>605390</v>
      </c>
      <c r="I16" s="118" t="n">
        <v>325386209</v>
      </c>
      <c r="J16" s="119" t="n">
        <v>144109725</v>
      </c>
      <c r="K16" s="119" t="n">
        <v>300006</v>
      </c>
      <c r="L16" s="119" t="n">
        <v>143809719</v>
      </c>
      <c r="M16" s="104" t="n">
        <f aca="false">ROUND(G16*1000/D16,0)</f>
        <v>2565</v>
      </c>
    </row>
    <row r="17" s="2" customFormat="true" ht="23.1" hidden="false" customHeight="true" outlineLevel="0" collapsed="false">
      <c r="A17" s="52" t="n">
        <v>9</v>
      </c>
      <c r="B17" s="53" t="s">
        <v>29</v>
      </c>
      <c r="C17" s="118" t="n">
        <v>120356851</v>
      </c>
      <c r="D17" s="118" t="n">
        <v>233763149</v>
      </c>
      <c r="E17" s="118" t="n">
        <v>6254326</v>
      </c>
      <c r="F17" s="118" t="n">
        <v>227508823</v>
      </c>
      <c r="G17" s="118" t="n">
        <v>217129113</v>
      </c>
      <c r="H17" s="118" t="n">
        <v>1262773</v>
      </c>
      <c r="I17" s="118" t="n">
        <v>215866340</v>
      </c>
      <c r="J17" s="119" t="n">
        <v>103906303</v>
      </c>
      <c r="K17" s="119" t="n">
        <v>476126</v>
      </c>
      <c r="L17" s="119" t="n">
        <v>103430177</v>
      </c>
      <c r="M17" s="104" t="n">
        <f aca="false">ROUND(G17*1000/D17,0)</f>
        <v>929</v>
      </c>
    </row>
    <row r="18" s="2" customFormat="true" ht="23.1" hidden="false" customHeight="true" outlineLevel="0" collapsed="false">
      <c r="A18" s="52" t="n">
        <v>10</v>
      </c>
      <c r="B18" s="53" t="s">
        <v>30</v>
      </c>
      <c r="C18" s="118" t="n">
        <v>75023610</v>
      </c>
      <c r="D18" s="118" t="n">
        <v>95636390</v>
      </c>
      <c r="E18" s="118" t="n">
        <v>4593352</v>
      </c>
      <c r="F18" s="118" t="n">
        <v>91043038</v>
      </c>
      <c r="G18" s="118" t="n">
        <v>106650151</v>
      </c>
      <c r="H18" s="118" t="n">
        <v>828567</v>
      </c>
      <c r="I18" s="118" t="n">
        <v>105821584</v>
      </c>
      <c r="J18" s="119" t="n">
        <v>49924371</v>
      </c>
      <c r="K18" s="119" t="n">
        <v>380213</v>
      </c>
      <c r="L18" s="119" t="n">
        <v>49544158</v>
      </c>
      <c r="M18" s="104" t="n">
        <f aca="false">ROUND(G18*1000/D18,0)</f>
        <v>1115</v>
      </c>
    </row>
    <row r="19" s="2" customFormat="true" ht="23.1" hidden="false" customHeight="true" outlineLevel="0" collapsed="false">
      <c r="A19" s="58" t="n">
        <v>11</v>
      </c>
      <c r="B19" s="59" t="s">
        <v>31</v>
      </c>
      <c r="C19" s="120" t="n">
        <v>349062529</v>
      </c>
      <c r="D19" s="120" t="n">
        <v>243757471</v>
      </c>
      <c r="E19" s="120" t="n">
        <v>25791690</v>
      </c>
      <c r="F19" s="120" t="n">
        <v>217965781</v>
      </c>
      <c r="G19" s="120" t="n">
        <v>428460519</v>
      </c>
      <c r="H19" s="120" t="n">
        <v>2908858</v>
      </c>
      <c r="I19" s="120" t="n">
        <v>425551661</v>
      </c>
      <c r="J19" s="121" t="n">
        <v>200102833</v>
      </c>
      <c r="K19" s="121" t="n">
        <v>1521800</v>
      </c>
      <c r="L19" s="121" t="n">
        <v>198581033</v>
      </c>
      <c r="M19" s="104" t="n">
        <f aca="false">ROUND(G19*1000/D19,0)</f>
        <v>1758</v>
      </c>
    </row>
    <row r="20" s="2" customFormat="true" ht="23.1" hidden="false" customHeight="true" outlineLevel="0" collapsed="false">
      <c r="A20" s="58" t="n">
        <v>12</v>
      </c>
      <c r="B20" s="59" t="s">
        <v>32</v>
      </c>
      <c r="C20" s="120" t="n">
        <v>22155776</v>
      </c>
      <c r="D20" s="120" t="n">
        <v>103304224</v>
      </c>
      <c r="E20" s="120" t="n">
        <v>2197217</v>
      </c>
      <c r="F20" s="120" t="n">
        <v>101107007</v>
      </c>
      <c r="G20" s="120" t="n">
        <v>157821615</v>
      </c>
      <c r="H20" s="120" t="n">
        <v>353858</v>
      </c>
      <c r="I20" s="120" t="n">
        <v>157467757</v>
      </c>
      <c r="J20" s="121" t="n">
        <v>74077443</v>
      </c>
      <c r="K20" s="121" t="n">
        <v>160436</v>
      </c>
      <c r="L20" s="121" t="n">
        <v>73917007</v>
      </c>
      <c r="M20" s="104" t="n">
        <f aca="false">ROUND(G20*1000/D20,0)</f>
        <v>1528</v>
      </c>
    </row>
    <row r="21" s="2" customFormat="true" ht="23.1" hidden="false" customHeight="true" outlineLevel="0" collapsed="false">
      <c r="A21" s="58" t="n">
        <v>13</v>
      </c>
      <c r="B21" s="59" t="s">
        <v>33</v>
      </c>
      <c r="C21" s="120" t="n">
        <v>44542029</v>
      </c>
      <c r="D21" s="120" t="n">
        <v>129877971</v>
      </c>
      <c r="E21" s="120" t="n">
        <v>7053630</v>
      </c>
      <c r="F21" s="120" t="n">
        <v>122824341</v>
      </c>
      <c r="G21" s="120" t="n">
        <v>75326346</v>
      </c>
      <c r="H21" s="120" t="n">
        <v>796208</v>
      </c>
      <c r="I21" s="120" t="n">
        <v>74530138</v>
      </c>
      <c r="J21" s="121" t="n">
        <v>33919112</v>
      </c>
      <c r="K21" s="121" t="n">
        <v>303356</v>
      </c>
      <c r="L21" s="121" t="n">
        <v>33615756</v>
      </c>
      <c r="M21" s="104" t="n">
        <f aca="false">ROUND(G21*1000/D21,0)</f>
        <v>580</v>
      </c>
    </row>
    <row r="22" s="2" customFormat="true" ht="23.1" hidden="false" customHeight="true" outlineLevel="0" collapsed="false">
      <c r="A22" s="64" t="n">
        <v>14</v>
      </c>
      <c r="B22" s="65" t="s">
        <v>34</v>
      </c>
      <c r="C22" s="122" t="n">
        <v>15706659</v>
      </c>
      <c r="D22" s="122" t="n">
        <v>58873341</v>
      </c>
      <c r="E22" s="122" t="n">
        <v>1720429</v>
      </c>
      <c r="F22" s="122" t="n">
        <v>57152912</v>
      </c>
      <c r="G22" s="122" t="n">
        <v>281870092</v>
      </c>
      <c r="H22" s="122" t="n">
        <v>312098</v>
      </c>
      <c r="I22" s="122" t="n">
        <v>281557994</v>
      </c>
      <c r="J22" s="123" t="n">
        <v>105289126</v>
      </c>
      <c r="K22" s="123" t="n">
        <v>150223</v>
      </c>
      <c r="L22" s="123" t="n">
        <v>105138903</v>
      </c>
      <c r="M22" s="109" t="n">
        <f aca="false">ROUND(G22*1000/D22,0)</f>
        <v>4788</v>
      </c>
    </row>
    <row r="23" s="2" customFormat="true" ht="23.1" hidden="false" customHeight="true" outlineLevel="0" collapsed="false">
      <c r="A23" s="70"/>
      <c r="B23" s="71" t="s">
        <v>35</v>
      </c>
      <c r="C23" s="110" t="n">
        <f aca="false">SUM(C9:C22)</f>
        <v>2697930817</v>
      </c>
      <c r="D23" s="110" t="n">
        <f aca="false">SUM(D9:D22)</f>
        <v>2308999183</v>
      </c>
      <c r="E23" s="110" t="n">
        <f aca="false">SUM(E9:E22)</f>
        <v>98840891</v>
      </c>
      <c r="F23" s="110" t="n">
        <f aca="false">SUM(F9:F22)</f>
        <v>2210158292</v>
      </c>
      <c r="G23" s="110" t="n">
        <f aca="false">SUM(G9:G22)</f>
        <v>7259570740</v>
      </c>
      <c r="H23" s="110" t="n">
        <f aca="false">SUM(H9:H22)</f>
        <v>19768742</v>
      </c>
      <c r="I23" s="110" t="n">
        <f aca="false">SUM(I9:I22)</f>
        <v>7239801998</v>
      </c>
      <c r="J23" s="110" t="n">
        <f aca="false">SUM(J9:J22)</f>
        <v>2963523019</v>
      </c>
      <c r="K23" s="110" t="n">
        <f aca="false">SUM(K9:K22)</f>
        <v>7518755</v>
      </c>
      <c r="L23" s="110" t="n">
        <f aca="false">SUM(L9:L22)</f>
        <v>2956004264</v>
      </c>
      <c r="M23" s="109" t="n">
        <f aca="false">ROUND(G23*1000/D23,0)</f>
        <v>3144</v>
      </c>
    </row>
    <row r="24" s="2" customFormat="true" ht="23.1" hidden="false" customHeight="true" outlineLevel="0" collapsed="false">
      <c r="A24" s="46" t="n">
        <v>15</v>
      </c>
      <c r="B24" s="47" t="s">
        <v>36</v>
      </c>
      <c r="C24" s="116" t="n">
        <v>14058030</v>
      </c>
      <c r="D24" s="116" t="n">
        <v>40461970</v>
      </c>
      <c r="E24" s="116" t="n">
        <v>947097</v>
      </c>
      <c r="F24" s="116" t="n">
        <v>39514873</v>
      </c>
      <c r="G24" s="116" t="n">
        <v>159508827</v>
      </c>
      <c r="H24" s="116" t="n">
        <v>283310</v>
      </c>
      <c r="I24" s="116" t="n">
        <v>159225517</v>
      </c>
      <c r="J24" s="117" t="n">
        <v>75160044</v>
      </c>
      <c r="K24" s="117" t="n">
        <v>126941</v>
      </c>
      <c r="L24" s="117" t="n">
        <v>75033103</v>
      </c>
      <c r="M24" s="101" t="n">
        <f aca="false">ROUND(G24*1000/D24,0)</f>
        <v>3942</v>
      </c>
    </row>
    <row r="25" s="2" customFormat="true" ht="23.1" hidden="false" customHeight="true" outlineLevel="0" collapsed="false">
      <c r="A25" s="52" t="n">
        <v>16</v>
      </c>
      <c r="B25" s="53" t="s">
        <v>37</v>
      </c>
      <c r="C25" s="118" t="n">
        <v>31368267</v>
      </c>
      <c r="D25" s="118" t="n">
        <v>58171733</v>
      </c>
      <c r="E25" s="118" t="n">
        <v>2757290</v>
      </c>
      <c r="F25" s="118" t="n">
        <v>55414443</v>
      </c>
      <c r="G25" s="118" t="n">
        <v>72724190</v>
      </c>
      <c r="H25" s="118" t="n">
        <v>320796</v>
      </c>
      <c r="I25" s="118" t="n">
        <v>72403394</v>
      </c>
      <c r="J25" s="119" t="n">
        <v>30902621</v>
      </c>
      <c r="K25" s="119" t="n">
        <v>156111</v>
      </c>
      <c r="L25" s="119" t="n">
        <v>30746510</v>
      </c>
      <c r="M25" s="104" t="n">
        <f aca="false">ROUND(G25*1000/D25,0)</f>
        <v>1250</v>
      </c>
    </row>
    <row r="26" s="2" customFormat="true" ht="23.1" hidden="false" customHeight="true" outlineLevel="0" collapsed="false">
      <c r="A26" s="52" t="n">
        <v>17</v>
      </c>
      <c r="B26" s="53" t="s">
        <v>38</v>
      </c>
      <c r="C26" s="118" t="n">
        <v>79861170</v>
      </c>
      <c r="D26" s="118" t="n">
        <v>92848830</v>
      </c>
      <c r="E26" s="118" t="n">
        <v>5041648</v>
      </c>
      <c r="F26" s="118" t="n">
        <v>87807182</v>
      </c>
      <c r="G26" s="118" t="n">
        <v>33277690</v>
      </c>
      <c r="H26" s="118" t="n">
        <v>481427</v>
      </c>
      <c r="I26" s="118" t="n">
        <v>32796263</v>
      </c>
      <c r="J26" s="119" t="n">
        <v>16741352</v>
      </c>
      <c r="K26" s="119" t="n">
        <v>221259</v>
      </c>
      <c r="L26" s="119" t="n">
        <v>16520093</v>
      </c>
      <c r="M26" s="104" t="n">
        <f aca="false">ROUND(G26*1000/D26,0)</f>
        <v>358</v>
      </c>
    </row>
    <row r="27" s="2" customFormat="true" ht="23.1" hidden="false" customHeight="true" outlineLevel="0" collapsed="false">
      <c r="A27" s="52" t="n">
        <v>18</v>
      </c>
      <c r="B27" s="53" t="s">
        <v>39</v>
      </c>
      <c r="C27" s="118" t="n">
        <v>18341325</v>
      </c>
      <c r="D27" s="118" t="n">
        <v>45898675</v>
      </c>
      <c r="E27" s="118" t="n">
        <v>2646904</v>
      </c>
      <c r="F27" s="118" t="n">
        <v>43251771</v>
      </c>
      <c r="G27" s="118" t="n">
        <v>38321641</v>
      </c>
      <c r="H27" s="118" t="n">
        <v>223406</v>
      </c>
      <c r="I27" s="118" t="n">
        <v>38098235</v>
      </c>
      <c r="J27" s="119" t="n">
        <v>17154406</v>
      </c>
      <c r="K27" s="119" t="n">
        <v>119984</v>
      </c>
      <c r="L27" s="119" t="n">
        <v>17034422</v>
      </c>
      <c r="M27" s="104" t="n">
        <f aca="false">ROUND(G27*1000/D27,0)</f>
        <v>835</v>
      </c>
    </row>
    <row r="28" s="2" customFormat="true" ht="23.1" hidden="false" customHeight="true" outlineLevel="0" collapsed="false">
      <c r="A28" s="52" t="n">
        <v>19</v>
      </c>
      <c r="B28" s="53" t="s">
        <v>40</v>
      </c>
      <c r="C28" s="118" t="n">
        <v>13540394</v>
      </c>
      <c r="D28" s="118" t="n">
        <v>56689606</v>
      </c>
      <c r="E28" s="118" t="n">
        <v>2085400</v>
      </c>
      <c r="F28" s="118" t="n">
        <v>54604206</v>
      </c>
      <c r="G28" s="118" t="n">
        <v>74968599</v>
      </c>
      <c r="H28" s="118" t="n">
        <v>284264</v>
      </c>
      <c r="I28" s="118" t="n">
        <v>74684335</v>
      </c>
      <c r="J28" s="119" t="n">
        <v>38288829</v>
      </c>
      <c r="K28" s="119" t="n">
        <v>134859</v>
      </c>
      <c r="L28" s="119" t="n">
        <v>38153970</v>
      </c>
      <c r="M28" s="104" t="n">
        <f aca="false">ROUND(G28*1000/D28,0)</f>
        <v>1322</v>
      </c>
    </row>
    <row r="29" s="2" customFormat="true" ht="23.1" hidden="false" customHeight="true" outlineLevel="0" collapsed="false">
      <c r="A29" s="52" t="n">
        <v>20</v>
      </c>
      <c r="B29" s="53" t="s">
        <v>41</v>
      </c>
      <c r="C29" s="118" t="n">
        <v>13411491</v>
      </c>
      <c r="D29" s="118" t="n">
        <v>47668509</v>
      </c>
      <c r="E29" s="118" t="n">
        <v>2445332</v>
      </c>
      <c r="F29" s="118" t="n">
        <v>45223177</v>
      </c>
      <c r="G29" s="118" t="n">
        <v>151564844</v>
      </c>
      <c r="H29" s="118" t="n">
        <v>315136</v>
      </c>
      <c r="I29" s="118" t="n">
        <v>151249708</v>
      </c>
      <c r="J29" s="119" t="n">
        <v>58114191</v>
      </c>
      <c r="K29" s="119" t="n">
        <v>169654</v>
      </c>
      <c r="L29" s="119" t="n">
        <v>57944537</v>
      </c>
      <c r="M29" s="104" t="n">
        <f aca="false">ROUND(G29*1000/D29,0)</f>
        <v>3180</v>
      </c>
    </row>
    <row r="30" s="2" customFormat="true" ht="23.1" hidden="false" customHeight="true" outlineLevel="0" collapsed="false">
      <c r="A30" s="52" t="n">
        <v>21</v>
      </c>
      <c r="B30" s="53" t="s">
        <v>42</v>
      </c>
      <c r="C30" s="118" t="n">
        <v>9357601</v>
      </c>
      <c r="D30" s="118" t="n">
        <v>20892399</v>
      </c>
      <c r="E30" s="118" t="n">
        <v>799400</v>
      </c>
      <c r="F30" s="118" t="n">
        <v>20092999</v>
      </c>
      <c r="G30" s="118" t="n">
        <v>104710570</v>
      </c>
      <c r="H30" s="118" t="n">
        <v>209991</v>
      </c>
      <c r="I30" s="118" t="n">
        <v>104500579</v>
      </c>
      <c r="J30" s="119" t="n">
        <v>39170321</v>
      </c>
      <c r="K30" s="119" t="n">
        <v>96968</v>
      </c>
      <c r="L30" s="119" t="n">
        <v>39073353</v>
      </c>
      <c r="M30" s="104" t="n">
        <f aca="false">ROUND(G30*1000/D30,0)</f>
        <v>5012</v>
      </c>
    </row>
    <row r="31" s="2" customFormat="true" ht="23.1" hidden="false" customHeight="true" outlineLevel="0" collapsed="false">
      <c r="A31" s="52" t="n">
        <v>22</v>
      </c>
      <c r="B31" s="53" t="s">
        <v>43</v>
      </c>
      <c r="C31" s="118" t="n">
        <v>8377629</v>
      </c>
      <c r="D31" s="118" t="n">
        <v>38362371</v>
      </c>
      <c r="E31" s="118" t="n">
        <v>1633350</v>
      </c>
      <c r="F31" s="118" t="n">
        <v>36729021</v>
      </c>
      <c r="G31" s="118" t="n">
        <v>65047792</v>
      </c>
      <c r="H31" s="118" t="n">
        <v>304434</v>
      </c>
      <c r="I31" s="118" t="n">
        <v>64743358</v>
      </c>
      <c r="J31" s="119" t="n">
        <v>27166272</v>
      </c>
      <c r="K31" s="119" t="n">
        <v>120519</v>
      </c>
      <c r="L31" s="119" t="n">
        <v>27045753</v>
      </c>
      <c r="M31" s="104" t="n">
        <f aca="false">ROUND(G31*1000/D31,0)</f>
        <v>1696</v>
      </c>
    </row>
    <row r="32" s="2" customFormat="true" ht="23.1" hidden="false" customHeight="true" outlineLevel="0" collapsed="false">
      <c r="A32" s="52" t="n">
        <v>23</v>
      </c>
      <c r="B32" s="53" t="s">
        <v>44</v>
      </c>
      <c r="C32" s="118" t="n">
        <v>103821353</v>
      </c>
      <c r="D32" s="118" t="n">
        <v>72168647</v>
      </c>
      <c r="E32" s="118" t="n">
        <v>3817258</v>
      </c>
      <c r="F32" s="118" t="n">
        <v>68351389</v>
      </c>
      <c r="G32" s="118" t="n">
        <v>35220740</v>
      </c>
      <c r="H32" s="118" t="n">
        <v>473900</v>
      </c>
      <c r="I32" s="118" t="n">
        <v>34746840</v>
      </c>
      <c r="J32" s="119" t="n">
        <v>18000829</v>
      </c>
      <c r="K32" s="119" t="n">
        <v>228544</v>
      </c>
      <c r="L32" s="119" t="n">
        <v>17772285</v>
      </c>
      <c r="M32" s="104" t="n">
        <f aca="false">ROUND(G32*1000/D32,0)</f>
        <v>488</v>
      </c>
    </row>
    <row r="33" s="2" customFormat="true" ht="23.1" hidden="false" customHeight="true" outlineLevel="0" collapsed="false">
      <c r="A33" s="52" t="n">
        <v>24</v>
      </c>
      <c r="B33" s="53" t="s">
        <v>45</v>
      </c>
      <c r="C33" s="118" t="n">
        <v>14590774</v>
      </c>
      <c r="D33" s="118" t="n">
        <v>56309226</v>
      </c>
      <c r="E33" s="118" t="n">
        <v>1144833</v>
      </c>
      <c r="F33" s="118" t="n">
        <v>55164393</v>
      </c>
      <c r="G33" s="118" t="n">
        <v>117181871</v>
      </c>
      <c r="H33" s="118" t="n">
        <v>250954</v>
      </c>
      <c r="I33" s="118" t="n">
        <v>116930917</v>
      </c>
      <c r="J33" s="119" t="n">
        <v>45988724</v>
      </c>
      <c r="K33" s="119" t="n">
        <v>90088</v>
      </c>
      <c r="L33" s="119" t="n">
        <v>45898636</v>
      </c>
      <c r="M33" s="104" t="n">
        <f aca="false">ROUND(G33*1000/D33,0)</f>
        <v>2081</v>
      </c>
    </row>
    <row r="34" s="2" customFormat="true" ht="23.1" hidden="false" customHeight="true" outlineLevel="0" collapsed="false">
      <c r="A34" s="52" t="n">
        <v>25</v>
      </c>
      <c r="B34" s="53" t="s">
        <v>46</v>
      </c>
      <c r="C34" s="118" t="n">
        <v>136323540</v>
      </c>
      <c r="D34" s="118" t="n">
        <v>235986460</v>
      </c>
      <c r="E34" s="118" t="n">
        <v>39436945</v>
      </c>
      <c r="F34" s="118" t="n">
        <v>196549515</v>
      </c>
      <c r="G34" s="118" t="n">
        <v>140592902</v>
      </c>
      <c r="H34" s="118" t="n">
        <v>4694923</v>
      </c>
      <c r="I34" s="118" t="n">
        <v>135897979</v>
      </c>
      <c r="J34" s="119" t="n">
        <v>76326889</v>
      </c>
      <c r="K34" s="119" t="n">
        <v>2757291</v>
      </c>
      <c r="L34" s="119" t="n">
        <v>73569598</v>
      </c>
      <c r="M34" s="104" t="n">
        <f aca="false">ROUND(G34*1000/D34,0)</f>
        <v>596</v>
      </c>
    </row>
    <row r="35" s="2" customFormat="true" ht="23.1" hidden="false" customHeight="true" outlineLevel="0" collapsed="false">
      <c r="A35" s="64" t="n">
        <v>26</v>
      </c>
      <c r="B35" s="65" t="s">
        <v>47</v>
      </c>
      <c r="C35" s="122" t="n">
        <v>81717585</v>
      </c>
      <c r="D35" s="122" t="n">
        <v>111122415</v>
      </c>
      <c r="E35" s="122" t="n">
        <v>4299189</v>
      </c>
      <c r="F35" s="122" t="n">
        <v>106823226</v>
      </c>
      <c r="G35" s="122" t="n">
        <v>44473465</v>
      </c>
      <c r="H35" s="122" t="n">
        <v>499500</v>
      </c>
      <c r="I35" s="122" t="n">
        <v>43973965</v>
      </c>
      <c r="J35" s="123" t="n">
        <v>21546474</v>
      </c>
      <c r="K35" s="123" t="n">
        <v>203810</v>
      </c>
      <c r="L35" s="123" t="n">
        <v>21342664</v>
      </c>
      <c r="M35" s="109" t="n">
        <f aca="false">ROUND(G35*1000/D35,0)</f>
        <v>400</v>
      </c>
    </row>
    <row r="36" s="2" customFormat="true" ht="23.1" hidden="false" customHeight="true" outlineLevel="0" collapsed="false">
      <c r="A36" s="74"/>
      <c r="B36" s="71" t="s">
        <v>48</v>
      </c>
      <c r="C36" s="110" t="n">
        <f aca="false">SUM(C24:C35)</f>
        <v>524769159</v>
      </c>
      <c r="D36" s="110" t="n">
        <f aca="false">SUM(D24:D35)</f>
        <v>876580841</v>
      </c>
      <c r="E36" s="110" t="n">
        <f aca="false">SUM(E24:E35)</f>
        <v>67054646</v>
      </c>
      <c r="F36" s="110" t="n">
        <f aca="false">SUM(F24:F35)</f>
        <v>809526195</v>
      </c>
      <c r="G36" s="110" t="n">
        <f aca="false">SUM(G24:G35)</f>
        <v>1037593131</v>
      </c>
      <c r="H36" s="110" t="n">
        <f aca="false">SUM(H24:H35)</f>
        <v>8342041</v>
      </c>
      <c r="I36" s="110" t="n">
        <f aca="false">SUM(I24:I35)</f>
        <v>1029251090</v>
      </c>
      <c r="J36" s="110" t="n">
        <f aca="false">SUM(J24:J35)</f>
        <v>464560952</v>
      </c>
      <c r="K36" s="110" t="n">
        <f aca="false">SUM(K24:K35)</f>
        <v>4426028</v>
      </c>
      <c r="L36" s="110" t="n">
        <f aca="false">SUM(L24:L35)</f>
        <v>460134924</v>
      </c>
      <c r="M36" s="111" t="n">
        <f aca="false">ROUND(G36*1000/D36,0)</f>
        <v>1184</v>
      </c>
    </row>
    <row r="37" s="2" customFormat="true" ht="23.1" hidden="false" customHeight="true" outlineLevel="0" collapsed="false">
      <c r="A37" s="124"/>
      <c r="B37" s="76" t="s">
        <v>49</v>
      </c>
      <c r="C37" s="112" t="n">
        <f aca="false">C23+C36</f>
        <v>3222699976</v>
      </c>
      <c r="D37" s="112" t="n">
        <f aca="false">D23+D36</f>
        <v>3185580024</v>
      </c>
      <c r="E37" s="112" t="n">
        <f aca="false">E23+E36</f>
        <v>165895537</v>
      </c>
      <c r="F37" s="112" t="n">
        <f aca="false">F23+F36</f>
        <v>3019684487</v>
      </c>
      <c r="G37" s="112" t="n">
        <f aca="false">G23+G36</f>
        <v>8297163871</v>
      </c>
      <c r="H37" s="112" t="n">
        <f aca="false">H23+H36</f>
        <v>28110783</v>
      </c>
      <c r="I37" s="112" t="n">
        <f aca="false">I23+I36</f>
        <v>8269053088</v>
      </c>
      <c r="J37" s="112" t="n">
        <f aca="false">J23+J36</f>
        <v>3428083971</v>
      </c>
      <c r="K37" s="112" t="n">
        <f aca="false">K23+K36</f>
        <v>11944783</v>
      </c>
      <c r="L37" s="112" t="n">
        <f aca="false">L23+L36</f>
        <v>3416139188</v>
      </c>
      <c r="M37" s="113" t="n">
        <f aca="false">ROUND(G37*1000/D37,0)</f>
        <v>2605</v>
      </c>
    </row>
    <row r="38" s="79" customFormat="true" ht="23.1" hidden="false" customHeight="true" outlineLevel="0" collapsed="false">
      <c r="A38" s="1"/>
      <c r="B38" s="1"/>
    </row>
  </sheetData>
  <mergeCells count="4">
    <mergeCell ref="C4:F4"/>
    <mergeCell ref="G4:I4"/>
    <mergeCell ref="J4:L4"/>
    <mergeCell ref="A6:B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2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2" ySplit="8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O3" activeCellId="0" sqref="O3"/>
    </sheetView>
  </sheetViews>
  <sheetFormatPr defaultColWidth="10.99609375" defaultRowHeight="23.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4.12"/>
    <col collapsed="false" customWidth="true" hidden="false" outlineLevel="0" max="26" min="3" style="2" width="16.62"/>
    <col collapsed="false" customWidth="false" hidden="false" outlineLevel="0" max="257" min="27" style="2" width="10.99"/>
  </cols>
  <sheetData>
    <row r="2" customFormat="false" ht="23.1" hidden="false" customHeight="true" outlineLevel="0" collapsed="false">
      <c r="A2" s="6"/>
      <c r="B2" s="7"/>
      <c r="C2" s="80" t="s">
        <v>260</v>
      </c>
      <c r="O2" s="80" t="s">
        <v>260</v>
      </c>
    </row>
    <row r="3" s="81" customFormat="true" ht="23.1" hidden="false" customHeight="true" outlineLevel="0" collapsed="false">
      <c r="A3" s="10"/>
      <c r="B3" s="10"/>
      <c r="C3" s="81" t="s">
        <v>261</v>
      </c>
      <c r="D3" s="160"/>
      <c r="E3" s="160"/>
      <c r="F3" s="161"/>
      <c r="G3" s="161"/>
      <c r="H3" s="161"/>
      <c r="I3" s="161"/>
      <c r="J3" s="161"/>
      <c r="K3" s="161"/>
      <c r="L3" s="161"/>
      <c r="M3" s="81" t="s">
        <v>262</v>
      </c>
      <c r="N3" s="83" t="s">
        <v>263</v>
      </c>
      <c r="O3" s="81" t="s">
        <v>264</v>
      </c>
      <c r="Z3" s="83" t="s">
        <v>263</v>
      </c>
    </row>
    <row r="4" customFormat="false" ht="23.1" hidden="false" customHeight="true" outlineLevel="0" collapsed="false">
      <c r="A4" s="15"/>
      <c r="B4" s="16"/>
      <c r="C4" s="162"/>
      <c r="D4" s="163" t="s">
        <v>265</v>
      </c>
      <c r="E4" s="163"/>
      <c r="F4" s="164"/>
      <c r="G4" s="162"/>
      <c r="H4" s="163" t="s">
        <v>266</v>
      </c>
      <c r="I4" s="163"/>
      <c r="J4" s="164"/>
      <c r="K4" s="162"/>
      <c r="L4" s="163" t="s">
        <v>267</v>
      </c>
      <c r="M4" s="163"/>
      <c r="N4" s="165"/>
      <c r="O4" s="162"/>
      <c r="P4" s="163" t="s">
        <v>268</v>
      </c>
      <c r="Q4" s="163"/>
      <c r="R4" s="164"/>
      <c r="S4" s="162"/>
      <c r="T4" s="163" t="s">
        <v>269</v>
      </c>
      <c r="U4" s="163"/>
      <c r="V4" s="164"/>
      <c r="W4" s="162"/>
      <c r="X4" s="163" t="s">
        <v>270</v>
      </c>
      <c r="Y4" s="163"/>
      <c r="Z4" s="165"/>
    </row>
    <row r="5" customFormat="false" ht="23.1" hidden="false" customHeight="true" outlineLevel="0" collapsed="false">
      <c r="A5" s="18"/>
      <c r="B5" s="19"/>
      <c r="C5" s="166"/>
      <c r="D5" s="88"/>
      <c r="E5" s="89" t="s">
        <v>8</v>
      </c>
      <c r="F5" s="90" t="s">
        <v>8</v>
      </c>
      <c r="G5" s="166"/>
      <c r="H5" s="88"/>
      <c r="I5" s="89" t="s">
        <v>8</v>
      </c>
      <c r="J5" s="90" t="s">
        <v>8</v>
      </c>
      <c r="K5" s="166"/>
      <c r="L5" s="88"/>
      <c r="M5" s="89" t="s">
        <v>8</v>
      </c>
      <c r="N5" s="167" t="s">
        <v>8</v>
      </c>
      <c r="O5" s="166"/>
      <c r="P5" s="88"/>
      <c r="Q5" s="89" t="s">
        <v>8</v>
      </c>
      <c r="R5" s="90" t="s">
        <v>8</v>
      </c>
      <c r="S5" s="166"/>
      <c r="T5" s="88"/>
      <c r="U5" s="89" t="s">
        <v>8</v>
      </c>
      <c r="V5" s="90" t="s">
        <v>8</v>
      </c>
      <c r="W5" s="166"/>
      <c r="X5" s="88"/>
      <c r="Y5" s="89" t="s">
        <v>8</v>
      </c>
      <c r="Z5" s="167" t="s">
        <v>8</v>
      </c>
    </row>
    <row r="6" customFormat="false" ht="23.1" hidden="false" customHeight="true" outlineLevel="0" collapsed="false">
      <c r="A6" s="28" t="s">
        <v>7</v>
      </c>
      <c r="B6" s="28"/>
      <c r="C6" s="93" t="s">
        <v>271</v>
      </c>
      <c r="D6" s="93" t="s">
        <v>272</v>
      </c>
      <c r="E6" s="93" t="s">
        <v>10</v>
      </c>
      <c r="F6" s="93" t="s">
        <v>11</v>
      </c>
      <c r="G6" s="93" t="s">
        <v>271</v>
      </c>
      <c r="H6" s="93" t="s">
        <v>272</v>
      </c>
      <c r="I6" s="93" t="s">
        <v>10</v>
      </c>
      <c r="J6" s="93" t="s">
        <v>11</v>
      </c>
      <c r="K6" s="93" t="s">
        <v>271</v>
      </c>
      <c r="L6" s="93" t="s">
        <v>272</v>
      </c>
      <c r="M6" s="93" t="s">
        <v>10</v>
      </c>
      <c r="N6" s="95" t="s">
        <v>11</v>
      </c>
      <c r="O6" s="93" t="s">
        <v>271</v>
      </c>
      <c r="P6" s="93" t="s">
        <v>272</v>
      </c>
      <c r="Q6" s="93" t="s">
        <v>10</v>
      </c>
      <c r="R6" s="93" t="s">
        <v>11</v>
      </c>
      <c r="S6" s="93" t="s">
        <v>271</v>
      </c>
      <c r="T6" s="93" t="s">
        <v>272</v>
      </c>
      <c r="U6" s="93" t="s">
        <v>10</v>
      </c>
      <c r="V6" s="93" t="s">
        <v>11</v>
      </c>
      <c r="W6" s="93" t="s">
        <v>271</v>
      </c>
      <c r="X6" s="93" t="s">
        <v>272</v>
      </c>
      <c r="Y6" s="93" t="s">
        <v>10</v>
      </c>
      <c r="Z6" s="95" t="s">
        <v>11</v>
      </c>
    </row>
    <row r="7" customFormat="false" ht="23.1" hidden="false" customHeight="true" outlineLevel="0" collapsed="false">
      <c r="A7" s="18"/>
      <c r="C7" s="168"/>
      <c r="D7" s="96" t="s">
        <v>273</v>
      </c>
      <c r="E7" s="96" t="s">
        <v>274</v>
      </c>
      <c r="F7" s="96" t="s">
        <v>275</v>
      </c>
      <c r="G7" s="168"/>
      <c r="H7" s="96" t="s">
        <v>273</v>
      </c>
      <c r="I7" s="96" t="s">
        <v>274</v>
      </c>
      <c r="J7" s="96" t="s">
        <v>275</v>
      </c>
      <c r="K7" s="168"/>
      <c r="L7" s="96" t="s">
        <v>273</v>
      </c>
      <c r="M7" s="96" t="s">
        <v>274</v>
      </c>
      <c r="N7" s="97" t="s">
        <v>275</v>
      </c>
      <c r="O7" s="168"/>
      <c r="P7" s="96" t="s">
        <v>273</v>
      </c>
      <c r="Q7" s="96" t="s">
        <v>274</v>
      </c>
      <c r="R7" s="96" t="s">
        <v>275</v>
      </c>
      <c r="S7" s="168"/>
      <c r="T7" s="96" t="s">
        <v>273</v>
      </c>
      <c r="U7" s="96" t="s">
        <v>274</v>
      </c>
      <c r="V7" s="96" t="s">
        <v>275</v>
      </c>
      <c r="W7" s="168"/>
      <c r="X7" s="96" t="s">
        <v>273</v>
      </c>
      <c r="Y7" s="96" t="s">
        <v>274</v>
      </c>
      <c r="Z7" s="97" t="s">
        <v>275</v>
      </c>
    </row>
    <row r="8" customFormat="false" ht="23.1" hidden="false" customHeight="true" outlineLevel="0" collapsed="false">
      <c r="A8" s="38"/>
      <c r="B8" s="39"/>
      <c r="C8" s="43" t="s">
        <v>276</v>
      </c>
      <c r="D8" s="98" t="s">
        <v>277</v>
      </c>
      <c r="E8" s="98" t="s">
        <v>278</v>
      </c>
      <c r="F8" s="98" t="s">
        <v>279</v>
      </c>
      <c r="G8" s="43" t="s">
        <v>280</v>
      </c>
      <c r="H8" s="98" t="s">
        <v>281</v>
      </c>
      <c r="I8" s="43" t="s">
        <v>282</v>
      </c>
      <c r="J8" s="43" t="s">
        <v>283</v>
      </c>
      <c r="K8" s="43" t="s">
        <v>284</v>
      </c>
      <c r="L8" s="98" t="s">
        <v>285</v>
      </c>
      <c r="M8" s="43" t="s">
        <v>286</v>
      </c>
      <c r="N8" s="44" t="s">
        <v>287</v>
      </c>
      <c r="O8" s="43" t="s">
        <v>288</v>
      </c>
      <c r="P8" s="98" t="s">
        <v>289</v>
      </c>
      <c r="Q8" s="43" t="s">
        <v>290</v>
      </c>
      <c r="R8" s="43" t="s">
        <v>291</v>
      </c>
      <c r="S8" s="43"/>
      <c r="T8" s="98"/>
      <c r="U8" s="43"/>
      <c r="V8" s="43"/>
      <c r="W8" s="43" t="s">
        <v>292</v>
      </c>
      <c r="X8" s="43" t="s">
        <v>293</v>
      </c>
      <c r="Y8" s="43" t="s">
        <v>294</v>
      </c>
      <c r="Z8" s="44" t="s">
        <v>295</v>
      </c>
    </row>
    <row r="9" customFormat="false" ht="23.1" hidden="false" customHeight="true" outlineLevel="0" collapsed="false">
      <c r="A9" s="46" t="n">
        <v>1</v>
      </c>
      <c r="B9" s="47" t="s">
        <v>21</v>
      </c>
      <c r="C9" s="50" t="n">
        <v>4799</v>
      </c>
      <c r="D9" s="50" t="n">
        <v>56594</v>
      </c>
      <c r="E9" s="50" t="n">
        <v>1595</v>
      </c>
      <c r="F9" s="50" t="n">
        <v>54999</v>
      </c>
      <c r="G9" s="50" t="n">
        <v>2453</v>
      </c>
      <c r="H9" s="50" t="n">
        <v>34343</v>
      </c>
      <c r="I9" s="50" t="n">
        <v>2762</v>
      </c>
      <c r="J9" s="50" t="n">
        <v>31581</v>
      </c>
      <c r="K9" s="50" t="n">
        <v>8243</v>
      </c>
      <c r="L9" s="50" t="n">
        <v>348918</v>
      </c>
      <c r="M9" s="50" t="n">
        <v>2042</v>
      </c>
      <c r="N9" s="51" t="n">
        <v>346876</v>
      </c>
      <c r="O9" s="50" t="n">
        <v>2381</v>
      </c>
      <c r="P9" s="50" t="n">
        <v>29653</v>
      </c>
      <c r="Q9" s="50" t="n">
        <v>4197</v>
      </c>
      <c r="R9" s="50" t="n">
        <v>25456</v>
      </c>
      <c r="S9" s="50" t="n">
        <f aca="false">W9-C9-G9-K9-O9</f>
        <v>137031</v>
      </c>
      <c r="T9" s="50" t="n">
        <f aca="false">X9-D9-H9-L9-P9</f>
        <v>47856</v>
      </c>
      <c r="U9" s="50" t="n">
        <f aca="false">Y9-E9-I9-M9-Q9</f>
        <v>4505</v>
      </c>
      <c r="V9" s="50" t="n">
        <f aca="false">Z9-F9-J9-N9-R9</f>
        <v>43351</v>
      </c>
      <c r="W9" s="50" t="n">
        <v>154907</v>
      </c>
      <c r="X9" s="50" t="n">
        <v>517364</v>
      </c>
      <c r="Y9" s="50" t="n">
        <v>15101</v>
      </c>
      <c r="Z9" s="51" t="n">
        <v>502263</v>
      </c>
    </row>
    <row r="10" customFormat="false" ht="23.1" hidden="false" customHeight="true" outlineLevel="0" collapsed="false">
      <c r="A10" s="52" t="n">
        <v>2</v>
      </c>
      <c r="B10" s="53" t="s">
        <v>22</v>
      </c>
      <c r="C10" s="56" t="n">
        <v>139</v>
      </c>
      <c r="D10" s="56" t="n">
        <v>18448</v>
      </c>
      <c r="E10" s="56" t="n">
        <v>1186</v>
      </c>
      <c r="F10" s="56" t="n">
        <v>17262</v>
      </c>
      <c r="G10" s="56" t="n">
        <v>116</v>
      </c>
      <c r="H10" s="56" t="n">
        <v>14510</v>
      </c>
      <c r="I10" s="56" t="n">
        <v>1442</v>
      </c>
      <c r="J10" s="56" t="n">
        <v>13068</v>
      </c>
      <c r="K10" s="56" t="n">
        <v>2168</v>
      </c>
      <c r="L10" s="56" t="n">
        <v>160256</v>
      </c>
      <c r="M10" s="56" t="n">
        <v>2554</v>
      </c>
      <c r="N10" s="57" t="n">
        <v>157702</v>
      </c>
      <c r="O10" s="56" t="n">
        <v>343</v>
      </c>
      <c r="P10" s="56" t="n">
        <v>15449</v>
      </c>
      <c r="Q10" s="56" t="n">
        <v>2046</v>
      </c>
      <c r="R10" s="56" t="n">
        <v>13403</v>
      </c>
      <c r="S10" s="56" t="n">
        <f aca="false">W10-C10-G10-K10-O10</f>
        <v>56120</v>
      </c>
      <c r="T10" s="56" t="n">
        <f aca="false">X10-D10-H10-L10-P10</f>
        <v>16554</v>
      </c>
      <c r="U10" s="56" t="n">
        <f aca="false">Y10-E10-I10-M10-Q10</f>
        <v>748</v>
      </c>
      <c r="V10" s="56" t="n">
        <f aca="false">Z10-F10-J10-N10-R10</f>
        <v>15806</v>
      </c>
      <c r="W10" s="56" t="n">
        <v>58886</v>
      </c>
      <c r="X10" s="56" t="n">
        <v>225217</v>
      </c>
      <c r="Y10" s="56" t="n">
        <v>7976</v>
      </c>
      <c r="Z10" s="57" t="n">
        <v>217241</v>
      </c>
    </row>
    <row r="11" customFormat="false" ht="23.1" hidden="false" customHeight="true" outlineLevel="0" collapsed="false">
      <c r="A11" s="52" t="n">
        <v>3</v>
      </c>
      <c r="B11" s="53" t="s">
        <v>23</v>
      </c>
      <c r="C11" s="56" t="n">
        <v>2084</v>
      </c>
      <c r="D11" s="56" t="n">
        <v>50966</v>
      </c>
      <c r="E11" s="56" t="n">
        <v>1834</v>
      </c>
      <c r="F11" s="56" t="n">
        <v>49132</v>
      </c>
      <c r="G11" s="56" t="n">
        <v>1382</v>
      </c>
      <c r="H11" s="56" t="n">
        <v>23119</v>
      </c>
      <c r="I11" s="56" t="n">
        <v>1600</v>
      </c>
      <c r="J11" s="56" t="n">
        <v>21519</v>
      </c>
      <c r="K11" s="56" t="n">
        <v>4009</v>
      </c>
      <c r="L11" s="56" t="n">
        <v>121622</v>
      </c>
      <c r="M11" s="56" t="n">
        <v>1892</v>
      </c>
      <c r="N11" s="57" t="n">
        <v>119730</v>
      </c>
      <c r="O11" s="56" t="n">
        <v>1144</v>
      </c>
      <c r="P11" s="56" t="n">
        <v>16236</v>
      </c>
      <c r="Q11" s="56" t="n">
        <v>1489</v>
      </c>
      <c r="R11" s="56" t="n">
        <v>14747</v>
      </c>
      <c r="S11" s="56" t="n">
        <f aca="false">W11-C11-G11-K11-O11</f>
        <v>95448</v>
      </c>
      <c r="T11" s="56" t="n">
        <f aca="false">X11-D11-H11-L11-P11</f>
        <v>35734</v>
      </c>
      <c r="U11" s="56" t="n">
        <f aca="false">Y11-E11-I11-M11-Q11</f>
        <v>2863</v>
      </c>
      <c r="V11" s="56" t="n">
        <f aca="false">Z11-F11-J11-N11-R11</f>
        <v>32871</v>
      </c>
      <c r="W11" s="56" t="n">
        <v>104067</v>
      </c>
      <c r="X11" s="56" t="n">
        <v>247677</v>
      </c>
      <c r="Y11" s="56" t="n">
        <v>9678</v>
      </c>
      <c r="Z11" s="57" t="n">
        <v>237999</v>
      </c>
    </row>
    <row r="12" customFormat="false" ht="23.1" hidden="false" customHeight="true" outlineLevel="0" collapsed="false">
      <c r="A12" s="52" t="n">
        <v>4</v>
      </c>
      <c r="B12" s="53" t="s">
        <v>24</v>
      </c>
      <c r="C12" s="56" t="n">
        <v>1250</v>
      </c>
      <c r="D12" s="56" t="n">
        <v>35120</v>
      </c>
      <c r="E12" s="56" t="n">
        <v>2067</v>
      </c>
      <c r="F12" s="56" t="n">
        <v>33053</v>
      </c>
      <c r="G12" s="56" t="n">
        <v>847</v>
      </c>
      <c r="H12" s="56" t="n">
        <v>21220</v>
      </c>
      <c r="I12" s="56" t="n">
        <v>1989</v>
      </c>
      <c r="J12" s="56" t="n">
        <v>19231</v>
      </c>
      <c r="K12" s="56" t="n">
        <v>3916</v>
      </c>
      <c r="L12" s="56" t="n">
        <v>132251</v>
      </c>
      <c r="M12" s="56" t="n">
        <v>3409</v>
      </c>
      <c r="N12" s="57" t="n">
        <v>128842</v>
      </c>
      <c r="O12" s="56" t="n">
        <v>1627</v>
      </c>
      <c r="P12" s="56" t="n">
        <v>30082</v>
      </c>
      <c r="Q12" s="56" t="n">
        <v>3124</v>
      </c>
      <c r="R12" s="56" t="n">
        <v>26958</v>
      </c>
      <c r="S12" s="56" t="n">
        <f aca="false">W12-C12-G12-K12-O12</f>
        <v>76002</v>
      </c>
      <c r="T12" s="56" t="n">
        <f aca="false">X12-D12-H12-L12-P12</f>
        <v>31779</v>
      </c>
      <c r="U12" s="56" t="n">
        <f aca="false">Y12-E12-I12-M12-Q12</f>
        <v>1245</v>
      </c>
      <c r="V12" s="56" t="n">
        <f aca="false">Z12-F12-J12-N12-R12</f>
        <v>30534</v>
      </c>
      <c r="W12" s="56" t="n">
        <v>83642</v>
      </c>
      <c r="X12" s="56" t="n">
        <v>250452</v>
      </c>
      <c r="Y12" s="56" t="n">
        <v>11834</v>
      </c>
      <c r="Z12" s="57" t="n">
        <v>238618</v>
      </c>
    </row>
    <row r="13" customFormat="false" ht="23.1" hidden="false" customHeight="true" outlineLevel="0" collapsed="false">
      <c r="A13" s="52" t="n">
        <v>5</v>
      </c>
      <c r="B13" s="53" t="s">
        <v>25</v>
      </c>
      <c r="C13" s="56" t="n">
        <v>756</v>
      </c>
      <c r="D13" s="56" t="n">
        <v>29858</v>
      </c>
      <c r="E13" s="56" t="n">
        <v>567</v>
      </c>
      <c r="F13" s="56" t="n">
        <v>29291</v>
      </c>
      <c r="G13" s="56" t="n">
        <v>942</v>
      </c>
      <c r="H13" s="56" t="n">
        <v>29317</v>
      </c>
      <c r="I13" s="56" t="n">
        <v>1349</v>
      </c>
      <c r="J13" s="56" t="n">
        <v>27968</v>
      </c>
      <c r="K13" s="56" t="n">
        <v>2819</v>
      </c>
      <c r="L13" s="56" t="n">
        <v>85990</v>
      </c>
      <c r="M13" s="56" t="n">
        <v>1511</v>
      </c>
      <c r="N13" s="57" t="n">
        <v>84479</v>
      </c>
      <c r="O13" s="56" t="n">
        <v>1974</v>
      </c>
      <c r="P13" s="56" t="n">
        <v>33719</v>
      </c>
      <c r="Q13" s="56" t="n">
        <v>3213</v>
      </c>
      <c r="R13" s="56" t="n">
        <v>30506</v>
      </c>
      <c r="S13" s="56" t="n">
        <f aca="false">W13-C13-G13-K13-O13</f>
        <v>73053</v>
      </c>
      <c r="T13" s="56" t="n">
        <f aca="false">X13-D13-H13-L13-P13</f>
        <v>24283</v>
      </c>
      <c r="U13" s="56" t="n">
        <f aca="false">Y13-E13-I13-M13-Q13</f>
        <v>1063</v>
      </c>
      <c r="V13" s="56" t="n">
        <f aca="false">Z13-F13-J13-N13-R13</f>
        <v>23220</v>
      </c>
      <c r="W13" s="56" t="n">
        <v>79544</v>
      </c>
      <c r="X13" s="56" t="n">
        <v>203167</v>
      </c>
      <c r="Y13" s="56" t="n">
        <v>7703</v>
      </c>
      <c r="Z13" s="57" t="n">
        <v>195464</v>
      </c>
    </row>
    <row r="14" customFormat="false" ht="23.1" hidden="false" customHeight="true" outlineLevel="0" collapsed="false">
      <c r="A14" s="52" t="n">
        <v>6</v>
      </c>
      <c r="B14" s="53" t="s">
        <v>26</v>
      </c>
      <c r="C14" s="56" t="n">
        <v>459</v>
      </c>
      <c r="D14" s="56" t="n">
        <v>34685</v>
      </c>
      <c r="E14" s="56" t="n">
        <v>1010</v>
      </c>
      <c r="F14" s="56" t="n">
        <v>33675</v>
      </c>
      <c r="G14" s="56" t="n">
        <v>1326</v>
      </c>
      <c r="H14" s="56" t="n">
        <v>20999</v>
      </c>
      <c r="I14" s="56" t="n">
        <v>2000</v>
      </c>
      <c r="J14" s="56" t="n">
        <v>18999</v>
      </c>
      <c r="K14" s="56" t="n">
        <v>2759</v>
      </c>
      <c r="L14" s="56" t="n">
        <v>92888</v>
      </c>
      <c r="M14" s="56" t="n">
        <v>4325</v>
      </c>
      <c r="N14" s="57" t="n">
        <v>88563</v>
      </c>
      <c r="O14" s="56" t="n">
        <v>3060</v>
      </c>
      <c r="P14" s="56" t="n">
        <v>47496</v>
      </c>
      <c r="Q14" s="56" t="n">
        <v>6465</v>
      </c>
      <c r="R14" s="56" t="n">
        <v>41031</v>
      </c>
      <c r="S14" s="56" t="n">
        <f aca="false">W14-C14-G14-K14-O14</f>
        <v>74216</v>
      </c>
      <c r="T14" s="56" t="n">
        <f aca="false">X14-D14-H14-L14-P14</f>
        <v>40815</v>
      </c>
      <c r="U14" s="56" t="n">
        <f aca="false">Y14-E14-I14-M14-Q14</f>
        <v>6123</v>
      </c>
      <c r="V14" s="56" t="n">
        <f aca="false">Z14-F14-J14-N14-R14</f>
        <v>34692</v>
      </c>
      <c r="W14" s="56" t="n">
        <v>81820</v>
      </c>
      <c r="X14" s="56" t="n">
        <v>236883</v>
      </c>
      <c r="Y14" s="56" t="n">
        <v>19923</v>
      </c>
      <c r="Z14" s="57" t="n">
        <v>216960</v>
      </c>
    </row>
    <row r="15" customFormat="false" ht="23.1" hidden="false" customHeight="true" outlineLevel="0" collapsed="false">
      <c r="A15" s="52" t="n">
        <v>7</v>
      </c>
      <c r="B15" s="53" t="s">
        <v>27</v>
      </c>
      <c r="C15" s="56" t="n">
        <v>509</v>
      </c>
      <c r="D15" s="56" t="n">
        <v>32098</v>
      </c>
      <c r="E15" s="56" t="n">
        <v>1045</v>
      </c>
      <c r="F15" s="56" t="n">
        <v>31053</v>
      </c>
      <c r="G15" s="56" t="n">
        <v>880</v>
      </c>
      <c r="H15" s="56" t="n">
        <v>23143</v>
      </c>
      <c r="I15" s="56" t="n">
        <v>1535</v>
      </c>
      <c r="J15" s="56" t="n">
        <v>21608</v>
      </c>
      <c r="K15" s="56" t="n">
        <v>1234</v>
      </c>
      <c r="L15" s="56" t="n">
        <v>122342</v>
      </c>
      <c r="M15" s="56" t="n">
        <v>993</v>
      </c>
      <c r="N15" s="57" t="n">
        <v>121349</v>
      </c>
      <c r="O15" s="56" t="n">
        <v>467</v>
      </c>
      <c r="P15" s="56" t="n">
        <v>6604</v>
      </c>
      <c r="Q15" s="56" t="n">
        <v>1256</v>
      </c>
      <c r="R15" s="56" t="n">
        <v>5348</v>
      </c>
      <c r="S15" s="56" t="n">
        <f aca="false">W15-C15-G15-K15-O15</f>
        <v>68362</v>
      </c>
      <c r="T15" s="56" t="n">
        <f aca="false">X15-D15-H15-L15-P15</f>
        <v>24135</v>
      </c>
      <c r="U15" s="56" t="n">
        <f aca="false">Y15-E15-I15-M15-Q15</f>
        <v>628</v>
      </c>
      <c r="V15" s="56" t="n">
        <f aca="false">Z15-F15-J15-N15-R15</f>
        <v>23507</v>
      </c>
      <c r="W15" s="56" t="n">
        <v>71452</v>
      </c>
      <c r="X15" s="56" t="n">
        <v>208322</v>
      </c>
      <c r="Y15" s="56" t="n">
        <v>5457</v>
      </c>
      <c r="Z15" s="57" t="n">
        <v>202865</v>
      </c>
    </row>
    <row r="16" customFormat="false" ht="23.1" hidden="false" customHeight="true" outlineLevel="0" collapsed="false">
      <c r="A16" s="52" t="n">
        <v>8</v>
      </c>
      <c r="B16" s="53" t="s">
        <v>28</v>
      </c>
      <c r="C16" s="56" t="n">
        <v>1374</v>
      </c>
      <c r="D16" s="56" t="n">
        <v>38063</v>
      </c>
      <c r="E16" s="56" t="n">
        <v>1166</v>
      </c>
      <c r="F16" s="56" t="n">
        <v>36897</v>
      </c>
      <c r="G16" s="56" t="n">
        <v>911</v>
      </c>
      <c r="H16" s="56" t="n">
        <v>22980</v>
      </c>
      <c r="I16" s="56" t="n">
        <v>1405</v>
      </c>
      <c r="J16" s="56" t="n">
        <v>21575</v>
      </c>
      <c r="K16" s="56" t="n">
        <v>1403</v>
      </c>
      <c r="L16" s="56" t="n">
        <v>60556</v>
      </c>
      <c r="M16" s="56" t="n">
        <v>573</v>
      </c>
      <c r="N16" s="57" t="n">
        <v>59983</v>
      </c>
      <c r="O16" s="56" t="n">
        <v>706</v>
      </c>
      <c r="P16" s="56" t="n">
        <v>7106</v>
      </c>
      <c r="Q16" s="56" t="n">
        <v>962</v>
      </c>
      <c r="R16" s="56" t="n">
        <v>6144</v>
      </c>
      <c r="S16" s="56" t="n">
        <f aca="false">W16-C16-G16-K16-O16</f>
        <v>46032</v>
      </c>
      <c r="T16" s="56" t="n">
        <f aca="false">X16-D16-H16-L16-P16</f>
        <v>10079</v>
      </c>
      <c r="U16" s="56" t="n">
        <f aca="false">Y16-E16-I16-M16-Q16</f>
        <v>424</v>
      </c>
      <c r="V16" s="56" t="n">
        <f aca="false">Z16-F16-J16-N16-R16</f>
        <v>9655</v>
      </c>
      <c r="W16" s="56" t="n">
        <v>50426</v>
      </c>
      <c r="X16" s="56" t="n">
        <v>138784</v>
      </c>
      <c r="Y16" s="56" t="n">
        <v>4530</v>
      </c>
      <c r="Z16" s="57" t="n">
        <v>134254</v>
      </c>
    </row>
    <row r="17" customFormat="false" ht="23.1" hidden="false" customHeight="true" outlineLevel="0" collapsed="false">
      <c r="A17" s="52" t="n">
        <v>9</v>
      </c>
      <c r="B17" s="53" t="s">
        <v>29</v>
      </c>
      <c r="C17" s="56" t="n">
        <v>952</v>
      </c>
      <c r="D17" s="56" t="n">
        <v>58686</v>
      </c>
      <c r="E17" s="56" t="n">
        <v>1189</v>
      </c>
      <c r="F17" s="56" t="n">
        <v>57497</v>
      </c>
      <c r="G17" s="56" t="n">
        <v>470</v>
      </c>
      <c r="H17" s="56" t="n">
        <v>15416</v>
      </c>
      <c r="I17" s="56" t="n">
        <v>808</v>
      </c>
      <c r="J17" s="56" t="n">
        <v>14608</v>
      </c>
      <c r="K17" s="56" t="n">
        <v>1346</v>
      </c>
      <c r="L17" s="56" t="n">
        <v>64947</v>
      </c>
      <c r="M17" s="56" t="n">
        <v>1838</v>
      </c>
      <c r="N17" s="57" t="n">
        <v>63109</v>
      </c>
      <c r="O17" s="56" t="n">
        <v>707</v>
      </c>
      <c r="P17" s="56" t="n">
        <v>24525</v>
      </c>
      <c r="Q17" s="56" t="n">
        <v>2319</v>
      </c>
      <c r="R17" s="56" t="n">
        <v>22206</v>
      </c>
      <c r="S17" s="56" t="n">
        <f aca="false">W17-C17-G17-K17-O17</f>
        <v>58455</v>
      </c>
      <c r="T17" s="56" t="n">
        <f aca="false">X17-D17-H17-L17-P17</f>
        <v>19368</v>
      </c>
      <c r="U17" s="56" t="n">
        <f aca="false">Y17-E17-I17-M17-Q17</f>
        <v>2441</v>
      </c>
      <c r="V17" s="56" t="n">
        <f aca="false">Z17-F17-J17-N17-R17</f>
        <v>16927</v>
      </c>
      <c r="W17" s="56" t="n">
        <v>61930</v>
      </c>
      <c r="X17" s="56" t="n">
        <v>182942</v>
      </c>
      <c r="Y17" s="56" t="n">
        <v>8595</v>
      </c>
      <c r="Z17" s="57" t="n">
        <v>174347</v>
      </c>
    </row>
    <row r="18" customFormat="false" ht="23.1" hidden="false" customHeight="true" outlineLevel="0" collapsed="false">
      <c r="A18" s="52" t="n">
        <v>10</v>
      </c>
      <c r="B18" s="53" t="s">
        <v>30</v>
      </c>
      <c r="C18" s="56" t="n">
        <v>360</v>
      </c>
      <c r="D18" s="56" t="n">
        <v>19707</v>
      </c>
      <c r="E18" s="56" t="n">
        <v>366</v>
      </c>
      <c r="F18" s="56" t="n">
        <v>19341</v>
      </c>
      <c r="G18" s="56" t="n">
        <v>186</v>
      </c>
      <c r="H18" s="56" t="n">
        <v>7528</v>
      </c>
      <c r="I18" s="56" t="n">
        <v>439</v>
      </c>
      <c r="J18" s="56" t="n">
        <v>7089</v>
      </c>
      <c r="K18" s="56" t="n">
        <v>592</v>
      </c>
      <c r="L18" s="56" t="n">
        <v>32466</v>
      </c>
      <c r="M18" s="56" t="n">
        <v>796</v>
      </c>
      <c r="N18" s="57" t="n">
        <v>31670</v>
      </c>
      <c r="O18" s="56" t="n">
        <v>381</v>
      </c>
      <c r="P18" s="56" t="n">
        <v>16101</v>
      </c>
      <c r="Q18" s="56" t="n">
        <v>2175</v>
      </c>
      <c r="R18" s="56" t="n">
        <v>13926</v>
      </c>
      <c r="S18" s="56" t="n">
        <f aca="false">W18-C18-G18-K18-O18</f>
        <v>28753</v>
      </c>
      <c r="T18" s="56" t="n">
        <f aca="false">X18-D18-H18-L18-P18</f>
        <v>11764</v>
      </c>
      <c r="U18" s="56" t="n">
        <f aca="false">Y18-E18-I18-M18-Q18</f>
        <v>1563</v>
      </c>
      <c r="V18" s="56" t="n">
        <f aca="false">Z18-F18-J18-N18-R18</f>
        <v>10201</v>
      </c>
      <c r="W18" s="56" t="n">
        <v>30272</v>
      </c>
      <c r="X18" s="56" t="n">
        <v>87566</v>
      </c>
      <c r="Y18" s="56" t="n">
        <v>5339</v>
      </c>
      <c r="Z18" s="57" t="n">
        <v>82227</v>
      </c>
    </row>
    <row r="19" customFormat="false" ht="23.1" hidden="false" customHeight="true" outlineLevel="0" collapsed="false">
      <c r="A19" s="58" t="n">
        <v>11</v>
      </c>
      <c r="B19" s="59" t="s">
        <v>31</v>
      </c>
      <c r="C19" s="62" t="n">
        <v>958</v>
      </c>
      <c r="D19" s="62" t="n">
        <v>29023</v>
      </c>
      <c r="E19" s="62" t="n">
        <v>756</v>
      </c>
      <c r="F19" s="62" t="n">
        <v>28267</v>
      </c>
      <c r="G19" s="62" t="n">
        <v>648</v>
      </c>
      <c r="H19" s="62" t="n">
        <v>17813</v>
      </c>
      <c r="I19" s="62" t="n">
        <v>962</v>
      </c>
      <c r="J19" s="62" t="n">
        <v>16851</v>
      </c>
      <c r="K19" s="62" t="n">
        <v>1916</v>
      </c>
      <c r="L19" s="62" t="n">
        <v>101828</v>
      </c>
      <c r="M19" s="62" t="n">
        <v>1946</v>
      </c>
      <c r="N19" s="63" t="n">
        <v>99882</v>
      </c>
      <c r="O19" s="62" t="n">
        <v>1800</v>
      </c>
      <c r="P19" s="62" t="n">
        <v>70481</v>
      </c>
      <c r="Q19" s="62" t="n">
        <v>45783</v>
      </c>
      <c r="R19" s="62" t="n">
        <v>24698</v>
      </c>
      <c r="S19" s="56" t="n">
        <f aca="false">W19-C19-G19-K19-O19</f>
        <v>56309</v>
      </c>
      <c r="T19" s="56" t="n">
        <f aca="false">X19-D19-H19-L19-P19</f>
        <v>38834</v>
      </c>
      <c r="U19" s="56" t="n">
        <f aca="false">Y19-E19-I19-M19-Q19</f>
        <v>10419</v>
      </c>
      <c r="V19" s="56" t="n">
        <f aca="false">Z19-F19-J19-N19-R19</f>
        <v>28415</v>
      </c>
      <c r="W19" s="62" t="n">
        <v>61631</v>
      </c>
      <c r="X19" s="62" t="n">
        <v>257979</v>
      </c>
      <c r="Y19" s="62" t="n">
        <v>59866</v>
      </c>
      <c r="Z19" s="63" t="n">
        <v>198113</v>
      </c>
    </row>
    <row r="20" customFormat="false" ht="23.1" hidden="false" customHeight="true" outlineLevel="0" collapsed="false">
      <c r="A20" s="58" t="n">
        <v>12</v>
      </c>
      <c r="B20" s="59" t="s">
        <v>32</v>
      </c>
      <c r="C20" s="62" t="n">
        <v>658</v>
      </c>
      <c r="D20" s="62" t="n">
        <v>27815</v>
      </c>
      <c r="E20" s="62" t="n">
        <v>556</v>
      </c>
      <c r="F20" s="62" t="n">
        <v>27259</v>
      </c>
      <c r="G20" s="62" t="n">
        <v>283</v>
      </c>
      <c r="H20" s="62" t="n">
        <v>5880</v>
      </c>
      <c r="I20" s="62" t="n">
        <v>306</v>
      </c>
      <c r="J20" s="62" t="n">
        <v>5574</v>
      </c>
      <c r="K20" s="62" t="n">
        <v>1028</v>
      </c>
      <c r="L20" s="62" t="n">
        <v>34916</v>
      </c>
      <c r="M20" s="62" t="n">
        <v>323</v>
      </c>
      <c r="N20" s="63" t="n">
        <v>34593</v>
      </c>
      <c r="O20" s="62" t="n">
        <v>710</v>
      </c>
      <c r="P20" s="62" t="n">
        <v>7394</v>
      </c>
      <c r="Q20" s="62" t="n">
        <v>757</v>
      </c>
      <c r="R20" s="62" t="n">
        <v>6637</v>
      </c>
      <c r="S20" s="56" t="n">
        <f aca="false">W20-C20-G20-K20-O20</f>
        <v>31335</v>
      </c>
      <c r="T20" s="56" t="n">
        <f aca="false">X20-D20-H20-L20-P20</f>
        <v>10534</v>
      </c>
      <c r="U20" s="56" t="n">
        <f aca="false">Y20-E20-I20-M20-Q20</f>
        <v>399</v>
      </c>
      <c r="V20" s="56" t="n">
        <f aca="false">Z20-F20-J20-N20-R20</f>
        <v>10135</v>
      </c>
      <c r="W20" s="62" t="n">
        <v>34014</v>
      </c>
      <c r="X20" s="62" t="n">
        <v>86539</v>
      </c>
      <c r="Y20" s="62" t="n">
        <v>2341</v>
      </c>
      <c r="Z20" s="63" t="n">
        <v>84198</v>
      </c>
    </row>
    <row r="21" customFormat="false" ht="23.1" hidden="false" customHeight="true" outlineLevel="0" collapsed="false">
      <c r="A21" s="58" t="n">
        <v>13</v>
      </c>
      <c r="B21" s="59" t="s">
        <v>33</v>
      </c>
      <c r="C21" s="62" t="n">
        <v>1263</v>
      </c>
      <c r="D21" s="62" t="n">
        <v>22761</v>
      </c>
      <c r="E21" s="62" t="n">
        <v>612</v>
      </c>
      <c r="F21" s="62" t="n">
        <v>22149</v>
      </c>
      <c r="G21" s="62" t="n">
        <v>1063</v>
      </c>
      <c r="H21" s="62" t="n">
        <v>15883</v>
      </c>
      <c r="I21" s="62" t="n">
        <v>871</v>
      </c>
      <c r="J21" s="62" t="n">
        <v>15012</v>
      </c>
      <c r="K21" s="62" t="n">
        <v>930</v>
      </c>
      <c r="L21" s="62" t="n">
        <v>27431</v>
      </c>
      <c r="M21" s="62" t="n">
        <v>1037</v>
      </c>
      <c r="N21" s="63" t="n">
        <v>26394</v>
      </c>
      <c r="O21" s="62" t="n">
        <v>1105</v>
      </c>
      <c r="P21" s="62" t="n">
        <v>22117</v>
      </c>
      <c r="Q21" s="62" t="n">
        <v>3598</v>
      </c>
      <c r="R21" s="62" t="n">
        <v>18519</v>
      </c>
      <c r="S21" s="56" t="n">
        <f aca="false">W21-C21-G21-K21-O21</f>
        <v>30383</v>
      </c>
      <c r="T21" s="56" t="n">
        <f aca="false">X21-D21-H21-L21-P21</f>
        <v>15475</v>
      </c>
      <c r="U21" s="56" t="n">
        <f aca="false">Y21-E21-I21-M21-Q21</f>
        <v>1146</v>
      </c>
      <c r="V21" s="56" t="n">
        <f aca="false">Z21-F21-J21-N21-R21</f>
        <v>14329</v>
      </c>
      <c r="W21" s="62" t="n">
        <v>34744</v>
      </c>
      <c r="X21" s="62" t="n">
        <v>103667</v>
      </c>
      <c r="Y21" s="62" t="n">
        <v>7264</v>
      </c>
      <c r="Z21" s="63" t="n">
        <v>96403</v>
      </c>
    </row>
    <row r="22" customFormat="false" ht="23.1" hidden="false" customHeight="true" outlineLevel="0" collapsed="false">
      <c r="A22" s="64" t="n">
        <v>14</v>
      </c>
      <c r="B22" s="65" t="s">
        <v>34</v>
      </c>
      <c r="C22" s="68" t="n">
        <v>507</v>
      </c>
      <c r="D22" s="68" t="n">
        <v>11542</v>
      </c>
      <c r="E22" s="68" t="n">
        <v>379</v>
      </c>
      <c r="F22" s="68" t="n">
        <v>11163</v>
      </c>
      <c r="G22" s="68" t="n">
        <v>509</v>
      </c>
      <c r="H22" s="68" t="n">
        <v>14790</v>
      </c>
      <c r="I22" s="68" t="n">
        <v>977</v>
      </c>
      <c r="J22" s="68" t="n">
        <v>13813</v>
      </c>
      <c r="K22" s="68" t="n">
        <v>711</v>
      </c>
      <c r="L22" s="68" t="n">
        <v>42918</v>
      </c>
      <c r="M22" s="68" t="n">
        <v>269</v>
      </c>
      <c r="N22" s="69" t="n">
        <v>42649</v>
      </c>
      <c r="O22" s="68" t="n">
        <v>196</v>
      </c>
      <c r="P22" s="68" t="n">
        <v>2859</v>
      </c>
      <c r="Q22" s="68" t="n">
        <v>472</v>
      </c>
      <c r="R22" s="68" t="n">
        <v>2387</v>
      </c>
      <c r="S22" s="68" t="n">
        <f aca="false">W22-C22-G22-K22-O22</f>
        <v>27922</v>
      </c>
      <c r="T22" s="68" t="n">
        <f aca="false">X22-D22-H22-L22-P22</f>
        <v>5366</v>
      </c>
      <c r="U22" s="68" t="n">
        <f aca="false">Y22-E22-I22-M22-Q22</f>
        <v>327</v>
      </c>
      <c r="V22" s="68" t="n">
        <f aca="false">Z22-F22-J22-N22-R22</f>
        <v>5039</v>
      </c>
      <c r="W22" s="68" t="n">
        <v>29845</v>
      </c>
      <c r="X22" s="68" t="n">
        <v>77475</v>
      </c>
      <c r="Y22" s="68" t="n">
        <v>2424</v>
      </c>
      <c r="Z22" s="69" t="n">
        <v>75051</v>
      </c>
    </row>
    <row r="23" customFormat="false" ht="23.1" hidden="false" customHeight="true" outlineLevel="0" collapsed="false">
      <c r="A23" s="70"/>
      <c r="B23" s="71" t="s">
        <v>35</v>
      </c>
      <c r="C23" s="169" t="n">
        <f aca="false">SUM(C9:C22)</f>
        <v>16068</v>
      </c>
      <c r="D23" s="169" t="n">
        <f aca="false">SUM(D9:D22)</f>
        <v>465366</v>
      </c>
      <c r="E23" s="169" t="n">
        <f aca="false">SUM(E9:E22)</f>
        <v>14328</v>
      </c>
      <c r="F23" s="169" t="n">
        <f aca="false">SUM(F9:F22)</f>
        <v>451038</v>
      </c>
      <c r="G23" s="169" t="n">
        <f aca="false">SUM(G9:G22)</f>
        <v>12016</v>
      </c>
      <c r="H23" s="169" t="n">
        <f aca="false">SUM(H9:H22)</f>
        <v>266941</v>
      </c>
      <c r="I23" s="169" t="n">
        <f aca="false">SUM(I9:I22)</f>
        <v>18445</v>
      </c>
      <c r="J23" s="169" t="n">
        <f aca="false">SUM(J9:J22)</f>
        <v>248496</v>
      </c>
      <c r="K23" s="169" t="n">
        <f aca="false">SUM(K9:K22)</f>
        <v>33074</v>
      </c>
      <c r="L23" s="169" t="n">
        <f aca="false">SUM(L9:L22)</f>
        <v>1429329</v>
      </c>
      <c r="M23" s="169" t="n">
        <f aca="false">SUM(M9:M22)</f>
        <v>23508</v>
      </c>
      <c r="N23" s="169" t="n">
        <f aca="false">SUM(N9:N22)</f>
        <v>1405821</v>
      </c>
      <c r="O23" s="169" t="n">
        <f aca="false">SUM(O9:O22)</f>
        <v>16601</v>
      </c>
      <c r="P23" s="169" t="n">
        <f aca="false">SUM(P9:P22)</f>
        <v>329822</v>
      </c>
      <c r="Q23" s="169" t="n">
        <f aca="false">SUM(Q9:Q22)</f>
        <v>77856</v>
      </c>
      <c r="R23" s="169" t="n">
        <f aca="false">SUM(R9:R22)</f>
        <v>251966</v>
      </c>
      <c r="S23" s="169" t="n">
        <f aca="false">SUM(S9:S22)</f>
        <v>859421</v>
      </c>
      <c r="T23" s="169" t="n">
        <f aca="false">SUM(T9:T22)</f>
        <v>332576</v>
      </c>
      <c r="U23" s="169" t="n">
        <f aca="false">SUM(U9:U22)</f>
        <v>33894</v>
      </c>
      <c r="V23" s="169" t="n">
        <f aca="false">SUM(V9:V22)</f>
        <v>298682</v>
      </c>
      <c r="W23" s="169" t="n">
        <f aca="false">SUM(W9:W22)</f>
        <v>937180</v>
      </c>
      <c r="X23" s="169" t="n">
        <f aca="false">SUM(X9:X22)</f>
        <v>2824034</v>
      </c>
      <c r="Y23" s="169" t="n">
        <f aca="false">SUM(Y9:Y22)</f>
        <v>168031</v>
      </c>
      <c r="Z23" s="73" t="n">
        <f aca="false">SUM(Z9:Z22)</f>
        <v>2656003</v>
      </c>
    </row>
    <row r="24" customFormat="false" ht="23.1" hidden="false" customHeight="true" outlineLevel="0" collapsed="false">
      <c r="A24" s="46" t="n">
        <v>15</v>
      </c>
      <c r="B24" s="47" t="s">
        <v>36</v>
      </c>
      <c r="C24" s="50" t="n">
        <v>32</v>
      </c>
      <c r="D24" s="50" t="n">
        <v>11950</v>
      </c>
      <c r="E24" s="50" t="n">
        <v>289</v>
      </c>
      <c r="F24" s="50" t="n">
        <v>11661</v>
      </c>
      <c r="G24" s="50" t="n">
        <v>35</v>
      </c>
      <c r="H24" s="50" t="n">
        <v>7750</v>
      </c>
      <c r="I24" s="50" t="n">
        <v>548</v>
      </c>
      <c r="J24" s="50" t="n">
        <v>7202</v>
      </c>
      <c r="K24" s="50" t="n">
        <v>399</v>
      </c>
      <c r="L24" s="50" t="n">
        <v>27543</v>
      </c>
      <c r="M24" s="50" t="n">
        <v>156</v>
      </c>
      <c r="N24" s="51" t="n">
        <v>27387</v>
      </c>
      <c r="O24" s="50" t="n">
        <v>23</v>
      </c>
      <c r="P24" s="50" t="n">
        <v>1836</v>
      </c>
      <c r="Q24" s="50" t="n">
        <v>234</v>
      </c>
      <c r="R24" s="50" t="n">
        <v>1602</v>
      </c>
      <c r="S24" s="50" t="n">
        <f aca="false">W24-C24-G24-K24-O24</f>
        <v>19721</v>
      </c>
      <c r="T24" s="50" t="n">
        <f aca="false">X24-D24-H24-L24-P24</f>
        <v>3296</v>
      </c>
      <c r="U24" s="50" t="n">
        <f aca="false">Y24-E24-I24-M24-Q24</f>
        <v>377</v>
      </c>
      <c r="V24" s="50" t="n">
        <f aca="false">Z24-F24-J24-N24-R24</f>
        <v>2919</v>
      </c>
      <c r="W24" s="50" t="n">
        <v>20210</v>
      </c>
      <c r="X24" s="50" t="n">
        <v>52375</v>
      </c>
      <c r="Y24" s="50" t="n">
        <v>1604</v>
      </c>
      <c r="Z24" s="51" t="n">
        <v>50771</v>
      </c>
    </row>
    <row r="25" customFormat="false" ht="23.1" hidden="false" customHeight="true" outlineLevel="0" collapsed="false">
      <c r="A25" s="52" t="n">
        <v>16</v>
      </c>
      <c r="B25" s="53" t="s">
        <v>37</v>
      </c>
      <c r="C25" s="56" t="n">
        <v>783</v>
      </c>
      <c r="D25" s="56" t="n">
        <v>10107</v>
      </c>
      <c r="E25" s="56" t="n">
        <v>447</v>
      </c>
      <c r="F25" s="56" t="n">
        <v>9660</v>
      </c>
      <c r="G25" s="56" t="n">
        <v>533</v>
      </c>
      <c r="H25" s="56" t="n">
        <v>15717</v>
      </c>
      <c r="I25" s="56" t="n">
        <v>982</v>
      </c>
      <c r="J25" s="56" t="n">
        <v>14735</v>
      </c>
      <c r="K25" s="56" t="n">
        <v>583</v>
      </c>
      <c r="L25" s="56" t="n">
        <v>23946</v>
      </c>
      <c r="M25" s="56" t="n">
        <v>351</v>
      </c>
      <c r="N25" s="57" t="n">
        <v>23595</v>
      </c>
      <c r="O25" s="56" t="n">
        <v>537</v>
      </c>
      <c r="P25" s="56" t="n">
        <v>10250</v>
      </c>
      <c r="Q25" s="56" t="n">
        <v>1344</v>
      </c>
      <c r="R25" s="56" t="n">
        <v>8906</v>
      </c>
      <c r="S25" s="56" t="n">
        <f aca="false">W25-C25-G25-K25-O25</f>
        <v>18286</v>
      </c>
      <c r="T25" s="56" t="n">
        <f aca="false">X25-D25-H25-L25-P25</f>
        <v>5642</v>
      </c>
      <c r="U25" s="56" t="n">
        <f aca="false">Y25-E25-I25-M25-Q25</f>
        <v>370</v>
      </c>
      <c r="V25" s="56" t="n">
        <f aca="false">Z25-F25-J25-N25-R25</f>
        <v>5272</v>
      </c>
      <c r="W25" s="56" t="n">
        <v>20722</v>
      </c>
      <c r="X25" s="56" t="n">
        <v>65662</v>
      </c>
      <c r="Y25" s="56" t="n">
        <v>3494</v>
      </c>
      <c r="Z25" s="57" t="n">
        <v>62168</v>
      </c>
    </row>
    <row r="26" customFormat="false" ht="23.1" hidden="false" customHeight="true" outlineLevel="0" collapsed="false">
      <c r="A26" s="52" t="n">
        <v>17</v>
      </c>
      <c r="B26" s="53" t="s">
        <v>38</v>
      </c>
      <c r="C26" s="56" t="n">
        <v>3216</v>
      </c>
      <c r="D26" s="56" t="n">
        <v>15819</v>
      </c>
      <c r="E26" s="56" t="n">
        <v>659</v>
      </c>
      <c r="F26" s="56" t="n">
        <v>15160</v>
      </c>
      <c r="G26" s="56" t="n">
        <v>3781</v>
      </c>
      <c r="H26" s="56" t="n">
        <v>26838</v>
      </c>
      <c r="I26" s="56" t="n">
        <v>1605</v>
      </c>
      <c r="J26" s="56" t="n">
        <v>25233</v>
      </c>
      <c r="K26" s="56" t="n">
        <v>1783</v>
      </c>
      <c r="L26" s="56" t="n">
        <v>16159</v>
      </c>
      <c r="M26" s="56" t="n">
        <v>717</v>
      </c>
      <c r="N26" s="57" t="n">
        <v>15442</v>
      </c>
      <c r="O26" s="56" t="n">
        <v>2209</v>
      </c>
      <c r="P26" s="56" t="n">
        <v>23497</v>
      </c>
      <c r="Q26" s="56" t="n">
        <v>2158</v>
      </c>
      <c r="R26" s="56" t="n">
        <v>21339</v>
      </c>
      <c r="S26" s="56" t="n">
        <f aca="false">W26-C26-G26-K26-O26</f>
        <v>20758</v>
      </c>
      <c r="T26" s="56" t="n">
        <f aca="false">X26-D26-H26-L26-P26</f>
        <v>16042</v>
      </c>
      <c r="U26" s="56" t="n">
        <f aca="false">Y26-E26-I26-M26-Q26</f>
        <v>1526</v>
      </c>
      <c r="V26" s="56" t="n">
        <f aca="false">Z26-F26-J26-N26-R26</f>
        <v>14516</v>
      </c>
      <c r="W26" s="56" t="n">
        <v>31747</v>
      </c>
      <c r="X26" s="56" t="n">
        <v>98355</v>
      </c>
      <c r="Y26" s="56" t="n">
        <v>6665</v>
      </c>
      <c r="Z26" s="57" t="n">
        <v>91690</v>
      </c>
    </row>
    <row r="27" customFormat="false" ht="23.1" hidden="false" customHeight="true" outlineLevel="0" collapsed="false">
      <c r="A27" s="52" t="n">
        <v>18</v>
      </c>
      <c r="B27" s="53" t="s">
        <v>39</v>
      </c>
      <c r="C27" s="56" t="n">
        <v>220</v>
      </c>
      <c r="D27" s="56" t="n">
        <v>9781</v>
      </c>
      <c r="E27" s="56" t="n">
        <v>355</v>
      </c>
      <c r="F27" s="56" t="n">
        <v>9426</v>
      </c>
      <c r="G27" s="56" t="n">
        <v>280</v>
      </c>
      <c r="H27" s="56" t="n">
        <v>8874</v>
      </c>
      <c r="I27" s="56" t="n">
        <v>438</v>
      </c>
      <c r="J27" s="56" t="n">
        <v>8436</v>
      </c>
      <c r="K27" s="56" t="n">
        <v>319</v>
      </c>
      <c r="L27" s="56" t="n">
        <v>11091</v>
      </c>
      <c r="M27" s="56" t="n">
        <v>207</v>
      </c>
      <c r="N27" s="57" t="n">
        <v>10884</v>
      </c>
      <c r="O27" s="56" t="n">
        <v>235</v>
      </c>
      <c r="P27" s="56" t="n">
        <v>9902</v>
      </c>
      <c r="Q27" s="56" t="n">
        <v>1555</v>
      </c>
      <c r="R27" s="56" t="n">
        <v>8347</v>
      </c>
      <c r="S27" s="56" t="n">
        <f aca="false">W27-C27-G27-K27-O27</f>
        <v>13966</v>
      </c>
      <c r="T27" s="56" t="n">
        <f aca="false">X27-D27-H27-L27-P27</f>
        <v>5415</v>
      </c>
      <c r="U27" s="56" t="n">
        <f aca="false">Y27-E27-I27-M27-Q27</f>
        <v>471</v>
      </c>
      <c r="V27" s="56" t="n">
        <f aca="false">Z27-F27-J27-N27-R27</f>
        <v>4944</v>
      </c>
      <c r="W27" s="56" t="n">
        <v>15020</v>
      </c>
      <c r="X27" s="56" t="n">
        <v>45063</v>
      </c>
      <c r="Y27" s="56" t="n">
        <v>3026</v>
      </c>
      <c r="Z27" s="57" t="n">
        <v>42037</v>
      </c>
    </row>
    <row r="28" customFormat="false" ht="23.1" hidden="false" customHeight="true" outlineLevel="0" collapsed="false">
      <c r="A28" s="52" t="n">
        <v>19</v>
      </c>
      <c r="B28" s="53" t="s">
        <v>40</v>
      </c>
      <c r="C28" s="56" t="n">
        <v>720</v>
      </c>
      <c r="D28" s="56" t="n">
        <v>17324</v>
      </c>
      <c r="E28" s="56" t="n">
        <v>390</v>
      </c>
      <c r="F28" s="56" t="n">
        <v>16934</v>
      </c>
      <c r="G28" s="56" t="n">
        <v>218</v>
      </c>
      <c r="H28" s="56" t="n">
        <v>7643</v>
      </c>
      <c r="I28" s="56" t="n">
        <v>439</v>
      </c>
      <c r="J28" s="56" t="n">
        <v>7204</v>
      </c>
      <c r="K28" s="56" t="n">
        <v>734</v>
      </c>
      <c r="L28" s="56" t="n">
        <v>15160</v>
      </c>
      <c r="M28" s="56" t="n">
        <v>209</v>
      </c>
      <c r="N28" s="57" t="n">
        <v>14951</v>
      </c>
      <c r="O28" s="56" t="n">
        <v>292</v>
      </c>
      <c r="P28" s="56" t="n">
        <v>5711</v>
      </c>
      <c r="Q28" s="56" t="n">
        <v>1422</v>
      </c>
      <c r="R28" s="56" t="n">
        <v>4289</v>
      </c>
      <c r="S28" s="56" t="n">
        <f aca="false">W28-C28-G28-K28-O28</f>
        <v>17868</v>
      </c>
      <c r="T28" s="56" t="n">
        <f aca="false">X28-D28-H28-L28-P28</f>
        <v>3392</v>
      </c>
      <c r="U28" s="56" t="n">
        <f aca="false">Y28-E28-I28-M28-Q28</f>
        <v>384</v>
      </c>
      <c r="V28" s="56" t="n">
        <f aca="false">Z28-F28-J28-N28-R28</f>
        <v>3008</v>
      </c>
      <c r="W28" s="56" t="n">
        <v>19832</v>
      </c>
      <c r="X28" s="56" t="n">
        <v>49230</v>
      </c>
      <c r="Y28" s="56" t="n">
        <v>2844</v>
      </c>
      <c r="Z28" s="57" t="n">
        <v>46386</v>
      </c>
    </row>
    <row r="29" customFormat="false" ht="23.1" hidden="false" customHeight="true" outlineLevel="0" collapsed="false">
      <c r="A29" s="52" t="n">
        <v>20</v>
      </c>
      <c r="B29" s="53" t="s">
        <v>41</v>
      </c>
      <c r="C29" s="56" t="n">
        <v>151</v>
      </c>
      <c r="D29" s="56" t="n">
        <v>16702</v>
      </c>
      <c r="E29" s="56" t="n">
        <v>697</v>
      </c>
      <c r="F29" s="56" t="n">
        <v>16005</v>
      </c>
      <c r="G29" s="56" t="n">
        <v>121</v>
      </c>
      <c r="H29" s="56" t="n">
        <v>11062</v>
      </c>
      <c r="I29" s="56" t="n">
        <v>1037</v>
      </c>
      <c r="J29" s="56" t="n">
        <v>10025</v>
      </c>
      <c r="K29" s="56" t="n">
        <v>697</v>
      </c>
      <c r="L29" s="56" t="n">
        <v>35552</v>
      </c>
      <c r="M29" s="56" t="n">
        <v>312</v>
      </c>
      <c r="N29" s="57" t="n">
        <v>35240</v>
      </c>
      <c r="O29" s="56" t="n">
        <v>133</v>
      </c>
      <c r="P29" s="56" t="n">
        <v>4071</v>
      </c>
      <c r="Q29" s="56" t="n">
        <v>678</v>
      </c>
      <c r="R29" s="56" t="n">
        <v>3393</v>
      </c>
      <c r="S29" s="56" t="n">
        <f aca="false">W29-C29-G29-K29-O29</f>
        <v>25823</v>
      </c>
      <c r="T29" s="56" t="n">
        <f aca="false">X29-D29-H29-L29-P29</f>
        <v>5973</v>
      </c>
      <c r="U29" s="56" t="n">
        <f aca="false">Y29-E29-I29-M29-Q29</f>
        <v>527</v>
      </c>
      <c r="V29" s="56" t="n">
        <f aca="false">Z29-F29-J29-N29-R29</f>
        <v>5446</v>
      </c>
      <c r="W29" s="56" t="n">
        <v>26925</v>
      </c>
      <c r="X29" s="56" t="n">
        <v>73360</v>
      </c>
      <c r="Y29" s="56" t="n">
        <v>3251</v>
      </c>
      <c r="Z29" s="57" t="n">
        <v>70109</v>
      </c>
    </row>
    <row r="30" customFormat="false" ht="23.1" hidden="false" customHeight="true" outlineLevel="0" collapsed="false">
      <c r="A30" s="52" t="n">
        <v>21</v>
      </c>
      <c r="B30" s="53" t="s">
        <v>42</v>
      </c>
      <c r="C30" s="56" t="n">
        <v>841</v>
      </c>
      <c r="D30" s="56" t="n">
        <v>3993</v>
      </c>
      <c r="E30" s="56" t="n">
        <v>125</v>
      </c>
      <c r="F30" s="56" t="n">
        <v>3868</v>
      </c>
      <c r="G30" s="56" t="n">
        <v>2321</v>
      </c>
      <c r="H30" s="56" t="n">
        <v>6051</v>
      </c>
      <c r="I30" s="56" t="n">
        <v>399</v>
      </c>
      <c r="J30" s="56" t="n">
        <v>5652</v>
      </c>
      <c r="K30" s="56" t="n">
        <v>383</v>
      </c>
      <c r="L30" s="56" t="n">
        <v>16963</v>
      </c>
      <c r="M30" s="56" t="n">
        <v>122</v>
      </c>
      <c r="N30" s="57" t="n">
        <v>16841</v>
      </c>
      <c r="O30" s="56" t="n">
        <v>515</v>
      </c>
      <c r="P30" s="56" t="n">
        <v>1486</v>
      </c>
      <c r="Q30" s="56" t="n">
        <v>252</v>
      </c>
      <c r="R30" s="56" t="n">
        <v>1234</v>
      </c>
      <c r="S30" s="56" t="n">
        <f aca="false">W30-C30-G30-K30-O30</f>
        <v>12679</v>
      </c>
      <c r="T30" s="56" t="n">
        <f aca="false">X30-D30-H30-L30-P30</f>
        <v>3945</v>
      </c>
      <c r="U30" s="56" t="n">
        <f aca="false">Y30-E30-I30-M30-Q30</f>
        <v>444</v>
      </c>
      <c r="V30" s="56" t="n">
        <f aca="false">Z30-F30-J30-N30-R30</f>
        <v>3501</v>
      </c>
      <c r="W30" s="56" t="n">
        <v>16739</v>
      </c>
      <c r="X30" s="56" t="n">
        <v>32438</v>
      </c>
      <c r="Y30" s="56" t="n">
        <v>1342</v>
      </c>
      <c r="Z30" s="57" t="n">
        <v>31096</v>
      </c>
    </row>
    <row r="31" customFormat="false" ht="23.1" hidden="false" customHeight="true" outlineLevel="0" collapsed="false">
      <c r="A31" s="52" t="n">
        <v>22</v>
      </c>
      <c r="B31" s="53" t="s">
        <v>43</v>
      </c>
      <c r="C31" s="56" t="n">
        <v>204</v>
      </c>
      <c r="D31" s="56" t="n">
        <v>5419</v>
      </c>
      <c r="E31" s="56" t="n">
        <v>209</v>
      </c>
      <c r="F31" s="56" t="n">
        <v>5210</v>
      </c>
      <c r="G31" s="56" t="n">
        <v>212</v>
      </c>
      <c r="H31" s="56" t="n">
        <v>7972</v>
      </c>
      <c r="I31" s="56" t="n">
        <v>543</v>
      </c>
      <c r="J31" s="56" t="n">
        <v>7429</v>
      </c>
      <c r="K31" s="56" t="n">
        <v>183</v>
      </c>
      <c r="L31" s="56" t="n">
        <v>14548</v>
      </c>
      <c r="M31" s="56" t="n">
        <v>247</v>
      </c>
      <c r="N31" s="57" t="n">
        <v>14301</v>
      </c>
      <c r="O31" s="56" t="n">
        <v>406</v>
      </c>
      <c r="P31" s="56" t="n">
        <v>3671</v>
      </c>
      <c r="Q31" s="56" t="n">
        <v>565</v>
      </c>
      <c r="R31" s="56" t="n">
        <v>3106</v>
      </c>
      <c r="S31" s="56" t="n">
        <f aca="false">W31-C31-G31-K31-O31</f>
        <v>15178</v>
      </c>
      <c r="T31" s="56" t="n">
        <f aca="false">X31-D31-H31-L31-P31</f>
        <v>4517</v>
      </c>
      <c r="U31" s="56" t="n">
        <f aca="false">Y31-E31-I31-M31-Q31</f>
        <v>390</v>
      </c>
      <c r="V31" s="56" t="n">
        <f aca="false">Z31-F31-J31-N31-R31</f>
        <v>4127</v>
      </c>
      <c r="W31" s="56" t="n">
        <v>16183</v>
      </c>
      <c r="X31" s="56" t="n">
        <v>36127</v>
      </c>
      <c r="Y31" s="56" t="n">
        <v>1954</v>
      </c>
      <c r="Z31" s="57" t="n">
        <v>34173</v>
      </c>
    </row>
    <row r="32" customFormat="false" ht="23.1" hidden="false" customHeight="true" outlineLevel="0" collapsed="false">
      <c r="A32" s="52" t="n">
        <v>23</v>
      </c>
      <c r="B32" s="53" t="s">
        <v>44</v>
      </c>
      <c r="C32" s="56" t="n">
        <v>420</v>
      </c>
      <c r="D32" s="56" t="n">
        <v>12171</v>
      </c>
      <c r="E32" s="56" t="n">
        <v>383</v>
      </c>
      <c r="F32" s="56" t="n">
        <v>11788</v>
      </c>
      <c r="G32" s="56" t="n">
        <v>136</v>
      </c>
      <c r="H32" s="56" t="n">
        <v>3977</v>
      </c>
      <c r="I32" s="56" t="n">
        <v>248</v>
      </c>
      <c r="J32" s="56" t="n">
        <v>3729</v>
      </c>
      <c r="K32" s="56" t="n">
        <v>357</v>
      </c>
      <c r="L32" s="56" t="n">
        <v>14311</v>
      </c>
      <c r="M32" s="56" t="n">
        <v>462</v>
      </c>
      <c r="N32" s="57" t="n">
        <v>13849</v>
      </c>
      <c r="O32" s="56" t="n">
        <v>558</v>
      </c>
      <c r="P32" s="56" t="n">
        <v>11289</v>
      </c>
      <c r="Q32" s="56" t="n">
        <v>1994</v>
      </c>
      <c r="R32" s="56" t="n">
        <v>9295</v>
      </c>
      <c r="S32" s="56" t="n">
        <f aca="false">W32-C32-G32-K32-O32</f>
        <v>19121</v>
      </c>
      <c r="T32" s="56" t="n">
        <f aca="false">X32-D32-H32-L32-P32</f>
        <v>5806</v>
      </c>
      <c r="U32" s="56" t="n">
        <f aca="false">Y32-E32-I32-M32-Q32</f>
        <v>997</v>
      </c>
      <c r="V32" s="56" t="n">
        <f aca="false">Z32-F32-J32-N32-R32</f>
        <v>4809</v>
      </c>
      <c r="W32" s="56" t="n">
        <v>20592</v>
      </c>
      <c r="X32" s="56" t="n">
        <v>47554</v>
      </c>
      <c r="Y32" s="56" t="n">
        <v>4084</v>
      </c>
      <c r="Z32" s="57" t="n">
        <v>43470</v>
      </c>
    </row>
    <row r="33" customFormat="false" ht="23.1" hidden="false" customHeight="true" outlineLevel="0" collapsed="false">
      <c r="A33" s="52" t="n">
        <v>24</v>
      </c>
      <c r="B33" s="53" t="s">
        <v>45</v>
      </c>
      <c r="C33" s="56" t="n">
        <v>31</v>
      </c>
      <c r="D33" s="56" t="n">
        <v>17600</v>
      </c>
      <c r="E33" s="56" t="n">
        <v>322</v>
      </c>
      <c r="F33" s="56" t="n">
        <v>17278</v>
      </c>
      <c r="G33" s="56" t="n">
        <v>39</v>
      </c>
      <c r="H33" s="56" t="n">
        <v>4901</v>
      </c>
      <c r="I33" s="56" t="n">
        <v>221</v>
      </c>
      <c r="J33" s="56" t="n">
        <v>4680</v>
      </c>
      <c r="K33" s="56" t="n">
        <v>787</v>
      </c>
      <c r="L33" s="56" t="n">
        <v>23825</v>
      </c>
      <c r="M33" s="56" t="n">
        <v>152</v>
      </c>
      <c r="N33" s="57" t="n">
        <v>23673</v>
      </c>
      <c r="O33" s="56" t="n">
        <v>115</v>
      </c>
      <c r="P33" s="56" t="n">
        <v>2654</v>
      </c>
      <c r="Q33" s="56" t="n">
        <v>539</v>
      </c>
      <c r="R33" s="56" t="n">
        <v>2115</v>
      </c>
      <c r="S33" s="56" t="n">
        <f aca="false">W33-C33-G33-K33-O33</f>
        <v>18877</v>
      </c>
      <c r="T33" s="56" t="n">
        <f aca="false">X33-D33-H33-L33-P33</f>
        <v>6250</v>
      </c>
      <c r="U33" s="56" t="n">
        <f aca="false">Y33-E33-I33-M33-Q33</f>
        <v>426</v>
      </c>
      <c r="V33" s="56" t="n">
        <f aca="false">Z33-F33-J33-N33-R33</f>
        <v>5824</v>
      </c>
      <c r="W33" s="56" t="n">
        <v>19849</v>
      </c>
      <c r="X33" s="56" t="n">
        <v>55230</v>
      </c>
      <c r="Y33" s="56" t="n">
        <v>1660</v>
      </c>
      <c r="Z33" s="57" t="n">
        <v>53570</v>
      </c>
    </row>
    <row r="34" customFormat="false" ht="23.1" hidden="false" customHeight="true" outlineLevel="0" collapsed="false">
      <c r="A34" s="52" t="n">
        <v>25</v>
      </c>
      <c r="B34" s="53" t="s">
        <v>46</v>
      </c>
      <c r="C34" s="56" t="n">
        <v>3196</v>
      </c>
      <c r="D34" s="56" t="n">
        <v>26450</v>
      </c>
      <c r="E34" s="56" t="n">
        <v>768</v>
      </c>
      <c r="F34" s="56" t="n">
        <v>25682</v>
      </c>
      <c r="G34" s="56" t="n">
        <v>1609</v>
      </c>
      <c r="H34" s="56" t="n">
        <v>14443</v>
      </c>
      <c r="I34" s="56" t="n">
        <v>877</v>
      </c>
      <c r="J34" s="56" t="n">
        <v>13566</v>
      </c>
      <c r="K34" s="56" t="n">
        <v>1215</v>
      </c>
      <c r="L34" s="56" t="n">
        <v>46442</v>
      </c>
      <c r="M34" s="56" t="n">
        <v>2437</v>
      </c>
      <c r="N34" s="57" t="n">
        <v>44005</v>
      </c>
      <c r="O34" s="56" t="n">
        <v>3184</v>
      </c>
      <c r="P34" s="56" t="n">
        <v>81153</v>
      </c>
      <c r="Q34" s="56" t="n">
        <v>50897</v>
      </c>
      <c r="R34" s="56" t="n">
        <v>30256</v>
      </c>
      <c r="S34" s="56" t="n">
        <f aca="false">W34-C34-G34-K34-O34</f>
        <v>29639</v>
      </c>
      <c r="T34" s="56" t="n">
        <f aca="false">X34-D34-H34-L34-P34</f>
        <v>62925</v>
      </c>
      <c r="U34" s="56" t="n">
        <f aca="false">Y34-E34-I34-M34-Q34</f>
        <v>19162</v>
      </c>
      <c r="V34" s="56" t="n">
        <f aca="false">Z34-F34-J34-N34-R34</f>
        <v>43763</v>
      </c>
      <c r="W34" s="56" t="n">
        <v>38843</v>
      </c>
      <c r="X34" s="56" t="n">
        <v>231413</v>
      </c>
      <c r="Y34" s="56" t="n">
        <v>74141</v>
      </c>
      <c r="Z34" s="57" t="n">
        <v>157272</v>
      </c>
    </row>
    <row r="35" customFormat="false" ht="23.1" hidden="false" customHeight="true" outlineLevel="0" collapsed="false">
      <c r="A35" s="64" t="n">
        <v>26</v>
      </c>
      <c r="B35" s="65" t="s">
        <v>47</v>
      </c>
      <c r="C35" s="68" t="n">
        <v>188</v>
      </c>
      <c r="D35" s="68" t="n">
        <v>17624</v>
      </c>
      <c r="E35" s="68" t="n">
        <v>417</v>
      </c>
      <c r="F35" s="68" t="n">
        <v>17207</v>
      </c>
      <c r="G35" s="68" t="n">
        <v>157</v>
      </c>
      <c r="H35" s="68" t="n">
        <v>16690</v>
      </c>
      <c r="I35" s="68" t="n">
        <v>760</v>
      </c>
      <c r="J35" s="68" t="n">
        <v>15930</v>
      </c>
      <c r="K35" s="68" t="n">
        <v>436</v>
      </c>
      <c r="L35" s="68" t="n">
        <v>16155</v>
      </c>
      <c r="M35" s="68" t="n">
        <v>804</v>
      </c>
      <c r="N35" s="69" t="n">
        <v>15351</v>
      </c>
      <c r="O35" s="68" t="n">
        <v>337</v>
      </c>
      <c r="P35" s="68" t="n">
        <v>14751</v>
      </c>
      <c r="Q35" s="68" t="n">
        <v>1481</v>
      </c>
      <c r="R35" s="68" t="n">
        <v>13270</v>
      </c>
      <c r="S35" s="68" t="n">
        <f aca="false">W35-C35-G35-K35-O35</f>
        <v>28785</v>
      </c>
      <c r="T35" s="68" t="n">
        <f aca="false">X35-D35-H35-L35-P35</f>
        <v>10027</v>
      </c>
      <c r="U35" s="68" t="n">
        <f aca="false">Y35-E35-I35-M35-Q35</f>
        <v>817</v>
      </c>
      <c r="V35" s="68" t="n">
        <f aca="false">Z35-F35-J35-N35-R35</f>
        <v>9210</v>
      </c>
      <c r="W35" s="68" t="n">
        <v>29903</v>
      </c>
      <c r="X35" s="68" t="n">
        <v>75247</v>
      </c>
      <c r="Y35" s="68" t="n">
        <v>4279</v>
      </c>
      <c r="Z35" s="69" t="n">
        <v>70968</v>
      </c>
    </row>
    <row r="36" customFormat="false" ht="23.1" hidden="false" customHeight="true" outlineLevel="0" collapsed="false">
      <c r="A36" s="74"/>
      <c r="B36" s="71" t="s">
        <v>48</v>
      </c>
      <c r="C36" s="170" t="n">
        <f aca="false">SUM(C24:C35)</f>
        <v>10002</v>
      </c>
      <c r="D36" s="170" t="n">
        <f aca="false">SUM(D24:D35)</f>
        <v>164940</v>
      </c>
      <c r="E36" s="170" t="n">
        <f aca="false">SUM(E24:E35)</f>
        <v>5061</v>
      </c>
      <c r="F36" s="170" t="n">
        <f aca="false">SUM(F24:F35)</f>
        <v>159879</v>
      </c>
      <c r="G36" s="170" t="n">
        <f aca="false">SUM(G24:G35)</f>
        <v>9442</v>
      </c>
      <c r="H36" s="170" t="n">
        <f aca="false">SUM(H24:H35)</f>
        <v>131918</v>
      </c>
      <c r="I36" s="170" t="n">
        <f aca="false">SUM(I24:I35)</f>
        <v>8097</v>
      </c>
      <c r="J36" s="170" t="n">
        <f aca="false">SUM(J24:J35)</f>
        <v>123821</v>
      </c>
      <c r="K36" s="170" t="n">
        <f aca="false">SUM(K24:K35)</f>
        <v>7876</v>
      </c>
      <c r="L36" s="170" t="n">
        <f aca="false">SUM(L24:L35)</f>
        <v>261695</v>
      </c>
      <c r="M36" s="170" t="n">
        <f aca="false">SUM(M24:M35)</f>
        <v>6176</v>
      </c>
      <c r="N36" s="170" t="n">
        <f aca="false">SUM(N24:N35)</f>
        <v>255519</v>
      </c>
      <c r="O36" s="170" t="n">
        <f aca="false">SUM(O24:O35)</f>
        <v>8544</v>
      </c>
      <c r="P36" s="170" t="n">
        <f aca="false">SUM(P24:P35)</f>
        <v>170271</v>
      </c>
      <c r="Q36" s="170" t="n">
        <f aca="false">SUM(Q24:Q35)</f>
        <v>63119</v>
      </c>
      <c r="R36" s="170" t="n">
        <f aca="false">SUM(R24:R35)</f>
        <v>107152</v>
      </c>
      <c r="S36" s="170" t="n">
        <f aca="false">SUM(S24:S35)</f>
        <v>240701</v>
      </c>
      <c r="T36" s="170" t="n">
        <f aca="false">SUM(T24:T35)</f>
        <v>133230</v>
      </c>
      <c r="U36" s="170" t="n">
        <f aca="false">SUM(U24:U35)</f>
        <v>25891</v>
      </c>
      <c r="V36" s="170" t="n">
        <f aca="false">SUM(V24:V35)</f>
        <v>107339</v>
      </c>
      <c r="W36" s="170" t="n">
        <f aca="false">SUM(W24:W35)</f>
        <v>276565</v>
      </c>
      <c r="X36" s="170" t="n">
        <f aca="false">SUM(X24:X35)</f>
        <v>862054</v>
      </c>
      <c r="Y36" s="170" t="n">
        <f aca="false">SUM(Y24:Y35)</f>
        <v>108344</v>
      </c>
      <c r="Z36" s="171" t="n">
        <f aca="false">SUM(Z24:Z35)</f>
        <v>753710</v>
      </c>
    </row>
    <row r="37" customFormat="false" ht="23.1" hidden="false" customHeight="true" outlineLevel="0" collapsed="false">
      <c r="A37" s="124"/>
      <c r="B37" s="76" t="s">
        <v>49</v>
      </c>
      <c r="C37" s="172" t="n">
        <f aca="false">C23+C36</f>
        <v>26070</v>
      </c>
      <c r="D37" s="172" t="n">
        <f aca="false">D23+D36</f>
        <v>630306</v>
      </c>
      <c r="E37" s="172" t="n">
        <f aca="false">E23+E36</f>
        <v>19389</v>
      </c>
      <c r="F37" s="172" t="n">
        <f aca="false">F23+F36</f>
        <v>610917</v>
      </c>
      <c r="G37" s="172" t="n">
        <f aca="false">G23+G36</f>
        <v>21458</v>
      </c>
      <c r="H37" s="172" t="n">
        <f aca="false">H23+H36</f>
        <v>398859</v>
      </c>
      <c r="I37" s="172" t="n">
        <f aca="false">I23+I36</f>
        <v>26542</v>
      </c>
      <c r="J37" s="172" t="n">
        <f aca="false">J23+J36</f>
        <v>372317</v>
      </c>
      <c r="K37" s="172" t="n">
        <f aca="false">K23+K36</f>
        <v>40950</v>
      </c>
      <c r="L37" s="172" t="n">
        <f aca="false">L23+L36</f>
        <v>1691024</v>
      </c>
      <c r="M37" s="172" t="n">
        <f aca="false">M23+M36</f>
        <v>29684</v>
      </c>
      <c r="N37" s="172" t="n">
        <f aca="false">N23+N36</f>
        <v>1661340</v>
      </c>
      <c r="O37" s="172" t="n">
        <f aca="false">O23+O36</f>
        <v>25145</v>
      </c>
      <c r="P37" s="172" t="n">
        <f aca="false">P23+P36</f>
        <v>500093</v>
      </c>
      <c r="Q37" s="172" t="n">
        <f aca="false">Q23+Q36</f>
        <v>140975</v>
      </c>
      <c r="R37" s="172" t="n">
        <f aca="false">R23+R36</f>
        <v>359118</v>
      </c>
      <c r="S37" s="172" t="n">
        <f aca="false">S23+S36</f>
        <v>1100122</v>
      </c>
      <c r="T37" s="172" t="n">
        <f aca="false">T23+T36</f>
        <v>465806</v>
      </c>
      <c r="U37" s="172" t="n">
        <f aca="false">U23+U36</f>
        <v>59785</v>
      </c>
      <c r="V37" s="172" t="n">
        <f aca="false">V23+V36</f>
        <v>406021</v>
      </c>
      <c r="W37" s="172" t="n">
        <f aca="false">W23+W36</f>
        <v>1213745</v>
      </c>
      <c r="X37" s="172" t="n">
        <f aca="false">X23+X36</f>
        <v>3686088</v>
      </c>
      <c r="Y37" s="172" t="n">
        <f aca="false">Y23+Y36</f>
        <v>276375</v>
      </c>
      <c r="Z37" s="173" t="n">
        <f aca="false">Z23+Z36</f>
        <v>3409713</v>
      </c>
    </row>
  </sheetData>
  <mergeCells count="7">
    <mergeCell ref="D4:E4"/>
    <mergeCell ref="H4:I4"/>
    <mergeCell ref="L4:M4"/>
    <mergeCell ref="P4:Q4"/>
    <mergeCell ref="T4:U4"/>
    <mergeCell ref="X4:Y4"/>
    <mergeCell ref="A6:B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52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2" ySplit="8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I24" activeCellId="0" sqref="I24"/>
    </sheetView>
  </sheetViews>
  <sheetFormatPr defaultColWidth="10.99609375" defaultRowHeight="23.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4.12"/>
    <col collapsed="false" customWidth="true" hidden="false" outlineLevel="0" max="13" min="3" style="79" width="19.62"/>
    <col collapsed="false" customWidth="true" hidden="false" outlineLevel="0" max="14" min="14" style="79" width="27.12"/>
    <col collapsed="false" customWidth="false" hidden="false" outlineLevel="0" max="257" min="15" style="79" width="10.99"/>
  </cols>
  <sheetData>
    <row r="2" customFormat="false" ht="23.1" hidden="false" customHeight="true" outlineLevel="0" collapsed="false">
      <c r="A2" s="6"/>
      <c r="B2" s="7"/>
      <c r="C2" s="80" t="s">
        <v>50</v>
      </c>
    </row>
    <row r="3" customFormat="false" ht="23.1" hidden="false" customHeight="true" outlineLevel="0" collapsed="false">
      <c r="A3" s="10"/>
      <c r="B3" s="10"/>
      <c r="D3" s="81" t="s">
        <v>51</v>
      </c>
      <c r="E3" s="81" t="s">
        <v>52</v>
      </c>
      <c r="H3" s="82"/>
      <c r="M3" s="83" t="s">
        <v>53</v>
      </c>
    </row>
    <row r="4" s="87" customFormat="true" ht="23.1" hidden="false" customHeight="true" outlineLevel="0" collapsed="false">
      <c r="A4" s="15"/>
      <c r="B4" s="16"/>
      <c r="C4" s="84" t="s">
        <v>54</v>
      </c>
      <c r="D4" s="84"/>
      <c r="E4" s="84"/>
      <c r="F4" s="84"/>
      <c r="G4" s="85" t="s">
        <v>55</v>
      </c>
      <c r="H4" s="85"/>
      <c r="I4" s="85"/>
      <c r="J4" s="84" t="s">
        <v>56</v>
      </c>
      <c r="K4" s="84"/>
      <c r="L4" s="84"/>
      <c r="M4" s="86"/>
    </row>
    <row r="5" s="87" customFormat="true" ht="23.1" hidden="false" customHeight="true" outlineLevel="0" collapsed="false">
      <c r="A5" s="18"/>
      <c r="B5" s="19"/>
      <c r="C5" s="33"/>
      <c r="D5" s="88"/>
      <c r="E5" s="89" t="s">
        <v>8</v>
      </c>
      <c r="F5" s="89" t="s">
        <v>8</v>
      </c>
      <c r="G5" s="88"/>
      <c r="H5" s="89" t="s">
        <v>8</v>
      </c>
      <c r="I5" s="90" t="s">
        <v>8</v>
      </c>
      <c r="J5" s="91"/>
      <c r="K5" s="92" t="s">
        <v>8</v>
      </c>
      <c r="L5" s="93" t="s">
        <v>8</v>
      </c>
      <c r="M5" s="94"/>
    </row>
    <row r="6" s="87" customFormat="true" ht="23.1" hidden="false" customHeight="true" outlineLevel="0" collapsed="false">
      <c r="A6" s="28" t="s">
        <v>7</v>
      </c>
      <c r="B6" s="28"/>
      <c r="C6" s="37" t="s">
        <v>57</v>
      </c>
      <c r="D6" s="37" t="s">
        <v>58</v>
      </c>
      <c r="E6" s="93" t="s">
        <v>10</v>
      </c>
      <c r="F6" s="93" t="s">
        <v>11</v>
      </c>
      <c r="G6" s="93" t="s">
        <v>59</v>
      </c>
      <c r="H6" s="93" t="s">
        <v>10</v>
      </c>
      <c r="I6" s="93" t="s">
        <v>11</v>
      </c>
      <c r="J6" s="93" t="s">
        <v>59</v>
      </c>
      <c r="K6" s="93" t="s">
        <v>10</v>
      </c>
      <c r="L6" s="93" t="s">
        <v>11</v>
      </c>
      <c r="M6" s="95" t="s">
        <v>60</v>
      </c>
    </row>
    <row r="7" s="87" customFormat="true" ht="23.1" hidden="false" customHeight="true" outlineLevel="0" collapsed="false">
      <c r="A7" s="18"/>
      <c r="B7" s="1"/>
      <c r="C7" s="37"/>
      <c r="D7" s="96" t="s">
        <v>61</v>
      </c>
      <c r="E7" s="96" t="s">
        <v>62</v>
      </c>
      <c r="F7" s="96" t="s">
        <v>63</v>
      </c>
      <c r="G7" s="96" t="s">
        <v>64</v>
      </c>
      <c r="H7" s="96" t="s">
        <v>65</v>
      </c>
      <c r="I7" s="96" t="s">
        <v>66</v>
      </c>
      <c r="J7" s="96" t="s">
        <v>67</v>
      </c>
      <c r="K7" s="96" t="s">
        <v>68</v>
      </c>
      <c r="L7" s="96" t="s">
        <v>69</v>
      </c>
      <c r="M7" s="97" t="s">
        <v>70</v>
      </c>
    </row>
    <row r="8" s="87" customFormat="true" ht="23.1" hidden="false" customHeight="true" outlineLevel="0" collapsed="false">
      <c r="A8" s="38"/>
      <c r="B8" s="39"/>
      <c r="C8" s="98" t="s">
        <v>71</v>
      </c>
      <c r="D8" s="43" t="s">
        <v>72</v>
      </c>
      <c r="E8" s="43" t="s">
        <v>73</v>
      </c>
      <c r="F8" s="98" t="s">
        <v>74</v>
      </c>
      <c r="G8" s="43" t="s">
        <v>75</v>
      </c>
      <c r="H8" s="43" t="s">
        <v>76</v>
      </c>
      <c r="I8" s="98" t="s">
        <v>77</v>
      </c>
      <c r="J8" s="43" t="s">
        <v>78</v>
      </c>
      <c r="K8" s="43" t="s">
        <v>79</v>
      </c>
      <c r="L8" s="43" t="s">
        <v>80</v>
      </c>
      <c r="M8" s="44"/>
    </row>
    <row r="9" s="2" customFormat="true" ht="23.1" hidden="false" customHeight="true" outlineLevel="0" collapsed="false">
      <c r="A9" s="46" t="n">
        <v>1</v>
      </c>
      <c r="B9" s="47" t="s">
        <v>21</v>
      </c>
      <c r="C9" s="99" t="n">
        <v>1469164</v>
      </c>
      <c r="D9" s="99" t="n">
        <v>94233110</v>
      </c>
      <c r="E9" s="99" t="n">
        <v>1026044</v>
      </c>
      <c r="F9" s="99" t="n">
        <v>93207066</v>
      </c>
      <c r="G9" s="99" t="n">
        <v>13419214</v>
      </c>
      <c r="H9" s="99" t="n">
        <v>134657</v>
      </c>
      <c r="I9" s="99" t="n">
        <v>13284557</v>
      </c>
      <c r="J9" s="100" t="n">
        <v>13411093</v>
      </c>
      <c r="K9" s="100" t="n">
        <v>134595</v>
      </c>
      <c r="L9" s="100" t="n">
        <v>13276498</v>
      </c>
      <c r="M9" s="101" t="n">
        <f aca="false">ROUND(G9*1000*1000/D9,0)</f>
        <v>142404</v>
      </c>
    </row>
    <row r="10" s="2" customFormat="true" ht="23.1" hidden="false" customHeight="true" outlineLevel="0" collapsed="false">
      <c r="A10" s="52" t="n">
        <v>2</v>
      </c>
      <c r="B10" s="53" t="s">
        <v>22</v>
      </c>
      <c r="C10" s="102" t="n">
        <v>339157</v>
      </c>
      <c r="D10" s="102" t="n">
        <v>18564855</v>
      </c>
      <c r="E10" s="102" t="n">
        <v>807347</v>
      </c>
      <c r="F10" s="102" t="n">
        <v>17757508</v>
      </c>
      <c r="G10" s="102" t="n">
        <v>2066704</v>
      </c>
      <c r="H10" s="102" t="n">
        <v>88053</v>
      </c>
      <c r="I10" s="102" t="n">
        <v>1978651</v>
      </c>
      <c r="J10" s="103" t="n">
        <v>2066704</v>
      </c>
      <c r="K10" s="103" t="n">
        <v>88053</v>
      </c>
      <c r="L10" s="103" t="n">
        <v>1978651</v>
      </c>
      <c r="M10" s="104" t="n">
        <f aca="false">ROUND(G10*1000*1000/D10,0)</f>
        <v>111323</v>
      </c>
    </row>
    <row r="11" s="2" customFormat="true" ht="23.1" hidden="false" customHeight="true" outlineLevel="0" collapsed="false">
      <c r="A11" s="52" t="n">
        <v>3</v>
      </c>
      <c r="B11" s="53" t="s">
        <v>23</v>
      </c>
      <c r="C11" s="102" t="n">
        <v>521637</v>
      </c>
      <c r="D11" s="102" t="n">
        <v>71020488</v>
      </c>
      <c r="E11" s="102" t="n">
        <v>1293771</v>
      </c>
      <c r="F11" s="102" t="n">
        <v>69726717</v>
      </c>
      <c r="G11" s="102" t="n">
        <v>8062624</v>
      </c>
      <c r="H11" s="102" t="n">
        <v>141546</v>
      </c>
      <c r="I11" s="102" t="n">
        <v>7921078</v>
      </c>
      <c r="J11" s="103" t="n">
        <v>8049064</v>
      </c>
      <c r="K11" s="103" t="n">
        <v>141446</v>
      </c>
      <c r="L11" s="103" t="n">
        <v>7907618</v>
      </c>
      <c r="M11" s="104" t="n">
        <f aca="false">ROUND(G11*1000*1000/D11,0)</f>
        <v>113525</v>
      </c>
    </row>
    <row r="12" s="2" customFormat="true" ht="23.1" hidden="false" customHeight="true" outlineLevel="0" collapsed="false">
      <c r="A12" s="52" t="n">
        <v>4</v>
      </c>
      <c r="B12" s="53" t="s">
        <v>24</v>
      </c>
      <c r="C12" s="102" t="n">
        <v>268010</v>
      </c>
      <c r="D12" s="102" t="n">
        <v>33107532</v>
      </c>
      <c r="E12" s="102" t="n">
        <v>1456291</v>
      </c>
      <c r="F12" s="102" t="n">
        <v>31651241</v>
      </c>
      <c r="G12" s="102" t="n">
        <v>3611797</v>
      </c>
      <c r="H12" s="102" t="n">
        <v>143338</v>
      </c>
      <c r="I12" s="102" t="n">
        <v>3468459</v>
      </c>
      <c r="J12" s="103" t="n">
        <v>3611575</v>
      </c>
      <c r="K12" s="103" t="n">
        <v>143307</v>
      </c>
      <c r="L12" s="103" t="n">
        <v>3468268</v>
      </c>
      <c r="M12" s="104" t="n">
        <f aca="false">ROUND(G12*1000*1000/D12,0)</f>
        <v>109093</v>
      </c>
    </row>
    <row r="13" s="2" customFormat="true" ht="23.1" hidden="false" customHeight="true" outlineLevel="0" collapsed="false">
      <c r="A13" s="52" t="n">
        <v>5</v>
      </c>
      <c r="B13" s="53" t="s">
        <v>25</v>
      </c>
      <c r="C13" s="102" t="n">
        <v>305603</v>
      </c>
      <c r="D13" s="102" t="n">
        <v>39648789</v>
      </c>
      <c r="E13" s="102" t="n">
        <v>379307</v>
      </c>
      <c r="F13" s="102" t="n">
        <v>39269482</v>
      </c>
      <c r="G13" s="102" t="n">
        <v>4632094</v>
      </c>
      <c r="H13" s="102" t="n">
        <v>43147</v>
      </c>
      <c r="I13" s="102" t="n">
        <v>4588947</v>
      </c>
      <c r="J13" s="103" t="n">
        <v>4632094</v>
      </c>
      <c r="K13" s="103" t="n">
        <v>43147</v>
      </c>
      <c r="L13" s="103" t="n">
        <v>4588947</v>
      </c>
      <c r="M13" s="104" t="n">
        <f aca="false">ROUND(G13*1000*1000/D13,0)</f>
        <v>116828</v>
      </c>
    </row>
    <row r="14" s="2" customFormat="true" ht="23.1" hidden="false" customHeight="true" outlineLevel="0" collapsed="false">
      <c r="A14" s="52" t="n">
        <v>6</v>
      </c>
      <c r="B14" s="53" t="s">
        <v>26</v>
      </c>
      <c r="C14" s="102" t="n">
        <v>196668</v>
      </c>
      <c r="D14" s="102" t="n">
        <v>41381512</v>
      </c>
      <c r="E14" s="102" t="n">
        <v>566453</v>
      </c>
      <c r="F14" s="102" t="n">
        <v>40815059</v>
      </c>
      <c r="G14" s="102" t="n">
        <v>4866163</v>
      </c>
      <c r="H14" s="102" t="n">
        <v>63152</v>
      </c>
      <c r="I14" s="102" t="n">
        <v>4803011</v>
      </c>
      <c r="J14" s="103" t="n">
        <v>4866085</v>
      </c>
      <c r="K14" s="103" t="n">
        <v>63152</v>
      </c>
      <c r="L14" s="103" t="n">
        <v>4802933</v>
      </c>
      <c r="M14" s="104" t="n">
        <f aca="false">ROUND(G14*1000*1000/D14,0)</f>
        <v>117593</v>
      </c>
    </row>
    <row r="15" s="2" customFormat="true" ht="23.1" hidden="false" customHeight="true" outlineLevel="0" collapsed="false">
      <c r="A15" s="52" t="n">
        <v>7</v>
      </c>
      <c r="B15" s="53" t="s">
        <v>27</v>
      </c>
      <c r="C15" s="102" t="n">
        <v>142869</v>
      </c>
      <c r="D15" s="102" t="n">
        <v>57508543</v>
      </c>
      <c r="E15" s="102" t="n">
        <v>776133</v>
      </c>
      <c r="F15" s="102" t="n">
        <v>56732410</v>
      </c>
      <c r="G15" s="102" t="n">
        <v>7538553</v>
      </c>
      <c r="H15" s="102" t="n">
        <v>101737</v>
      </c>
      <c r="I15" s="102" t="n">
        <v>7436816</v>
      </c>
      <c r="J15" s="103" t="n">
        <v>7538553</v>
      </c>
      <c r="K15" s="103" t="n">
        <v>101737</v>
      </c>
      <c r="L15" s="103" t="n">
        <v>7436816</v>
      </c>
      <c r="M15" s="104" t="n">
        <f aca="false">ROUND(G15*1000*1000/D15,0)</f>
        <v>131086</v>
      </c>
    </row>
    <row r="16" s="2" customFormat="true" ht="23.1" hidden="false" customHeight="true" outlineLevel="0" collapsed="false">
      <c r="A16" s="52" t="n">
        <v>8</v>
      </c>
      <c r="B16" s="53" t="s">
        <v>28</v>
      </c>
      <c r="C16" s="102" t="n">
        <v>857371</v>
      </c>
      <c r="D16" s="102" t="n">
        <v>65802311</v>
      </c>
      <c r="E16" s="102" t="n">
        <v>800337</v>
      </c>
      <c r="F16" s="102" t="n">
        <v>65001974</v>
      </c>
      <c r="G16" s="102" t="n">
        <v>9673876</v>
      </c>
      <c r="H16" s="102" t="n">
        <v>113830</v>
      </c>
      <c r="I16" s="102" t="n">
        <v>9560046</v>
      </c>
      <c r="J16" s="103" t="n">
        <v>9673876</v>
      </c>
      <c r="K16" s="103" t="n">
        <v>113830</v>
      </c>
      <c r="L16" s="103" t="n">
        <v>9560046</v>
      </c>
      <c r="M16" s="104" t="n">
        <f aca="false">ROUND(G16*1000*1000/D16,0)</f>
        <v>147014</v>
      </c>
    </row>
    <row r="17" s="2" customFormat="true" ht="23.1" hidden="false" customHeight="true" outlineLevel="0" collapsed="false">
      <c r="A17" s="52" t="n">
        <v>9</v>
      </c>
      <c r="B17" s="53" t="s">
        <v>29</v>
      </c>
      <c r="C17" s="102" t="n">
        <v>347933</v>
      </c>
      <c r="D17" s="102" t="n">
        <v>102455779</v>
      </c>
      <c r="E17" s="102" t="n">
        <v>679539</v>
      </c>
      <c r="F17" s="102" t="n">
        <v>101776240</v>
      </c>
      <c r="G17" s="102" t="n">
        <v>15047244</v>
      </c>
      <c r="H17" s="102" t="n">
        <v>93920</v>
      </c>
      <c r="I17" s="102" t="n">
        <v>14953324</v>
      </c>
      <c r="J17" s="103" t="n">
        <v>14979713</v>
      </c>
      <c r="K17" s="103" t="n">
        <v>93462</v>
      </c>
      <c r="L17" s="103" t="n">
        <v>14886251</v>
      </c>
      <c r="M17" s="104" t="n">
        <f aca="false">ROUND(G17*1000*1000/D17,0)</f>
        <v>146866</v>
      </c>
    </row>
    <row r="18" s="2" customFormat="true" ht="23.1" hidden="false" customHeight="true" outlineLevel="0" collapsed="false">
      <c r="A18" s="52" t="n">
        <v>10</v>
      </c>
      <c r="B18" s="53" t="s">
        <v>30</v>
      </c>
      <c r="C18" s="102" t="n">
        <v>154235</v>
      </c>
      <c r="D18" s="102" t="n">
        <v>27165203</v>
      </c>
      <c r="E18" s="102" t="n">
        <v>261684</v>
      </c>
      <c r="F18" s="102" t="n">
        <v>26903519</v>
      </c>
      <c r="G18" s="102" t="n">
        <v>3515056</v>
      </c>
      <c r="H18" s="102" t="n">
        <v>32472</v>
      </c>
      <c r="I18" s="102" t="n">
        <v>3482584</v>
      </c>
      <c r="J18" s="103" t="n">
        <v>3515056</v>
      </c>
      <c r="K18" s="103" t="n">
        <v>32472</v>
      </c>
      <c r="L18" s="103" t="n">
        <v>3482584</v>
      </c>
      <c r="M18" s="104" t="n">
        <f aca="false">ROUND(G18*1000*1000/D18,0)</f>
        <v>129396</v>
      </c>
    </row>
    <row r="19" s="2" customFormat="true" ht="23.1" hidden="false" customHeight="true" outlineLevel="0" collapsed="false">
      <c r="A19" s="58" t="n">
        <v>11</v>
      </c>
      <c r="B19" s="59" t="s">
        <v>31</v>
      </c>
      <c r="C19" s="105" t="n">
        <v>215581</v>
      </c>
      <c r="D19" s="105" t="n">
        <v>66291918</v>
      </c>
      <c r="E19" s="105" t="n">
        <v>490514</v>
      </c>
      <c r="F19" s="105" t="n">
        <v>65801404</v>
      </c>
      <c r="G19" s="105" t="n">
        <v>7673541</v>
      </c>
      <c r="H19" s="105" t="n">
        <v>57008</v>
      </c>
      <c r="I19" s="105" t="n">
        <v>7616533</v>
      </c>
      <c r="J19" s="106" t="n">
        <v>7673541</v>
      </c>
      <c r="K19" s="106" t="n">
        <v>57008</v>
      </c>
      <c r="L19" s="106" t="n">
        <v>7616533</v>
      </c>
      <c r="M19" s="104" t="n">
        <f aca="false">ROUND(G19*1000*1000/D19,0)</f>
        <v>115754</v>
      </c>
    </row>
    <row r="20" s="2" customFormat="true" ht="23.1" hidden="false" customHeight="true" outlineLevel="0" collapsed="false">
      <c r="A20" s="58" t="n">
        <v>12</v>
      </c>
      <c r="B20" s="59" t="s">
        <v>32</v>
      </c>
      <c r="C20" s="105" t="n">
        <v>150802</v>
      </c>
      <c r="D20" s="105" t="n">
        <v>49631283</v>
      </c>
      <c r="E20" s="105" t="n">
        <v>423668</v>
      </c>
      <c r="F20" s="105" t="n">
        <v>49207615</v>
      </c>
      <c r="G20" s="105" t="n">
        <v>6383020</v>
      </c>
      <c r="H20" s="105" t="n">
        <v>54841</v>
      </c>
      <c r="I20" s="105" t="n">
        <v>6328179</v>
      </c>
      <c r="J20" s="106" t="n">
        <v>6383020</v>
      </c>
      <c r="K20" s="106" t="n">
        <v>54841</v>
      </c>
      <c r="L20" s="106" t="n">
        <v>6328179</v>
      </c>
      <c r="M20" s="104" t="n">
        <f aca="false">ROUND(G20*1000*1000/D20,0)</f>
        <v>128609</v>
      </c>
    </row>
    <row r="21" s="2" customFormat="true" ht="23.1" hidden="false" customHeight="true" outlineLevel="0" collapsed="false">
      <c r="A21" s="58" t="n">
        <v>13</v>
      </c>
      <c r="B21" s="59" t="s">
        <v>33</v>
      </c>
      <c r="C21" s="105" t="n">
        <v>316428</v>
      </c>
      <c r="D21" s="105" t="n">
        <v>25790088</v>
      </c>
      <c r="E21" s="105" t="n">
        <v>415220</v>
      </c>
      <c r="F21" s="105" t="n">
        <v>25374868</v>
      </c>
      <c r="G21" s="105" t="n">
        <v>2989521</v>
      </c>
      <c r="H21" s="105" t="n">
        <v>47459</v>
      </c>
      <c r="I21" s="105" t="n">
        <v>2942062</v>
      </c>
      <c r="J21" s="106" t="n">
        <v>2940642</v>
      </c>
      <c r="K21" s="106" t="n">
        <v>45867</v>
      </c>
      <c r="L21" s="106" t="n">
        <v>2894775</v>
      </c>
      <c r="M21" s="104" t="n">
        <f aca="false">ROUND(G21*1000*1000/D21,0)</f>
        <v>115917</v>
      </c>
    </row>
    <row r="22" s="2" customFormat="true" ht="23.1" hidden="false" customHeight="true" outlineLevel="0" collapsed="false">
      <c r="A22" s="64" t="n">
        <v>14</v>
      </c>
      <c r="B22" s="65" t="s">
        <v>34</v>
      </c>
      <c r="C22" s="107" t="n">
        <v>161984</v>
      </c>
      <c r="D22" s="107" t="n">
        <v>23684283</v>
      </c>
      <c r="E22" s="107" t="n">
        <v>296190</v>
      </c>
      <c r="F22" s="107" t="n">
        <v>23388093</v>
      </c>
      <c r="G22" s="107" t="n">
        <v>3129761</v>
      </c>
      <c r="H22" s="107" t="n">
        <v>37325</v>
      </c>
      <c r="I22" s="107" t="n">
        <v>3092436</v>
      </c>
      <c r="J22" s="108" t="n">
        <v>3105563</v>
      </c>
      <c r="K22" s="108" t="n">
        <v>36999</v>
      </c>
      <c r="L22" s="108" t="n">
        <v>3068564</v>
      </c>
      <c r="M22" s="109" t="n">
        <f aca="false">ROUND(G22*1000*1000/D22,0)</f>
        <v>132145</v>
      </c>
    </row>
    <row r="23" s="2" customFormat="true" ht="23.1" hidden="false" customHeight="true" outlineLevel="0" collapsed="false">
      <c r="A23" s="70"/>
      <c r="B23" s="71" t="s">
        <v>35</v>
      </c>
      <c r="C23" s="110" t="n">
        <f aca="false">SUM(C9:C22)</f>
        <v>5447442</v>
      </c>
      <c r="D23" s="110" t="n">
        <f aca="false">SUM(D9:D22)</f>
        <v>716285694</v>
      </c>
      <c r="E23" s="110" t="n">
        <f aca="false">SUM(E9:E22)</f>
        <v>9672498</v>
      </c>
      <c r="F23" s="110" t="n">
        <f aca="false">SUM(F9:F22)</f>
        <v>706613196</v>
      </c>
      <c r="G23" s="110" t="n">
        <f aca="false">SUM(G9:G22)</f>
        <v>92609168</v>
      </c>
      <c r="H23" s="110" t="n">
        <f aca="false">SUM(H9:H22)</f>
        <v>1152485</v>
      </c>
      <c r="I23" s="110" t="n">
        <f aca="false">SUM(I9:I22)</f>
        <v>91456683</v>
      </c>
      <c r="J23" s="110" t="n">
        <f aca="false">SUM(J9:J22)</f>
        <v>92446579</v>
      </c>
      <c r="K23" s="110" t="n">
        <f aca="false">SUM(K9:K22)</f>
        <v>1149916</v>
      </c>
      <c r="L23" s="110" t="n">
        <f aca="false">SUM(L9:L22)</f>
        <v>91296663</v>
      </c>
      <c r="M23" s="109" t="n">
        <f aca="false">ROUND(G23*1000*1000/D23,0)</f>
        <v>129291</v>
      </c>
    </row>
    <row r="24" s="2" customFormat="true" ht="23.1" hidden="false" customHeight="true" outlineLevel="0" collapsed="false">
      <c r="A24" s="46" t="n">
        <v>15</v>
      </c>
      <c r="B24" s="47" t="s">
        <v>36</v>
      </c>
      <c r="C24" s="99" t="n">
        <v>39427</v>
      </c>
      <c r="D24" s="99" t="n">
        <v>20712098</v>
      </c>
      <c r="E24" s="99" t="n">
        <v>234651</v>
      </c>
      <c r="F24" s="99" t="n">
        <v>20477447</v>
      </c>
      <c r="G24" s="99" t="n">
        <v>2745943</v>
      </c>
      <c r="H24" s="99" t="n">
        <v>30744</v>
      </c>
      <c r="I24" s="99" t="n">
        <v>2715199</v>
      </c>
      <c r="J24" s="100" t="n">
        <v>2745943</v>
      </c>
      <c r="K24" s="100" t="n">
        <v>30744</v>
      </c>
      <c r="L24" s="100" t="n">
        <v>2715199</v>
      </c>
      <c r="M24" s="101" t="n">
        <f aca="false">ROUND(G24*1000*1000/D24,0)</f>
        <v>132577</v>
      </c>
    </row>
    <row r="25" s="2" customFormat="true" ht="23.1" hidden="false" customHeight="true" outlineLevel="0" collapsed="false">
      <c r="A25" s="52" t="n">
        <v>16</v>
      </c>
      <c r="B25" s="53" t="s">
        <v>37</v>
      </c>
      <c r="C25" s="102" t="n">
        <v>143525</v>
      </c>
      <c r="D25" s="102" t="n">
        <v>13346036</v>
      </c>
      <c r="E25" s="102" t="n">
        <v>293096</v>
      </c>
      <c r="F25" s="102" t="n">
        <v>13052940</v>
      </c>
      <c r="G25" s="102" t="n">
        <v>1777217</v>
      </c>
      <c r="H25" s="102" t="n">
        <v>36056</v>
      </c>
      <c r="I25" s="102" t="n">
        <v>1741161</v>
      </c>
      <c r="J25" s="103" t="n">
        <v>1777217</v>
      </c>
      <c r="K25" s="103" t="n">
        <v>36056</v>
      </c>
      <c r="L25" s="103" t="n">
        <v>1741161</v>
      </c>
      <c r="M25" s="104" t="n">
        <f aca="false">ROUND(G25*1000*1000/D25,0)</f>
        <v>133164</v>
      </c>
    </row>
    <row r="26" s="2" customFormat="true" ht="23.1" hidden="false" customHeight="true" outlineLevel="0" collapsed="false">
      <c r="A26" s="52" t="n">
        <v>17</v>
      </c>
      <c r="B26" s="53" t="s">
        <v>38</v>
      </c>
      <c r="C26" s="102" t="n">
        <v>486758</v>
      </c>
      <c r="D26" s="102" t="n">
        <v>12034449</v>
      </c>
      <c r="E26" s="102" t="n">
        <v>341500</v>
      </c>
      <c r="F26" s="102" t="n">
        <v>11692949</v>
      </c>
      <c r="G26" s="102" t="n">
        <v>1351315</v>
      </c>
      <c r="H26" s="102" t="n">
        <v>33620</v>
      </c>
      <c r="I26" s="102" t="n">
        <v>1317695</v>
      </c>
      <c r="J26" s="103" t="n">
        <v>1351315</v>
      </c>
      <c r="K26" s="103" t="n">
        <v>33620</v>
      </c>
      <c r="L26" s="103" t="n">
        <v>1317695</v>
      </c>
      <c r="M26" s="104" t="n">
        <f aca="false">ROUND(G26*1000*1000/D26,0)</f>
        <v>112287</v>
      </c>
    </row>
    <row r="27" s="2" customFormat="true" ht="23.1" hidden="false" customHeight="true" outlineLevel="0" collapsed="false">
      <c r="A27" s="52" t="n">
        <v>18</v>
      </c>
      <c r="B27" s="53" t="s">
        <v>39</v>
      </c>
      <c r="C27" s="102" t="n">
        <v>56673</v>
      </c>
      <c r="D27" s="102" t="n">
        <v>13021369</v>
      </c>
      <c r="E27" s="102" t="n">
        <v>256171</v>
      </c>
      <c r="F27" s="102" t="n">
        <v>12765198</v>
      </c>
      <c r="G27" s="102" t="n">
        <v>1719937</v>
      </c>
      <c r="H27" s="102" t="n">
        <v>29752</v>
      </c>
      <c r="I27" s="102" t="n">
        <v>1690185</v>
      </c>
      <c r="J27" s="103" t="n">
        <v>1719937</v>
      </c>
      <c r="K27" s="103" t="n">
        <v>29752</v>
      </c>
      <c r="L27" s="103" t="n">
        <v>1690185</v>
      </c>
      <c r="M27" s="104" t="n">
        <f aca="false">ROUND(G27*1000*1000/D27,0)</f>
        <v>132086</v>
      </c>
    </row>
    <row r="28" s="2" customFormat="true" ht="23.1" hidden="false" customHeight="true" outlineLevel="0" collapsed="false">
      <c r="A28" s="52" t="n">
        <v>19</v>
      </c>
      <c r="B28" s="53" t="s">
        <v>40</v>
      </c>
      <c r="C28" s="102" t="n">
        <v>245116</v>
      </c>
      <c r="D28" s="102" t="n">
        <v>31258694</v>
      </c>
      <c r="E28" s="102" t="n">
        <v>271618</v>
      </c>
      <c r="F28" s="102" t="n">
        <v>30987076</v>
      </c>
      <c r="G28" s="102" t="n">
        <v>4769539</v>
      </c>
      <c r="H28" s="102" t="n">
        <v>36159</v>
      </c>
      <c r="I28" s="102" t="n">
        <v>4733380</v>
      </c>
      <c r="J28" s="103" t="n">
        <v>4769539</v>
      </c>
      <c r="K28" s="103" t="n">
        <v>36159</v>
      </c>
      <c r="L28" s="103" t="n">
        <v>4733380</v>
      </c>
      <c r="M28" s="104" t="n">
        <f aca="false">ROUND(G28*1000*1000/D28,0)</f>
        <v>152583</v>
      </c>
    </row>
    <row r="29" s="2" customFormat="true" ht="23.1" hidden="false" customHeight="true" outlineLevel="0" collapsed="false">
      <c r="A29" s="52" t="n">
        <v>20</v>
      </c>
      <c r="B29" s="53" t="s">
        <v>41</v>
      </c>
      <c r="C29" s="102" t="n">
        <v>64480</v>
      </c>
      <c r="D29" s="102" t="n">
        <v>19046878</v>
      </c>
      <c r="E29" s="102" t="n">
        <v>518218</v>
      </c>
      <c r="F29" s="102" t="n">
        <v>18528660</v>
      </c>
      <c r="G29" s="102" t="n">
        <v>1843590</v>
      </c>
      <c r="H29" s="102" t="n">
        <v>49735</v>
      </c>
      <c r="I29" s="102" t="n">
        <v>1793855</v>
      </c>
      <c r="J29" s="103" t="n">
        <v>1843590</v>
      </c>
      <c r="K29" s="103" t="n">
        <v>49735</v>
      </c>
      <c r="L29" s="103" t="n">
        <v>1793855</v>
      </c>
      <c r="M29" s="104" t="n">
        <f aca="false">ROUND(G29*1000*1000/D29,0)</f>
        <v>96792</v>
      </c>
    </row>
    <row r="30" s="2" customFormat="true" ht="23.1" hidden="false" customHeight="true" outlineLevel="0" collapsed="false">
      <c r="A30" s="52" t="n">
        <v>21</v>
      </c>
      <c r="B30" s="53" t="s">
        <v>42</v>
      </c>
      <c r="C30" s="102" t="n">
        <v>388035</v>
      </c>
      <c r="D30" s="102" t="n">
        <v>5649739</v>
      </c>
      <c r="E30" s="102" t="n">
        <v>102642</v>
      </c>
      <c r="F30" s="102" t="n">
        <v>5547097</v>
      </c>
      <c r="G30" s="102" t="n">
        <v>696816</v>
      </c>
      <c r="H30" s="102" t="n">
        <v>12033</v>
      </c>
      <c r="I30" s="102" t="n">
        <v>684783</v>
      </c>
      <c r="J30" s="103" t="n">
        <v>696816</v>
      </c>
      <c r="K30" s="103" t="n">
        <v>12033</v>
      </c>
      <c r="L30" s="103" t="n">
        <v>684783</v>
      </c>
      <c r="M30" s="104" t="n">
        <f aca="false">ROUND(G30*1000*1000/D30,0)</f>
        <v>123336</v>
      </c>
    </row>
    <row r="31" s="2" customFormat="true" ht="23.1" hidden="false" customHeight="true" outlineLevel="0" collapsed="false">
      <c r="A31" s="52" t="n">
        <v>22</v>
      </c>
      <c r="B31" s="53" t="s">
        <v>43</v>
      </c>
      <c r="C31" s="102" t="n">
        <v>35609</v>
      </c>
      <c r="D31" s="102" t="n">
        <v>7681408</v>
      </c>
      <c r="E31" s="102" t="n">
        <v>173736</v>
      </c>
      <c r="F31" s="102" t="n">
        <v>7507672</v>
      </c>
      <c r="G31" s="102" t="n">
        <v>875685</v>
      </c>
      <c r="H31" s="102" t="n">
        <v>19012</v>
      </c>
      <c r="I31" s="102" t="n">
        <v>856673</v>
      </c>
      <c r="J31" s="103" t="n">
        <v>875685</v>
      </c>
      <c r="K31" s="103" t="n">
        <v>19012</v>
      </c>
      <c r="L31" s="103" t="n">
        <v>856673</v>
      </c>
      <c r="M31" s="104" t="n">
        <f aca="false">ROUND(G31*1000*1000/D31,0)</f>
        <v>114001</v>
      </c>
    </row>
    <row r="32" s="2" customFormat="true" ht="23.1" hidden="false" customHeight="true" outlineLevel="0" collapsed="false">
      <c r="A32" s="52" t="n">
        <v>23</v>
      </c>
      <c r="B32" s="53" t="s">
        <v>44</v>
      </c>
      <c r="C32" s="102" t="n">
        <v>112644</v>
      </c>
      <c r="D32" s="102" t="n">
        <v>23834274</v>
      </c>
      <c r="E32" s="102" t="n">
        <v>280302</v>
      </c>
      <c r="F32" s="102" t="n">
        <v>23553972</v>
      </c>
      <c r="G32" s="102" t="n">
        <v>3001179</v>
      </c>
      <c r="H32" s="102" t="n">
        <v>34543</v>
      </c>
      <c r="I32" s="102" t="n">
        <v>2966636</v>
      </c>
      <c r="J32" s="103" t="n">
        <v>3001179</v>
      </c>
      <c r="K32" s="103" t="n">
        <v>34543</v>
      </c>
      <c r="L32" s="103" t="n">
        <v>2966636</v>
      </c>
      <c r="M32" s="104" t="n">
        <f aca="false">ROUND(G32*1000*1000/D32,0)</f>
        <v>125919</v>
      </c>
    </row>
    <row r="33" s="2" customFormat="true" ht="23.1" hidden="false" customHeight="true" outlineLevel="0" collapsed="false">
      <c r="A33" s="52" t="n">
        <v>24</v>
      </c>
      <c r="B33" s="53" t="s">
        <v>45</v>
      </c>
      <c r="C33" s="102" t="n">
        <v>21963</v>
      </c>
      <c r="D33" s="102" t="n">
        <v>36117665</v>
      </c>
      <c r="E33" s="102" t="n">
        <v>282558</v>
      </c>
      <c r="F33" s="102" t="n">
        <v>35835107</v>
      </c>
      <c r="G33" s="102" t="n">
        <v>4497303</v>
      </c>
      <c r="H33" s="102" t="n">
        <v>34890</v>
      </c>
      <c r="I33" s="102" t="n">
        <v>4462413</v>
      </c>
      <c r="J33" s="103" t="n">
        <v>4497303</v>
      </c>
      <c r="K33" s="103" t="n">
        <v>34890</v>
      </c>
      <c r="L33" s="103" t="n">
        <v>4462413</v>
      </c>
      <c r="M33" s="104" t="n">
        <f aca="false">ROUND(G33*1000*1000/D33,0)</f>
        <v>124518</v>
      </c>
    </row>
    <row r="34" s="2" customFormat="true" ht="23.1" hidden="false" customHeight="true" outlineLevel="0" collapsed="false">
      <c r="A34" s="52" t="n">
        <v>25</v>
      </c>
      <c r="B34" s="53" t="s">
        <v>46</v>
      </c>
      <c r="C34" s="102" t="n">
        <v>1007352</v>
      </c>
      <c r="D34" s="102" t="n">
        <v>38554007</v>
      </c>
      <c r="E34" s="102" t="n">
        <v>432331</v>
      </c>
      <c r="F34" s="102" t="n">
        <v>38121676</v>
      </c>
      <c r="G34" s="102" t="n">
        <v>4381688</v>
      </c>
      <c r="H34" s="102" t="n">
        <v>49575</v>
      </c>
      <c r="I34" s="102" t="n">
        <v>4332113</v>
      </c>
      <c r="J34" s="103" t="n">
        <v>4381688</v>
      </c>
      <c r="K34" s="103" t="n">
        <v>49575</v>
      </c>
      <c r="L34" s="103" t="n">
        <v>4332113</v>
      </c>
      <c r="M34" s="104" t="n">
        <f aca="false">ROUND(G34*1000*1000/D34,0)</f>
        <v>113651</v>
      </c>
    </row>
    <row r="35" s="2" customFormat="true" ht="23.1" hidden="false" customHeight="true" outlineLevel="0" collapsed="false">
      <c r="A35" s="64" t="n">
        <v>26</v>
      </c>
      <c r="B35" s="65" t="s">
        <v>47</v>
      </c>
      <c r="C35" s="107" t="n">
        <v>47882</v>
      </c>
      <c r="D35" s="107" t="n">
        <v>19662539</v>
      </c>
      <c r="E35" s="107" t="n">
        <v>229510</v>
      </c>
      <c r="F35" s="107" t="n">
        <v>19433029</v>
      </c>
      <c r="G35" s="107" t="n">
        <v>2461926</v>
      </c>
      <c r="H35" s="107" t="n">
        <v>25960</v>
      </c>
      <c r="I35" s="107" t="n">
        <v>2435966</v>
      </c>
      <c r="J35" s="108" t="n">
        <v>2461926</v>
      </c>
      <c r="K35" s="108" t="n">
        <v>25960</v>
      </c>
      <c r="L35" s="108" t="n">
        <v>2435966</v>
      </c>
      <c r="M35" s="109" t="n">
        <f aca="false">ROUND(G35*1000*1000/D35,0)</f>
        <v>125209</v>
      </c>
    </row>
    <row r="36" s="2" customFormat="true" ht="23.1" hidden="false" customHeight="true" outlineLevel="0" collapsed="false">
      <c r="A36" s="74"/>
      <c r="B36" s="71" t="s">
        <v>48</v>
      </c>
      <c r="C36" s="110" t="n">
        <f aca="false">SUM(C24:C35)</f>
        <v>2649464</v>
      </c>
      <c r="D36" s="110" t="n">
        <f aca="false">SUM(D24:D35)</f>
        <v>240919156</v>
      </c>
      <c r="E36" s="110" t="n">
        <f aca="false">SUM(E24:E35)</f>
        <v>3416333</v>
      </c>
      <c r="F36" s="110" t="n">
        <f aca="false">SUM(F24:F35)</f>
        <v>237502823</v>
      </c>
      <c r="G36" s="110" t="n">
        <f aca="false">SUM(G24:G35)</f>
        <v>30122138</v>
      </c>
      <c r="H36" s="110" t="n">
        <f aca="false">SUM(H24:H35)</f>
        <v>392079</v>
      </c>
      <c r="I36" s="110" t="n">
        <f aca="false">SUM(I24:I35)</f>
        <v>29730059</v>
      </c>
      <c r="J36" s="110" t="n">
        <f aca="false">SUM(J24:J35)</f>
        <v>30122138</v>
      </c>
      <c r="K36" s="110" t="n">
        <f aca="false">SUM(K24:K35)</f>
        <v>392079</v>
      </c>
      <c r="L36" s="110" t="n">
        <f aca="false">SUM(L24:L35)</f>
        <v>29730059</v>
      </c>
      <c r="M36" s="111" t="n">
        <f aca="false">ROUND(G36*1000*1000/D36,0)</f>
        <v>125030</v>
      </c>
    </row>
    <row r="37" s="2" customFormat="true" ht="23.1" hidden="false" customHeight="true" outlineLevel="0" collapsed="false">
      <c r="A37" s="75"/>
      <c r="B37" s="76" t="s">
        <v>49</v>
      </c>
      <c r="C37" s="112" t="n">
        <f aca="false">C23+C36</f>
        <v>8096906</v>
      </c>
      <c r="D37" s="112" t="n">
        <f aca="false">D23+D36</f>
        <v>957204850</v>
      </c>
      <c r="E37" s="112" t="n">
        <f aca="false">E23+E36</f>
        <v>13088831</v>
      </c>
      <c r="F37" s="112" t="n">
        <f aca="false">F23+F36</f>
        <v>944116019</v>
      </c>
      <c r="G37" s="112" t="n">
        <f aca="false">G23+G36</f>
        <v>122731306</v>
      </c>
      <c r="H37" s="112" t="n">
        <f aca="false">H23+H36</f>
        <v>1544564</v>
      </c>
      <c r="I37" s="112" t="n">
        <f aca="false">I23+I36</f>
        <v>121186742</v>
      </c>
      <c r="J37" s="112" t="n">
        <f aca="false">J23+J36</f>
        <v>122568717</v>
      </c>
      <c r="K37" s="112" t="n">
        <f aca="false">K23+K36</f>
        <v>1541995</v>
      </c>
      <c r="L37" s="112" t="n">
        <f aca="false">L23+L36</f>
        <v>121026722</v>
      </c>
      <c r="M37" s="113" t="n">
        <f aca="false">ROUND(G37*1000*1000/D37,0)</f>
        <v>128218</v>
      </c>
    </row>
  </sheetData>
  <mergeCells count="4">
    <mergeCell ref="C4:F4"/>
    <mergeCell ref="G4:I4"/>
    <mergeCell ref="J4:L4"/>
    <mergeCell ref="A6:B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2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2" ySplit="8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C3" activeCellId="0" sqref="C3"/>
    </sheetView>
  </sheetViews>
  <sheetFormatPr defaultColWidth="8.99609375" defaultRowHeight="23.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4.12"/>
    <col collapsed="false" customWidth="true" hidden="false" outlineLevel="0" max="13" min="3" style="79" width="19.62"/>
    <col collapsed="false" customWidth="false" hidden="false" outlineLevel="0" max="257" min="14" style="114" width="8.99"/>
  </cols>
  <sheetData>
    <row r="1" s="79" customFormat="true" ht="23.1" hidden="false" customHeight="true" outlineLevel="0" collapsed="false">
      <c r="A1" s="1"/>
      <c r="B1" s="1"/>
    </row>
    <row r="2" s="79" customFormat="true" ht="23.1" hidden="false" customHeight="true" outlineLevel="0" collapsed="false">
      <c r="A2" s="6"/>
      <c r="B2" s="7"/>
      <c r="C2" s="80" t="s">
        <v>50</v>
      </c>
    </row>
    <row r="3" customFormat="false" ht="23.1" hidden="false" customHeight="true" outlineLevel="0" collapsed="false">
      <c r="A3" s="10"/>
      <c r="B3" s="10"/>
      <c r="D3" s="81" t="s">
        <v>51</v>
      </c>
      <c r="E3" s="81" t="s">
        <v>81</v>
      </c>
      <c r="M3" s="83" t="s">
        <v>82</v>
      </c>
    </row>
    <row r="4" s="1" customFormat="true" ht="23.1" hidden="false" customHeight="true" outlineLevel="0" collapsed="false">
      <c r="A4" s="15"/>
      <c r="B4" s="16"/>
      <c r="C4" s="84" t="s">
        <v>54</v>
      </c>
      <c r="D4" s="84"/>
      <c r="E4" s="84"/>
      <c r="F4" s="84"/>
      <c r="G4" s="85" t="s">
        <v>55</v>
      </c>
      <c r="H4" s="85"/>
      <c r="I4" s="85"/>
      <c r="J4" s="84" t="s">
        <v>56</v>
      </c>
      <c r="K4" s="84"/>
      <c r="L4" s="84"/>
      <c r="M4" s="86"/>
    </row>
    <row r="5" s="1" customFormat="true" ht="23.1" hidden="false" customHeight="true" outlineLevel="0" collapsed="false">
      <c r="A5" s="18"/>
      <c r="B5" s="19"/>
      <c r="C5" s="33"/>
      <c r="D5" s="88"/>
      <c r="E5" s="89" t="s">
        <v>8</v>
      </c>
      <c r="F5" s="89" t="s">
        <v>8</v>
      </c>
      <c r="G5" s="88"/>
      <c r="H5" s="89" t="s">
        <v>8</v>
      </c>
      <c r="I5" s="90" t="s">
        <v>8</v>
      </c>
      <c r="J5" s="91"/>
      <c r="K5" s="92" t="s">
        <v>8</v>
      </c>
      <c r="L5" s="93" t="s">
        <v>8</v>
      </c>
      <c r="M5" s="94"/>
    </row>
    <row r="6" s="1" customFormat="true" ht="23.1" hidden="false" customHeight="true" outlineLevel="0" collapsed="false">
      <c r="A6" s="28" t="s">
        <v>7</v>
      </c>
      <c r="B6" s="28"/>
      <c r="C6" s="37" t="s">
        <v>57</v>
      </c>
      <c r="D6" s="37" t="s">
        <v>58</v>
      </c>
      <c r="E6" s="93" t="s">
        <v>10</v>
      </c>
      <c r="F6" s="93" t="s">
        <v>11</v>
      </c>
      <c r="G6" s="93" t="s">
        <v>59</v>
      </c>
      <c r="H6" s="93" t="s">
        <v>10</v>
      </c>
      <c r="I6" s="93" t="s">
        <v>11</v>
      </c>
      <c r="J6" s="93" t="s">
        <v>59</v>
      </c>
      <c r="K6" s="93" t="s">
        <v>10</v>
      </c>
      <c r="L6" s="93" t="s">
        <v>11</v>
      </c>
      <c r="M6" s="95" t="s">
        <v>60</v>
      </c>
    </row>
    <row r="7" s="1" customFormat="true" ht="23.1" hidden="false" customHeight="true" outlineLevel="0" collapsed="false">
      <c r="A7" s="18"/>
      <c r="B7" s="115"/>
      <c r="C7" s="37"/>
      <c r="D7" s="96" t="s">
        <v>61</v>
      </c>
      <c r="E7" s="96" t="s">
        <v>62</v>
      </c>
      <c r="F7" s="96" t="s">
        <v>63</v>
      </c>
      <c r="G7" s="96" t="s">
        <v>64</v>
      </c>
      <c r="H7" s="96" t="s">
        <v>65</v>
      </c>
      <c r="I7" s="96" t="s">
        <v>66</v>
      </c>
      <c r="J7" s="96" t="s">
        <v>67</v>
      </c>
      <c r="K7" s="96" t="s">
        <v>68</v>
      </c>
      <c r="L7" s="96" t="s">
        <v>69</v>
      </c>
      <c r="M7" s="97" t="s">
        <v>70</v>
      </c>
    </row>
    <row r="8" s="1" customFormat="true" ht="23.1" hidden="false" customHeight="true" outlineLevel="0" collapsed="false">
      <c r="A8" s="38"/>
      <c r="B8" s="39"/>
      <c r="C8" s="98" t="s">
        <v>83</v>
      </c>
      <c r="D8" s="43" t="s">
        <v>84</v>
      </c>
      <c r="E8" s="43" t="s">
        <v>85</v>
      </c>
      <c r="F8" s="98" t="s">
        <v>86</v>
      </c>
      <c r="G8" s="43" t="s">
        <v>87</v>
      </c>
      <c r="H8" s="43" t="s">
        <v>88</v>
      </c>
      <c r="I8" s="98" t="s">
        <v>89</v>
      </c>
      <c r="J8" s="43" t="s">
        <v>90</v>
      </c>
      <c r="K8" s="43" t="s">
        <v>91</v>
      </c>
      <c r="L8" s="43" t="s">
        <v>92</v>
      </c>
      <c r="M8" s="44"/>
    </row>
    <row r="9" s="2" customFormat="true" ht="23.1" hidden="false" customHeight="true" outlineLevel="0" collapsed="false">
      <c r="A9" s="46" t="n">
        <v>1</v>
      </c>
      <c r="B9" s="47" t="s">
        <v>21</v>
      </c>
      <c r="C9" s="116" t="n">
        <v>105582</v>
      </c>
      <c r="D9" s="116" t="n">
        <v>2382285</v>
      </c>
      <c r="E9" s="116" t="n">
        <v>631</v>
      </c>
      <c r="F9" s="116" t="n">
        <v>2381654</v>
      </c>
      <c r="G9" s="116" t="n">
        <v>59770084</v>
      </c>
      <c r="H9" s="116" t="n">
        <v>6664</v>
      </c>
      <c r="I9" s="116" t="n">
        <v>59763420</v>
      </c>
      <c r="J9" s="117" t="n">
        <v>16787504</v>
      </c>
      <c r="K9" s="117" t="n">
        <v>2265</v>
      </c>
      <c r="L9" s="117" t="n">
        <v>16785239</v>
      </c>
      <c r="M9" s="101" t="n">
        <f aca="false">ROUND(G9*1000/D9,0)</f>
        <v>25089</v>
      </c>
    </row>
    <row r="10" s="2" customFormat="true" ht="23.1" hidden="false" customHeight="true" outlineLevel="0" collapsed="false">
      <c r="A10" s="52" t="n">
        <v>2</v>
      </c>
      <c r="B10" s="53" t="s">
        <v>22</v>
      </c>
      <c r="C10" s="118" t="n">
        <v>59988</v>
      </c>
      <c r="D10" s="118" t="n">
        <v>1885674</v>
      </c>
      <c r="E10" s="118" t="n">
        <v>1233</v>
      </c>
      <c r="F10" s="118" t="n">
        <v>1884441</v>
      </c>
      <c r="G10" s="118" t="n">
        <v>21559646</v>
      </c>
      <c r="H10" s="118" t="n">
        <v>7800</v>
      </c>
      <c r="I10" s="118" t="n">
        <v>21551846</v>
      </c>
      <c r="J10" s="119" t="n">
        <v>7429954</v>
      </c>
      <c r="K10" s="119" t="n">
        <v>2757</v>
      </c>
      <c r="L10" s="119" t="n">
        <v>7427197</v>
      </c>
      <c r="M10" s="104" t="n">
        <f aca="false">ROUND(G10*1000/D10,0)</f>
        <v>11433</v>
      </c>
    </row>
    <row r="11" s="2" customFormat="true" ht="23.1" hidden="false" customHeight="true" outlineLevel="0" collapsed="false">
      <c r="A11" s="52" t="n">
        <v>3</v>
      </c>
      <c r="B11" s="53" t="s">
        <v>23</v>
      </c>
      <c r="C11" s="118" t="n">
        <v>70306</v>
      </c>
      <c r="D11" s="118" t="n">
        <v>3084562</v>
      </c>
      <c r="E11" s="118" t="n">
        <v>14621</v>
      </c>
      <c r="F11" s="118" t="n">
        <v>3069941</v>
      </c>
      <c r="G11" s="118" t="n">
        <v>25640335</v>
      </c>
      <c r="H11" s="118" t="n">
        <v>7095</v>
      </c>
      <c r="I11" s="118" t="n">
        <v>25633240</v>
      </c>
      <c r="J11" s="119" t="n">
        <v>8882504</v>
      </c>
      <c r="K11" s="119" t="n">
        <v>2372</v>
      </c>
      <c r="L11" s="119" t="n">
        <v>8880132</v>
      </c>
      <c r="M11" s="104" t="n">
        <f aca="false">ROUND(G11*1000/D11,0)</f>
        <v>8312</v>
      </c>
    </row>
    <row r="12" s="2" customFormat="true" ht="23.1" hidden="false" customHeight="true" outlineLevel="0" collapsed="false">
      <c r="A12" s="52" t="n">
        <v>4</v>
      </c>
      <c r="B12" s="53" t="s">
        <v>24</v>
      </c>
      <c r="C12" s="118" t="n">
        <v>183618</v>
      </c>
      <c r="D12" s="118" t="n">
        <v>1240093</v>
      </c>
      <c r="E12" s="118" t="n">
        <v>3370</v>
      </c>
      <c r="F12" s="118" t="n">
        <v>1236723</v>
      </c>
      <c r="G12" s="118" t="n">
        <v>15780116</v>
      </c>
      <c r="H12" s="118" t="n">
        <v>23611</v>
      </c>
      <c r="I12" s="118" t="n">
        <v>15756505</v>
      </c>
      <c r="J12" s="119" t="n">
        <v>5520974</v>
      </c>
      <c r="K12" s="119" t="n">
        <v>1337</v>
      </c>
      <c r="L12" s="119" t="n">
        <v>5519637</v>
      </c>
      <c r="M12" s="104" t="n">
        <f aca="false">ROUND(G12*1000/D12,0)</f>
        <v>12725</v>
      </c>
    </row>
    <row r="13" s="2" customFormat="true" ht="23.1" hidden="false" customHeight="true" outlineLevel="0" collapsed="false">
      <c r="A13" s="52" t="n">
        <v>5</v>
      </c>
      <c r="B13" s="53" t="s">
        <v>25</v>
      </c>
      <c r="C13" s="118" t="n">
        <v>15454</v>
      </c>
      <c r="D13" s="118" t="n">
        <v>1494240</v>
      </c>
      <c r="E13" s="118" t="n">
        <v>109</v>
      </c>
      <c r="F13" s="118" t="n">
        <v>1494131</v>
      </c>
      <c r="G13" s="118" t="n">
        <v>20353117</v>
      </c>
      <c r="H13" s="118" t="n">
        <v>1861</v>
      </c>
      <c r="I13" s="118" t="n">
        <v>20351256</v>
      </c>
      <c r="J13" s="119" t="n">
        <v>6888971</v>
      </c>
      <c r="K13" s="119" t="n">
        <v>620</v>
      </c>
      <c r="L13" s="119" t="n">
        <v>6888351</v>
      </c>
      <c r="M13" s="104" t="n">
        <f aca="false">ROUND(G13*1000/D13,0)</f>
        <v>13621</v>
      </c>
    </row>
    <row r="14" s="2" customFormat="true" ht="23.1" hidden="false" customHeight="true" outlineLevel="0" collapsed="false">
      <c r="A14" s="52" t="n">
        <v>6</v>
      </c>
      <c r="B14" s="53" t="s">
        <v>26</v>
      </c>
      <c r="C14" s="118" t="n">
        <v>0</v>
      </c>
      <c r="D14" s="118" t="n">
        <v>33318</v>
      </c>
      <c r="E14" s="118" t="n">
        <v>231</v>
      </c>
      <c r="F14" s="118" t="n">
        <v>33087</v>
      </c>
      <c r="G14" s="118" t="n">
        <v>218137</v>
      </c>
      <c r="H14" s="118" t="n">
        <v>220</v>
      </c>
      <c r="I14" s="118" t="n">
        <v>217917</v>
      </c>
      <c r="J14" s="119" t="n">
        <v>151452</v>
      </c>
      <c r="K14" s="119" t="n">
        <v>154</v>
      </c>
      <c r="L14" s="119" t="n">
        <v>151298</v>
      </c>
      <c r="M14" s="104" t="n">
        <f aca="false">ROUND(G14*1000/D14,0)</f>
        <v>6547</v>
      </c>
    </row>
    <row r="15" s="2" customFormat="true" ht="23.1" hidden="false" customHeight="true" outlineLevel="0" collapsed="false">
      <c r="A15" s="52" t="n">
        <v>7</v>
      </c>
      <c r="B15" s="53" t="s">
        <v>27</v>
      </c>
      <c r="C15" s="118" t="n">
        <v>3573</v>
      </c>
      <c r="D15" s="118" t="n">
        <v>406315</v>
      </c>
      <c r="E15" s="118" t="n">
        <v>2203</v>
      </c>
      <c r="F15" s="118" t="n">
        <v>404112</v>
      </c>
      <c r="G15" s="118" t="n">
        <v>4705151</v>
      </c>
      <c r="H15" s="118" t="n">
        <v>16640</v>
      </c>
      <c r="I15" s="118" t="n">
        <v>4688511</v>
      </c>
      <c r="J15" s="119" t="n">
        <v>1201862</v>
      </c>
      <c r="K15" s="119" t="n">
        <v>348</v>
      </c>
      <c r="L15" s="119" t="n">
        <v>1201514</v>
      </c>
      <c r="M15" s="104" t="n">
        <f aca="false">ROUND(G15*1000/D15,0)</f>
        <v>11580</v>
      </c>
    </row>
    <row r="16" s="2" customFormat="true" ht="23.1" hidden="false" customHeight="true" outlineLevel="0" collapsed="false">
      <c r="A16" s="52" t="n">
        <v>8</v>
      </c>
      <c r="B16" s="53" t="s">
        <v>28</v>
      </c>
      <c r="C16" s="118" t="n">
        <v>0</v>
      </c>
      <c r="D16" s="118" t="n">
        <v>249637</v>
      </c>
      <c r="E16" s="118" t="n">
        <v>101</v>
      </c>
      <c r="F16" s="118" t="n">
        <v>249536</v>
      </c>
      <c r="G16" s="118" t="n">
        <v>2015489</v>
      </c>
      <c r="H16" s="118" t="n">
        <v>318</v>
      </c>
      <c r="I16" s="118" t="n">
        <v>2015171</v>
      </c>
      <c r="J16" s="119" t="n">
        <v>688729</v>
      </c>
      <c r="K16" s="119" t="n">
        <v>106</v>
      </c>
      <c r="L16" s="119" t="n">
        <v>688623</v>
      </c>
      <c r="M16" s="104" t="n">
        <f aca="false">ROUND(G16*1000/D16,0)</f>
        <v>8074</v>
      </c>
    </row>
    <row r="17" s="2" customFormat="true" ht="23.1" hidden="false" customHeight="true" outlineLevel="0" collapsed="false">
      <c r="A17" s="52" t="n">
        <v>9</v>
      </c>
      <c r="B17" s="53" t="s">
        <v>29</v>
      </c>
      <c r="C17" s="118" t="n">
        <v>116</v>
      </c>
      <c r="D17" s="118" t="n">
        <v>65733</v>
      </c>
      <c r="E17" s="118" t="n">
        <v>0</v>
      </c>
      <c r="F17" s="118" t="n">
        <v>65733</v>
      </c>
      <c r="G17" s="118" t="n">
        <v>293692</v>
      </c>
      <c r="H17" s="118" t="n">
        <v>0</v>
      </c>
      <c r="I17" s="118" t="n">
        <v>293692</v>
      </c>
      <c r="J17" s="119" t="n">
        <v>204979</v>
      </c>
      <c r="K17" s="119" t="n">
        <v>0</v>
      </c>
      <c r="L17" s="119" t="n">
        <v>204979</v>
      </c>
      <c r="M17" s="104" t="n">
        <f aca="false">ROUND(G17*1000/D17,0)</f>
        <v>4468</v>
      </c>
    </row>
    <row r="18" s="2" customFormat="true" ht="23.1" hidden="false" customHeight="true" outlineLevel="0" collapsed="false">
      <c r="A18" s="52" t="n">
        <v>10</v>
      </c>
      <c r="B18" s="53" t="s">
        <v>30</v>
      </c>
      <c r="C18" s="118" t="n">
        <v>0</v>
      </c>
      <c r="D18" s="118" t="n">
        <v>36921</v>
      </c>
      <c r="E18" s="118" t="n">
        <v>0</v>
      </c>
      <c r="F18" s="118" t="n">
        <v>36921</v>
      </c>
      <c r="G18" s="118" t="n">
        <v>248552</v>
      </c>
      <c r="H18" s="118" t="n">
        <v>0</v>
      </c>
      <c r="I18" s="118" t="n">
        <v>248552</v>
      </c>
      <c r="J18" s="119" t="n">
        <v>173986</v>
      </c>
      <c r="K18" s="119" t="n">
        <v>0</v>
      </c>
      <c r="L18" s="119" t="n">
        <v>173986</v>
      </c>
      <c r="M18" s="104" t="n">
        <f aca="false">ROUND(G18*1000/D18,0)</f>
        <v>6732</v>
      </c>
    </row>
    <row r="19" s="2" customFormat="true" ht="23.1" hidden="false" customHeight="true" outlineLevel="0" collapsed="false">
      <c r="A19" s="58" t="n">
        <v>11</v>
      </c>
      <c r="B19" s="59" t="s">
        <v>31</v>
      </c>
      <c r="C19" s="120" t="n">
        <v>359</v>
      </c>
      <c r="D19" s="120" t="n">
        <v>30981</v>
      </c>
      <c r="E19" s="120" t="n">
        <v>0</v>
      </c>
      <c r="F19" s="120" t="n">
        <v>30981</v>
      </c>
      <c r="G19" s="120" t="n">
        <v>202579</v>
      </c>
      <c r="H19" s="120" t="n">
        <v>0</v>
      </c>
      <c r="I19" s="120" t="n">
        <v>202579</v>
      </c>
      <c r="J19" s="121" t="n">
        <v>140945</v>
      </c>
      <c r="K19" s="121" t="n">
        <v>0</v>
      </c>
      <c r="L19" s="121" t="n">
        <v>140945</v>
      </c>
      <c r="M19" s="104" t="n">
        <f aca="false">ROUND(G19*1000/D19,0)</f>
        <v>6539</v>
      </c>
    </row>
    <row r="20" s="2" customFormat="true" ht="23.1" hidden="false" customHeight="true" outlineLevel="0" collapsed="false">
      <c r="A20" s="58" t="n">
        <v>12</v>
      </c>
      <c r="B20" s="59" t="s">
        <v>32</v>
      </c>
      <c r="C20" s="120" t="n">
        <v>0</v>
      </c>
      <c r="D20" s="120" t="n">
        <v>0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1" t="n">
        <v>0</v>
      </c>
      <c r="K20" s="121" t="n">
        <v>0</v>
      </c>
      <c r="L20" s="121" t="n">
        <v>0</v>
      </c>
      <c r="M20" s="104" t="s">
        <v>93</v>
      </c>
    </row>
    <row r="21" s="2" customFormat="true" ht="23.1" hidden="false" customHeight="true" outlineLevel="0" collapsed="false">
      <c r="A21" s="58" t="n">
        <v>13</v>
      </c>
      <c r="B21" s="59" t="s">
        <v>33</v>
      </c>
      <c r="C21" s="120" t="n">
        <v>0</v>
      </c>
      <c r="D21" s="120" t="n">
        <v>0</v>
      </c>
      <c r="E21" s="120" t="n">
        <v>0</v>
      </c>
      <c r="F21" s="120" t="n">
        <v>0</v>
      </c>
      <c r="G21" s="120" t="n">
        <v>0</v>
      </c>
      <c r="H21" s="120" t="n">
        <v>0</v>
      </c>
      <c r="I21" s="120" t="n">
        <v>0</v>
      </c>
      <c r="J21" s="121" t="n">
        <v>0</v>
      </c>
      <c r="K21" s="121" t="n">
        <v>0</v>
      </c>
      <c r="L21" s="121" t="n">
        <v>0</v>
      </c>
      <c r="M21" s="104" t="s">
        <v>93</v>
      </c>
    </row>
    <row r="22" s="2" customFormat="true" ht="23.1" hidden="false" customHeight="true" outlineLevel="0" collapsed="false">
      <c r="A22" s="64" t="n">
        <v>14</v>
      </c>
      <c r="B22" s="65" t="s">
        <v>34</v>
      </c>
      <c r="C22" s="122" t="n">
        <v>0</v>
      </c>
      <c r="D22" s="122" t="n">
        <v>23281</v>
      </c>
      <c r="E22" s="122" t="n">
        <v>0</v>
      </c>
      <c r="F22" s="122" t="n">
        <v>23281</v>
      </c>
      <c r="G22" s="122" t="n">
        <v>163980</v>
      </c>
      <c r="H22" s="122" t="n">
        <v>0</v>
      </c>
      <c r="I22" s="122" t="n">
        <v>163980</v>
      </c>
      <c r="J22" s="123" t="n">
        <v>41009</v>
      </c>
      <c r="K22" s="123" t="n">
        <v>0</v>
      </c>
      <c r="L22" s="123" t="n">
        <v>41009</v>
      </c>
      <c r="M22" s="109" t="n">
        <f aca="false">ROUND(G22*1000/D22,0)</f>
        <v>7044</v>
      </c>
    </row>
    <row r="23" s="2" customFormat="true" ht="23.1" hidden="false" customHeight="true" outlineLevel="0" collapsed="false">
      <c r="A23" s="70"/>
      <c r="B23" s="71" t="s">
        <v>35</v>
      </c>
      <c r="C23" s="110" t="n">
        <f aca="false">SUM(C9:C22)</f>
        <v>438996</v>
      </c>
      <c r="D23" s="110" t="n">
        <f aca="false">SUM(D9:D22)</f>
        <v>10933040</v>
      </c>
      <c r="E23" s="110" t="n">
        <f aca="false">SUM(E9:E22)</f>
        <v>22499</v>
      </c>
      <c r="F23" s="110" t="n">
        <f aca="false">SUM(F9:F22)</f>
        <v>10910541</v>
      </c>
      <c r="G23" s="110" t="n">
        <f aca="false">SUM(G9:G22)</f>
        <v>150950878</v>
      </c>
      <c r="H23" s="110" t="n">
        <f aca="false">SUM(H9:H22)</f>
        <v>64209</v>
      </c>
      <c r="I23" s="110" t="n">
        <f aca="false">SUM(I9:I22)</f>
        <v>150886669</v>
      </c>
      <c r="J23" s="110" t="n">
        <f aca="false">SUM(J9:J22)</f>
        <v>48112869</v>
      </c>
      <c r="K23" s="110" t="n">
        <f aca="false">SUM(K9:K22)</f>
        <v>9959</v>
      </c>
      <c r="L23" s="110" t="n">
        <f aca="false">SUM(L9:L22)</f>
        <v>48102910</v>
      </c>
      <c r="M23" s="109" t="n">
        <f aca="false">ROUND(G23*1000/D23,0)</f>
        <v>13807</v>
      </c>
    </row>
    <row r="24" s="2" customFormat="true" ht="23.1" hidden="false" customHeight="true" outlineLevel="0" collapsed="false">
      <c r="A24" s="46" t="n">
        <v>15</v>
      </c>
      <c r="B24" s="47" t="s">
        <v>36</v>
      </c>
      <c r="C24" s="116" t="n">
        <v>0</v>
      </c>
      <c r="D24" s="116" t="n">
        <v>140897</v>
      </c>
      <c r="E24" s="116" t="n">
        <v>0</v>
      </c>
      <c r="F24" s="116" t="n">
        <v>140897</v>
      </c>
      <c r="G24" s="116" t="n">
        <v>2477050</v>
      </c>
      <c r="H24" s="116" t="n">
        <v>0</v>
      </c>
      <c r="I24" s="116" t="n">
        <v>2477050</v>
      </c>
      <c r="J24" s="117" t="n">
        <v>777956</v>
      </c>
      <c r="K24" s="117" t="n">
        <v>0</v>
      </c>
      <c r="L24" s="117" t="n">
        <v>777956</v>
      </c>
      <c r="M24" s="101" t="n">
        <f aca="false">ROUND(G24*1000/D24,0)</f>
        <v>17581</v>
      </c>
    </row>
    <row r="25" s="2" customFormat="true" ht="23.1" hidden="false" customHeight="true" outlineLevel="0" collapsed="false">
      <c r="A25" s="52" t="n">
        <v>16</v>
      </c>
      <c r="B25" s="53" t="s">
        <v>37</v>
      </c>
      <c r="C25" s="118" t="n">
        <v>0</v>
      </c>
      <c r="D25" s="118" t="n">
        <v>0</v>
      </c>
      <c r="E25" s="118" t="n">
        <v>0</v>
      </c>
      <c r="F25" s="118" t="n">
        <v>0</v>
      </c>
      <c r="G25" s="118" t="n">
        <v>0</v>
      </c>
      <c r="H25" s="118" t="n">
        <v>0</v>
      </c>
      <c r="I25" s="118" t="n">
        <v>0</v>
      </c>
      <c r="J25" s="119" t="n">
        <v>0</v>
      </c>
      <c r="K25" s="119" t="n">
        <v>0</v>
      </c>
      <c r="L25" s="119" t="n">
        <v>0</v>
      </c>
      <c r="M25" s="104" t="s">
        <v>93</v>
      </c>
    </row>
    <row r="26" s="2" customFormat="true" ht="23.1" hidden="false" customHeight="true" outlineLevel="0" collapsed="false">
      <c r="A26" s="52" t="n">
        <v>17</v>
      </c>
      <c r="B26" s="53" t="s">
        <v>38</v>
      </c>
      <c r="C26" s="118" t="n">
        <v>0</v>
      </c>
      <c r="D26" s="118" t="n">
        <v>0</v>
      </c>
      <c r="E26" s="118" t="n">
        <v>0</v>
      </c>
      <c r="F26" s="118" t="n">
        <v>0</v>
      </c>
      <c r="G26" s="118" t="n">
        <v>0</v>
      </c>
      <c r="H26" s="118" t="n">
        <v>0</v>
      </c>
      <c r="I26" s="118" t="n">
        <v>0</v>
      </c>
      <c r="J26" s="119" t="n">
        <v>0</v>
      </c>
      <c r="K26" s="119" t="n">
        <v>0</v>
      </c>
      <c r="L26" s="119" t="n">
        <v>0</v>
      </c>
      <c r="M26" s="104" t="s">
        <v>93</v>
      </c>
    </row>
    <row r="27" s="2" customFormat="true" ht="23.1" hidden="false" customHeight="true" outlineLevel="0" collapsed="false">
      <c r="A27" s="52" t="n">
        <v>18</v>
      </c>
      <c r="B27" s="53" t="s">
        <v>39</v>
      </c>
      <c r="C27" s="118" t="n">
        <v>0</v>
      </c>
      <c r="D27" s="118" t="n">
        <v>2343</v>
      </c>
      <c r="E27" s="118" t="n">
        <v>0</v>
      </c>
      <c r="F27" s="118" t="n">
        <v>2343</v>
      </c>
      <c r="G27" s="118" t="n">
        <v>477</v>
      </c>
      <c r="H27" s="118" t="n">
        <v>0</v>
      </c>
      <c r="I27" s="118" t="n">
        <v>477</v>
      </c>
      <c r="J27" s="119" t="n">
        <v>458</v>
      </c>
      <c r="K27" s="119" t="n">
        <v>0</v>
      </c>
      <c r="L27" s="119" t="n">
        <v>458</v>
      </c>
      <c r="M27" s="104" t="n">
        <f aca="false">ROUND(G27*1000/D27,0)</f>
        <v>204</v>
      </c>
    </row>
    <row r="28" s="2" customFormat="true" ht="23.1" hidden="false" customHeight="true" outlineLevel="0" collapsed="false">
      <c r="A28" s="52" t="n">
        <v>19</v>
      </c>
      <c r="B28" s="53" t="s">
        <v>40</v>
      </c>
      <c r="C28" s="118" t="n">
        <v>5941</v>
      </c>
      <c r="D28" s="118" t="n">
        <v>27403</v>
      </c>
      <c r="E28" s="118" t="n">
        <v>29</v>
      </c>
      <c r="F28" s="118" t="n">
        <v>27374</v>
      </c>
      <c r="G28" s="118" t="n">
        <v>242464</v>
      </c>
      <c r="H28" s="118" t="n">
        <v>241</v>
      </c>
      <c r="I28" s="118" t="n">
        <v>242223</v>
      </c>
      <c r="J28" s="119" t="n">
        <v>80821</v>
      </c>
      <c r="K28" s="119" t="n">
        <v>80</v>
      </c>
      <c r="L28" s="119" t="n">
        <v>80741</v>
      </c>
      <c r="M28" s="104" t="n">
        <f aca="false">ROUND(G28*1000/D28,0)</f>
        <v>8848</v>
      </c>
    </row>
    <row r="29" s="2" customFormat="true" ht="23.1" hidden="false" customHeight="true" outlineLevel="0" collapsed="false">
      <c r="A29" s="52" t="n">
        <v>20</v>
      </c>
      <c r="B29" s="53" t="s">
        <v>41</v>
      </c>
      <c r="C29" s="118" t="n">
        <v>621</v>
      </c>
      <c r="D29" s="118" t="n">
        <v>222319</v>
      </c>
      <c r="E29" s="118" t="n">
        <v>0</v>
      </c>
      <c r="F29" s="118" t="n">
        <v>222319</v>
      </c>
      <c r="G29" s="118" t="n">
        <v>2737518</v>
      </c>
      <c r="H29" s="118" t="n">
        <v>0</v>
      </c>
      <c r="I29" s="118" t="n">
        <v>2737518</v>
      </c>
      <c r="J29" s="119" t="n">
        <v>927105</v>
      </c>
      <c r="K29" s="119" t="n">
        <v>0</v>
      </c>
      <c r="L29" s="119" t="n">
        <v>927105</v>
      </c>
      <c r="M29" s="104" t="n">
        <f aca="false">ROUND(G29*1000/D29,0)</f>
        <v>12313</v>
      </c>
    </row>
    <row r="30" s="2" customFormat="true" ht="23.1" hidden="false" customHeight="true" outlineLevel="0" collapsed="false">
      <c r="A30" s="52" t="n">
        <v>21</v>
      </c>
      <c r="B30" s="53" t="s">
        <v>42</v>
      </c>
      <c r="C30" s="118" t="n">
        <v>0</v>
      </c>
      <c r="D30" s="118" t="n">
        <v>116217</v>
      </c>
      <c r="E30" s="118" t="n">
        <v>0</v>
      </c>
      <c r="F30" s="118" t="n">
        <v>116217</v>
      </c>
      <c r="G30" s="118" t="n">
        <v>2145948</v>
      </c>
      <c r="H30" s="118" t="n">
        <v>0</v>
      </c>
      <c r="I30" s="118" t="n">
        <v>2145948</v>
      </c>
      <c r="J30" s="119" t="n">
        <v>705726</v>
      </c>
      <c r="K30" s="119" t="n">
        <v>0</v>
      </c>
      <c r="L30" s="119" t="n">
        <v>705726</v>
      </c>
      <c r="M30" s="104" t="n">
        <f aca="false">ROUND(G30*1000/D30,0)</f>
        <v>18465</v>
      </c>
    </row>
    <row r="31" s="2" customFormat="true" ht="23.1" hidden="false" customHeight="true" outlineLevel="0" collapsed="false">
      <c r="A31" s="52" t="n">
        <v>22</v>
      </c>
      <c r="B31" s="53" t="s">
        <v>43</v>
      </c>
      <c r="C31" s="118" t="n">
        <v>914</v>
      </c>
      <c r="D31" s="118" t="n">
        <v>39282</v>
      </c>
      <c r="E31" s="118" t="n">
        <v>0</v>
      </c>
      <c r="F31" s="118" t="n">
        <v>39282</v>
      </c>
      <c r="G31" s="118" t="n">
        <v>446401</v>
      </c>
      <c r="H31" s="118" t="n">
        <v>0</v>
      </c>
      <c r="I31" s="118" t="n">
        <v>446401</v>
      </c>
      <c r="J31" s="119" t="n">
        <v>165842</v>
      </c>
      <c r="K31" s="119" t="n">
        <v>0</v>
      </c>
      <c r="L31" s="119" t="n">
        <v>165842</v>
      </c>
      <c r="M31" s="104" t="n">
        <f aca="false">ROUND(G31*1000/D31,0)</f>
        <v>11364</v>
      </c>
    </row>
    <row r="32" s="2" customFormat="true" ht="23.1" hidden="false" customHeight="true" outlineLevel="0" collapsed="false">
      <c r="A32" s="52" t="n">
        <v>23</v>
      </c>
      <c r="B32" s="53" t="s">
        <v>44</v>
      </c>
      <c r="C32" s="118" t="n">
        <v>0</v>
      </c>
      <c r="D32" s="118" t="n">
        <v>5098</v>
      </c>
      <c r="E32" s="118" t="n">
        <v>0</v>
      </c>
      <c r="F32" s="118" t="n">
        <v>5098</v>
      </c>
      <c r="G32" s="118" t="n">
        <v>20121</v>
      </c>
      <c r="H32" s="118" t="n">
        <v>0</v>
      </c>
      <c r="I32" s="118" t="n">
        <v>20121</v>
      </c>
      <c r="J32" s="119" t="n">
        <v>14920</v>
      </c>
      <c r="K32" s="119" t="n">
        <v>0</v>
      </c>
      <c r="L32" s="119" t="n">
        <v>14920</v>
      </c>
      <c r="M32" s="104" t="n">
        <f aca="false">ROUND(G32*1000/D32,0)</f>
        <v>3947</v>
      </c>
    </row>
    <row r="33" s="2" customFormat="true" ht="23.1" hidden="false" customHeight="true" outlineLevel="0" collapsed="false">
      <c r="A33" s="52" t="n">
        <v>24</v>
      </c>
      <c r="B33" s="53" t="s">
        <v>45</v>
      </c>
      <c r="C33" s="118" t="n">
        <v>0</v>
      </c>
      <c r="D33" s="118" t="n">
        <v>287834</v>
      </c>
      <c r="E33" s="118" t="n">
        <v>541</v>
      </c>
      <c r="F33" s="118" t="n">
        <v>287293</v>
      </c>
      <c r="G33" s="118" t="n">
        <v>1804501</v>
      </c>
      <c r="H33" s="118" t="n">
        <v>3595</v>
      </c>
      <c r="I33" s="118" t="n">
        <v>1800906</v>
      </c>
      <c r="J33" s="119" t="n">
        <v>403996</v>
      </c>
      <c r="K33" s="119" t="n">
        <v>125</v>
      </c>
      <c r="L33" s="119" t="n">
        <v>403871</v>
      </c>
      <c r="M33" s="104" t="n">
        <f aca="false">ROUND(G33*1000/D33,0)</f>
        <v>6269</v>
      </c>
    </row>
    <row r="34" s="2" customFormat="true" ht="23.1" hidden="false" customHeight="true" outlineLevel="0" collapsed="false">
      <c r="A34" s="52" t="n">
        <v>25</v>
      </c>
      <c r="B34" s="53" t="s">
        <v>46</v>
      </c>
      <c r="C34" s="118" t="n">
        <v>0</v>
      </c>
      <c r="D34" s="118" t="n">
        <v>0</v>
      </c>
      <c r="E34" s="118" t="n">
        <v>0</v>
      </c>
      <c r="F34" s="118" t="n">
        <v>0</v>
      </c>
      <c r="G34" s="118" t="n">
        <v>0</v>
      </c>
      <c r="H34" s="118" t="n">
        <v>0</v>
      </c>
      <c r="I34" s="118" t="n">
        <v>0</v>
      </c>
      <c r="J34" s="119" t="n">
        <v>0</v>
      </c>
      <c r="K34" s="119" t="n">
        <v>0</v>
      </c>
      <c r="L34" s="119" t="n">
        <v>0</v>
      </c>
      <c r="M34" s="104" t="s">
        <v>93</v>
      </c>
    </row>
    <row r="35" s="2" customFormat="true" ht="23.1" hidden="false" customHeight="true" outlineLevel="0" collapsed="false">
      <c r="A35" s="64" t="n">
        <v>26</v>
      </c>
      <c r="B35" s="65" t="s">
        <v>47</v>
      </c>
      <c r="C35" s="122" t="n">
        <v>0</v>
      </c>
      <c r="D35" s="122" t="n">
        <v>2293</v>
      </c>
      <c r="E35" s="122" t="n">
        <v>0</v>
      </c>
      <c r="F35" s="122" t="n">
        <v>2293</v>
      </c>
      <c r="G35" s="122" t="n">
        <v>12690</v>
      </c>
      <c r="H35" s="122" t="n">
        <v>0</v>
      </c>
      <c r="I35" s="122" t="n">
        <v>12690</v>
      </c>
      <c r="J35" s="123" t="n">
        <v>10714</v>
      </c>
      <c r="K35" s="123" t="n">
        <v>0</v>
      </c>
      <c r="L35" s="123" t="n">
        <v>10714</v>
      </c>
      <c r="M35" s="109" t="n">
        <f aca="false">ROUND(G35*1000/D35,0)</f>
        <v>5534</v>
      </c>
    </row>
    <row r="36" s="2" customFormat="true" ht="23.1" hidden="false" customHeight="true" outlineLevel="0" collapsed="false">
      <c r="A36" s="74"/>
      <c r="B36" s="71" t="s">
        <v>48</v>
      </c>
      <c r="C36" s="110" t="n">
        <f aca="false">SUM(C24:C35)</f>
        <v>7476</v>
      </c>
      <c r="D36" s="110" t="n">
        <f aca="false">SUM(D24:D35)</f>
        <v>843686</v>
      </c>
      <c r="E36" s="110" t="n">
        <f aca="false">SUM(E24:E35)</f>
        <v>570</v>
      </c>
      <c r="F36" s="110" t="n">
        <f aca="false">SUM(F24:F35)</f>
        <v>843116</v>
      </c>
      <c r="G36" s="110" t="n">
        <f aca="false">SUM(G24:G35)</f>
        <v>9887170</v>
      </c>
      <c r="H36" s="110" t="n">
        <f aca="false">SUM(H24:H35)</f>
        <v>3836</v>
      </c>
      <c r="I36" s="110" t="n">
        <f aca="false">SUM(I24:I35)</f>
        <v>9883334</v>
      </c>
      <c r="J36" s="110" t="n">
        <f aca="false">SUM(J24:J35)</f>
        <v>3087538</v>
      </c>
      <c r="K36" s="110" t="n">
        <f aca="false">SUM(K24:K35)</f>
        <v>205</v>
      </c>
      <c r="L36" s="110" t="n">
        <f aca="false">SUM(L24:L35)</f>
        <v>3087333</v>
      </c>
      <c r="M36" s="111" t="n">
        <f aca="false">ROUND(G36*1000/D36,0)</f>
        <v>11719</v>
      </c>
    </row>
    <row r="37" s="2" customFormat="true" ht="23.1" hidden="false" customHeight="true" outlineLevel="0" collapsed="false">
      <c r="A37" s="124"/>
      <c r="B37" s="76" t="s">
        <v>49</v>
      </c>
      <c r="C37" s="112" t="n">
        <f aca="false">C23+C36</f>
        <v>446472</v>
      </c>
      <c r="D37" s="112" t="n">
        <f aca="false">D23+D36</f>
        <v>11776726</v>
      </c>
      <c r="E37" s="112" t="n">
        <f aca="false">E23+E36</f>
        <v>23069</v>
      </c>
      <c r="F37" s="112" t="n">
        <f aca="false">F23+F36</f>
        <v>11753657</v>
      </c>
      <c r="G37" s="112" t="n">
        <f aca="false">G23+G36</f>
        <v>160838048</v>
      </c>
      <c r="H37" s="112" t="n">
        <f aca="false">H23+H36</f>
        <v>68045</v>
      </c>
      <c r="I37" s="112" t="n">
        <f aca="false">I23+I36</f>
        <v>160770003</v>
      </c>
      <c r="J37" s="112" t="n">
        <f aca="false">J23+J36</f>
        <v>51200407</v>
      </c>
      <c r="K37" s="112" t="n">
        <f aca="false">K23+K36</f>
        <v>10164</v>
      </c>
      <c r="L37" s="112" t="n">
        <f aca="false">L23+L36</f>
        <v>51190243</v>
      </c>
      <c r="M37" s="113" t="n">
        <f aca="false">ROUND(G37*1000/D37,0)</f>
        <v>13657</v>
      </c>
    </row>
    <row r="38" s="79" customFormat="true" ht="23.1" hidden="false" customHeight="true" outlineLevel="0" collapsed="false">
      <c r="A38" s="1"/>
      <c r="B38" s="1"/>
    </row>
  </sheetData>
  <mergeCells count="4">
    <mergeCell ref="C4:F4"/>
    <mergeCell ref="G4:I4"/>
    <mergeCell ref="J4:L4"/>
    <mergeCell ref="A6:B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2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3" activeCellId="0" sqref="C3"/>
    </sheetView>
  </sheetViews>
  <sheetFormatPr defaultColWidth="8.99609375" defaultRowHeight="23.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4.12"/>
    <col collapsed="false" customWidth="true" hidden="false" outlineLevel="0" max="13" min="3" style="79" width="19.62"/>
    <col collapsed="false" customWidth="false" hidden="false" outlineLevel="0" max="257" min="14" style="114" width="8.99"/>
  </cols>
  <sheetData>
    <row r="1" s="79" customFormat="true" ht="23.1" hidden="false" customHeight="true" outlineLevel="0" collapsed="false">
      <c r="A1" s="1"/>
      <c r="B1" s="1"/>
    </row>
    <row r="2" s="79" customFormat="true" ht="23.1" hidden="false" customHeight="true" outlineLevel="0" collapsed="false">
      <c r="A2" s="6"/>
      <c r="B2" s="7"/>
      <c r="C2" s="80" t="s">
        <v>50</v>
      </c>
    </row>
    <row r="3" customFormat="false" ht="23.1" hidden="false" customHeight="true" outlineLevel="0" collapsed="false">
      <c r="A3" s="10"/>
      <c r="B3" s="10"/>
      <c r="C3" s="82"/>
      <c r="D3" s="81" t="s">
        <v>51</v>
      </c>
      <c r="E3" s="81" t="s">
        <v>94</v>
      </c>
      <c r="M3" s="83" t="s">
        <v>53</v>
      </c>
    </row>
    <row r="4" s="1" customFormat="true" ht="23.1" hidden="false" customHeight="true" outlineLevel="0" collapsed="false">
      <c r="A4" s="15"/>
      <c r="B4" s="16"/>
      <c r="C4" s="84" t="s">
        <v>54</v>
      </c>
      <c r="D4" s="84"/>
      <c r="E4" s="84"/>
      <c r="F4" s="84"/>
      <c r="G4" s="85" t="s">
        <v>55</v>
      </c>
      <c r="H4" s="85"/>
      <c r="I4" s="85"/>
      <c r="J4" s="84" t="s">
        <v>56</v>
      </c>
      <c r="K4" s="84"/>
      <c r="L4" s="84"/>
      <c r="M4" s="86"/>
    </row>
    <row r="5" s="1" customFormat="true" ht="23.1" hidden="false" customHeight="true" outlineLevel="0" collapsed="false">
      <c r="A5" s="18"/>
      <c r="B5" s="19"/>
      <c r="C5" s="33"/>
      <c r="D5" s="88"/>
      <c r="E5" s="89" t="s">
        <v>8</v>
      </c>
      <c r="F5" s="89" t="s">
        <v>8</v>
      </c>
      <c r="G5" s="88"/>
      <c r="H5" s="89" t="s">
        <v>8</v>
      </c>
      <c r="I5" s="90" t="s">
        <v>8</v>
      </c>
      <c r="J5" s="91"/>
      <c r="K5" s="92" t="s">
        <v>8</v>
      </c>
      <c r="L5" s="93" t="s">
        <v>8</v>
      </c>
      <c r="M5" s="94"/>
    </row>
    <row r="6" s="1" customFormat="true" ht="23.1" hidden="false" customHeight="true" outlineLevel="0" collapsed="false">
      <c r="A6" s="28" t="s">
        <v>7</v>
      </c>
      <c r="B6" s="28"/>
      <c r="C6" s="37" t="s">
        <v>57</v>
      </c>
      <c r="D6" s="37" t="s">
        <v>58</v>
      </c>
      <c r="E6" s="93" t="s">
        <v>10</v>
      </c>
      <c r="F6" s="93" t="s">
        <v>11</v>
      </c>
      <c r="G6" s="93" t="s">
        <v>59</v>
      </c>
      <c r="H6" s="93" t="s">
        <v>10</v>
      </c>
      <c r="I6" s="93" t="s">
        <v>11</v>
      </c>
      <c r="J6" s="93" t="s">
        <v>59</v>
      </c>
      <c r="K6" s="93" t="s">
        <v>10</v>
      </c>
      <c r="L6" s="93" t="s">
        <v>11</v>
      </c>
      <c r="M6" s="95" t="s">
        <v>60</v>
      </c>
    </row>
    <row r="7" s="1" customFormat="true" ht="23.1" hidden="false" customHeight="true" outlineLevel="0" collapsed="false">
      <c r="A7" s="18"/>
      <c r="C7" s="37"/>
      <c r="D7" s="96" t="s">
        <v>61</v>
      </c>
      <c r="E7" s="96" t="s">
        <v>62</v>
      </c>
      <c r="F7" s="96" t="s">
        <v>63</v>
      </c>
      <c r="G7" s="96" t="s">
        <v>64</v>
      </c>
      <c r="H7" s="96" t="s">
        <v>65</v>
      </c>
      <c r="I7" s="96" t="s">
        <v>66</v>
      </c>
      <c r="J7" s="96" t="s">
        <v>67</v>
      </c>
      <c r="K7" s="96" t="s">
        <v>68</v>
      </c>
      <c r="L7" s="96" t="s">
        <v>69</v>
      </c>
      <c r="M7" s="97" t="s">
        <v>70</v>
      </c>
    </row>
    <row r="8" s="1" customFormat="true" ht="23.1" hidden="false" customHeight="true" outlineLevel="0" collapsed="false">
      <c r="A8" s="38"/>
      <c r="B8" s="39"/>
      <c r="C8" s="98" t="s">
        <v>95</v>
      </c>
      <c r="D8" s="43" t="s">
        <v>96</v>
      </c>
      <c r="E8" s="43" t="s">
        <v>97</v>
      </c>
      <c r="F8" s="98" t="s">
        <v>98</v>
      </c>
      <c r="G8" s="43" t="s">
        <v>99</v>
      </c>
      <c r="H8" s="43" t="s">
        <v>100</v>
      </c>
      <c r="I8" s="98" t="s">
        <v>101</v>
      </c>
      <c r="J8" s="43" t="s">
        <v>102</v>
      </c>
      <c r="K8" s="43" t="s">
        <v>103</v>
      </c>
      <c r="L8" s="43" t="s">
        <v>104</v>
      </c>
      <c r="M8" s="44"/>
    </row>
    <row r="9" s="2" customFormat="true" ht="23.1" hidden="false" customHeight="true" outlineLevel="0" collapsed="false">
      <c r="A9" s="46" t="n">
        <v>1</v>
      </c>
      <c r="B9" s="47" t="s">
        <v>21</v>
      </c>
      <c r="C9" s="116" t="n">
        <v>851167</v>
      </c>
      <c r="D9" s="116" t="n">
        <v>30653409</v>
      </c>
      <c r="E9" s="116" t="n">
        <v>1827350</v>
      </c>
      <c r="F9" s="116" t="n">
        <v>28826059</v>
      </c>
      <c r="G9" s="116" t="n">
        <v>1738075</v>
      </c>
      <c r="H9" s="116" t="n">
        <v>103810</v>
      </c>
      <c r="I9" s="116" t="n">
        <v>1634265</v>
      </c>
      <c r="J9" s="117" t="n">
        <v>1737878</v>
      </c>
      <c r="K9" s="117" t="n">
        <v>103799</v>
      </c>
      <c r="L9" s="117" t="n">
        <v>1634079</v>
      </c>
      <c r="M9" s="101" t="n">
        <f aca="false">ROUND(G9*1000*1000/D9,0)</f>
        <v>56701</v>
      </c>
    </row>
    <row r="10" s="2" customFormat="true" ht="23.1" hidden="false" customHeight="true" outlineLevel="0" collapsed="false">
      <c r="A10" s="52" t="n">
        <v>2</v>
      </c>
      <c r="B10" s="53" t="s">
        <v>22</v>
      </c>
      <c r="C10" s="118" t="n">
        <v>258040</v>
      </c>
      <c r="D10" s="118" t="n">
        <v>6835564</v>
      </c>
      <c r="E10" s="118" t="n">
        <v>623879</v>
      </c>
      <c r="F10" s="118" t="n">
        <v>6211685</v>
      </c>
      <c r="G10" s="118" t="n">
        <v>388335</v>
      </c>
      <c r="H10" s="118" t="n">
        <v>35281</v>
      </c>
      <c r="I10" s="118" t="n">
        <v>353054</v>
      </c>
      <c r="J10" s="119" t="n">
        <v>388335</v>
      </c>
      <c r="K10" s="119" t="n">
        <v>35281</v>
      </c>
      <c r="L10" s="119" t="n">
        <v>353054</v>
      </c>
      <c r="M10" s="104" t="n">
        <f aca="false">ROUND(G10*1000*1000/D10,0)</f>
        <v>56811</v>
      </c>
    </row>
    <row r="11" s="2" customFormat="true" ht="23.1" hidden="false" customHeight="true" outlineLevel="0" collapsed="false">
      <c r="A11" s="52" t="n">
        <v>3</v>
      </c>
      <c r="B11" s="53" t="s">
        <v>23</v>
      </c>
      <c r="C11" s="118" t="n">
        <v>334968</v>
      </c>
      <c r="D11" s="118" t="n">
        <v>13588568</v>
      </c>
      <c r="E11" s="118" t="n">
        <v>747268</v>
      </c>
      <c r="F11" s="118" t="n">
        <v>12841300</v>
      </c>
      <c r="G11" s="118" t="n">
        <v>842604</v>
      </c>
      <c r="H11" s="118" t="n">
        <v>46435</v>
      </c>
      <c r="I11" s="118" t="n">
        <v>796169</v>
      </c>
      <c r="J11" s="119" t="n">
        <v>841614</v>
      </c>
      <c r="K11" s="119" t="n">
        <v>46366</v>
      </c>
      <c r="L11" s="119" t="n">
        <v>795248</v>
      </c>
      <c r="M11" s="104" t="n">
        <f aca="false">ROUND(G11*1000*1000/D11,0)</f>
        <v>62008</v>
      </c>
    </row>
    <row r="12" s="2" customFormat="true" ht="23.1" hidden="false" customHeight="true" outlineLevel="0" collapsed="false">
      <c r="A12" s="52" t="n">
        <v>4</v>
      </c>
      <c r="B12" s="53" t="s">
        <v>24</v>
      </c>
      <c r="C12" s="118" t="n">
        <v>119333</v>
      </c>
      <c r="D12" s="118" t="n">
        <v>10922926</v>
      </c>
      <c r="E12" s="118" t="n">
        <v>865043</v>
      </c>
      <c r="F12" s="118" t="n">
        <v>10057883</v>
      </c>
      <c r="G12" s="118" t="n">
        <v>592649</v>
      </c>
      <c r="H12" s="118" t="n">
        <v>41953</v>
      </c>
      <c r="I12" s="118" t="n">
        <v>550696</v>
      </c>
      <c r="J12" s="119" t="n">
        <v>592581</v>
      </c>
      <c r="K12" s="119" t="n">
        <v>41952</v>
      </c>
      <c r="L12" s="119" t="n">
        <v>550629</v>
      </c>
      <c r="M12" s="104" t="n">
        <f aca="false">ROUND(G12*1000*1000/D12,0)</f>
        <v>54257</v>
      </c>
    </row>
    <row r="13" s="2" customFormat="true" ht="23.1" hidden="false" customHeight="true" outlineLevel="0" collapsed="false">
      <c r="A13" s="52" t="n">
        <v>5</v>
      </c>
      <c r="B13" s="53" t="s">
        <v>25</v>
      </c>
      <c r="C13" s="118" t="n">
        <v>453932</v>
      </c>
      <c r="D13" s="118" t="n">
        <v>23793478</v>
      </c>
      <c r="E13" s="118" t="n">
        <v>839256</v>
      </c>
      <c r="F13" s="118" t="n">
        <v>22954222</v>
      </c>
      <c r="G13" s="118" t="n">
        <v>1426116</v>
      </c>
      <c r="H13" s="118" t="n">
        <v>48115</v>
      </c>
      <c r="I13" s="118" t="n">
        <v>1378001</v>
      </c>
      <c r="J13" s="119" t="n">
        <v>1426116</v>
      </c>
      <c r="K13" s="119" t="n">
        <v>48115</v>
      </c>
      <c r="L13" s="119" t="n">
        <v>1378001</v>
      </c>
      <c r="M13" s="104" t="n">
        <f aca="false">ROUND(G13*1000*1000/D13,0)</f>
        <v>59937</v>
      </c>
    </row>
    <row r="14" s="2" customFormat="true" ht="23.1" hidden="false" customHeight="true" outlineLevel="0" collapsed="false">
      <c r="A14" s="52" t="n">
        <v>6</v>
      </c>
      <c r="B14" s="53" t="s">
        <v>26</v>
      </c>
      <c r="C14" s="118" t="n">
        <v>484776</v>
      </c>
      <c r="D14" s="118" t="n">
        <v>15370462</v>
      </c>
      <c r="E14" s="118" t="n">
        <v>1042680</v>
      </c>
      <c r="F14" s="118" t="n">
        <v>14327782</v>
      </c>
      <c r="G14" s="118" t="n">
        <v>608808</v>
      </c>
      <c r="H14" s="118" t="n">
        <v>34887</v>
      </c>
      <c r="I14" s="118" t="n">
        <v>573921</v>
      </c>
      <c r="J14" s="119" t="n">
        <v>608775</v>
      </c>
      <c r="K14" s="119" t="n">
        <v>34887</v>
      </c>
      <c r="L14" s="119" t="n">
        <v>573888</v>
      </c>
      <c r="M14" s="104" t="n">
        <f aca="false">ROUND(G14*1000*1000/D14,0)</f>
        <v>39609</v>
      </c>
    </row>
    <row r="15" s="2" customFormat="true" ht="23.1" hidden="false" customHeight="true" outlineLevel="0" collapsed="false">
      <c r="A15" s="52" t="n">
        <v>7</v>
      </c>
      <c r="B15" s="53" t="s">
        <v>27</v>
      </c>
      <c r="C15" s="118" t="n">
        <v>255383</v>
      </c>
      <c r="D15" s="118" t="n">
        <v>21143262</v>
      </c>
      <c r="E15" s="118" t="n">
        <v>951534</v>
      </c>
      <c r="F15" s="118" t="n">
        <v>20191728</v>
      </c>
      <c r="G15" s="118" t="n">
        <v>1531012</v>
      </c>
      <c r="H15" s="118" t="n">
        <v>69054</v>
      </c>
      <c r="I15" s="118" t="n">
        <v>1461958</v>
      </c>
      <c r="J15" s="119" t="n">
        <v>1531011</v>
      </c>
      <c r="K15" s="119" t="n">
        <v>69053</v>
      </c>
      <c r="L15" s="119" t="n">
        <v>1461958</v>
      </c>
      <c r="M15" s="104" t="n">
        <f aca="false">ROUND(G15*1000*1000/D15,0)</f>
        <v>72411</v>
      </c>
    </row>
    <row r="16" s="2" customFormat="true" ht="23.1" hidden="false" customHeight="true" outlineLevel="0" collapsed="false">
      <c r="A16" s="52" t="n">
        <v>8</v>
      </c>
      <c r="B16" s="53" t="s">
        <v>28</v>
      </c>
      <c r="C16" s="118" t="n">
        <v>275029</v>
      </c>
      <c r="D16" s="118" t="n">
        <v>18235705</v>
      </c>
      <c r="E16" s="118" t="n">
        <v>877343</v>
      </c>
      <c r="F16" s="118" t="n">
        <v>17358362</v>
      </c>
      <c r="G16" s="118" t="n">
        <v>1270134</v>
      </c>
      <c r="H16" s="118" t="n">
        <v>59785</v>
      </c>
      <c r="I16" s="118" t="n">
        <v>1210349</v>
      </c>
      <c r="J16" s="119" t="n">
        <v>1270134</v>
      </c>
      <c r="K16" s="119" t="n">
        <v>59785</v>
      </c>
      <c r="L16" s="119" t="n">
        <v>1210349</v>
      </c>
      <c r="M16" s="104" t="n">
        <f aca="false">ROUND(G16*1000*1000/D16,0)</f>
        <v>69651</v>
      </c>
    </row>
    <row r="17" s="2" customFormat="true" ht="23.1" hidden="false" customHeight="true" outlineLevel="0" collapsed="false">
      <c r="A17" s="52" t="n">
        <v>9</v>
      </c>
      <c r="B17" s="53" t="s">
        <v>29</v>
      </c>
      <c r="C17" s="118" t="n">
        <v>130793</v>
      </c>
      <c r="D17" s="118" t="n">
        <v>12677394</v>
      </c>
      <c r="E17" s="118" t="n">
        <v>410345</v>
      </c>
      <c r="F17" s="118" t="n">
        <v>12267049</v>
      </c>
      <c r="G17" s="118" t="n">
        <v>595853</v>
      </c>
      <c r="H17" s="118" t="n">
        <v>19300</v>
      </c>
      <c r="I17" s="118" t="n">
        <v>576553</v>
      </c>
      <c r="J17" s="119" t="n">
        <v>592446</v>
      </c>
      <c r="K17" s="119" t="n">
        <v>19275</v>
      </c>
      <c r="L17" s="119" t="n">
        <v>573171</v>
      </c>
      <c r="M17" s="104" t="n">
        <f aca="false">ROUND(G17*1000*1000/D17,0)</f>
        <v>47001</v>
      </c>
    </row>
    <row r="18" s="2" customFormat="true" ht="23.1" hidden="false" customHeight="true" outlineLevel="0" collapsed="false">
      <c r="A18" s="52" t="n">
        <v>10</v>
      </c>
      <c r="B18" s="53" t="s">
        <v>30</v>
      </c>
      <c r="C18" s="118" t="n">
        <v>1442134</v>
      </c>
      <c r="D18" s="118" t="n">
        <v>5259207</v>
      </c>
      <c r="E18" s="118" t="n">
        <v>216997</v>
      </c>
      <c r="F18" s="118" t="n">
        <v>5042210</v>
      </c>
      <c r="G18" s="118" t="n">
        <v>275495</v>
      </c>
      <c r="H18" s="118" t="n">
        <v>11396</v>
      </c>
      <c r="I18" s="118" t="n">
        <v>264099</v>
      </c>
      <c r="J18" s="119" t="n">
        <v>275495</v>
      </c>
      <c r="K18" s="119" t="n">
        <v>11396</v>
      </c>
      <c r="L18" s="119" t="n">
        <v>264099</v>
      </c>
      <c r="M18" s="104" t="n">
        <f aca="false">ROUND(G18*1000*1000/D18,0)</f>
        <v>52383</v>
      </c>
    </row>
    <row r="19" s="2" customFormat="true" ht="23.1" hidden="false" customHeight="true" outlineLevel="0" collapsed="false">
      <c r="A19" s="58" t="n">
        <v>11</v>
      </c>
      <c r="B19" s="59" t="s">
        <v>31</v>
      </c>
      <c r="C19" s="120" t="n">
        <v>1370088</v>
      </c>
      <c r="D19" s="120" t="n">
        <v>36672410</v>
      </c>
      <c r="E19" s="120" t="n">
        <v>775988</v>
      </c>
      <c r="F19" s="120" t="n">
        <v>35896422</v>
      </c>
      <c r="G19" s="120" t="n">
        <v>1391085</v>
      </c>
      <c r="H19" s="120" t="n">
        <v>30888</v>
      </c>
      <c r="I19" s="120" t="n">
        <v>1360197</v>
      </c>
      <c r="J19" s="121" t="n">
        <v>1391085</v>
      </c>
      <c r="K19" s="121" t="n">
        <v>30888</v>
      </c>
      <c r="L19" s="121" t="n">
        <v>1360197</v>
      </c>
      <c r="M19" s="104" t="n">
        <f aca="false">ROUND(G19*1000*1000/D19,0)</f>
        <v>37933</v>
      </c>
    </row>
    <row r="20" s="2" customFormat="true" ht="23.1" hidden="false" customHeight="true" outlineLevel="0" collapsed="false">
      <c r="A20" s="58" t="n">
        <v>12</v>
      </c>
      <c r="B20" s="59" t="s">
        <v>32</v>
      </c>
      <c r="C20" s="120" t="n">
        <v>110340</v>
      </c>
      <c r="D20" s="120" t="n">
        <v>5906000</v>
      </c>
      <c r="E20" s="120" t="n">
        <v>187005</v>
      </c>
      <c r="F20" s="120" t="n">
        <v>5718995</v>
      </c>
      <c r="G20" s="120" t="n">
        <v>356817</v>
      </c>
      <c r="H20" s="120" t="n">
        <v>11291</v>
      </c>
      <c r="I20" s="120" t="n">
        <v>345526</v>
      </c>
      <c r="J20" s="121" t="n">
        <v>356817</v>
      </c>
      <c r="K20" s="121" t="n">
        <v>11291</v>
      </c>
      <c r="L20" s="121" t="n">
        <v>345526</v>
      </c>
      <c r="M20" s="104" t="n">
        <f aca="false">ROUND(G20*1000*1000/D20,0)</f>
        <v>60416</v>
      </c>
    </row>
    <row r="21" s="2" customFormat="true" ht="23.1" hidden="false" customHeight="true" outlineLevel="0" collapsed="false">
      <c r="A21" s="58" t="n">
        <v>13</v>
      </c>
      <c r="B21" s="59" t="s">
        <v>33</v>
      </c>
      <c r="C21" s="120" t="n">
        <v>256788</v>
      </c>
      <c r="D21" s="120" t="n">
        <v>14419347</v>
      </c>
      <c r="E21" s="120" t="n">
        <v>538637</v>
      </c>
      <c r="F21" s="120" t="n">
        <v>13880710</v>
      </c>
      <c r="G21" s="120" t="n">
        <v>697840</v>
      </c>
      <c r="H21" s="120" t="n">
        <v>26000</v>
      </c>
      <c r="I21" s="120" t="n">
        <v>671840</v>
      </c>
      <c r="J21" s="121" t="n">
        <v>680232</v>
      </c>
      <c r="K21" s="121" t="n">
        <v>25113</v>
      </c>
      <c r="L21" s="121" t="n">
        <v>655119</v>
      </c>
      <c r="M21" s="104" t="n">
        <f aca="false">ROUND(G21*1000*1000/D21,0)</f>
        <v>48396</v>
      </c>
    </row>
    <row r="22" s="2" customFormat="true" ht="23.1" hidden="false" customHeight="true" outlineLevel="0" collapsed="false">
      <c r="A22" s="64" t="n">
        <v>14</v>
      </c>
      <c r="B22" s="65" t="s">
        <v>34</v>
      </c>
      <c r="C22" s="122" t="n">
        <v>159617</v>
      </c>
      <c r="D22" s="122" t="n">
        <v>15519331</v>
      </c>
      <c r="E22" s="122" t="n">
        <v>745822</v>
      </c>
      <c r="F22" s="122" t="n">
        <v>14773509</v>
      </c>
      <c r="G22" s="122" t="n">
        <v>1141312</v>
      </c>
      <c r="H22" s="122" t="n">
        <v>53481</v>
      </c>
      <c r="I22" s="122" t="n">
        <v>1087831</v>
      </c>
      <c r="J22" s="123" t="n">
        <v>1123818</v>
      </c>
      <c r="K22" s="123" t="n">
        <v>52907</v>
      </c>
      <c r="L22" s="123" t="n">
        <v>1070911</v>
      </c>
      <c r="M22" s="109" t="n">
        <f aca="false">ROUND(G22*1000*1000/D22,0)</f>
        <v>73541</v>
      </c>
    </row>
    <row r="23" s="2" customFormat="true" ht="23.1" hidden="false" customHeight="true" outlineLevel="0" collapsed="false">
      <c r="A23" s="70"/>
      <c r="B23" s="71" t="s">
        <v>35</v>
      </c>
      <c r="C23" s="110" t="n">
        <f aca="false">SUM(C9:C22)</f>
        <v>6502388</v>
      </c>
      <c r="D23" s="110" t="n">
        <f aca="false">SUM(D9:D22)</f>
        <v>230997063</v>
      </c>
      <c r="E23" s="110" t="n">
        <f aca="false">SUM(E9:E22)</f>
        <v>10649147</v>
      </c>
      <c r="F23" s="110" t="n">
        <f aca="false">SUM(F9:F22)</f>
        <v>220347916</v>
      </c>
      <c r="G23" s="110" t="n">
        <f aca="false">SUM(G9:G22)</f>
        <v>12856135</v>
      </c>
      <c r="H23" s="110" t="n">
        <f aca="false">SUM(H9:H22)</f>
        <v>591676</v>
      </c>
      <c r="I23" s="110" t="n">
        <f aca="false">SUM(I9:I22)</f>
        <v>12264459</v>
      </c>
      <c r="J23" s="110" t="n">
        <f aca="false">SUM(J9:J22)</f>
        <v>12816337</v>
      </c>
      <c r="K23" s="110" t="n">
        <f aca="false">SUM(K9:K22)</f>
        <v>590108</v>
      </c>
      <c r="L23" s="110" t="n">
        <f aca="false">SUM(L9:L22)</f>
        <v>12226229</v>
      </c>
      <c r="M23" s="109" t="n">
        <f aca="false">ROUND(G23*1000*1000/D23,0)</f>
        <v>55655</v>
      </c>
    </row>
    <row r="24" s="2" customFormat="true" ht="23.1" hidden="false" customHeight="true" outlineLevel="0" collapsed="false">
      <c r="A24" s="46" t="n">
        <v>15</v>
      </c>
      <c r="B24" s="47" t="s">
        <v>36</v>
      </c>
      <c r="C24" s="116" t="n">
        <v>24221</v>
      </c>
      <c r="D24" s="116" t="n">
        <v>5858228</v>
      </c>
      <c r="E24" s="116" t="n">
        <v>377677</v>
      </c>
      <c r="F24" s="116" t="n">
        <v>5480551</v>
      </c>
      <c r="G24" s="116" t="n">
        <v>403178</v>
      </c>
      <c r="H24" s="116" t="n">
        <v>26020</v>
      </c>
      <c r="I24" s="116" t="n">
        <v>377158</v>
      </c>
      <c r="J24" s="117" t="n">
        <v>403177</v>
      </c>
      <c r="K24" s="117" t="n">
        <v>26020</v>
      </c>
      <c r="L24" s="117" t="n">
        <v>377157</v>
      </c>
      <c r="M24" s="101" t="n">
        <f aca="false">ROUND(G24*1000*1000/D24,0)</f>
        <v>68823</v>
      </c>
    </row>
    <row r="25" s="2" customFormat="true" ht="23.1" hidden="false" customHeight="true" outlineLevel="0" collapsed="false">
      <c r="A25" s="52" t="n">
        <v>16</v>
      </c>
      <c r="B25" s="53" t="s">
        <v>37</v>
      </c>
      <c r="C25" s="118" t="n">
        <v>114494</v>
      </c>
      <c r="D25" s="118" t="n">
        <v>11671972</v>
      </c>
      <c r="E25" s="118" t="n">
        <v>574378</v>
      </c>
      <c r="F25" s="118" t="n">
        <v>11097594</v>
      </c>
      <c r="G25" s="118" t="n">
        <v>753763</v>
      </c>
      <c r="H25" s="118" t="n">
        <v>37254</v>
      </c>
      <c r="I25" s="118" t="n">
        <v>716509</v>
      </c>
      <c r="J25" s="119" t="n">
        <v>753763</v>
      </c>
      <c r="K25" s="119" t="n">
        <v>37254</v>
      </c>
      <c r="L25" s="119" t="n">
        <v>716509</v>
      </c>
      <c r="M25" s="104" t="n">
        <f aca="false">ROUND(G25*1000*1000/D25,0)</f>
        <v>64579</v>
      </c>
    </row>
    <row r="26" s="2" customFormat="true" ht="23.1" hidden="false" customHeight="true" outlineLevel="0" collapsed="false">
      <c r="A26" s="52" t="n">
        <v>17</v>
      </c>
      <c r="B26" s="53" t="s">
        <v>38</v>
      </c>
      <c r="C26" s="118" t="n">
        <v>418850</v>
      </c>
      <c r="D26" s="118" t="n">
        <v>12970739</v>
      </c>
      <c r="E26" s="118" t="n">
        <v>620626</v>
      </c>
      <c r="F26" s="118" t="n">
        <v>12350113</v>
      </c>
      <c r="G26" s="118" t="n">
        <v>773146</v>
      </c>
      <c r="H26" s="118" t="n">
        <v>35856</v>
      </c>
      <c r="I26" s="118" t="n">
        <v>737290</v>
      </c>
      <c r="J26" s="119" t="n">
        <v>773146</v>
      </c>
      <c r="K26" s="119" t="n">
        <v>35856</v>
      </c>
      <c r="L26" s="119" t="n">
        <v>737290</v>
      </c>
      <c r="M26" s="104" t="n">
        <f aca="false">ROUND(G26*1000*1000/D26,0)</f>
        <v>59607</v>
      </c>
    </row>
    <row r="27" s="2" customFormat="true" ht="23.1" hidden="false" customHeight="true" outlineLevel="0" collapsed="false">
      <c r="A27" s="52" t="n">
        <v>18</v>
      </c>
      <c r="B27" s="53" t="s">
        <v>39</v>
      </c>
      <c r="C27" s="118" t="n">
        <v>66282</v>
      </c>
      <c r="D27" s="118" t="n">
        <v>7877464</v>
      </c>
      <c r="E27" s="118" t="n">
        <v>274534</v>
      </c>
      <c r="F27" s="118" t="n">
        <v>7602930</v>
      </c>
      <c r="G27" s="118" t="n">
        <v>442672</v>
      </c>
      <c r="H27" s="118" t="n">
        <v>15959</v>
      </c>
      <c r="I27" s="118" t="n">
        <v>426713</v>
      </c>
      <c r="J27" s="119" t="n">
        <v>442672</v>
      </c>
      <c r="K27" s="119" t="n">
        <v>15959</v>
      </c>
      <c r="L27" s="119" t="n">
        <v>426713</v>
      </c>
      <c r="M27" s="104" t="n">
        <f aca="false">ROUND(G27*1000*1000/D27,0)</f>
        <v>56195</v>
      </c>
    </row>
    <row r="28" s="2" customFormat="true" ht="23.1" hidden="false" customHeight="true" outlineLevel="0" collapsed="false">
      <c r="A28" s="52" t="n">
        <v>19</v>
      </c>
      <c r="B28" s="53" t="s">
        <v>40</v>
      </c>
      <c r="C28" s="118" t="n">
        <v>245092</v>
      </c>
      <c r="D28" s="118" t="n">
        <v>6857486</v>
      </c>
      <c r="E28" s="118" t="n">
        <v>370481</v>
      </c>
      <c r="F28" s="118" t="n">
        <v>6487005</v>
      </c>
      <c r="G28" s="118" t="n">
        <v>386339</v>
      </c>
      <c r="H28" s="118" t="n">
        <v>19287</v>
      </c>
      <c r="I28" s="118" t="n">
        <v>367052</v>
      </c>
      <c r="J28" s="119" t="n">
        <v>386339</v>
      </c>
      <c r="K28" s="119" t="n">
        <v>19287</v>
      </c>
      <c r="L28" s="119" t="n">
        <v>367052</v>
      </c>
      <c r="M28" s="104" t="n">
        <f aca="false">ROUND(G28*1000*1000/D28,0)</f>
        <v>56338</v>
      </c>
    </row>
    <row r="29" s="2" customFormat="true" ht="23.1" hidden="false" customHeight="true" outlineLevel="0" collapsed="false">
      <c r="A29" s="52" t="n">
        <v>20</v>
      </c>
      <c r="B29" s="53" t="s">
        <v>41</v>
      </c>
      <c r="C29" s="118" t="n">
        <v>43651</v>
      </c>
      <c r="D29" s="118" t="n">
        <v>10842297</v>
      </c>
      <c r="E29" s="118" t="n">
        <v>947435</v>
      </c>
      <c r="F29" s="118" t="n">
        <v>9894862</v>
      </c>
      <c r="G29" s="118" t="n">
        <v>600746</v>
      </c>
      <c r="H29" s="118" t="n">
        <v>51534</v>
      </c>
      <c r="I29" s="118" t="n">
        <v>549212</v>
      </c>
      <c r="J29" s="119" t="n">
        <v>600746</v>
      </c>
      <c r="K29" s="119" t="n">
        <v>51534</v>
      </c>
      <c r="L29" s="119" t="n">
        <v>549212</v>
      </c>
      <c r="M29" s="104" t="n">
        <f aca="false">ROUND(G29*1000*1000/D29,0)</f>
        <v>55408</v>
      </c>
    </row>
    <row r="30" s="2" customFormat="true" ht="23.1" hidden="false" customHeight="true" outlineLevel="0" collapsed="false">
      <c r="A30" s="52" t="n">
        <v>21</v>
      </c>
      <c r="B30" s="53" t="s">
        <v>42</v>
      </c>
      <c r="C30" s="118" t="n">
        <v>1638103</v>
      </c>
      <c r="D30" s="118" t="n">
        <v>6112856</v>
      </c>
      <c r="E30" s="118" t="n">
        <v>307986</v>
      </c>
      <c r="F30" s="118" t="n">
        <v>5804870</v>
      </c>
      <c r="G30" s="118" t="n">
        <v>364439</v>
      </c>
      <c r="H30" s="118" t="n">
        <v>18370</v>
      </c>
      <c r="I30" s="118" t="n">
        <v>346069</v>
      </c>
      <c r="J30" s="119" t="n">
        <v>364439</v>
      </c>
      <c r="K30" s="119" t="n">
        <v>18370</v>
      </c>
      <c r="L30" s="119" t="n">
        <v>346069</v>
      </c>
      <c r="M30" s="104" t="n">
        <f aca="false">ROUND(G30*1000*1000/D30,0)</f>
        <v>59618</v>
      </c>
    </row>
    <row r="31" s="2" customFormat="true" ht="23.1" hidden="false" customHeight="true" outlineLevel="0" collapsed="false">
      <c r="A31" s="52" t="n">
        <v>22</v>
      </c>
      <c r="B31" s="53" t="s">
        <v>43</v>
      </c>
      <c r="C31" s="118" t="n">
        <v>70587</v>
      </c>
      <c r="D31" s="118" t="n">
        <v>7213896</v>
      </c>
      <c r="E31" s="118" t="n">
        <v>369480</v>
      </c>
      <c r="F31" s="118" t="n">
        <v>6844416</v>
      </c>
      <c r="G31" s="118" t="n">
        <v>433784</v>
      </c>
      <c r="H31" s="118" t="n">
        <v>21242</v>
      </c>
      <c r="I31" s="118" t="n">
        <v>412542</v>
      </c>
      <c r="J31" s="119" t="n">
        <v>433784</v>
      </c>
      <c r="K31" s="119" t="n">
        <v>21242</v>
      </c>
      <c r="L31" s="119" t="n">
        <v>412542</v>
      </c>
      <c r="M31" s="104" t="n">
        <f aca="false">ROUND(G31*1000*1000/D31,0)</f>
        <v>60132</v>
      </c>
    </row>
    <row r="32" s="2" customFormat="true" ht="23.1" hidden="false" customHeight="true" outlineLevel="0" collapsed="false">
      <c r="A32" s="52" t="n">
        <v>23</v>
      </c>
      <c r="B32" s="53" t="s">
        <v>44</v>
      </c>
      <c r="C32" s="118" t="n">
        <v>38262</v>
      </c>
      <c r="D32" s="118" t="n">
        <v>3015048</v>
      </c>
      <c r="E32" s="118" t="n">
        <v>148299</v>
      </c>
      <c r="F32" s="118" t="n">
        <v>2866749</v>
      </c>
      <c r="G32" s="118" t="n">
        <v>135201</v>
      </c>
      <c r="H32" s="118" t="n">
        <v>6911</v>
      </c>
      <c r="I32" s="118" t="n">
        <v>128290</v>
      </c>
      <c r="J32" s="119" t="n">
        <v>135201</v>
      </c>
      <c r="K32" s="119" t="n">
        <v>6911</v>
      </c>
      <c r="L32" s="119" t="n">
        <v>128290</v>
      </c>
      <c r="M32" s="104" t="n">
        <f aca="false">ROUND(G32*1000*1000/D32,0)</f>
        <v>44842</v>
      </c>
    </row>
    <row r="33" s="2" customFormat="true" ht="23.1" hidden="false" customHeight="true" outlineLevel="0" collapsed="false">
      <c r="A33" s="52" t="n">
        <v>24</v>
      </c>
      <c r="B33" s="53" t="s">
        <v>45</v>
      </c>
      <c r="C33" s="118" t="n">
        <v>151535</v>
      </c>
      <c r="D33" s="118" t="n">
        <v>3406393</v>
      </c>
      <c r="E33" s="118" t="n">
        <v>146303</v>
      </c>
      <c r="F33" s="118" t="n">
        <v>3260090</v>
      </c>
      <c r="G33" s="118" t="n">
        <v>171317</v>
      </c>
      <c r="H33" s="118" t="n">
        <v>7282</v>
      </c>
      <c r="I33" s="118" t="n">
        <v>164035</v>
      </c>
      <c r="J33" s="119" t="n">
        <v>171278</v>
      </c>
      <c r="K33" s="119" t="n">
        <v>7273</v>
      </c>
      <c r="L33" s="119" t="n">
        <v>164005</v>
      </c>
      <c r="M33" s="104" t="n">
        <f aca="false">ROUND(G33*1000*1000/D33,0)</f>
        <v>50293</v>
      </c>
    </row>
    <row r="34" s="2" customFormat="true" ht="23.1" hidden="false" customHeight="true" outlineLevel="0" collapsed="false">
      <c r="A34" s="52" t="n">
        <v>25</v>
      </c>
      <c r="B34" s="53" t="s">
        <v>46</v>
      </c>
      <c r="C34" s="118" t="n">
        <v>480190</v>
      </c>
      <c r="D34" s="118" t="n">
        <v>21726935</v>
      </c>
      <c r="E34" s="118" t="n">
        <v>558076</v>
      </c>
      <c r="F34" s="118" t="n">
        <v>21168859</v>
      </c>
      <c r="G34" s="118" t="n">
        <v>825414</v>
      </c>
      <c r="H34" s="118" t="n">
        <v>21644</v>
      </c>
      <c r="I34" s="118" t="n">
        <v>803770</v>
      </c>
      <c r="J34" s="119" t="n">
        <v>825414</v>
      </c>
      <c r="K34" s="119" t="n">
        <v>21644</v>
      </c>
      <c r="L34" s="119" t="n">
        <v>803770</v>
      </c>
      <c r="M34" s="104" t="n">
        <f aca="false">ROUND(G34*1000*1000/D34,0)</f>
        <v>37990</v>
      </c>
    </row>
    <row r="35" s="2" customFormat="true" ht="23.1" hidden="false" customHeight="true" outlineLevel="0" collapsed="false">
      <c r="A35" s="64" t="n">
        <v>26</v>
      </c>
      <c r="B35" s="65" t="s">
        <v>47</v>
      </c>
      <c r="C35" s="122" t="n">
        <v>47243</v>
      </c>
      <c r="D35" s="122" t="n">
        <v>11366539</v>
      </c>
      <c r="E35" s="122" t="n">
        <v>343673</v>
      </c>
      <c r="F35" s="122" t="n">
        <v>11022866</v>
      </c>
      <c r="G35" s="122" t="n">
        <v>553307</v>
      </c>
      <c r="H35" s="122" t="n">
        <v>16257</v>
      </c>
      <c r="I35" s="122" t="n">
        <v>537050</v>
      </c>
      <c r="J35" s="123" t="n">
        <v>553307</v>
      </c>
      <c r="K35" s="123" t="n">
        <v>16257</v>
      </c>
      <c r="L35" s="123" t="n">
        <v>537050</v>
      </c>
      <c r="M35" s="109" t="n">
        <f aca="false">ROUND(G35*1000*1000/D35,0)</f>
        <v>48679</v>
      </c>
    </row>
    <row r="36" s="2" customFormat="true" ht="23.1" hidden="false" customHeight="true" outlineLevel="0" collapsed="false">
      <c r="A36" s="74"/>
      <c r="B36" s="71" t="s">
        <v>48</v>
      </c>
      <c r="C36" s="110" t="n">
        <f aca="false">SUM(C24:C35)</f>
        <v>3338510</v>
      </c>
      <c r="D36" s="110" t="n">
        <f aca="false">SUM(D24:D35)</f>
        <v>108919853</v>
      </c>
      <c r="E36" s="110" t="n">
        <f aca="false">SUM(E24:E35)</f>
        <v>5038948</v>
      </c>
      <c r="F36" s="110" t="n">
        <f aca="false">SUM(F24:F35)</f>
        <v>103880905</v>
      </c>
      <c r="G36" s="110" t="n">
        <f aca="false">SUM(G24:G35)</f>
        <v>5843306</v>
      </c>
      <c r="H36" s="110" t="n">
        <f aca="false">SUM(H24:H35)</f>
        <v>277616</v>
      </c>
      <c r="I36" s="110" t="n">
        <f aca="false">SUM(I24:I35)</f>
        <v>5565690</v>
      </c>
      <c r="J36" s="110" t="n">
        <f aca="false">SUM(J24:J35)</f>
        <v>5843266</v>
      </c>
      <c r="K36" s="110" t="n">
        <f aca="false">SUM(K24:K35)</f>
        <v>277607</v>
      </c>
      <c r="L36" s="110" t="n">
        <f aca="false">SUM(L24:L35)</f>
        <v>5565659</v>
      </c>
      <c r="M36" s="111" t="n">
        <f aca="false">ROUND(G36*1000*1000/D36,0)</f>
        <v>53648</v>
      </c>
    </row>
    <row r="37" s="2" customFormat="true" ht="23.1" hidden="false" customHeight="true" outlineLevel="0" collapsed="false">
      <c r="A37" s="124"/>
      <c r="B37" s="76" t="s">
        <v>49</v>
      </c>
      <c r="C37" s="112" t="n">
        <f aca="false">C23+C36</f>
        <v>9840898</v>
      </c>
      <c r="D37" s="112" t="n">
        <f aca="false">D23+D36</f>
        <v>339916916</v>
      </c>
      <c r="E37" s="112" t="n">
        <f aca="false">E23+E36</f>
        <v>15688095</v>
      </c>
      <c r="F37" s="112" t="n">
        <f aca="false">F23+F36</f>
        <v>324228821</v>
      </c>
      <c r="G37" s="112" t="n">
        <f aca="false">G23+G36</f>
        <v>18699441</v>
      </c>
      <c r="H37" s="112" t="n">
        <f aca="false">H23+H36</f>
        <v>869292</v>
      </c>
      <c r="I37" s="112" t="n">
        <f aca="false">I23+I36</f>
        <v>17830149</v>
      </c>
      <c r="J37" s="112" t="n">
        <f aca="false">J23+J36</f>
        <v>18659603</v>
      </c>
      <c r="K37" s="112" t="n">
        <f aca="false">K23+K36</f>
        <v>867715</v>
      </c>
      <c r="L37" s="112" t="n">
        <f aca="false">L23+L36</f>
        <v>17791888</v>
      </c>
      <c r="M37" s="113" t="n">
        <f aca="false">ROUND(G37*1000*1000/D37,0)</f>
        <v>55012</v>
      </c>
    </row>
    <row r="38" s="79" customFormat="true" ht="23.1" hidden="false" customHeight="true" outlineLevel="0" collapsed="false">
      <c r="A38" s="1"/>
      <c r="B38" s="1"/>
    </row>
  </sheetData>
  <mergeCells count="4">
    <mergeCell ref="C4:F4"/>
    <mergeCell ref="G4:I4"/>
    <mergeCell ref="J4:L4"/>
    <mergeCell ref="A6:B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2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3" activeCellId="0" sqref="C3"/>
    </sheetView>
  </sheetViews>
  <sheetFormatPr defaultColWidth="8.99609375" defaultRowHeight="23.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4.12"/>
    <col collapsed="false" customWidth="true" hidden="false" outlineLevel="0" max="13" min="3" style="79" width="19.62"/>
    <col collapsed="false" customWidth="false" hidden="false" outlineLevel="0" max="257" min="14" style="114" width="8.99"/>
  </cols>
  <sheetData>
    <row r="1" s="79" customFormat="true" ht="23.1" hidden="false" customHeight="true" outlineLevel="0" collapsed="false">
      <c r="A1" s="1"/>
      <c r="B1" s="1"/>
    </row>
    <row r="2" s="79" customFormat="true" ht="23.1" hidden="false" customHeight="true" outlineLevel="0" collapsed="false">
      <c r="A2" s="6"/>
      <c r="B2" s="7"/>
      <c r="C2" s="80" t="s">
        <v>50</v>
      </c>
    </row>
    <row r="3" customFormat="false" ht="23.1" hidden="false" customHeight="true" outlineLevel="0" collapsed="false">
      <c r="A3" s="10"/>
      <c r="B3" s="10"/>
      <c r="D3" s="81" t="s">
        <v>51</v>
      </c>
      <c r="E3" s="81" t="s">
        <v>105</v>
      </c>
      <c r="M3" s="83" t="s">
        <v>82</v>
      </c>
    </row>
    <row r="4" s="1" customFormat="true" ht="23.1" hidden="false" customHeight="true" outlineLevel="0" collapsed="false">
      <c r="A4" s="15"/>
      <c r="B4" s="16"/>
      <c r="C4" s="84" t="s">
        <v>54</v>
      </c>
      <c r="D4" s="84"/>
      <c r="E4" s="84"/>
      <c r="F4" s="84"/>
      <c r="G4" s="85" t="s">
        <v>55</v>
      </c>
      <c r="H4" s="85"/>
      <c r="I4" s="85"/>
      <c r="J4" s="84" t="s">
        <v>56</v>
      </c>
      <c r="K4" s="84"/>
      <c r="L4" s="84"/>
      <c r="M4" s="86"/>
    </row>
    <row r="5" s="1" customFormat="true" ht="23.1" hidden="false" customHeight="true" outlineLevel="0" collapsed="false">
      <c r="A5" s="18"/>
      <c r="B5" s="19"/>
      <c r="C5" s="33"/>
      <c r="D5" s="88"/>
      <c r="E5" s="89" t="s">
        <v>8</v>
      </c>
      <c r="F5" s="89" t="s">
        <v>8</v>
      </c>
      <c r="G5" s="88"/>
      <c r="H5" s="89" t="s">
        <v>8</v>
      </c>
      <c r="I5" s="90" t="s">
        <v>8</v>
      </c>
      <c r="J5" s="91"/>
      <c r="K5" s="92" t="s">
        <v>8</v>
      </c>
      <c r="L5" s="93" t="s">
        <v>8</v>
      </c>
      <c r="M5" s="94"/>
    </row>
    <row r="6" s="1" customFormat="true" ht="23.1" hidden="false" customHeight="true" outlineLevel="0" collapsed="false">
      <c r="A6" s="28" t="s">
        <v>7</v>
      </c>
      <c r="B6" s="28"/>
      <c r="C6" s="37" t="s">
        <v>57</v>
      </c>
      <c r="D6" s="37" t="s">
        <v>58</v>
      </c>
      <c r="E6" s="93" t="s">
        <v>10</v>
      </c>
      <c r="F6" s="93" t="s">
        <v>11</v>
      </c>
      <c r="G6" s="93" t="s">
        <v>59</v>
      </c>
      <c r="H6" s="93" t="s">
        <v>10</v>
      </c>
      <c r="I6" s="93" t="s">
        <v>11</v>
      </c>
      <c r="J6" s="93" t="s">
        <v>59</v>
      </c>
      <c r="K6" s="93" t="s">
        <v>10</v>
      </c>
      <c r="L6" s="93" t="s">
        <v>11</v>
      </c>
      <c r="M6" s="95" t="s">
        <v>60</v>
      </c>
    </row>
    <row r="7" s="1" customFormat="true" ht="23.1" hidden="false" customHeight="true" outlineLevel="0" collapsed="false">
      <c r="A7" s="18"/>
      <c r="C7" s="37"/>
      <c r="D7" s="96" t="s">
        <v>61</v>
      </c>
      <c r="E7" s="96" t="s">
        <v>62</v>
      </c>
      <c r="F7" s="96" t="s">
        <v>63</v>
      </c>
      <c r="G7" s="96" t="s">
        <v>64</v>
      </c>
      <c r="H7" s="96" t="s">
        <v>65</v>
      </c>
      <c r="I7" s="96" t="s">
        <v>66</v>
      </c>
      <c r="J7" s="96" t="s">
        <v>67</v>
      </c>
      <c r="K7" s="96" t="s">
        <v>68</v>
      </c>
      <c r="L7" s="96" t="s">
        <v>69</v>
      </c>
      <c r="M7" s="97" t="s">
        <v>70</v>
      </c>
    </row>
    <row r="8" s="1" customFormat="true" ht="23.1" hidden="false" customHeight="true" outlineLevel="0" collapsed="false">
      <c r="A8" s="38"/>
      <c r="B8" s="39"/>
      <c r="C8" s="98" t="s">
        <v>106</v>
      </c>
      <c r="D8" s="43" t="s">
        <v>107</v>
      </c>
      <c r="E8" s="43" t="s">
        <v>108</v>
      </c>
      <c r="F8" s="98" t="s">
        <v>109</v>
      </c>
      <c r="G8" s="43" t="s">
        <v>110</v>
      </c>
      <c r="H8" s="43" t="s">
        <v>111</v>
      </c>
      <c r="I8" s="98" t="s">
        <v>112</v>
      </c>
      <c r="J8" s="43" t="s">
        <v>113</v>
      </c>
      <c r="K8" s="43" t="s">
        <v>114</v>
      </c>
      <c r="L8" s="43" t="s">
        <v>115</v>
      </c>
      <c r="M8" s="44"/>
    </row>
    <row r="9" s="2" customFormat="true" ht="23.1" hidden="false" customHeight="true" outlineLevel="0" collapsed="false">
      <c r="A9" s="46" t="n">
        <v>1</v>
      </c>
      <c r="B9" s="47" t="s">
        <v>21</v>
      </c>
      <c r="C9" s="116" t="n">
        <v>180697</v>
      </c>
      <c r="D9" s="116" t="n">
        <v>3431673</v>
      </c>
      <c r="E9" s="116" t="n">
        <v>4194</v>
      </c>
      <c r="F9" s="116" t="n">
        <v>3427479</v>
      </c>
      <c r="G9" s="116" t="n">
        <v>97988294</v>
      </c>
      <c r="H9" s="116" t="n">
        <v>110403</v>
      </c>
      <c r="I9" s="116" t="n">
        <v>97877891</v>
      </c>
      <c r="J9" s="117" t="n">
        <v>15221143</v>
      </c>
      <c r="K9" s="117" t="n">
        <v>8756</v>
      </c>
      <c r="L9" s="117" t="n">
        <v>15212387</v>
      </c>
      <c r="M9" s="101" t="n">
        <f aca="false">ROUND(G9*1000/D9,0)</f>
        <v>28554</v>
      </c>
    </row>
    <row r="10" s="2" customFormat="true" ht="23.1" hidden="false" customHeight="true" outlineLevel="0" collapsed="false">
      <c r="A10" s="52" t="n">
        <v>2</v>
      </c>
      <c r="B10" s="53" t="s">
        <v>22</v>
      </c>
      <c r="C10" s="118" t="n">
        <v>77162</v>
      </c>
      <c r="D10" s="118" t="n">
        <v>1245251</v>
      </c>
      <c r="E10" s="118" t="n">
        <v>744</v>
      </c>
      <c r="F10" s="118" t="n">
        <v>1244507</v>
      </c>
      <c r="G10" s="118" t="n">
        <v>18078633</v>
      </c>
      <c r="H10" s="118" t="n">
        <v>7827</v>
      </c>
      <c r="I10" s="118" t="n">
        <v>18070806</v>
      </c>
      <c r="J10" s="119" t="n">
        <v>5888585</v>
      </c>
      <c r="K10" s="119" t="n">
        <v>2609</v>
      </c>
      <c r="L10" s="119" t="n">
        <v>5885976</v>
      </c>
      <c r="M10" s="104" t="n">
        <f aca="false">ROUND(G10*1000/D10,0)</f>
        <v>14518</v>
      </c>
    </row>
    <row r="11" s="2" customFormat="true" ht="23.1" hidden="false" customHeight="true" outlineLevel="0" collapsed="false">
      <c r="A11" s="52" t="n">
        <v>3</v>
      </c>
      <c r="B11" s="53" t="s">
        <v>23</v>
      </c>
      <c r="C11" s="118" t="n">
        <v>27695</v>
      </c>
      <c r="D11" s="118" t="n">
        <v>1416022</v>
      </c>
      <c r="E11" s="118" t="n">
        <v>3332</v>
      </c>
      <c r="F11" s="118" t="n">
        <v>1412690</v>
      </c>
      <c r="G11" s="118" t="n">
        <v>12511160</v>
      </c>
      <c r="H11" s="118" t="n">
        <v>14063</v>
      </c>
      <c r="I11" s="118" t="n">
        <v>12497097</v>
      </c>
      <c r="J11" s="119" t="n">
        <v>4257172</v>
      </c>
      <c r="K11" s="119" t="n">
        <v>4411</v>
      </c>
      <c r="L11" s="119" t="n">
        <v>4252761</v>
      </c>
      <c r="M11" s="104" t="n">
        <f aca="false">ROUND(G11*1000/D11,0)</f>
        <v>8835</v>
      </c>
    </row>
    <row r="12" s="2" customFormat="true" ht="23.1" hidden="false" customHeight="true" outlineLevel="0" collapsed="false">
      <c r="A12" s="52" t="n">
        <v>4</v>
      </c>
      <c r="B12" s="53" t="s">
        <v>24</v>
      </c>
      <c r="C12" s="118" t="n">
        <v>58308</v>
      </c>
      <c r="D12" s="118" t="n">
        <v>2357795</v>
      </c>
      <c r="E12" s="118" t="n">
        <v>5345</v>
      </c>
      <c r="F12" s="118" t="n">
        <v>2352450</v>
      </c>
      <c r="G12" s="118" t="n">
        <v>35155866</v>
      </c>
      <c r="H12" s="118" t="n">
        <v>58237</v>
      </c>
      <c r="I12" s="118" t="n">
        <v>35097629</v>
      </c>
      <c r="J12" s="119" t="n">
        <v>11577458</v>
      </c>
      <c r="K12" s="119" t="n">
        <v>5665</v>
      </c>
      <c r="L12" s="119" t="n">
        <v>11571793</v>
      </c>
      <c r="M12" s="104" t="n">
        <f aca="false">ROUND(G12*1000/D12,0)</f>
        <v>14910</v>
      </c>
    </row>
    <row r="13" s="2" customFormat="true" ht="23.1" hidden="false" customHeight="true" outlineLevel="0" collapsed="false">
      <c r="A13" s="52" t="n">
        <v>5</v>
      </c>
      <c r="B13" s="53" t="s">
        <v>25</v>
      </c>
      <c r="C13" s="118" t="n">
        <v>12277</v>
      </c>
      <c r="D13" s="118" t="n">
        <v>2085539</v>
      </c>
      <c r="E13" s="118" t="n">
        <v>444</v>
      </c>
      <c r="F13" s="118" t="n">
        <v>2085095</v>
      </c>
      <c r="G13" s="118" t="n">
        <v>33678868</v>
      </c>
      <c r="H13" s="118" t="n">
        <v>4897</v>
      </c>
      <c r="I13" s="118" t="n">
        <v>33673971</v>
      </c>
      <c r="J13" s="119" t="n">
        <v>9230944</v>
      </c>
      <c r="K13" s="119" t="n">
        <v>1461</v>
      </c>
      <c r="L13" s="119" t="n">
        <v>9229483</v>
      </c>
      <c r="M13" s="104" t="n">
        <f aca="false">ROUND(G13*1000/D13,0)</f>
        <v>16149</v>
      </c>
    </row>
    <row r="14" s="2" customFormat="true" ht="23.1" hidden="false" customHeight="true" outlineLevel="0" collapsed="false">
      <c r="A14" s="52" t="n">
        <v>6</v>
      </c>
      <c r="B14" s="53" t="s">
        <v>26</v>
      </c>
      <c r="C14" s="118" t="n">
        <v>0</v>
      </c>
      <c r="D14" s="118" t="n">
        <v>14545</v>
      </c>
      <c r="E14" s="118" t="n">
        <v>0</v>
      </c>
      <c r="F14" s="118" t="n">
        <v>14545</v>
      </c>
      <c r="G14" s="118" t="n">
        <v>98500</v>
      </c>
      <c r="H14" s="118" t="n">
        <v>0</v>
      </c>
      <c r="I14" s="118" t="n">
        <v>98500</v>
      </c>
      <c r="J14" s="119" t="n">
        <v>68794</v>
      </c>
      <c r="K14" s="119" t="n">
        <v>0</v>
      </c>
      <c r="L14" s="119" t="n">
        <v>68794</v>
      </c>
      <c r="M14" s="104" t="n">
        <f aca="false">ROUND(G14*1000/D14,0)</f>
        <v>6772</v>
      </c>
    </row>
    <row r="15" s="2" customFormat="true" ht="23.1" hidden="false" customHeight="true" outlineLevel="0" collapsed="false">
      <c r="A15" s="52" t="n">
        <v>7</v>
      </c>
      <c r="B15" s="53" t="s">
        <v>27</v>
      </c>
      <c r="C15" s="118" t="n">
        <v>26467</v>
      </c>
      <c r="D15" s="118" t="n">
        <v>3199988</v>
      </c>
      <c r="E15" s="118" t="n">
        <v>4372</v>
      </c>
      <c r="F15" s="118" t="n">
        <v>3195616</v>
      </c>
      <c r="G15" s="118" t="n">
        <v>52144175</v>
      </c>
      <c r="H15" s="118" t="n">
        <v>45695</v>
      </c>
      <c r="I15" s="118" t="n">
        <v>52098480</v>
      </c>
      <c r="J15" s="119" t="n">
        <v>12767241</v>
      </c>
      <c r="K15" s="119" t="n">
        <v>1760</v>
      </c>
      <c r="L15" s="119" t="n">
        <v>12765481</v>
      </c>
      <c r="M15" s="104" t="n">
        <f aca="false">ROUND(G15*1000/D15,0)</f>
        <v>16295</v>
      </c>
    </row>
    <row r="16" s="2" customFormat="true" ht="23.1" hidden="false" customHeight="true" outlineLevel="0" collapsed="false">
      <c r="A16" s="52" t="n">
        <v>8</v>
      </c>
      <c r="B16" s="53" t="s">
        <v>28</v>
      </c>
      <c r="C16" s="118" t="n">
        <v>5689</v>
      </c>
      <c r="D16" s="118" t="n">
        <v>1221005</v>
      </c>
      <c r="E16" s="118" t="n">
        <v>492</v>
      </c>
      <c r="F16" s="118" t="n">
        <v>1220513</v>
      </c>
      <c r="G16" s="118" t="n">
        <v>12221797</v>
      </c>
      <c r="H16" s="118" t="n">
        <v>3204</v>
      </c>
      <c r="I16" s="118" t="n">
        <v>12218593</v>
      </c>
      <c r="J16" s="119" t="n">
        <v>4290376</v>
      </c>
      <c r="K16" s="119" t="n">
        <v>1052</v>
      </c>
      <c r="L16" s="119" t="n">
        <v>4289324</v>
      </c>
      <c r="M16" s="104" t="n">
        <f aca="false">ROUND(G16*1000/D16,0)</f>
        <v>10010</v>
      </c>
    </row>
    <row r="17" s="2" customFormat="true" ht="23.1" hidden="false" customHeight="true" outlineLevel="0" collapsed="false">
      <c r="A17" s="52" t="n">
        <v>9</v>
      </c>
      <c r="B17" s="53" t="s">
        <v>29</v>
      </c>
      <c r="C17" s="118" t="n">
        <v>0</v>
      </c>
      <c r="D17" s="118" t="n">
        <v>27789</v>
      </c>
      <c r="E17" s="118" t="n">
        <v>92</v>
      </c>
      <c r="F17" s="118" t="n">
        <v>27697</v>
      </c>
      <c r="G17" s="118" t="n">
        <v>142316</v>
      </c>
      <c r="H17" s="118" t="n">
        <v>239</v>
      </c>
      <c r="I17" s="118" t="n">
        <v>142077</v>
      </c>
      <c r="J17" s="119" t="n">
        <v>98699</v>
      </c>
      <c r="K17" s="119" t="n">
        <v>156</v>
      </c>
      <c r="L17" s="119" t="n">
        <v>98543</v>
      </c>
      <c r="M17" s="104" t="n">
        <f aca="false">ROUND(G17*1000/D17,0)</f>
        <v>5121</v>
      </c>
    </row>
    <row r="18" s="2" customFormat="true" ht="23.1" hidden="false" customHeight="true" outlineLevel="0" collapsed="false">
      <c r="A18" s="52" t="n">
        <v>10</v>
      </c>
      <c r="B18" s="53" t="s">
        <v>30</v>
      </c>
      <c r="C18" s="118" t="n">
        <v>0</v>
      </c>
      <c r="D18" s="118" t="n">
        <v>20622</v>
      </c>
      <c r="E18" s="118" t="n">
        <v>0</v>
      </c>
      <c r="F18" s="118" t="n">
        <v>20622</v>
      </c>
      <c r="G18" s="118" t="n">
        <v>142745</v>
      </c>
      <c r="H18" s="118" t="n">
        <v>0</v>
      </c>
      <c r="I18" s="118" t="n">
        <v>142745</v>
      </c>
      <c r="J18" s="119" t="n">
        <v>99922</v>
      </c>
      <c r="K18" s="119" t="n">
        <v>0</v>
      </c>
      <c r="L18" s="119" t="n">
        <v>99922</v>
      </c>
      <c r="M18" s="104" t="n">
        <f aca="false">ROUND(G18*1000/D18,0)</f>
        <v>6922</v>
      </c>
    </row>
    <row r="19" s="2" customFormat="true" ht="23.1" hidden="false" customHeight="true" outlineLevel="0" collapsed="false">
      <c r="A19" s="58" t="n">
        <v>11</v>
      </c>
      <c r="B19" s="59" t="s">
        <v>31</v>
      </c>
      <c r="C19" s="120" t="n">
        <v>236</v>
      </c>
      <c r="D19" s="120" t="n">
        <v>33552</v>
      </c>
      <c r="E19" s="120" t="n">
        <v>0</v>
      </c>
      <c r="F19" s="120" t="n">
        <v>33552</v>
      </c>
      <c r="G19" s="120" t="n">
        <v>220437</v>
      </c>
      <c r="H19" s="120" t="n">
        <v>0</v>
      </c>
      <c r="I19" s="120" t="n">
        <v>220437</v>
      </c>
      <c r="J19" s="121" t="n">
        <v>154250</v>
      </c>
      <c r="K19" s="121" t="n">
        <v>0</v>
      </c>
      <c r="L19" s="121" t="n">
        <v>154250</v>
      </c>
      <c r="M19" s="104" t="n">
        <f aca="false">ROUND(G19*1000/D19,0)</f>
        <v>6570</v>
      </c>
    </row>
    <row r="20" s="2" customFormat="true" ht="23.1" hidden="false" customHeight="true" outlineLevel="0" collapsed="false">
      <c r="A20" s="58" t="n">
        <v>12</v>
      </c>
      <c r="B20" s="59" t="s">
        <v>32</v>
      </c>
      <c r="C20" s="120" t="n">
        <v>0</v>
      </c>
      <c r="D20" s="120" t="n">
        <v>0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1" t="n">
        <v>0</v>
      </c>
      <c r="K20" s="121" t="n">
        <v>0</v>
      </c>
      <c r="L20" s="121" t="n">
        <v>0</v>
      </c>
      <c r="M20" s="104" t="s">
        <v>93</v>
      </c>
    </row>
    <row r="21" s="2" customFormat="true" ht="23.1" hidden="false" customHeight="true" outlineLevel="0" collapsed="false">
      <c r="A21" s="58" t="n">
        <v>13</v>
      </c>
      <c r="B21" s="59" t="s">
        <v>33</v>
      </c>
      <c r="C21" s="120" t="n">
        <v>0</v>
      </c>
      <c r="D21" s="120" t="n">
        <v>0</v>
      </c>
      <c r="E21" s="120" t="n">
        <v>0</v>
      </c>
      <c r="F21" s="120" t="n">
        <v>0</v>
      </c>
      <c r="G21" s="120" t="n">
        <v>0</v>
      </c>
      <c r="H21" s="120" t="n">
        <v>0</v>
      </c>
      <c r="I21" s="120" t="n">
        <v>0</v>
      </c>
      <c r="J21" s="121" t="n">
        <v>0</v>
      </c>
      <c r="K21" s="121" t="n">
        <v>0</v>
      </c>
      <c r="L21" s="121" t="n">
        <v>0</v>
      </c>
      <c r="M21" s="104" t="s">
        <v>93</v>
      </c>
    </row>
    <row r="22" s="2" customFormat="true" ht="23.1" hidden="false" customHeight="true" outlineLevel="0" collapsed="false">
      <c r="A22" s="64" t="n">
        <v>14</v>
      </c>
      <c r="B22" s="65" t="s">
        <v>34</v>
      </c>
      <c r="C22" s="122" t="n">
        <v>17826</v>
      </c>
      <c r="D22" s="122" t="n">
        <v>802177</v>
      </c>
      <c r="E22" s="122" t="n">
        <v>111</v>
      </c>
      <c r="F22" s="122" t="n">
        <v>802066</v>
      </c>
      <c r="G22" s="122" t="n">
        <v>18382856</v>
      </c>
      <c r="H22" s="122" t="n">
        <v>3106</v>
      </c>
      <c r="I22" s="122" t="n">
        <v>18379750</v>
      </c>
      <c r="J22" s="123" t="n">
        <v>3648696</v>
      </c>
      <c r="K22" s="123" t="n">
        <v>508</v>
      </c>
      <c r="L22" s="123" t="n">
        <v>3648188</v>
      </c>
      <c r="M22" s="109" t="n">
        <f aca="false">ROUND(G22*1000/D22,0)</f>
        <v>22916</v>
      </c>
    </row>
    <row r="23" s="2" customFormat="true" ht="23.1" hidden="false" customHeight="true" outlineLevel="0" collapsed="false">
      <c r="A23" s="70"/>
      <c r="B23" s="71" t="s">
        <v>35</v>
      </c>
      <c r="C23" s="110" t="n">
        <f aca="false">SUM(C9:C22)</f>
        <v>406357</v>
      </c>
      <c r="D23" s="110" t="n">
        <f aca="false">SUM(D9:D22)</f>
        <v>15855958</v>
      </c>
      <c r="E23" s="110" t="n">
        <f aca="false">SUM(E9:E22)</f>
        <v>19126</v>
      </c>
      <c r="F23" s="110" t="n">
        <f aca="false">SUM(F9:F22)</f>
        <v>15836832</v>
      </c>
      <c r="G23" s="110" t="n">
        <f aca="false">SUM(G9:G22)</f>
        <v>280765647</v>
      </c>
      <c r="H23" s="110" t="n">
        <f aca="false">SUM(H9:H22)</f>
        <v>247671</v>
      </c>
      <c r="I23" s="110" t="n">
        <f aca="false">SUM(I9:I22)</f>
        <v>280517976</v>
      </c>
      <c r="J23" s="110" t="n">
        <f aca="false">SUM(J9:J22)</f>
        <v>67303280</v>
      </c>
      <c r="K23" s="110" t="n">
        <f aca="false">SUM(K9:K22)</f>
        <v>26378</v>
      </c>
      <c r="L23" s="110" t="n">
        <f aca="false">SUM(L9:L22)</f>
        <v>67276902</v>
      </c>
      <c r="M23" s="109" t="n">
        <f aca="false">ROUND(G23*1000/D23,0)</f>
        <v>17707</v>
      </c>
    </row>
    <row r="24" s="2" customFormat="true" ht="23.1" hidden="false" customHeight="true" outlineLevel="0" collapsed="false">
      <c r="A24" s="46" t="n">
        <v>15</v>
      </c>
      <c r="B24" s="47" t="s">
        <v>36</v>
      </c>
      <c r="C24" s="116" t="n">
        <v>687</v>
      </c>
      <c r="D24" s="116" t="n">
        <v>271835</v>
      </c>
      <c r="E24" s="116" t="n">
        <v>165</v>
      </c>
      <c r="F24" s="116" t="n">
        <v>271670</v>
      </c>
      <c r="G24" s="116" t="n">
        <v>5274580</v>
      </c>
      <c r="H24" s="116" t="n">
        <v>360</v>
      </c>
      <c r="I24" s="116" t="n">
        <v>5274220</v>
      </c>
      <c r="J24" s="117" t="n">
        <v>1577244</v>
      </c>
      <c r="K24" s="117" t="n">
        <v>252</v>
      </c>
      <c r="L24" s="117" t="n">
        <v>1576992</v>
      </c>
      <c r="M24" s="101" t="n">
        <f aca="false">ROUND(G24*1000/D24,0)</f>
        <v>19404</v>
      </c>
    </row>
    <row r="25" s="2" customFormat="true" ht="23.1" hidden="false" customHeight="true" outlineLevel="0" collapsed="false">
      <c r="A25" s="52" t="n">
        <v>16</v>
      </c>
      <c r="B25" s="53" t="s">
        <v>37</v>
      </c>
      <c r="C25" s="118" t="n">
        <v>0</v>
      </c>
      <c r="D25" s="118" t="n">
        <v>0</v>
      </c>
      <c r="E25" s="118" t="n">
        <v>0</v>
      </c>
      <c r="F25" s="118" t="n">
        <v>0</v>
      </c>
      <c r="G25" s="118" t="n">
        <v>0</v>
      </c>
      <c r="H25" s="118" t="n">
        <v>0</v>
      </c>
      <c r="I25" s="118" t="n">
        <v>0</v>
      </c>
      <c r="J25" s="119" t="n">
        <v>0</v>
      </c>
      <c r="K25" s="119" t="n">
        <v>0</v>
      </c>
      <c r="L25" s="119" t="n">
        <v>0</v>
      </c>
      <c r="M25" s="104" t="s">
        <v>93</v>
      </c>
    </row>
    <row r="26" s="2" customFormat="true" ht="23.1" hidden="false" customHeight="true" outlineLevel="0" collapsed="false">
      <c r="A26" s="52" t="n">
        <v>17</v>
      </c>
      <c r="B26" s="53" t="s">
        <v>38</v>
      </c>
      <c r="C26" s="118" t="n">
        <v>0</v>
      </c>
      <c r="D26" s="118" t="n">
        <v>0</v>
      </c>
      <c r="E26" s="118" t="n">
        <v>0</v>
      </c>
      <c r="F26" s="118" t="n">
        <v>0</v>
      </c>
      <c r="G26" s="118" t="n">
        <v>0</v>
      </c>
      <c r="H26" s="118" t="n">
        <v>0</v>
      </c>
      <c r="I26" s="118" t="n">
        <v>0</v>
      </c>
      <c r="J26" s="119" t="n">
        <v>0</v>
      </c>
      <c r="K26" s="119" t="n">
        <v>0</v>
      </c>
      <c r="L26" s="119" t="n">
        <v>0</v>
      </c>
      <c r="M26" s="104" t="s">
        <v>93</v>
      </c>
    </row>
    <row r="27" s="2" customFormat="true" ht="23.1" hidden="false" customHeight="true" outlineLevel="0" collapsed="false">
      <c r="A27" s="52" t="n">
        <v>18</v>
      </c>
      <c r="B27" s="53" t="s">
        <v>39</v>
      </c>
      <c r="C27" s="118" t="n">
        <v>24</v>
      </c>
      <c r="D27" s="118" t="n">
        <v>32841</v>
      </c>
      <c r="E27" s="118" t="n">
        <v>1257</v>
      </c>
      <c r="F27" s="118" t="n">
        <v>31584</v>
      </c>
      <c r="G27" s="118" t="n">
        <v>4589</v>
      </c>
      <c r="H27" s="118" t="n">
        <v>179</v>
      </c>
      <c r="I27" s="118" t="n">
        <v>4410</v>
      </c>
      <c r="J27" s="119" t="n">
        <v>3747</v>
      </c>
      <c r="K27" s="119" t="n">
        <v>122</v>
      </c>
      <c r="L27" s="119" t="n">
        <v>3625</v>
      </c>
      <c r="M27" s="104" t="n">
        <f aca="false">ROUND(G27*1000/D27,0)</f>
        <v>140</v>
      </c>
    </row>
    <row r="28" s="2" customFormat="true" ht="23.1" hidden="false" customHeight="true" outlineLevel="0" collapsed="false">
      <c r="A28" s="52" t="n">
        <v>19</v>
      </c>
      <c r="B28" s="53" t="s">
        <v>40</v>
      </c>
      <c r="C28" s="118" t="n">
        <v>12601</v>
      </c>
      <c r="D28" s="118" t="n">
        <v>63477</v>
      </c>
      <c r="E28" s="118" t="n">
        <v>57</v>
      </c>
      <c r="F28" s="118" t="n">
        <v>63420</v>
      </c>
      <c r="G28" s="118" t="n">
        <v>531449</v>
      </c>
      <c r="H28" s="118" t="n">
        <v>474</v>
      </c>
      <c r="I28" s="118" t="n">
        <v>530975</v>
      </c>
      <c r="J28" s="119" t="n">
        <v>177150</v>
      </c>
      <c r="K28" s="119" t="n">
        <v>158</v>
      </c>
      <c r="L28" s="119" t="n">
        <v>176992</v>
      </c>
      <c r="M28" s="104" t="n">
        <f aca="false">ROUND(G28*1000/D28,0)</f>
        <v>8372</v>
      </c>
    </row>
    <row r="29" s="2" customFormat="true" ht="23.1" hidden="false" customHeight="true" outlineLevel="0" collapsed="false">
      <c r="A29" s="52" t="n">
        <v>20</v>
      </c>
      <c r="B29" s="53" t="s">
        <v>41</v>
      </c>
      <c r="C29" s="118" t="n">
        <v>2728</v>
      </c>
      <c r="D29" s="118" t="n">
        <v>281750</v>
      </c>
      <c r="E29" s="118" t="n">
        <v>171</v>
      </c>
      <c r="F29" s="118" t="n">
        <v>281579</v>
      </c>
      <c r="G29" s="118" t="n">
        <v>4678925</v>
      </c>
      <c r="H29" s="118" t="n">
        <v>2360</v>
      </c>
      <c r="I29" s="118" t="n">
        <v>4676565</v>
      </c>
      <c r="J29" s="119" t="n">
        <v>1403885</v>
      </c>
      <c r="K29" s="119" t="n">
        <v>533</v>
      </c>
      <c r="L29" s="119" t="n">
        <v>1403352</v>
      </c>
      <c r="M29" s="104" t="n">
        <f aca="false">ROUND(G29*1000/D29,0)</f>
        <v>16607</v>
      </c>
    </row>
    <row r="30" s="2" customFormat="true" ht="23.1" hidden="false" customHeight="true" outlineLevel="0" collapsed="false">
      <c r="A30" s="52" t="n">
        <v>21</v>
      </c>
      <c r="B30" s="53" t="s">
        <v>42</v>
      </c>
      <c r="C30" s="118" t="n">
        <v>268</v>
      </c>
      <c r="D30" s="118" t="n">
        <v>474654</v>
      </c>
      <c r="E30" s="118" t="n">
        <v>4</v>
      </c>
      <c r="F30" s="118" t="n">
        <v>474650</v>
      </c>
      <c r="G30" s="118" t="n">
        <v>8190735</v>
      </c>
      <c r="H30" s="118" t="n">
        <v>86</v>
      </c>
      <c r="I30" s="118" t="n">
        <v>8190649</v>
      </c>
      <c r="J30" s="119" t="n">
        <v>1898512</v>
      </c>
      <c r="K30" s="119" t="n">
        <v>15</v>
      </c>
      <c r="L30" s="119" t="n">
        <v>1898497</v>
      </c>
      <c r="M30" s="104" t="n">
        <f aca="false">ROUND(G30*1000/D30,0)</f>
        <v>17256</v>
      </c>
    </row>
    <row r="31" s="2" customFormat="true" ht="23.1" hidden="false" customHeight="true" outlineLevel="0" collapsed="false">
      <c r="A31" s="52" t="n">
        <v>22</v>
      </c>
      <c r="B31" s="53" t="s">
        <v>43</v>
      </c>
      <c r="C31" s="118" t="n">
        <v>10004</v>
      </c>
      <c r="D31" s="118" t="n">
        <v>747186</v>
      </c>
      <c r="E31" s="118" t="n">
        <v>72</v>
      </c>
      <c r="F31" s="118" t="n">
        <v>747114</v>
      </c>
      <c r="G31" s="118" t="n">
        <v>9537971</v>
      </c>
      <c r="H31" s="118" t="n">
        <v>935</v>
      </c>
      <c r="I31" s="118" t="n">
        <v>9537036</v>
      </c>
      <c r="J31" s="119" t="n">
        <v>3080101</v>
      </c>
      <c r="K31" s="119" t="n">
        <v>312</v>
      </c>
      <c r="L31" s="119" t="n">
        <v>3079789</v>
      </c>
      <c r="M31" s="104" t="n">
        <f aca="false">ROUND(G31*1000/D31,0)</f>
        <v>12765</v>
      </c>
    </row>
    <row r="32" s="2" customFormat="true" ht="23.1" hidden="false" customHeight="true" outlineLevel="0" collapsed="false">
      <c r="A32" s="52" t="n">
        <v>23</v>
      </c>
      <c r="B32" s="53" t="s">
        <v>44</v>
      </c>
      <c r="C32" s="118" t="n">
        <v>0</v>
      </c>
      <c r="D32" s="118" t="n">
        <v>2226</v>
      </c>
      <c r="E32" s="118" t="n">
        <v>0</v>
      </c>
      <c r="F32" s="118" t="n">
        <v>2226</v>
      </c>
      <c r="G32" s="118" t="n">
        <v>10645</v>
      </c>
      <c r="H32" s="118" t="n">
        <v>0</v>
      </c>
      <c r="I32" s="118" t="n">
        <v>10645</v>
      </c>
      <c r="J32" s="119" t="n">
        <v>7714</v>
      </c>
      <c r="K32" s="119" t="n">
        <v>0</v>
      </c>
      <c r="L32" s="119" t="n">
        <v>7714</v>
      </c>
      <c r="M32" s="104" t="n">
        <f aca="false">ROUND(G32*1000/D32,0)</f>
        <v>4782</v>
      </c>
    </row>
    <row r="33" s="2" customFormat="true" ht="23.1" hidden="false" customHeight="true" outlineLevel="0" collapsed="false">
      <c r="A33" s="52" t="n">
        <v>24</v>
      </c>
      <c r="B33" s="53" t="s">
        <v>45</v>
      </c>
      <c r="C33" s="118" t="n">
        <v>0</v>
      </c>
      <c r="D33" s="118" t="n">
        <v>377639</v>
      </c>
      <c r="E33" s="118" t="n">
        <v>11931</v>
      </c>
      <c r="F33" s="118" t="n">
        <v>365708</v>
      </c>
      <c r="G33" s="118" t="n">
        <v>2782499</v>
      </c>
      <c r="H33" s="118" t="n">
        <v>92922</v>
      </c>
      <c r="I33" s="118" t="n">
        <v>2689577</v>
      </c>
      <c r="J33" s="119" t="n">
        <v>784326</v>
      </c>
      <c r="K33" s="119" t="n">
        <v>1085</v>
      </c>
      <c r="L33" s="119" t="n">
        <v>783241</v>
      </c>
      <c r="M33" s="104" t="n">
        <f aca="false">ROUND(G33*1000/D33,0)</f>
        <v>7368</v>
      </c>
    </row>
    <row r="34" s="2" customFormat="true" ht="23.1" hidden="false" customHeight="true" outlineLevel="0" collapsed="false">
      <c r="A34" s="52" t="n">
        <v>25</v>
      </c>
      <c r="B34" s="53" t="s">
        <v>46</v>
      </c>
      <c r="C34" s="118" t="n">
        <v>0</v>
      </c>
      <c r="D34" s="118" t="n">
        <v>0</v>
      </c>
      <c r="E34" s="118" t="n">
        <v>0</v>
      </c>
      <c r="F34" s="118" t="n">
        <v>0</v>
      </c>
      <c r="G34" s="118" t="n">
        <v>0</v>
      </c>
      <c r="H34" s="118" t="n">
        <v>0</v>
      </c>
      <c r="I34" s="118" t="n">
        <v>0</v>
      </c>
      <c r="J34" s="119" t="n">
        <v>0</v>
      </c>
      <c r="K34" s="119" t="n">
        <v>0</v>
      </c>
      <c r="L34" s="119" t="n">
        <v>0</v>
      </c>
      <c r="M34" s="104" t="s">
        <v>93</v>
      </c>
    </row>
    <row r="35" s="2" customFormat="true" ht="23.1" hidden="false" customHeight="true" outlineLevel="0" collapsed="false">
      <c r="A35" s="64" t="n">
        <v>26</v>
      </c>
      <c r="B35" s="65" t="s">
        <v>47</v>
      </c>
      <c r="C35" s="122" t="n">
        <v>0</v>
      </c>
      <c r="D35" s="122" t="n">
        <v>9053</v>
      </c>
      <c r="E35" s="122" t="n">
        <v>0</v>
      </c>
      <c r="F35" s="122" t="n">
        <v>9053</v>
      </c>
      <c r="G35" s="122" t="n">
        <v>27516</v>
      </c>
      <c r="H35" s="122" t="n">
        <v>0</v>
      </c>
      <c r="I35" s="122" t="n">
        <v>27516</v>
      </c>
      <c r="J35" s="123" t="n">
        <v>19261</v>
      </c>
      <c r="K35" s="123" t="n">
        <v>0</v>
      </c>
      <c r="L35" s="123" t="n">
        <v>19261</v>
      </c>
      <c r="M35" s="109" t="n">
        <f aca="false">ROUND(G35*1000/D35,0)</f>
        <v>3039</v>
      </c>
    </row>
    <row r="36" s="2" customFormat="true" ht="23.1" hidden="false" customHeight="true" outlineLevel="0" collapsed="false">
      <c r="A36" s="74"/>
      <c r="B36" s="71" t="s">
        <v>48</v>
      </c>
      <c r="C36" s="110" t="n">
        <f aca="false">SUM(C24:C35)</f>
        <v>26312</v>
      </c>
      <c r="D36" s="110" t="n">
        <f aca="false">SUM(D24:D35)</f>
        <v>2260661</v>
      </c>
      <c r="E36" s="110" t="n">
        <f aca="false">SUM(E24:E35)</f>
        <v>13657</v>
      </c>
      <c r="F36" s="110" t="n">
        <f aca="false">SUM(F24:F35)</f>
        <v>2247004</v>
      </c>
      <c r="G36" s="110" t="n">
        <f aca="false">SUM(G24:G35)</f>
        <v>31038909</v>
      </c>
      <c r="H36" s="110" t="n">
        <f aca="false">SUM(H24:H35)</f>
        <v>97316</v>
      </c>
      <c r="I36" s="110" t="n">
        <f aca="false">SUM(I24:I35)</f>
        <v>30941593</v>
      </c>
      <c r="J36" s="110" t="n">
        <f aca="false">SUM(J24:J35)</f>
        <v>8951940</v>
      </c>
      <c r="K36" s="110" t="n">
        <f aca="false">SUM(K24:K35)</f>
        <v>2477</v>
      </c>
      <c r="L36" s="110" t="n">
        <f aca="false">SUM(L24:L35)</f>
        <v>8949463</v>
      </c>
      <c r="M36" s="111" t="n">
        <f aca="false">ROUND(G36*1000/D36,0)</f>
        <v>13730</v>
      </c>
    </row>
    <row r="37" s="2" customFormat="true" ht="23.1" hidden="false" customHeight="true" outlineLevel="0" collapsed="false">
      <c r="A37" s="124"/>
      <c r="B37" s="76" t="s">
        <v>49</v>
      </c>
      <c r="C37" s="112" t="n">
        <f aca="false">C23+C36</f>
        <v>432669</v>
      </c>
      <c r="D37" s="112" t="n">
        <f aca="false">D23+D36</f>
        <v>18116619</v>
      </c>
      <c r="E37" s="112" t="n">
        <f aca="false">E23+E36</f>
        <v>32783</v>
      </c>
      <c r="F37" s="112" t="n">
        <f aca="false">F23+F36</f>
        <v>18083836</v>
      </c>
      <c r="G37" s="112" t="n">
        <f aca="false">G23+G36</f>
        <v>311804556</v>
      </c>
      <c r="H37" s="112" t="n">
        <f aca="false">H23+H36</f>
        <v>344987</v>
      </c>
      <c r="I37" s="112" t="n">
        <f aca="false">I23+I36</f>
        <v>311459569</v>
      </c>
      <c r="J37" s="112" t="n">
        <f aca="false">J23+J36</f>
        <v>76255220</v>
      </c>
      <c r="K37" s="112" t="n">
        <f aca="false">K23+K36</f>
        <v>28855</v>
      </c>
      <c r="L37" s="112" t="n">
        <f aca="false">L23+L36</f>
        <v>76226365</v>
      </c>
      <c r="M37" s="113" t="n">
        <f aca="false">ROUND(G37*1000/D37,0)</f>
        <v>17211</v>
      </c>
    </row>
    <row r="38" s="79" customFormat="true" ht="23.1" hidden="false" customHeight="true" outlineLevel="0" collapsed="false">
      <c r="A38" s="1"/>
      <c r="B38" s="1"/>
    </row>
  </sheetData>
  <mergeCells count="4">
    <mergeCell ref="C4:F4"/>
    <mergeCell ref="G4:I4"/>
    <mergeCell ref="J4:L4"/>
    <mergeCell ref="A6:B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2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3" activeCellId="0" sqref="C3"/>
    </sheetView>
  </sheetViews>
  <sheetFormatPr defaultColWidth="8.99609375" defaultRowHeight="23.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4.12"/>
    <col collapsed="false" customWidth="true" hidden="false" outlineLevel="0" max="13" min="3" style="79" width="19.62"/>
    <col collapsed="false" customWidth="false" hidden="false" outlineLevel="0" max="257" min="14" style="114" width="8.99"/>
  </cols>
  <sheetData>
    <row r="1" s="79" customFormat="true" ht="23.1" hidden="false" customHeight="true" outlineLevel="0" collapsed="false">
      <c r="A1" s="1"/>
      <c r="B1" s="1"/>
    </row>
    <row r="2" s="79" customFormat="true" ht="23.1" hidden="false" customHeight="true" outlineLevel="0" collapsed="false">
      <c r="A2" s="6"/>
      <c r="B2" s="7"/>
      <c r="C2" s="80" t="s">
        <v>50</v>
      </c>
    </row>
    <row r="3" customFormat="false" ht="23.1" hidden="false" customHeight="true" outlineLevel="0" collapsed="false">
      <c r="A3" s="10"/>
      <c r="B3" s="10"/>
      <c r="D3" s="81" t="s">
        <v>51</v>
      </c>
      <c r="E3" s="81" t="s">
        <v>116</v>
      </c>
      <c r="M3" s="83" t="s">
        <v>82</v>
      </c>
    </row>
    <row r="4" s="1" customFormat="true" ht="23.1" hidden="false" customHeight="true" outlineLevel="0" collapsed="false">
      <c r="A4" s="15"/>
      <c r="B4" s="16"/>
      <c r="C4" s="84" t="s">
        <v>54</v>
      </c>
      <c r="D4" s="84"/>
      <c r="E4" s="84"/>
      <c r="F4" s="84"/>
      <c r="G4" s="85" t="s">
        <v>55</v>
      </c>
      <c r="H4" s="85"/>
      <c r="I4" s="85"/>
      <c r="J4" s="84" t="s">
        <v>56</v>
      </c>
      <c r="K4" s="84"/>
      <c r="L4" s="84"/>
      <c r="M4" s="86"/>
    </row>
    <row r="5" s="1" customFormat="true" ht="23.1" hidden="false" customHeight="true" outlineLevel="0" collapsed="false">
      <c r="A5" s="18"/>
      <c r="B5" s="19"/>
      <c r="C5" s="33"/>
      <c r="D5" s="88"/>
      <c r="E5" s="89" t="s">
        <v>8</v>
      </c>
      <c r="F5" s="89" t="s">
        <v>8</v>
      </c>
      <c r="G5" s="88"/>
      <c r="H5" s="89" t="s">
        <v>8</v>
      </c>
      <c r="I5" s="90" t="s">
        <v>8</v>
      </c>
      <c r="J5" s="91"/>
      <c r="K5" s="92" t="s">
        <v>8</v>
      </c>
      <c r="L5" s="93" t="s">
        <v>8</v>
      </c>
      <c r="M5" s="94"/>
    </row>
    <row r="6" s="1" customFormat="true" ht="23.1" hidden="false" customHeight="true" outlineLevel="0" collapsed="false">
      <c r="A6" s="28" t="s">
        <v>7</v>
      </c>
      <c r="B6" s="28"/>
      <c r="C6" s="37" t="s">
        <v>57</v>
      </c>
      <c r="D6" s="37" t="s">
        <v>58</v>
      </c>
      <c r="E6" s="93" t="s">
        <v>10</v>
      </c>
      <c r="F6" s="93" t="s">
        <v>11</v>
      </c>
      <c r="G6" s="93" t="s">
        <v>59</v>
      </c>
      <c r="H6" s="93" t="s">
        <v>10</v>
      </c>
      <c r="I6" s="93" t="s">
        <v>11</v>
      </c>
      <c r="J6" s="93" t="s">
        <v>59</v>
      </c>
      <c r="K6" s="93" t="s">
        <v>10</v>
      </c>
      <c r="L6" s="93" t="s">
        <v>11</v>
      </c>
      <c r="M6" s="95" t="s">
        <v>60</v>
      </c>
    </row>
    <row r="7" s="1" customFormat="true" ht="23.1" hidden="false" customHeight="true" outlineLevel="0" collapsed="false">
      <c r="A7" s="18"/>
      <c r="C7" s="37"/>
      <c r="D7" s="96" t="s">
        <v>61</v>
      </c>
      <c r="E7" s="96" t="s">
        <v>62</v>
      </c>
      <c r="F7" s="96" t="s">
        <v>63</v>
      </c>
      <c r="G7" s="96" t="s">
        <v>64</v>
      </c>
      <c r="H7" s="96" t="s">
        <v>65</v>
      </c>
      <c r="I7" s="96" t="s">
        <v>66</v>
      </c>
      <c r="J7" s="96" t="s">
        <v>67</v>
      </c>
      <c r="K7" s="96" t="s">
        <v>68</v>
      </c>
      <c r="L7" s="96" t="s">
        <v>69</v>
      </c>
      <c r="M7" s="97" t="s">
        <v>70</v>
      </c>
    </row>
    <row r="8" s="1" customFormat="true" ht="23.1" hidden="false" customHeight="true" outlineLevel="0" collapsed="false">
      <c r="A8" s="38"/>
      <c r="B8" s="39"/>
      <c r="C8" s="98" t="s">
        <v>117</v>
      </c>
      <c r="D8" s="43" t="s">
        <v>118</v>
      </c>
      <c r="E8" s="43" t="s">
        <v>119</v>
      </c>
      <c r="F8" s="98" t="s">
        <v>120</v>
      </c>
      <c r="G8" s="43" t="s">
        <v>121</v>
      </c>
      <c r="H8" s="43" t="s">
        <v>122</v>
      </c>
      <c r="I8" s="98" t="s">
        <v>123</v>
      </c>
      <c r="J8" s="43" t="s">
        <v>124</v>
      </c>
      <c r="K8" s="43" t="s">
        <v>125</v>
      </c>
      <c r="L8" s="43" t="s">
        <v>126</v>
      </c>
      <c r="M8" s="44"/>
    </row>
    <row r="9" s="2" customFormat="true" ht="23.1" hidden="false" customHeight="true" outlineLevel="0" collapsed="false">
      <c r="A9" s="46" t="n">
        <v>1</v>
      </c>
      <c r="B9" s="47" t="s">
        <v>21</v>
      </c>
      <c r="C9" s="125"/>
      <c r="D9" s="116" t="n">
        <v>32071300</v>
      </c>
      <c r="E9" s="116" t="n">
        <v>72280</v>
      </c>
      <c r="F9" s="116" t="n">
        <v>31999020</v>
      </c>
      <c r="G9" s="116" t="n">
        <v>1161409024</v>
      </c>
      <c r="H9" s="116" t="n">
        <v>1007260</v>
      </c>
      <c r="I9" s="116" t="n">
        <v>1160401764</v>
      </c>
      <c r="J9" s="117" t="n">
        <v>191633205</v>
      </c>
      <c r="K9" s="117" t="n">
        <v>166150</v>
      </c>
      <c r="L9" s="117" t="n">
        <v>191467055</v>
      </c>
      <c r="M9" s="101" t="n">
        <f aca="false">ROUND(G9*1000/D9,0)</f>
        <v>36213</v>
      </c>
    </row>
    <row r="10" s="2" customFormat="true" ht="23.1" hidden="false" customHeight="true" outlineLevel="0" collapsed="false">
      <c r="A10" s="52" t="n">
        <v>2</v>
      </c>
      <c r="B10" s="53" t="s">
        <v>22</v>
      </c>
      <c r="C10" s="126"/>
      <c r="D10" s="118" t="n">
        <v>10918245</v>
      </c>
      <c r="E10" s="118" t="n">
        <v>122896</v>
      </c>
      <c r="F10" s="118" t="n">
        <v>10795349</v>
      </c>
      <c r="G10" s="118" t="n">
        <v>210613054</v>
      </c>
      <c r="H10" s="118" t="n">
        <v>1432492</v>
      </c>
      <c r="I10" s="118" t="n">
        <v>209180562</v>
      </c>
      <c r="J10" s="119" t="n">
        <v>35090553</v>
      </c>
      <c r="K10" s="119" t="n">
        <v>238587</v>
      </c>
      <c r="L10" s="119" t="n">
        <v>34851966</v>
      </c>
      <c r="M10" s="104" t="n">
        <f aca="false">ROUND(G10*1000/D10,0)</f>
        <v>19290</v>
      </c>
    </row>
    <row r="11" s="2" customFormat="true" ht="23.1" hidden="false" customHeight="true" outlineLevel="0" collapsed="false">
      <c r="A11" s="52" t="n">
        <v>3</v>
      </c>
      <c r="B11" s="53" t="s">
        <v>23</v>
      </c>
      <c r="C11" s="126"/>
      <c r="D11" s="118" t="n">
        <v>10075355</v>
      </c>
      <c r="E11" s="118" t="n">
        <v>129696</v>
      </c>
      <c r="F11" s="118" t="n">
        <v>9945659</v>
      </c>
      <c r="G11" s="118" t="n">
        <v>162687703</v>
      </c>
      <c r="H11" s="118" t="n">
        <v>1239192</v>
      </c>
      <c r="I11" s="118" t="n">
        <v>161448511</v>
      </c>
      <c r="J11" s="119" t="n">
        <v>27060435</v>
      </c>
      <c r="K11" s="119" t="n">
        <v>205654</v>
      </c>
      <c r="L11" s="119" t="n">
        <v>26854781</v>
      </c>
      <c r="M11" s="104" t="n">
        <f aca="false">ROUND(G11*1000/D11,0)</f>
        <v>16147</v>
      </c>
    </row>
    <row r="12" s="2" customFormat="true" ht="23.1" hidden="false" customHeight="true" outlineLevel="0" collapsed="false">
      <c r="A12" s="52" t="n">
        <v>4</v>
      </c>
      <c r="B12" s="53" t="s">
        <v>24</v>
      </c>
      <c r="C12" s="126"/>
      <c r="D12" s="118" t="n">
        <v>8862317</v>
      </c>
      <c r="E12" s="118" t="n">
        <v>197204</v>
      </c>
      <c r="F12" s="118" t="n">
        <v>8665113</v>
      </c>
      <c r="G12" s="118" t="n">
        <v>151028645</v>
      </c>
      <c r="H12" s="118" t="n">
        <v>1292751</v>
      </c>
      <c r="I12" s="118" t="n">
        <v>149735894</v>
      </c>
      <c r="J12" s="119" t="n">
        <v>25136373</v>
      </c>
      <c r="K12" s="119" t="n">
        <v>213197</v>
      </c>
      <c r="L12" s="119" t="n">
        <v>24923176</v>
      </c>
      <c r="M12" s="104" t="n">
        <f aca="false">ROUND(G12*1000/D12,0)</f>
        <v>17042</v>
      </c>
    </row>
    <row r="13" s="2" customFormat="true" ht="23.1" hidden="false" customHeight="true" outlineLevel="0" collapsed="false">
      <c r="A13" s="52" t="n">
        <v>5</v>
      </c>
      <c r="B13" s="53" t="s">
        <v>25</v>
      </c>
      <c r="C13" s="126"/>
      <c r="D13" s="118" t="n">
        <v>6654040</v>
      </c>
      <c r="E13" s="118" t="n">
        <v>101184</v>
      </c>
      <c r="F13" s="118" t="n">
        <v>6552856</v>
      </c>
      <c r="G13" s="118" t="n">
        <v>117225664</v>
      </c>
      <c r="H13" s="118" t="n">
        <v>762326</v>
      </c>
      <c r="I13" s="118" t="n">
        <v>116463338</v>
      </c>
      <c r="J13" s="119" t="n">
        <v>19485969</v>
      </c>
      <c r="K13" s="119" t="n">
        <v>124340</v>
      </c>
      <c r="L13" s="119" t="n">
        <v>19361629</v>
      </c>
      <c r="M13" s="104" t="n">
        <f aca="false">ROUND(G13*1000/D13,0)</f>
        <v>17617</v>
      </c>
    </row>
    <row r="14" s="2" customFormat="true" ht="23.1" hidden="false" customHeight="true" outlineLevel="0" collapsed="false">
      <c r="A14" s="52" t="n">
        <v>6</v>
      </c>
      <c r="B14" s="53" t="s">
        <v>26</v>
      </c>
      <c r="C14" s="126"/>
      <c r="D14" s="118" t="n">
        <v>6588360</v>
      </c>
      <c r="E14" s="118" t="n">
        <v>340402</v>
      </c>
      <c r="F14" s="118" t="n">
        <v>6247958</v>
      </c>
      <c r="G14" s="118" t="n">
        <v>78187607</v>
      </c>
      <c r="H14" s="118" t="n">
        <v>2360133</v>
      </c>
      <c r="I14" s="118" t="n">
        <v>75827474</v>
      </c>
      <c r="J14" s="119" t="n">
        <v>12999562</v>
      </c>
      <c r="K14" s="119" t="n">
        <v>391338</v>
      </c>
      <c r="L14" s="119" t="n">
        <v>12608224</v>
      </c>
      <c r="M14" s="104" t="n">
        <f aca="false">ROUND(G14*1000/D14,0)</f>
        <v>11868</v>
      </c>
    </row>
    <row r="15" s="2" customFormat="true" ht="23.1" hidden="false" customHeight="true" outlineLevel="0" collapsed="false">
      <c r="A15" s="52" t="n">
        <v>7</v>
      </c>
      <c r="B15" s="53" t="s">
        <v>27</v>
      </c>
      <c r="C15" s="126"/>
      <c r="D15" s="118" t="n">
        <v>10655137</v>
      </c>
      <c r="E15" s="118" t="n">
        <v>43182</v>
      </c>
      <c r="F15" s="118" t="n">
        <v>10611955</v>
      </c>
      <c r="G15" s="118" t="n">
        <v>262773965</v>
      </c>
      <c r="H15" s="118" t="n">
        <v>556244</v>
      </c>
      <c r="I15" s="118" t="n">
        <v>262217721</v>
      </c>
      <c r="J15" s="119" t="n">
        <v>43663542</v>
      </c>
      <c r="K15" s="119" t="n">
        <v>91553</v>
      </c>
      <c r="L15" s="119" t="n">
        <v>43571989</v>
      </c>
      <c r="M15" s="104" t="n">
        <f aca="false">ROUND(G15*1000/D15,0)</f>
        <v>24662</v>
      </c>
    </row>
    <row r="16" s="2" customFormat="true" ht="23.1" hidden="false" customHeight="true" outlineLevel="0" collapsed="false">
      <c r="A16" s="52" t="n">
        <v>8</v>
      </c>
      <c r="B16" s="53" t="s">
        <v>28</v>
      </c>
      <c r="C16" s="126"/>
      <c r="D16" s="118" t="n">
        <v>5218307</v>
      </c>
      <c r="E16" s="118" t="n">
        <v>33650</v>
      </c>
      <c r="F16" s="118" t="n">
        <v>5184657</v>
      </c>
      <c r="G16" s="118" t="n">
        <v>85189104</v>
      </c>
      <c r="H16" s="118" t="n">
        <v>282383</v>
      </c>
      <c r="I16" s="118" t="n">
        <v>84906721</v>
      </c>
      <c r="J16" s="119" t="n">
        <v>14054932</v>
      </c>
      <c r="K16" s="119" t="n">
        <v>45444</v>
      </c>
      <c r="L16" s="119" t="n">
        <v>14009488</v>
      </c>
      <c r="M16" s="104" t="n">
        <f aca="false">ROUND(G16*1000/D16,0)</f>
        <v>16325</v>
      </c>
    </row>
    <row r="17" s="2" customFormat="true" ht="23.1" hidden="false" customHeight="true" outlineLevel="0" collapsed="false">
      <c r="A17" s="52" t="n">
        <v>9</v>
      </c>
      <c r="B17" s="53" t="s">
        <v>29</v>
      </c>
      <c r="C17" s="126"/>
      <c r="D17" s="118" t="n">
        <v>5087817</v>
      </c>
      <c r="E17" s="118" t="n">
        <v>129399</v>
      </c>
      <c r="F17" s="118" t="n">
        <v>4958418</v>
      </c>
      <c r="G17" s="118" t="n">
        <v>54200162</v>
      </c>
      <c r="H17" s="118" t="n">
        <v>743837</v>
      </c>
      <c r="I17" s="118" t="n">
        <v>53456325</v>
      </c>
      <c r="J17" s="119" t="n">
        <v>8986212</v>
      </c>
      <c r="K17" s="119" t="n">
        <v>122161</v>
      </c>
      <c r="L17" s="119" t="n">
        <v>8864051</v>
      </c>
      <c r="M17" s="104" t="n">
        <f aca="false">ROUND(G17*1000/D17,0)</f>
        <v>10653</v>
      </c>
    </row>
    <row r="18" s="2" customFormat="true" ht="23.1" hidden="false" customHeight="true" outlineLevel="0" collapsed="false">
      <c r="A18" s="52" t="n">
        <v>10</v>
      </c>
      <c r="B18" s="53" t="s">
        <v>30</v>
      </c>
      <c r="C18" s="126"/>
      <c r="D18" s="118" t="n">
        <v>2458273</v>
      </c>
      <c r="E18" s="118" t="n">
        <v>61933</v>
      </c>
      <c r="F18" s="118" t="n">
        <v>2396340</v>
      </c>
      <c r="G18" s="118" t="n">
        <v>28857384</v>
      </c>
      <c r="H18" s="118" t="n">
        <v>409313</v>
      </c>
      <c r="I18" s="118" t="n">
        <v>28448071</v>
      </c>
      <c r="J18" s="119" t="n">
        <v>4809013</v>
      </c>
      <c r="K18" s="119" t="n">
        <v>68204</v>
      </c>
      <c r="L18" s="119" t="n">
        <v>4740809</v>
      </c>
      <c r="M18" s="104" t="n">
        <f aca="false">ROUND(G18*1000/D18,0)</f>
        <v>11739</v>
      </c>
    </row>
    <row r="19" s="2" customFormat="true" ht="23.1" hidden="false" customHeight="true" outlineLevel="0" collapsed="false">
      <c r="A19" s="58" t="n">
        <v>11</v>
      </c>
      <c r="B19" s="59" t="s">
        <v>31</v>
      </c>
      <c r="C19" s="127"/>
      <c r="D19" s="120" t="n">
        <v>8627744</v>
      </c>
      <c r="E19" s="120" t="n">
        <v>169656</v>
      </c>
      <c r="F19" s="120" t="n">
        <v>8458088</v>
      </c>
      <c r="G19" s="120" t="n">
        <v>116523897</v>
      </c>
      <c r="H19" s="120" t="n">
        <v>1145014</v>
      </c>
      <c r="I19" s="120" t="n">
        <v>115378883</v>
      </c>
      <c r="J19" s="121" t="n">
        <v>19302103</v>
      </c>
      <c r="K19" s="121" t="n">
        <v>186694</v>
      </c>
      <c r="L19" s="121" t="n">
        <v>19115409</v>
      </c>
      <c r="M19" s="104" t="n">
        <f aca="false">ROUND(G19*1000/D19,0)</f>
        <v>13506</v>
      </c>
    </row>
    <row r="20" s="2" customFormat="true" ht="23.1" hidden="false" customHeight="true" outlineLevel="0" collapsed="false">
      <c r="A20" s="58" t="n">
        <v>12</v>
      </c>
      <c r="B20" s="59" t="s">
        <v>32</v>
      </c>
      <c r="C20" s="127"/>
      <c r="D20" s="120" t="n">
        <v>2894747</v>
      </c>
      <c r="E20" s="120" t="n">
        <v>23030</v>
      </c>
      <c r="F20" s="120" t="n">
        <v>2871717</v>
      </c>
      <c r="G20" s="120" t="n">
        <v>40280957</v>
      </c>
      <c r="H20" s="120" t="n">
        <v>197738</v>
      </c>
      <c r="I20" s="120" t="n">
        <v>40083219</v>
      </c>
      <c r="J20" s="121" t="n">
        <v>6690816</v>
      </c>
      <c r="K20" s="121" t="n">
        <v>32764</v>
      </c>
      <c r="L20" s="121" t="n">
        <v>6658052</v>
      </c>
      <c r="M20" s="104" t="n">
        <f aca="false">ROUND(G20*1000/D20,0)</f>
        <v>13915</v>
      </c>
    </row>
    <row r="21" s="2" customFormat="true" ht="23.1" hidden="false" customHeight="true" outlineLevel="0" collapsed="false">
      <c r="A21" s="58" t="n">
        <v>13</v>
      </c>
      <c r="B21" s="59" t="s">
        <v>33</v>
      </c>
      <c r="C21" s="127"/>
      <c r="D21" s="120" t="n">
        <v>2124780</v>
      </c>
      <c r="E21" s="120" t="n">
        <v>85375</v>
      </c>
      <c r="F21" s="120" t="n">
        <v>2039405</v>
      </c>
      <c r="G21" s="120" t="n">
        <v>17093151</v>
      </c>
      <c r="H21" s="120" t="n">
        <v>474914</v>
      </c>
      <c r="I21" s="120" t="n">
        <v>16618237</v>
      </c>
      <c r="J21" s="121" t="n">
        <v>2818631</v>
      </c>
      <c r="K21" s="121" t="n">
        <v>77801</v>
      </c>
      <c r="L21" s="121" t="n">
        <v>2740830</v>
      </c>
      <c r="M21" s="104" t="n">
        <f aca="false">ROUND(G21*1000/D21,0)</f>
        <v>8045</v>
      </c>
    </row>
    <row r="22" s="2" customFormat="true" ht="23.1" hidden="false" customHeight="true" outlineLevel="0" collapsed="false">
      <c r="A22" s="64" t="n">
        <v>14</v>
      </c>
      <c r="B22" s="65" t="s">
        <v>34</v>
      </c>
      <c r="C22" s="128"/>
      <c r="D22" s="122" t="n">
        <v>3830382</v>
      </c>
      <c r="E22" s="122" t="n">
        <v>15348</v>
      </c>
      <c r="F22" s="122" t="n">
        <v>3815034</v>
      </c>
      <c r="G22" s="122" t="n">
        <v>105727979</v>
      </c>
      <c r="H22" s="122" t="n">
        <v>162501</v>
      </c>
      <c r="I22" s="122" t="n">
        <v>105565478</v>
      </c>
      <c r="J22" s="123" t="n">
        <v>17190023</v>
      </c>
      <c r="K22" s="123" t="n">
        <v>26701</v>
      </c>
      <c r="L22" s="123" t="n">
        <v>17163322</v>
      </c>
      <c r="M22" s="109" t="n">
        <f aca="false">ROUND(G22*1000/D22,0)</f>
        <v>27602</v>
      </c>
    </row>
    <row r="23" s="2" customFormat="true" ht="23.1" hidden="false" customHeight="true" outlineLevel="0" collapsed="false">
      <c r="A23" s="70"/>
      <c r="B23" s="71" t="s">
        <v>35</v>
      </c>
      <c r="C23" s="129"/>
      <c r="D23" s="110" t="n">
        <f aca="false">SUM(D9:D22)</f>
        <v>116066804</v>
      </c>
      <c r="E23" s="110" t="n">
        <f aca="false">SUM(E9:E22)</f>
        <v>1525235</v>
      </c>
      <c r="F23" s="110" t="n">
        <f aca="false">SUM(F9:F22)</f>
        <v>114541569</v>
      </c>
      <c r="G23" s="110" t="n">
        <f aca="false">SUM(G9:G22)</f>
        <v>2591798296</v>
      </c>
      <c r="H23" s="110" t="n">
        <f aca="false">SUM(H9:H22)</f>
        <v>12066098</v>
      </c>
      <c r="I23" s="110" t="n">
        <f aca="false">SUM(I9:I22)</f>
        <v>2579732198</v>
      </c>
      <c r="J23" s="110" t="n">
        <f aca="false">SUM(J9:J22)</f>
        <v>428921369</v>
      </c>
      <c r="K23" s="110" t="n">
        <f aca="false">SUM(K9:K22)</f>
        <v>1990588</v>
      </c>
      <c r="L23" s="110" t="n">
        <f aca="false">SUM(L9:L22)</f>
        <v>426930781</v>
      </c>
      <c r="M23" s="109" t="n">
        <f aca="false">ROUND(G23*1000/D23,0)</f>
        <v>22330</v>
      </c>
    </row>
    <row r="24" s="2" customFormat="true" ht="23.1" hidden="false" customHeight="true" outlineLevel="0" collapsed="false">
      <c r="A24" s="46" t="n">
        <v>15</v>
      </c>
      <c r="B24" s="47" t="s">
        <v>36</v>
      </c>
      <c r="C24" s="125"/>
      <c r="D24" s="116" t="n">
        <v>2042822</v>
      </c>
      <c r="E24" s="116" t="n">
        <v>6486</v>
      </c>
      <c r="F24" s="116" t="n">
        <v>2036336</v>
      </c>
      <c r="G24" s="116" t="n">
        <v>38941290</v>
      </c>
      <c r="H24" s="116" t="n">
        <v>66872</v>
      </c>
      <c r="I24" s="116" t="n">
        <v>38874418</v>
      </c>
      <c r="J24" s="117" t="n">
        <v>6381730</v>
      </c>
      <c r="K24" s="117" t="n">
        <v>10815</v>
      </c>
      <c r="L24" s="117" t="n">
        <v>6370915</v>
      </c>
      <c r="M24" s="101" t="n">
        <f aca="false">ROUND(G24*1000/D24,0)</f>
        <v>19062</v>
      </c>
    </row>
    <row r="25" s="2" customFormat="true" ht="23.1" hidden="false" customHeight="true" outlineLevel="0" collapsed="false">
      <c r="A25" s="52" t="n">
        <v>16</v>
      </c>
      <c r="B25" s="53" t="s">
        <v>37</v>
      </c>
      <c r="C25" s="126"/>
      <c r="D25" s="118" t="n">
        <v>1639645</v>
      </c>
      <c r="E25" s="118" t="n">
        <v>22468</v>
      </c>
      <c r="F25" s="118" t="n">
        <v>1617177</v>
      </c>
      <c r="G25" s="118" t="n">
        <v>17503546</v>
      </c>
      <c r="H25" s="118" t="n">
        <v>168285</v>
      </c>
      <c r="I25" s="118" t="n">
        <v>17335261</v>
      </c>
      <c r="J25" s="119" t="n">
        <v>2912199</v>
      </c>
      <c r="K25" s="119" t="n">
        <v>27878</v>
      </c>
      <c r="L25" s="119" t="n">
        <v>2884321</v>
      </c>
      <c r="M25" s="104" t="n">
        <f aca="false">ROUND(G25*1000/D25,0)</f>
        <v>10675</v>
      </c>
    </row>
    <row r="26" s="2" customFormat="true" ht="23.1" hidden="false" customHeight="true" outlineLevel="0" collapsed="false">
      <c r="A26" s="52" t="n">
        <v>17</v>
      </c>
      <c r="B26" s="53" t="s">
        <v>38</v>
      </c>
      <c r="C26" s="126"/>
      <c r="D26" s="118" t="n">
        <v>1073200</v>
      </c>
      <c r="E26" s="118" t="n">
        <v>50124</v>
      </c>
      <c r="F26" s="118" t="n">
        <v>1023076</v>
      </c>
      <c r="G26" s="118" t="n">
        <v>7338495</v>
      </c>
      <c r="H26" s="118" t="n">
        <v>255005</v>
      </c>
      <c r="I26" s="118" t="n">
        <v>7083490</v>
      </c>
      <c r="J26" s="119" t="n">
        <v>1222840</v>
      </c>
      <c r="K26" s="119" t="n">
        <v>42500</v>
      </c>
      <c r="L26" s="119" t="n">
        <v>1180340</v>
      </c>
      <c r="M26" s="104" t="n">
        <f aca="false">ROUND(G26*1000/D26,0)</f>
        <v>6838</v>
      </c>
    </row>
    <row r="27" s="2" customFormat="true" ht="23.1" hidden="false" customHeight="true" outlineLevel="0" collapsed="false">
      <c r="A27" s="52" t="n">
        <v>18</v>
      </c>
      <c r="B27" s="53" t="s">
        <v>39</v>
      </c>
      <c r="C27" s="126"/>
      <c r="D27" s="118" t="n">
        <v>900926</v>
      </c>
      <c r="E27" s="118" t="n">
        <v>15518</v>
      </c>
      <c r="F27" s="118" t="n">
        <v>885408</v>
      </c>
      <c r="G27" s="118" t="n">
        <v>8801817</v>
      </c>
      <c r="H27" s="118" t="n">
        <v>91827</v>
      </c>
      <c r="I27" s="118" t="n">
        <v>8709990</v>
      </c>
      <c r="J27" s="119" t="n">
        <v>1437558</v>
      </c>
      <c r="K27" s="119" t="n">
        <v>13803</v>
      </c>
      <c r="L27" s="119" t="n">
        <v>1423755</v>
      </c>
      <c r="M27" s="104" t="n">
        <f aca="false">ROUND(G27*1000/D27,0)</f>
        <v>9770</v>
      </c>
    </row>
    <row r="28" s="2" customFormat="true" ht="23.1" hidden="false" customHeight="true" outlineLevel="0" collapsed="false">
      <c r="A28" s="52" t="n">
        <v>19</v>
      </c>
      <c r="B28" s="53" t="s">
        <v>40</v>
      </c>
      <c r="C28" s="126"/>
      <c r="D28" s="118" t="n">
        <v>1042659</v>
      </c>
      <c r="E28" s="118" t="n">
        <v>19247</v>
      </c>
      <c r="F28" s="118" t="n">
        <v>1023412</v>
      </c>
      <c r="G28" s="118" t="n">
        <v>10578129</v>
      </c>
      <c r="H28" s="118" t="n">
        <v>163685</v>
      </c>
      <c r="I28" s="118" t="n">
        <v>10414444</v>
      </c>
      <c r="J28" s="119" t="n">
        <v>1686386</v>
      </c>
      <c r="K28" s="119" t="n">
        <v>25899</v>
      </c>
      <c r="L28" s="119" t="n">
        <v>1660487</v>
      </c>
      <c r="M28" s="104" t="n">
        <f aca="false">ROUND(G28*1000/D28,0)</f>
        <v>10145</v>
      </c>
    </row>
    <row r="29" s="2" customFormat="true" ht="23.1" hidden="false" customHeight="true" outlineLevel="0" collapsed="false">
      <c r="A29" s="52" t="n">
        <v>20</v>
      </c>
      <c r="B29" s="53" t="s">
        <v>41</v>
      </c>
      <c r="C29" s="126"/>
      <c r="D29" s="118" t="n">
        <v>2721397</v>
      </c>
      <c r="E29" s="118" t="n">
        <v>15231</v>
      </c>
      <c r="F29" s="118" t="n">
        <v>2706166</v>
      </c>
      <c r="G29" s="118" t="n">
        <v>53890188</v>
      </c>
      <c r="H29" s="118" t="n">
        <v>142895</v>
      </c>
      <c r="I29" s="118" t="n">
        <v>53747293</v>
      </c>
      <c r="J29" s="119" t="n">
        <v>8933102</v>
      </c>
      <c r="K29" s="119" t="n">
        <v>23311</v>
      </c>
      <c r="L29" s="119" t="n">
        <v>8909791</v>
      </c>
      <c r="M29" s="104" t="n">
        <f aca="false">ROUND(G29*1000/D29,0)</f>
        <v>19802</v>
      </c>
    </row>
    <row r="30" s="2" customFormat="true" ht="23.1" hidden="false" customHeight="true" outlineLevel="0" collapsed="false">
      <c r="A30" s="52" t="n">
        <v>21</v>
      </c>
      <c r="B30" s="53" t="s">
        <v>42</v>
      </c>
      <c r="C30" s="126"/>
      <c r="D30" s="118" t="n">
        <v>1762130</v>
      </c>
      <c r="E30" s="118" t="n">
        <v>7055</v>
      </c>
      <c r="F30" s="118" t="n">
        <v>1755075</v>
      </c>
      <c r="G30" s="118" t="n">
        <v>40023541</v>
      </c>
      <c r="H30" s="118" t="n">
        <v>104260</v>
      </c>
      <c r="I30" s="118" t="n">
        <v>39919281</v>
      </c>
      <c r="J30" s="119" t="n">
        <v>6654080</v>
      </c>
      <c r="K30" s="119" t="n">
        <v>17272</v>
      </c>
      <c r="L30" s="119" t="n">
        <v>6636808</v>
      </c>
      <c r="M30" s="104" t="n">
        <f aca="false">ROUND(G30*1000/D30,0)</f>
        <v>22713</v>
      </c>
    </row>
    <row r="31" s="2" customFormat="true" ht="23.1" hidden="false" customHeight="true" outlineLevel="0" collapsed="false">
      <c r="A31" s="52" t="n">
        <v>22</v>
      </c>
      <c r="B31" s="53" t="s">
        <v>43</v>
      </c>
      <c r="C31" s="126"/>
      <c r="D31" s="118" t="n">
        <v>1249352</v>
      </c>
      <c r="E31" s="118" t="n">
        <v>21783</v>
      </c>
      <c r="F31" s="118" t="n">
        <v>1227569</v>
      </c>
      <c r="G31" s="118" t="n">
        <v>14349438</v>
      </c>
      <c r="H31" s="118" t="n">
        <v>197053</v>
      </c>
      <c r="I31" s="118" t="n">
        <v>14152385</v>
      </c>
      <c r="J31" s="119" t="n">
        <v>2380679</v>
      </c>
      <c r="K31" s="119" t="n">
        <v>32497</v>
      </c>
      <c r="L31" s="119" t="n">
        <v>2348182</v>
      </c>
      <c r="M31" s="104" t="n">
        <f aca="false">ROUND(G31*1000/D31,0)</f>
        <v>11486</v>
      </c>
    </row>
    <row r="32" s="2" customFormat="true" ht="23.1" hidden="false" customHeight="true" outlineLevel="0" collapsed="false">
      <c r="A32" s="52" t="n">
        <v>23</v>
      </c>
      <c r="B32" s="53" t="s">
        <v>44</v>
      </c>
      <c r="C32" s="126"/>
      <c r="D32" s="118" t="n">
        <v>801525</v>
      </c>
      <c r="E32" s="118" t="n">
        <v>36820</v>
      </c>
      <c r="F32" s="118" t="n">
        <v>764705</v>
      </c>
      <c r="G32" s="118" t="n">
        <v>5070404</v>
      </c>
      <c r="H32" s="118" t="n">
        <v>216474</v>
      </c>
      <c r="I32" s="118" t="n">
        <v>4853930</v>
      </c>
      <c r="J32" s="119" t="n">
        <v>837780</v>
      </c>
      <c r="K32" s="119" t="n">
        <v>37111</v>
      </c>
      <c r="L32" s="119" t="n">
        <v>800669</v>
      </c>
      <c r="M32" s="104" t="n">
        <f aca="false">ROUND(G32*1000/D32,0)</f>
        <v>6326</v>
      </c>
    </row>
    <row r="33" s="2" customFormat="true" ht="23.1" hidden="false" customHeight="true" outlineLevel="0" collapsed="false">
      <c r="A33" s="52" t="n">
        <v>24</v>
      </c>
      <c r="B33" s="53" t="s">
        <v>45</v>
      </c>
      <c r="C33" s="126"/>
      <c r="D33" s="118" t="n">
        <v>2041192</v>
      </c>
      <c r="E33" s="118" t="n">
        <v>5858</v>
      </c>
      <c r="F33" s="118" t="n">
        <v>2035334</v>
      </c>
      <c r="G33" s="118" t="n">
        <v>40187129</v>
      </c>
      <c r="H33" s="118" t="n">
        <v>57683</v>
      </c>
      <c r="I33" s="118" t="n">
        <v>40129446</v>
      </c>
      <c r="J33" s="119" t="n">
        <v>6667549</v>
      </c>
      <c r="K33" s="119" t="n">
        <v>9520</v>
      </c>
      <c r="L33" s="119" t="n">
        <v>6658029</v>
      </c>
      <c r="M33" s="104" t="n">
        <f aca="false">ROUND(G33*1000/D33,0)</f>
        <v>19688</v>
      </c>
    </row>
    <row r="34" s="2" customFormat="true" ht="23.1" hidden="false" customHeight="true" outlineLevel="0" collapsed="false">
      <c r="A34" s="52" t="n">
        <v>25</v>
      </c>
      <c r="B34" s="53" t="s">
        <v>46</v>
      </c>
      <c r="C34" s="126"/>
      <c r="D34" s="118" t="n">
        <v>3023335</v>
      </c>
      <c r="E34" s="118" t="n">
        <v>234093</v>
      </c>
      <c r="F34" s="118" t="n">
        <v>2789242</v>
      </c>
      <c r="G34" s="118" t="n">
        <v>18521412</v>
      </c>
      <c r="H34" s="118" t="n">
        <v>1180879</v>
      </c>
      <c r="I34" s="118" t="n">
        <v>17340533</v>
      </c>
      <c r="J34" s="119" t="n">
        <v>3011770</v>
      </c>
      <c r="K34" s="119" t="n">
        <v>190384</v>
      </c>
      <c r="L34" s="119" t="n">
        <v>2821386</v>
      </c>
      <c r="M34" s="104" t="n">
        <f aca="false">ROUND(G34*1000/D34,0)</f>
        <v>6126</v>
      </c>
    </row>
    <row r="35" s="2" customFormat="true" ht="23.1" hidden="false" customHeight="true" outlineLevel="0" collapsed="false">
      <c r="A35" s="64" t="n">
        <v>26</v>
      </c>
      <c r="B35" s="65" t="s">
        <v>47</v>
      </c>
      <c r="C35" s="127"/>
      <c r="D35" s="122" t="n">
        <v>1246927</v>
      </c>
      <c r="E35" s="122" t="n">
        <v>64343</v>
      </c>
      <c r="F35" s="122" t="n">
        <v>1182584</v>
      </c>
      <c r="G35" s="122" t="n">
        <v>8336782</v>
      </c>
      <c r="H35" s="122" t="n">
        <v>239341</v>
      </c>
      <c r="I35" s="122" t="n">
        <v>8097441</v>
      </c>
      <c r="J35" s="123" t="n">
        <v>1359226</v>
      </c>
      <c r="K35" s="123" t="n">
        <v>37829</v>
      </c>
      <c r="L35" s="123" t="n">
        <v>1321397</v>
      </c>
      <c r="M35" s="109" t="n">
        <f aca="false">ROUND(G35*1000/D35,0)</f>
        <v>6686</v>
      </c>
    </row>
    <row r="36" s="2" customFormat="true" ht="23.1" hidden="false" customHeight="true" outlineLevel="0" collapsed="false">
      <c r="A36" s="74"/>
      <c r="B36" s="71" t="s">
        <v>48</v>
      </c>
      <c r="C36" s="129"/>
      <c r="D36" s="110" t="n">
        <f aca="false">SUM(D24:D35)</f>
        <v>19545110</v>
      </c>
      <c r="E36" s="110" t="n">
        <f aca="false">SUM(E24:E35)</f>
        <v>499026</v>
      </c>
      <c r="F36" s="110" t="n">
        <f aca="false">SUM(F24:F35)</f>
        <v>19046084</v>
      </c>
      <c r="G36" s="110" t="n">
        <f aca="false">SUM(G24:G35)</f>
        <v>263542171</v>
      </c>
      <c r="H36" s="110" t="n">
        <f aca="false">SUM(H24:H35)</f>
        <v>2884259</v>
      </c>
      <c r="I36" s="110" t="n">
        <f aca="false">SUM(I24:I35)</f>
        <v>260657912</v>
      </c>
      <c r="J36" s="110" t="n">
        <f aca="false">SUM(J24:J35)</f>
        <v>43484899</v>
      </c>
      <c r="K36" s="110" t="n">
        <f aca="false">SUM(K24:K35)</f>
        <v>468819</v>
      </c>
      <c r="L36" s="110" t="n">
        <f aca="false">SUM(L24:L35)</f>
        <v>43016080</v>
      </c>
      <c r="M36" s="111" t="n">
        <f aca="false">ROUND(G36*1000/D36,0)</f>
        <v>13484</v>
      </c>
    </row>
    <row r="37" s="2" customFormat="true" ht="23.1" hidden="false" customHeight="true" outlineLevel="0" collapsed="false">
      <c r="A37" s="124"/>
      <c r="B37" s="76" t="s">
        <v>49</v>
      </c>
      <c r="C37" s="130"/>
      <c r="D37" s="112" t="n">
        <f aca="false">D23+D36</f>
        <v>135611914</v>
      </c>
      <c r="E37" s="112" t="n">
        <f aca="false">E23+E36</f>
        <v>2024261</v>
      </c>
      <c r="F37" s="112" t="n">
        <f aca="false">F23+F36</f>
        <v>133587653</v>
      </c>
      <c r="G37" s="112" t="n">
        <f aca="false">G23+G36</f>
        <v>2855340467</v>
      </c>
      <c r="H37" s="112" t="n">
        <f aca="false">H23+H36</f>
        <v>14950357</v>
      </c>
      <c r="I37" s="112" t="n">
        <f aca="false">I23+I36</f>
        <v>2840390110</v>
      </c>
      <c r="J37" s="112" t="n">
        <f aca="false">J23+J36</f>
        <v>472406268</v>
      </c>
      <c r="K37" s="112" t="n">
        <f aca="false">K23+K36</f>
        <v>2459407</v>
      </c>
      <c r="L37" s="112" t="n">
        <f aca="false">L23+L36</f>
        <v>469946861</v>
      </c>
      <c r="M37" s="113" t="n">
        <f aca="false">ROUND(G37*1000/D37,0)</f>
        <v>21055</v>
      </c>
    </row>
    <row r="38" s="79" customFormat="true" ht="23.1" hidden="false" customHeight="true" outlineLevel="0" collapsed="false">
      <c r="A38" s="1"/>
      <c r="B38" s="1"/>
    </row>
  </sheetData>
  <mergeCells count="4">
    <mergeCell ref="C4:F4"/>
    <mergeCell ref="G4:I4"/>
    <mergeCell ref="J4:L4"/>
    <mergeCell ref="A6:B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2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3" activeCellId="0" sqref="C3"/>
    </sheetView>
  </sheetViews>
  <sheetFormatPr defaultColWidth="8.99609375" defaultRowHeight="23.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4.12"/>
    <col collapsed="false" customWidth="true" hidden="false" outlineLevel="0" max="13" min="3" style="79" width="19.62"/>
    <col collapsed="false" customWidth="false" hidden="false" outlineLevel="0" max="257" min="14" style="114" width="8.99"/>
  </cols>
  <sheetData>
    <row r="1" s="79" customFormat="true" ht="23.1" hidden="false" customHeight="true" outlineLevel="0" collapsed="false">
      <c r="A1" s="1"/>
      <c r="B1" s="1"/>
    </row>
    <row r="2" s="79" customFormat="true" ht="23.1" hidden="false" customHeight="true" outlineLevel="0" collapsed="false">
      <c r="A2" s="6"/>
      <c r="B2" s="7"/>
      <c r="C2" s="80" t="s">
        <v>50</v>
      </c>
    </row>
    <row r="3" customFormat="false" ht="23.1" hidden="false" customHeight="true" outlineLevel="0" collapsed="false">
      <c r="A3" s="10"/>
      <c r="B3" s="10"/>
      <c r="D3" s="81" t="s">
        <v>51</v>
      </c>
      <c r="E3" s="81" t="s">
        <v>127</v>
      </c>
      <c r="M3" s="83" t="s">
        <v>82</v>
      </c>
    </row>
    <row r="4" s="1" customFormat="true" ht="23.1" hidden="false" customHeight="true" outlineLevel="0" collapsed="false">
      <c r="A4" s="15"/>
      <c r="B4" s="16"/>
      <c r="C4" s="84" t="s">
        <v>54</v>
      </c>
      <c r="D4" s="84"/>
      <c r="E4" s="84"/>
      <c r="F4" s="84"/>
      <c r="G4" s="85" t="s">
        <v>55</v>
      </c>
      <c r="H4" s="85"/>
      <c r="I4" s="85"/>
      <c r="J4" s="84" t="s">
        <v>56</v>
      </c>
      <c r="K4" s="84"/>
      <c r="L4" s="84"/>
      <c r="M4" s="86"/>
    </row>
    <row r="5" s="1" customFormat="true" ht="23.1" hidden="false" customHeight="true" outlineLevel="0" collapsed="false">
      <c r="A5" s="18"/>
      <c r="B5" s="19"/>
      <c r="C5" s="33"/>
      <c r="D5" s="88"/>
      <c r="E5" s="89" t="s">
        <v>8</v>
      </c>
      <c r="F5" s="89" t="s">
        <v>8</v>
      </c>
      <c r="G5" s="88"/>
      <c r="H5" s="89" t="s">
        <v>8</v>
      </c>
      <c r="I5" s="90" t="s">
        <v>8</v>
      </c>
      <c r="J5" s="91"/>
      <c r="K5" s="92" t="s">
        <v>8</v>
      </c>
      <c r="L5" s="93" t="s">
        <v>8</v>
      </c>
      <c r="M5" s="94"/>
    </row>
    <row r="6" s="1" customFormat="true" ht="23.1" hidden="false" customHeight="true" outlineLevel="0" collapsed="false">
      <c r="A6" s="28" t="s">
        <v>7</v>
      </c>
      <c r="B6" s="28"/>
      <c r="C6" s="37" t="s">
        <v>57</v>
      </c>
      <c r="D6" s="37" t="s">
        <v>58</v>
      </c>
      <c r="E6" s="93" t="s">
        <v>10</v>
      </c>
      <c r="F6" s="93" t="s">
        <v>11</v>
      </c>
      <c r="G6" s="93" t="s">
        <v>59</v>
      </c>
      <c r="H6" s="93" t="s">
        <v>10</v>
      </c>
      <c r="I6" s="93" t="s">
        <v>11</v>
      </c>
      <c r="J6" s="93" t="s">
        <v>59</v>
      </c>
      <c r="K6" s="93" t="s">
        <v>10</v>
      </c>
      <c r="L6" s="93" t="s">
        <v>11</v>
      </c>
      <c r="M6" s="95" t="s">
        <v>60</v>
      </c>
    </row>
    <row r="7" s="1" customFormat="true" ht="23.1" hidden="false" customHeight="true" outlineLevel="0" collapsed="false">
      <c r="A7" s="18"/>
      <c r="C7" s="37"/>
      <c r="D7" s="96" t="s">
        <v>61</v>
      </c>
      <c r="E7" s="96" t="s">
        <v>62</v>
      </c>
      <c r="F7" s="96" t="s">
        <v>63</v>
      </c>
      <c r="G7" s="96" t="s">
        <v>64</v>
      </c>
      <c r="H7" s="96" t="s">
        <v>65</v>
      </c>
      <c r="I7" s="96" t="s">
        <v>66</v>
      </c>
      <c r="J7" s="96" t="s">
        <v>67</v>
      </c>
      <c r="K7" s="96" t="s">
        <v>68</v>
      </c>
      <c r="L7" s="96" t="s">
        <v>69</v>
      </c>
      <c r="M7" s="97" t="s">
        <v>70</v>
      </c>
    </row>
    <row r="8" s="1" customFormat="true" ht="23.1" hidden="false" customHeight="true" outlineLevel="0" collapsed="false">
      <c r="A8" s="38"/>
      <c r="B8" s="39"/>
      <c r="C8" s="98" t="s">
        <v>128</v>
      </c>
      <c r="D8" s="43" t="s">
        <v>129</v>
      </c>
      <c r="E8" s="43" t="s">
        <v>130</v>
      </c>
      <c r="F8" s="98" t="s">
        <v>131</v>
      </c>
      <c r="G8" s="43" t="s">
        <v>132</v>
      </c>
      <c r="H8" s="43" t="s">
        <v>133</v>
      </c>
      <c r="I8" s="98" t="s">
        <v>134</v>
      </c>
      <c r="J8" s="43" t="s">
        <v>135</v>
      </c>
      <c r="K8" s="43" t="s">
        <v>136</v>
      </c>
      <c r="L8" s="43" t="s">
        <v>137</v>
      </c>
      <c r="M8" s="44"/>
    </row>
    <row r="9" s="2" customFormat="true" ht="23.1" hidden="false" customHeight="true" outlineLevel="0" collapsed="false">
      <c r="A9" s="46" t="n">
        <v>1</v>
      </c>
      <c r="B9" s="47" t="s">
        <v>21</v>
      </c>
      <c r="C9" s="125"/>
      <c r="D9" s="116" t="n">
        <v>17622987</v>
      </c>
      <c r="E9" s="116" t="n">
        <v>8982</v>
      </c>
      <c r="F9" s="116" t="n">
        <v>17614005</v>
      </c>
      <c r="G9" s="116" t="n">
        <v>409627760</v>
      </c>
      <c r="H9" s="116" t="n">
        <v>129365</v>
      </c>
      <c r="I9" s="116" t="n">
        <v>409498395</v>
      </c>
      <c r="J9" s="117" t="n">
        <v>134311000</v>
      </c>
      <c r="K9" s="117" t="n">
        <v>42273</v>
      </c>
      <c r="L9" s="117" t="n">
        <v>134268727</v>
      </c>
      <c r="M9" s="101" t="n">
        <f aca="false">ROUND(G9*1000/D9,0)</f>
        <v>23244</v>
      </c>
    </row>
    <row r="10" s="2" customFormat="true" ht="23.1" hidden="false" customHeight="true" outlineLevel="0" collapsed="false">
      <c r="A10" s="52" t="n">
        <v>2</v>
      </c>
      <c r="B10" s="53" t="s">
        <v>22</v>
      </c>
      <c r="C10" s="126"/>
      <c r="D10" s="118" t="n">
        <v>7533328</v>
      </c>
      <c r="E10" s="118" t="n">
        <v>12987</v>
      </c>
      <c r="F10" s="118" t="n">
        <v>7520341</v>
      </c>
      <c r="G10" s="118" t="n">
        <v>113899175</v>
      </c>
      <c r="H10" s="118" t="n">
        <v>97970</v>
      </c>
      <c r="I10" s="118" t="n">
        <v>113801205</v>
      </c>
      <c r="J10" s="119" t="n">
        <v>37933650</v>
      </c>
      <c r="K10" s="119" t="n">
        <v>32631</v>
      </c>
      <c r="L10" s="119" t="n">
        <v>37901019</v>
      </c>
      <c r="M10" s="104" t="n">
        <f aca="false">ROUND(G10*1000/D10,0)</f>
        <v>15119</v>
      </c>
    </row>
    <row r="11" s="2" customFormat="true" ht="23.1" hidden="false" customHeight="true" outlineLevel="0" collapsed="false">
      <c r="A11" s="52" t="n">
        <v>3</v>
      </c>
      <c r="B11" s="53" t="s">
        <v>23</v>
      </c>
      <c r="C11" s="126"/>
      <c r="D11" s="118" t="n">
        <v>13442842</v>
      </c>
      <c r="E11" s="118" t="n">
        <v>20565</v>
      </c>
      <c r="F11" s="118" t="n">
        <v>13422277</v>
      </c>
      <c r="G11" s="118" t="n">
        <v>149355885</v>
      </c>
      <c r="H11" s="118" t="n">
        <v>158493</v>
      </c>
      <c r="I11" s="118" t="n">
        <v>149197392</v>
      </c>
      <c r="J11" s="119" t="n">
        <v>49597990</v>
      </c>
      <c r="K11" s="119" t="n">
        <v>52511</v>
      </c>
      <c r="L11" s="119" t="n">
        <v>49545479</v>
      </c>
      <c r="M11" s="104" t="n">
        <f aca="false">ROUND(G11*1000/D11,0)</f>
        <v>11110</v>
      </c>
    </row>
    <row r="12" s="2" customFormat="true" ht="23.1" hidden="false" customHeight="true" outlineLevel="0" collapsed="false">
      <c r="A12" s="52" t="n">
        <v>4</v>
      </c>
      <c r="B12" s="53" t="s">
        <v>24</v>
      </c>
      <c r="C12" s="126"/>
      <c r="D12" s="118" t="n">
        <v>8703232</v>
      </c>
      <c r="E12" s="118" t="n">
        <v>75320</v>
      </c>
      <c r="F12" s="118" t="n">
        <v>8627912</v>
      </c>
      <c r="G12" s="118" t="n">
        <v>105606191</v>
      </c>
      <c r="H12" s="118" t="n">
        <v>240084</v>
      </c>
      <c r="I12" s="118" t="n">
        <v>105366107</v>
      </c>
      <c r="J12" s="119" t="n">
        <v>35057111</v>
      </c>
      <c r="K12" s="119" t="n">
        <v>78623</v>
      </c>
      <c r="L12" s="119" t="n">
        <v>34978488</v>
      </c>
      <c r="M12" s="104" t="n">
        <f aca="false">ROUND(G12*1000/D12,0)</f>
        <v>12134</v>
      </c>
    </row>
    <row r="13" s="2" customFormat="true" ht="23.1" hidden="false" customHeight="true" outlineLevel="0" collapsed="false">
      <c r="A13" s="52" t="n">
        <v>5</v>
      </c>
      <c r="B13" s="53" t="s">
        <v>25</v>
      </c>
      <c r="C13" s="126"/>
      <c r="D13" s="118" t="n">
        <v>8727568</v>
      </c>
      <c r="E13" s="118" t="n">
        <v>31315</v>
      </c>
      <c r="F13" s="118" t="n">
        <v>8696253</v>
      </c>
      <c r="G13" s="118" t="n">
        <v>95083118</v>
      </c>
      <c r="H13" s="118" t="n">
        <v>151487</v>
      </c>
      <c r="I13" s="118" t="n">
        <v>94931631</v>
      </c>
      <c r="J13" s="119" t="n">
        <v>31424608</v>
      </c>
      <c r="K13" s="119" t="n">
        <v>49246</v>
      </c>
      <c r="L13" s="119" t="n">
        <v>31375362</v>
      </c>
      <c r="M13" s="104" t="n">
        <f aca="false">ROUND(G13*1000/D13,0)</f>
        <v>10895</v>
      </c>
    </row>
    <row r="14" s="2" customFormat="true" ht="23.1" hidden="false" customHeight="true" outlineLevel="0" collapsed="false">
      <c r="A14" s="52" t="n">
        <v>6</v>
      </c>
      <c r="B14" s="53" t="s">
        <v>26</v>
      </c>
      <c r="C14" s="126"/>
      <c r="D14" s="118" t="n">
        <v>7385461</v>
      </c>
      <c r="E14" s="118" t="n">
        <v>74869</v>
      </c>
      <c r="F14" s="118" t="n">
        <v>7310592</v>
      </c>
      <c r="G14" s="118" t="n">
        <v>67893930</v>
      </c>
      <c r="H14" s="118" t="n">
        <v>273064</v>
      </c>
      <c r="I14" s="118" t="n">
        <v>67620866</v>
      </c>
      <c r="J14" s="119" t="n">
        <v>22481372</v>
      </c>
      <c r="K14" s="119" t="n">
        <v>89535</v>
      </c>
      <c r="L14" s="119" t="n">
        <v>22391837</v>
      </c>
      <c r="M14" s="104" t="n">
        <f aca="false">ROUND(G14*1000/D14,0)</f>
        <v>9193</v>
      </c>
    </row>
    <row r="15" s="2" customFormat="true" ht="23.1" hidden="false" customHeight="true" outlineLevel="0" collapsed="false">
      <c r="A15" s="52" t="n">
        <v>7</v>
      </c>
      <c r="B15" s="53" t="s">
        <v>27</v>
      </c>
      <c r="C15" s="126"/>
      <c r="D15" s="118" t="n">
        <v>8830059</v>
      </c>
      <c r="E15" s="118" t="n">
        <v>3277</v>
      </c>
      <c r="F15" s="118" t="n">
        <v>8826782</v>
      </c>
      <c r="G15" s="118" t="n">
        <v>140849760</v>
      </c>
      <c r="H15" s="118" t="n">
        <v>45759</v>
      </c>
      <c r="I15" s="118" t="n">
        <v>140804001</v>
      </c>
      <c r="J15" s="119" t="n">
        <v>46328914</v>
      </c>
      <c r="K15" s="119" t="n">
        <v>15014</v>
      </c>
      <c r="L15" s="119" t="n">
        <v>46313900</v>
      </c>
      <c r="M15" s="104" t="n">
        <f aca="false">ROUND(G15*1000/D15,0)</f>
        <v>15951</v>
      </c>
    </row>
    <row r="16" s="2" customFormat="true" ht="23.1" hidden="false" customHeight="true" outlineLevel="0" collapsed="false">
      <c r="A16" s="52" t="n">
        <v>8</v>
      </c>
      <c r="B16" s="53" t="s">
        <v>28</v>
      </c>
      <c r="C16" s="126"/>
      <c r="D16" s="118" t="n">
        <v>9314666</v>
      </c>
      <c r="E16" s="118" t="n">
        <v>10714</v>
      </c>
      <c r="F16" s="118" t="n">
        <v>9303952</v>
      </c>
      <c r="G16" s="118" t="n">
        <v>92185371</v>
      </c>
      <c r="H16" s="118" t="n">
        <v>81351</v>
      </c>
      <c r="I16" s="118" t="n">
        <v>92104020</v>
      </c>
      <c r="J16" s="119" t="n">
        <v>29777176</v>
      </c>
      <c r="K16" s="119" t="n">
        <v>26153</v>
      </c>
      <c r="L16" s="119" t="n">
        <v>29751023</v>
      </c>
      <c r="M16" s="104" t="n">
        <f aca="false">ROUND(G16*1000/D16,0)</f>
        <v>9897</v>
      </c>
    </row>
    <row r="17" s="2" customFormat="true" ht="23.1" hidden="false" customHeight="true" outlineLevel="0" collapsed="false">
      <c r="A17" s="52" t="n">
        <v>9</v>
      </c>
      <c r="B17" s="53" t="s">
        <v>29</v>
      </c>
      <c r="C17" s="126"/>
      <c r="D17" s="118" t="n">
        <v>9651948</v>
      </c>
      <c r="E17" s="118" t="n">
        <v>60329</v>
      </c>
      <c r="F17" s="118" t="n">
        <v>9591619</v>
      </c>
      <c r="G17" s="118" t="n">
        <v>63709576</v>
      </c>
      <c r="H17" s="118" t="n">
        <v>200277</v>
      </c>
      <c r="I17" s="118" t="n">
        <v>63509299</v>
      </c>
      <c r="J17" s="119" t="n">
        <v>20921175</v>
      </c>
      <c r="K17" s="119" t="n">
        <v>65060</v>
      </c>
      <c r="L17" s="119" t="n">
        <v>20856115</v>
      </c>
      <c r="M17" s="104" t="n">
        <f aca="false">ROUND(G17*1000/D17,0)</f>
        <v>6601</v>
      </c>
    </row>
    <row r="18" s="2" customFormat="true" ht="23.1" hidden="false" customHeight="true" outlineLevel="0" collapsed="false">
      <c r="A18" s="52" t="n">
        <v>10</v>
      </c>
      <c r="B18" s="53" t="s">
        <v>30</v>
      </c>
      <c r="C18" s="126"/>
      <c r="D18" s="118" t="n">
        <v>3568001</v>
      </c>
      <c r="E18" s="118" t="n">
        <v>12426</v>
      </c>
      <c r="F18" s="118" t="n">
        <v>3555575</v>
      </c>
      <c r="G18" s="118" t="n">
        <v>29450488</v>
      </c>
      <c r="H18" s="118" t="n">
        <v>58379</v>
      </c>
      <c r="I18" s="118" t="n">
        <v>29392109</v>
      </c>
      <c r="J18" s="119" t="n">
        <v>9812834</v>
      </c>
      <c r="K18" s="119" t="n">
        <v>19451</v>
      </c>
      <c r="L18" s="119" t="n">
        <v>9793383</v>
      </c>
      <c r="M18" s="104" t="n">
        <f aca="false">ROUND(G18*1000/D18,0)</f>
        <v>8254</v>
      </c>
    </row>
    <row r="19" s="2" customFormat="true" ht="23.1" hidden="false" customHeight="true" outlineLevel="0" collapsed="false">
      <c r="A19" s="58" t="n">
        <v>11</v>
      </c>
      <c r="B19" s="59" t="s">
        <v>31</v>
      </c>
      <c r="C19" s="127"/>
      <c r="D19" s="120" t="n">
        <v>10374590</v>
      </c>
      <c r="E19" s="120" t="n">
        <v>33987</v>
      </c>
      <c r="F19" s="120" t="n">
        <v>10340603</v>
      </c>
      <c r="G19" s="120" t="n">
        <v>110654492</v>
      </c>
      <c r="H19" s="120" t="n">
        <v>182648</v>
      </c>
      <c r="I19" s="120" t="n">
        <v>110471844</v>
      </c>
      <c r="J19" s="121" t="n">
        <v>36491130</v>
      </c>
      <c r="K19" s="121" t="n">
        <v>59347</v>
      </c>
      <c r="L19" s="121" t="n">
        <v>36431783</v>
      </c>
      <c r="M19" s="104" t="n">
        <f aca="false">ROUND(G19*1000/D19,0)</f>
        <v>10666</v>
      </c>
    </row>
    <row r="20" s="2" customFormat="true" ht="23.1" hidden="false" customHeight="true" outlineLevel="0" collapsed="false">
      <c r="A20" s="58" t="n">
        <v>12</v>
      </c>
      <c r="B20" s="59" t="s">
        <v>32</v>
      </c>
      <c r="C20" s="127"/>
      <c r="D20" s="120" t="n">
        <v>4534839</v>
      </c>
      <c r="E20" s="120" t="n">
        <v>6497</v>
      </c>
      <c r="F20" s="120" t="n">
        <v>4528342</v>
      </c>
      <c r="G20" s="120" t="n">
        <v>44247341</v>
      </c>
      <c r="H20" s="120" t="n">
        <v>39723</v>
      </c>
      <c r="I20" s="120" t="n">
        <v>44207618</v>
      </c>
      <c r="J20" s="121" t="n">
        <v>14681048</v>
      </c>
      <c r="K20" s="121" t="n">
        <v>13180</v>
      </c>
      <c r="L20" s="121" t="n">
        <v>14667868</v>
      </c>
      <c r="M20" s="104" t="n">
        <f aca="false">ROUND(G20*1000/D20,0)</f>
        <v>9757</v>
      </c>
    </row>
    <row r="21" s="2" customFormat="true" ht="23.1" hidden="false" customHeight="true" outlineLevel="0" collapsed="false">
      <c r="A21" s="58" t="n">
        <v>13</v>
      </c>
      <c r="B21" s="59" t="s">
        <v>33</v>
      </c>
      <c r="C21" s="127"/>
      <c r="D21" s="120" t="n">
        <v>4978148</v>
      </c>
      <c r="E21" s="120" t="n">
        <v>31051</v>
      </c>
      <c r="F21" s="120" t="n">
        <v>4947097</v>
      </c>
      <c r="G21" s="120" t="n">
        <v>27890297</v>
      </c>
      <c r="H21" s="120" t="n">
        <v>121593</v>
      </c>
      <c r="I21" s="120" t="n">
        <v>27768704</v>
      </c>
      <c r="J21" s="121" t="n">
        <v>9180373</v>
      </c>
      <c r="K21" s="121" t="n">
        <v>39585</v>
      </c>
      <c r="L21" s="121" t="n">
        <v>9140788</v>
      </c>
      <c r="M21" s="104" t="n">
        <f aca="false">ROUND(G21*1000/D21,0)</f>
        <v>5603</v>
      </c>
    </row>
    <row r="22" s="2" customFormat="true" ht="23.1" hidden="false" customHeight="true" outlineLevel="0" collapsed="false">
      <c r="A22" s="64" t="n">
        <v>14</v>
      </c>
      <c r="B22" s="65" t="s">
        <v>34</v>
      </c>
      <c r="C22" s="128"/>
      <c r="D22" s="122" t="n">
        <v>4930909</v>
      </c>
      <c r="E22" s="122" t="n">
        <v>2740</v>
      </c>
      <c r="F22" s="122" t="n">
        <v>4928169</v>
      </c>
      <c r="G22" s="122" t="n">
        <v>69886899</v>
      </c>
      <c r="H22" s="122" t="n">
        <v>31172</v>
      </c>
      <c r="I22" s="122" t="n">
        <v>69855727</v>
      </c>
      <c r="J22" s="123" t="n">
        <v>22987787</v>
      </c>
      <c r="K22" s="123" t="n">
        <v>10308</v>
      </c>
      <c r="L22" s="123" t="n">
        <v>22977479</v>
      </c>
      <c r="M22" s="109" t="n">
        <f aca="false">ROUND(G22*1000/D22,0)</f>
        <v>14173</v>
      </c>
    </row>
    <row r="23" s="2" customFormat="true" ht="23.1" hidden="false" customHeight="true" outlineLevel="0" collapsed="false">
      <c r="A23" s="70"/>
      <c r="B23" s="71" t="s">
        <v>35</v>
      </c>
      <c r="C23" s="129"/>
      <c r="D23" s="110" t="n">
        <f aca="false">SUM(D9:D22)</f>
        <v>119598578</v>
      </c>
      <c r="E23" s="110" t="n">
        <f aca="false">SUM(E9:E22)</f>
        <v>385059</v>
      </c>
      <c r="F23" s="110" t="n">
        <f aca="false">SUM(F9:F22)</f>
        <v>119213519</v>
      </c>
      <c r="G23" s="110" t="n">
        <f aca="false">SUM(G9:G22)</f>
        <v>1520340283</v>
      </c>
      <c r="H23" s="110" t="n">
        <f aca="false">SUM(H9:H22)</f>
        <v>1811365</v>
      </c>
      <c r="I23" s="110" t="n">
        <f aca="false">SUM(I9:I22)</f>
        <v>1518528918</v>
      </c>
      <c r="J23" s="110" t="n">
        <f aca="false">SUM(J9:J22)</f>
        <v>500986168</v>
      </c>
      <c r="K23" s="110" t="n">
        <f aca="false">SUM(K9:K22)</f>
        <v>592917</v>
      </c>
      <c r="L23" s="110" t="n">
        <f aca="false">SUM(L9:L22)</f>
        <v>500393251</v>
      </c>
      <c r="M23" s="109" t="n">
        <f aca="false">ROUND(G23*1000/D23,0)</f>
        <v>12712</v>
      </c>
    </row>
    <row r="24" s="2" customFormat="true" ht="23.1" hidden="false" customHeight="true" outlineLevel="0" collapsed="false">
      <c r="A24" s="46" t="n">
        <v>15</v>
      </c>
      <c r="B24" s="47" t="s">
        <v>36</v>
      </c>
      <c r="C24" s="125"/>
      <c r="D24" s="116" t="n">
        <v>2822470</v>
      </c>
      <c r="E24" s="116" t="n">
        <v>1368</v>
      </c>
      <c r="F24" s="116" t="n">
        <v>2821102</v>
      </c>
      <c r="G24" s="116" t="n">
        <v>34213432</v>
      </c>
      <c r="H24" s="116" t="n">
        <v>13803</v>
      </c>
      <c r="I24" s="116" t="n">
        <v>34199629</v>
      </c>
      <c r="J24" s="117" t="n">
        <v>11108097</v>
      </c>
      <c r="K24" s="117" t="n">
        <v>4469</v>
      </c>
      <c r="L24" s="117" t="n">
        <v>11103628</v>
      </c>
      <c r="M24" s="101" t="n">
        <f aca="false">ROUND(G24*1000/D24,0)</f>
        <v>12122</v>
      </c>
    </row>
    <row r="25" s="2" customFormat="true" ht="23.1" hidden="false" customHeight="true" outlineLevel="0" collapsed="false">
      <c r="A25" s="52" t="n">
        <v>16</v>
      </c>
      <c r="B25" s="53" t="s">
        <v>37</v>
      </c>
      <c r="C25" s="126"/>
      <c r="D25" s="118" t="n">
        <v>3350382</v>
      </c>
      <c r="E25" s="118" t="n">
        <v>4133</v>
      </c>
      <c r="F25" s="118" t="n">
        <v>3346249</v>
      </c>
      <c r="G25" s="118" t="n">
        <v>31084548</v>
      </c>
      <c r="H25" s="118" t="n">
        <v>30273</v>
      </c>
      <c r="I25" s="118" t="n">
        <v>31054275</v>
      </c>
      <c r="J25" s="119" t="n">
        <v>10332835</v>
      </c>
      <c r="K25" s="119" t="n">
        <v>10044</v>
      </c>
      <c r="L25" s="119" t="n">
        <v>10322791</v>
      </c>
      <c r="M25" s="104" t="n">
        <f aca="false">ROUND(G25*1000/D25,0)</f>
        <v>9278</v>
      </c>
    </row>
    <row r="26" s="2" customFormat="true" ht="23.1" hidden="false" customHeight="true" outlineLevel="0" collapsed="false">
      <c r="A26" s="52" t="n">
        <v>17</v>
      </c>
      <c r="B26" s="53" t="s">
        <v>38</v>
      </c>
      <c r="C26" s="126"/>
      <c r="D26" s="118" t="n">
        <v>1902483</v>
      </c>
      <c r="E26" s="118" t="n">
        <v>17546</v>
      </c>
      <c r="F26" s="118" t="n">
        <v>1884937</v>
      </c>
      <c r="G26" s="118" t="n">
        <v>9780244</v>
      </c>
      <c r="H26" s="118" t="n">
        <v>63221</v>
      </c>
      <c r="I26" s="118" t="n">
        <v>9717023</v>
      </c>
      <c r="J26" s="119" t="n">
        <v>3259779</v>
      </c>
      <c r="K26" s="119" t="n">
        <v>21074</v>
      </c>
      <c r="L26" s="119" t="n">
        <v>3238705</v>
      </c>
      <c r="M26" s="104" t="n">
        <f aca="false">ROUND(G26*1000/D26,0)</f>
        <v>5141</v>
      </c>
    </row>
    <row r="27" s="2" customFormat="true" ht="23.1" hidden="false" customHeight="true" outlineLevel="0" collapsed="false">
      <c r="A27" s="52" t="n">
        <v>18</v>
      </c>
      <c r="B27" s="53" t="s">
        <v>39</v>
      </c>
      <c r="C27" s="126"/>
      <c r="D27" s="118" t="n">
        <v>1796681</v>
      </c>
      <c r="E27" s="118" t="n">
        <v>5679</v>
      </c>
      <c r="F27" s="118" t="n">
        <v>1791002</v>
      </c>
      <c r="G27" s="118" t="n">
        <v>14715643</v>
      </c>
      <c r="H27" s="118" t="n">
        <v>27403</v>
      </c>
      <c r="I27" s="118" t="n">
        <v>14688240</v>
      </c>
      <c r="J27" s="119" t="n">
        <v>4798506</v>
      </c>
      <c r="K27" s="119" t="n">
        <v>8281</v>
      </c>
      <c r="L27" s="119" t="n">
        <v>4790225</v>
      </c>
      <c r="M27" s="104" t="n">
        <f aca="false">ROUND(G27*1000/D27,0)</f>
        <v>8190</v>
      </c>
    </row>
    <row r="28" s="2" customFormat="true" ht="23.1" hidden="false" customHeight="true" outlineLevel="0" collapsed="false">
      <c r="A28" s="52" t="n">
        <v>19</v>
      </c>
      <c r="B28" s="53" t="s">
        <v>40</v>
      </c>
      <c r="C28" s="126"/>
      <c r="D28" s="118" t="n">
        <v>3043576</v>
      </c>
      <c r="E28" s="118" t="n">
        <v>1989</v>
      </c>
      <c r="F28" s="118" t="n">
        <v>3041587</v>
      </c>
      <c r="G28" s="118" t="n">
        <v>25219339</v>
      </c>
      <c r="H28" s="118" t="n">
        <v>14980</v>
      </c>
      <c r="I28" s="118" t="n">
        <v>25204359</v>
      </c>
      <c r="J28" s="119" t="n">
        <v>8041637</v>
      </c>
      <c r="K28" s="119" t="n">
        <v>4714</v>
      </c>
      <c r="L28" s="119" t="n">
        <v>8036923</v>
      </c>
      <c r="M28" s="104" t="n">
        <f aca="false">ROUND(G28*1000/D28,0)</f>
        <v>8286</v>
      </c>
    </row>
    <row r="29" s="2" customFormat="true" ht="23.1" hidden="false" customHeight="true" outlineLevel="0" collapsed="false">
      <c r="A29" s="52" t="n">
        <v>20</v>
      </c>
      <c r="B29" s="53" t="s">
        <v>41</v>
      </c>
      <c r="C29" s="126"/>
      <c r="D29" s="118" t="n">
        <v>3670114</v>
      </c>
      <c r="E29" s="118" t="n">
        <v>3145</v>
      </c>
      <c r="F29" s="118" t="n">
        <v>3666969</v>
      </c>
      <c r="G29" s="118" t="n">
        <v>44566223</v>
      </c>
      <c r="H29" s="118" t="n">
        <v>29026</v>
      </c>
      <c r="I29" s="118" t="n">
        <v>44537197</v>
      </c>
      <c r="J29" s="119" t="n">
        <v>14584999</v>
      </c>
      <c r="K29" s="119" t="n">
        <v>9489</v>
      </c>
      <c r="L29" s="119" t="n">
        <v>14575510</v>
      </c>
      <c r="M29" s="104" t="n">
        <f aca="false">ROUND(G29*1000/D29,0)</f>
        <v>12143</v>
      </c>
    </row>
    <row r="30" s="2" customFormat="true" ht="23.1" hidden="false" customHeight="true" outlineLevel="0" collapsed="false">
      <c r="A30" s="52" t="n">
        <v>21</v>
      </c>
      <c r="B30" s="53" t="s">
        <v>42</v>
      </c>
      <c r="C30" s="126"/>
      <c r="D30" s="118" t="n">
        <v>1533542</v>
      </c>
      <c r="E30" s="118" t="n">
        <v>738</v>
      </c>
      <c r="F30" s="118" t="n">
        <v>1532804</v>
      </c>
      <c r="G30" s="118" t="n">
        <v>22805866</v>
      </c>
      <c r="H30" s="118" t="n">
        <v>12812</v>
      </c>
      <c r="I30" s="118" t="n">
        <v>22793054</v>
      </c>
      <c r="J30" s="119" t="n">
        <v>7539341</v>
      </c>
      <c r="K30" s="119" t="n">
        <v>4246</v>
      </c>
      <c r="L30" s="119" t="n">
        <v>7535095</v>
      </c>
      <c r="M30" s="104" t="n">
        <f aca="false">ROUND(G30*1000/D30,0)</f>
        <v>14871</v>
      </c>
    </row>
    <row r="31" s="2" customFormat="true" ht="23.1" hidden="false" customHeight="true" outlineLevel="0" collapsed="false">
      <c r="A31" s="52" t="n">
        <v>22</v>
      </c>
      <c r="B31" s="53" t="s">
        <v>43</v>
      </c>
      <c r="C31" s="126"/>
      <c r="D31" s="118" t="n">
        <v>2183110</v>
      </c>
      <c r="E31" s="118" t="n">
        <v>3164</v>
      </c>
      <c r="F31" s="118" t="n">
        <v>2179946</v>
      </c>
      <c r="G31" s="118" t="n">
        <v>19901906</v>
      </c>
      <c r="H31" s="118" t="n">
        <v>21556</v>
      </c>
      <c r="I31" s="118" t="n">
        <v>19880350</v>
      </c>
      <c r="J31" s="119" t="n">
        <v>6575370</v>
      </c>
      <c r="K31" s="119" t="n">
        <v>7120</v>
      </c>
      <c r="L31" s="119" t="n">
        <v>6568250</v>
      </c>
      <c r="M31" s="104" t="n">
        <f aca="false">ROUND(G31*1000/D31,0)</f>
        <v>9116</v>
      </c>
    </row>
    <row r="32" s="2" customFormat="true" ht="23.1" hidden="false" customHeight="true" outlineLevel="0" collapsed="false">
      <c r="A32" s="52" t="n">
        <v>23</v>
      </c>
      <c r="B32" s="53" t="s">
        <v>44</v>
      </c>
      <c r="C32" s="126"/>
      <c r="D32" s="118" t="n">
        <v>2397413</v>
      </c>
      <c r="E32" s="118" t="n">
        <v>7293</v>
      </c>
      <c r="F32" s="118" t="n">
        <v>2390120</v>
      </c>
      <c r="G32" s="118" t="n">
        <v>13647663</v>
      </c>
      <c r="H32" s="118" t="n">
        <v>35827</v>
      </c>
      <c r="I32" s="118" t="n">
        <v>13611836</v>
      </c>
      <c r="J32" s="119" t="n">
        <v>4499523</v>
      </c>
      <c r="K32" s="119" t="n">
        <v>11740</v>
      </c>
      <c r="L32" s="119" t="n">
        <v>4487783</v>
      </c>
      <c r="M32" s="104" t="n">
        <f aca="false">ROUND(G32*1000/D32,0)</f>
        <v>5693</v>
      </c>
    </row>
    <row r="33" s="2" customFormat="true" ht="23.1" hidden="false" customHeight="true" outlineLevel="0" collapsed="false">
      <c r="A33" s="52" t="n">
        <v>24</v>
      </c>
      <c r="B33" s="53" t="s">
        <v>45</v>
      </c>
      <c r="C33" s="126"/>
      <c r="D33" s="118" t="n">
        <v>3526318</v>
      </c>
      <c r="E33" s="118" t="n">
        <v>1744</v>
      </c>
      <c r="F33" s="118" t="n">
        <v>3524574</v>
      </c>
      <c r="G33" s="118" t="n">
        <v>35616346</v>
      </c>
      <c r="H33" s="118" t="n">
        <v>16154</v>
      </c>
      <c r="I33" s="118" t="n">
        <v>35600192</v>
      </c>
      <c r="J33" s="119" t="n">
        <v>11715507</v>
      </c>
      <c r="K33" s="119" t="n">
        <v>5330</v>
      </c>
      <c r="L33" s="119" t="n">
        <v>11710177</v>
      </c>
      <c r="M33" s="104" t="n">
        <f aca="false">ROUND(G33*1000/D33,0)</f>
        <v>10100</v>
      </c>
    </row>
    <row r="34" s="2" customFormat="true" ht="23.1" hidden="false" customHeight="true" outlineLevel="0" collapsed="false">
      <c r="A34" s="52" t="n">
        <v>25</v>
      </c>
      <c r="B34" s="53" t="s">
        <v>46</v>
      </c>
      <c r="C34" s="126"/>
      <c r="D34" s="118" t="n">
        <v>6310197</v>
      </c>
      <c r="E34" s="118" t="n">
        <v>56120</v>
      </c>
      <c r="F34" s="118" t="n">
        <v>6254077</v>
      </c>
      <c r="G34" s="118" t="n">
        <v>36764772</v>
      </c>
      <c r="H34" s="118" t="n">
        <v>228583</v>
      </c>
      <c r="I34" s="118" t="n">
        <v>36536189</v>
      </c>
      <c r="J34" s="119" t="n">
        <v>11911783</v>
      </c>
      <c r="K34" s="119" t="n">
        <v>73022</v>
      </c>
      <c r="L34" s="119" t="n">
        <v>11838761</v>
      </c>
      <c r="M34" s="104" t="n">
        <f aca="false">ROUND(G34*1000/D34,0)</f>
        <v>5826</v>
      </c>
    </row>
    <row r="35" s="2" customFormat="true" ht="23.1" hidden="false" customHeight="true" outlineLevel="0" collapsed="false">
      <c r="A35" s="64" t="n">
        <v>26</v>
      </c>
      <c r="B35" s="65" t="s">
        <v>47</v>
      </c>
      <c r="C35" s="127"/>
      <c r="D35" s="122" t="n">
        <v>3127950</v>
      </c>
      <c r="E35" s="122" t="n">
        <v>56666</v>
      </c>
      <c r="F35" s="122" t="n">
        <v>3071284</v>
      </c>
      <c r="G35" s="122" t="n">
        <v>16317228</v>
      </c>
      <c r="H35" s="122" t="n">
        <v>126110</v>
      </c>
      <c r="I35" s="122" t="n">
        <v>16191118</v>
      </c>
      <c r="J35" s="123" t="n">
        <v>5249887</v>
      </c>
      <c r="K35" s="123" t="n">
        <v>38792</v>
      </c>
      <c r="L35" s="123" t="n">
        <v>5211095</v>
      </c>
      <c r="M35" s="109" t="n">
        <f aca="false">ROUND(G35*1000/D35,0)</f>
        <v>5217</v>
      </c>
    </row>
    <row r="36" s="2" customFormat="true" ht="23.1" hidden="false" customHeight="true" outlineLevel="0" collapsed="false">
      <c r="A36" s="74"/>
      <c r="B36" s="71" t="s">
        <v>48</v>
      </c>
      <c r="C36" s="129"/>
      <c r="D36" s="110" t="n">
        <f aca="false">SUM(D24:D35)</f>
        <v>35664236</v>
      </c>
      <c r="E36" s="110" t="n">
        <f aca="false">SUM(E24:E35)</f>
        <v>159585</v>
      </c>
      <c r="F36" s="110" t="n">
        <f aca="false">SUM(F24:F35)</f>
        <v>35504651</v>
      </c>
      <c r="G36" s="110" t="n">
        <f aca="false">SUM(G24:G35)</f>
        <v>304633210</v>
      </c>
      <c r="H36" s="110" t="n">
        <f aca="false">SUM(H24:H35)</f>
        <v>619748</v>
      </c>
      <c r="I36" s="110" t="n">
        <f aca="false">SUM(I24:I35)</f>
        <v>304013462</v>
      </c>
      <c r="J36" s="110" t="n">
        <f aca="false">SUM(J24:J35)</f>
        <v>99617264</v>
      </c>
      <c r="K36" s="110" t="n">
        <f aca="false">SUM(K24:K35)</f>
        <v>198321</v>
      </c>
      <c r="L36" s="110" t="n">
        <f aca="false">SUM(L24:L35)</f>
        <v>99418943</v>
      </c>
      <c r="M36" s="111" t="n">
        <f aca="false">ROUND(G36*1000/D36,0)</f>
        <v>8542</v>
      </c>
    </row>
    <row r="37" s="2" customFormat="true" ht="23.1" hidden="false" customHeight="true" outlineLevel="0" collapsed="false">
      <c r="A37" s="124"/>
      <c r="B37" s="76" t="s">
        <v>49</v>
      </c>
      <c r="C37" s="130"/>
      <c r="D37" s="112" t="n">
        <f aca="false">D23+D36</f>
        <v>155262814</v>
      </c>
      <c r="E37" s="112" t="n">
        <f aca="false">E23+E36</f>
        <v>544644</v>
      </c>
      <c r="F37" s="112" t="n">
        <f aca="false">F23+F36</f>
        <v>154718170</v>
      </c>
      <c r="G37" s="112" t="n">
        <f aca="false">G23+G36</f>
        <v>1824973493</v>
      </c>
      <c r="H37" s="112" t="n">
        <f aca="false">H23+H36</f>
        <v>2431113</v>
      </c>
      <c r="I37" s="112" t="n">
        <f aca="false">I23+I36</f>
        <v>1822542380</v>
      </c>
      <c r="J37" s="112" t="n">
        <f aca="false">J23+J36</f>
        <v>600603432</v>
      </c>
      <c r="K37" s="112" t="n">
        <f aca="false">K23+K36</f>
        <v>791238</v>
      </c>
      <c r="L37" s="112" t="n">
        <f aca="false">L23+L36</f>
        <v>599812194</v>
      </c>
      <c r="M37" s="113" t="n">
        <f aca="false">ROUND(G37*1000/D37,0)</f>
        <v>11754</v>
      </c>
    </row>
    <row r="38" s="79" customFormat="true" ht="23.1" hidden="false" customHeight="true" outlineLevel="0" collapsed="false">
      <c r="A38" s="1"/>
      <c r="B38" s="1"/>
    </row>
  </sheetData>
  <mergeCells count="4">
    <mergeCell ref="C4:F4"/>
    <mergeCell ref="G4:I4"/>
    <mergeCell ref="J4:L4"/>
    <mergeCell ref="A6:B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2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3" activeCellId="0" sqref="C3"/>
    </sheetView>
  </sheetViews>
  <sheetFormatPr defaultColWidth="8.99609375" defaultRowHeight="23.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4.12"/>
    <col collapsed="false" customWidth="true" hidden="false" outlineLevel="0" max="13" min="3" style="79" width="19.62"/>
    <col collapsed="false" customWidth="false" hidden="false" outlineLevel="0" max="257" min="14" style="114" width="8.99"/>
  </cols>
  <sheetData>
    <row r="1" s="79" customFormat="true" ht="23.1" hidden="false" customHeight="true" outlineLevel="0" collapsed="false">
      <c r="A1" s="1"/>
      <c r="B1" s="1"/>
    </row>
    <row r="2" s="79" customFormat="true" ht="23.1" hidden="false" customHeight="true" outlineLevel="0" collapsed="false">
      <c r="A2" s="6"/>
      <c r="B2" s="7"/>
      <c r="C2" s="80" t="s">
        <v>50</v>
      </c>
    </row>
    <row r="3" customFormat="false" ht="23.1" hidden="false" customHeight="true" outlineLevel="0" collapsed="false">
      <c r="A3" s="10"/>
      <c r="B3" s="10"/>
      <c r="D3" s="81" t="s">
        <v>51</v>
      </c>
      <c r="E3" s="81" t="s">
        <v>138</v>
      </c>
      <c r="M3" s="83" t="s">
        <v>82</v>
      </c>
    </row>
    <row r="4" s="1" customFormat="true" ht="23.1" hidden="false" customHeight="true" outlineLevel="0" collapsed="false">
      <c r="A4" s="15"/>
      <c r="B4" s="16"/>
      <c r="C4" s="84" t="s">
        <v>54</v>
      </c>
      <c r="D4" s="84"/>
      <c r="E4" s="84"/>
      <c r="F4" s="84"/>
      <c r="G4" s="85" t="s">
        <v>55</v>
      </c>
      <c r="H4" s="85"/>
      <c r="I4" s="85"/>
      <c r="J4" s="84" t="s">
        <v>56</v>
      </c>
      <c r="K4" s="84"/>
      <c r="L4" s="84"/>
      <c r="M4" s="86"/>
    </row>
    <row r="5" s="1" customFormat="true" ht="23.1" hidden="false" customHeight="true" outlineLevel="0" collapsed="false">
      <c r="A5" s="18"/>
      <c r="B5" s="19"/>
      <c r="C5" s="33"/>
      <c r="D5" s="88"/>
      <c r="E5" s="89" t="s">
        <v>8</v>
      </c>
      <c r="F5" s="89" t="s">
        <v>8</v>
      </c>
      <c r="G5" s="88"/>
      <c r="H5" s="89" t="s">
        <v>8</v>
      </c>
      <c r="I5" s="90" t="s">
        <v>8</v>
      </c>
      <c r="J5" s="91"/>
      <c r="K5" s="92" t="s">
        <v>8</v>
      </c>
      <c r="L5" s="93" t="s">
        <v>8</v>
      </c>
      <c r="M5" s="94"/>
    </row>
    <row r="6" s="1" customFormat="true" ht="23.1" hidden="false" customHeight="true" outlineLevel="0" collapsed="false">
      <c r="A6" s="28" t="s">
        <v>7</v>
      </c>
      <c r="B6" s="28"/>
      <c r="C6" s="37" t="s">
        <v>57</v>
      </c>
      <c r="D6" s="37" t="s">
        <v>58</v>
      </c>
      <c r="E6" s="93" t="s">
        <v>10</v>
      </c>
      <c r="F6" s="93" t="s">
        <v>11</v>
      </c>
      <c r="G6" s="93" t="s">
        <v>59</v>
      </c>
      <c r="H6" s="93" t="s">
        <v>10</v>
      </c>
      <c r="I6" s="93" t="s">
        <v>11</v>
      </c>
      <c r="J6" s="93" t="s">
        <v>59</v>
      </c>
      <c r="K6" s="93" t="s">
        <v>10</v>
      </c>
      <c r="L6" s="93" t="s">
        <v>11</v>
      </c>
      <c r="M6" s="95" t="s">
        <v>60</v>
      </c>
    </row>
    <row r="7" s="1" customFormat="true" ht="23.1" hidden="false" customHeight="true" outlineLevel="0" collapsed="false">
      <c r="A7" s="18"/>
      <c r="C7" s="37"/>
      <c r="D7" s="96" t="s">
        <v>61</v>
      </c>
      <c r="E7" s="96" t="s">
        <v>62</v>
      </c>
      <c r="F7" s="96" t="s">
        <v>63</v>
      </c>
      <c r="G7" s="96" t="s">
        <v>64</v>
      </c>
      <c r="H7" s="96" t="s">
        <v>65</v>
      </c>
      <c r="I7" s="96" t="s">
        <v>66</v>
      </c>
      <c r="J7" s="96" t="s">
        <v>67</v>
      </c>
      <c r="K7" s="96" t="s">
        <v>68</v>
      </c>
      <c r="L7" s="96" t="s">
        <v>69</v>
      </c>
      <c r="M7" s="97" t="s">
        <v>70</v>
      </c>
    </row>
    <row r="8" s="1" customFormat="true" ht="23.1" hidden="false" customHeight="true" outlineLevel="0" collapsed="false">
      <c r="A8" s="38"/>
      <c r="B8" s="39"/>
      <c r="C8" s="98" t="s">
        <v>139</v>
      </c>
      <c r="D8" s="43" t="s">
        <v>140</v>
      </c>
      <c r="E8" s="43" t="s">
        <v>141</v>
      </c>
      <c r="F8" s="98" t="s">
        <v>142</v>
      </c>
      <c r="G8" s="43" t="s">
        <v>143</v>
      </c>
      <c r="H8" s="43" t="s">
        <v>144</v>
      </c>
      <c r="I8" s="98" t="s">
        <v>145</v>
      </c>
      <c r="J8" s="43" t="s">
        <v>146</v>
      </c>
      <c r="K8" s="43" t="s">
        <v>147</v>
      </c>
      <c r="L8" s="43" t="s">
        <v>148</v>
      </c>
      <c r="M8" s="44"/>
    </row>
    <row r="9" s="2" customFormat="true" ht="23.1" hidden="false" customHeight="true" outlineLevel="0" collapsed="false">
      <c r="A9" s="46" t="n">
        <v>1</v>
      </c>
      <c r="B9" s="47" t="s">
        <v>21</v>
      </c>
      <c r="C9" s="125"/>
      <c r="D9" s="116" t="n">
        <v>24103024</v>
      </c>
      <c r="E9" s="116" t="n">
        <v>1052</v>
      </c>
      <c r="F9" s="116" t="n">
        <v>24101972</v>
      </c>
      <c r="G9" s="116" t="n">
        <v>731650846</v>
      </c>
      <c r="H9" s="116" t="n">
        <v>17836</v>
      </c>
      <c r="I9" s="116" t="n">
        <v>731633010</v>
      </c>
      <c r="J9" s="117" t="n">
        <v>504758672</v>
      </c>
      <c r="K9" s="117" t="n">
        <v>12361</v>
      </c>
      <c r="L9" s="117" t="n">
        <v>504746311</v>
      </c>
      <c r="M9" s="101" t="n">
        <f aca="false">ROUND(G9*1000/D9,0)</f>
        <v>30355</v>
      </c>
    </row>
    <row r="10" s="2" customFormat="true" ht="23.1" hidden="false" customHeight="true" outlineLevel="0" collapsed="false">
      <c r="A10" s="52" t="n">
        <v>2</v>
      </c>
      <c r="B10" s="53" t="s">
        <v>22</v>
      </c>
      <c r="C10" s="126"/>
      <c r="D10" s="118" t="n">
        <v>10086134</v>
      </c>
      <c r="E10" s="118" t="n">
        <v>2917</v>
      </c>
      <c r="F10" s="118" t="n">
        <v>10083217</v>
      </c>
      <c r="G10" s="118" t="n">
        <v>175361253</v>
      </c>
      <c r="H10" s="118" t="n">
        <v>25608</v>
      </c>
      <c r="I10" s="118" t="n">
        <v>175335645</v>
      </c>
      <c r="J10" s="119" t="n">
        <v>122543099</v>
      </c>
      <c r="K10" s="119" t="n">
        <v>17893</v>
      </c>
      <c r="L10" s="119" t="n">
        <v>122525206</v>
      </c>
      <c r="M10" s="104" t="n">
        <f aca="false">ROUND(G10*1000/D10,0)</f>
        <v>17386</v>
      </c>
    </row>
    <row r="11" s="2" customFormat="true" ht="23.1" hidden="false" customHeight="true" outlineLevel="0" collapsed="false">
      <c r="A11" s="52" t="n">
        <v>3</v>
      </c>
      <c r="B11" s="53" t="s">
        <v>23</v>
      </c>
      <c r="C11" s="126"/>
      <c r="D11" s="118" t="n">
        <v>9935144</v>
      </c>
      <c r="E11" s="118" t="n">
        <v>1242</v>
      </c>
      <c r="F11" s="118" t="n">
        <v>9933902</v>
      </c>
      <c r="G11" s="118" t="n">
        <v>125461978</v>
      </c>
      <c r="H11" s="118" t="n">
        <v>10831</v>
      </c>
      <c r="I11" s="118" t="n">
        <v>125451147</v>
      </c>
      <c r="J11" s="119" t="n">
        <v>87448593</v>
      </c>
      <c r="K11" s="119" t="n">
        <v>7531</v>
      </c>
      <c r="L11" s="119" t="n">
        <v>87441062</v>
      </c>
      <c r="M11" s="104" t="n">
        <f aca="false">ROUND(G11*1000/D11,0)</f>
        <v>12628</v>
      </c>
    </row>
    <row r="12" s="2" customFormat="true" ht="23.1" hidden="false" customHeight="true" outlineLevel="0" collapsed="false">
      <c r="A12" s="52" t="n">
        <v>4</v>
      </c>
      <c r="B12" s="53" t="s">
        <v>24</v>
      </c>
      <c r="C12" s="126"/>
      <c r="D12" s="118" t="n">
        <v>9266710</v>
      </c>
      <c r="E12" s="118" t="n">
        <v>5895</v>
      </c>
      <c r="F12" s="118" t="n">
        <v>9260815</v>
      </c>
      <c r="G12" s="118" t="n">
        <v>143349027</v>
      </c>
      <c r="H12" s="118" t="n">
        <v>24082</v>
      </c>
      <c r="I12" s="118" t="n">
        <v>143324945</v>
      </c>
      <c r="J12" s="119" t="n">
        <v>100033080</v>
      </c>
      <c r="K12" s="119" t="n">
        <v>16527</v>
      </c>
      <c r="L12" s="119" t="n">
        <v>100016553</v>
      </c>
      <c r="M12" s="104" t="n">
        <f aca="false">ROUND(G12*1000/D12,0)</f>
        <v>15469</v>
      </c>
    </row>
    <row r="13" s="2" customFormat="true" ht="23.1" hidden="false" customHeight="true" outlineLevel="0" collapsed="false">
      <c r="A13" s="52" t="n">
        <v>5</v>
      </c>
      <c r="B13" s="53" t="s">
        <v>25</v>
      </c>
      <c r="C13" s="126"/>
      <c r="D13" s="118" t="n">
        <v>8336007</v>
      </c>
      <c r="E13" s="118" t="n">
        <v>4181</v>
      </c>
      <c r="F13" s="118" t="n">
        <v>8331826</v>
      </c>
      <c r="G13" s="118" t="n">
        <v>113146090</v>
      </c>
      <c r="H13" s="118" t="n">
        <v>16060</v>
      </c>
      <c r="I13" s="118" t="n">
        <v>113130030</v>
      </c>
      <c r="J13" s="119" t="n">
        <v>78635401</v>
      </c>
      <c r="K13" s="119" t="n">
        <v>10551</v>
      </c>
      <c r="L13" s="119" t="n">
        <v>78624850</v>
      </c>
      <c r="M13" s="104" t="n">
        <f aca="false">ROUND(G13*1000/D13,0)</f>
        <v>13573</v>
      </c>
    </row>
    <row r="14" s="2" customFormat="true" ht="23.1" hidden="false" customHeight="true" outlineLevel="0" collapsed="false">
      <c r="A14" s="52" t="n">
        <v>6</v>
      </c>
      <c r="B14" s="53" t="s">
        <v>26</v>
      </c>
      <c r="C14" s="126"/>
      <c r="D14" s="118" t="n">
        <v>7730307</v>
      </c>
      <c r="E14" s="118" t="n">
        <v>11719</v>
      </c>
      <c r="F14" s="118" t="n">
        <v>7718588</v>
      </c>
      <c r="G14" s="118" t="n">
        <v>79778544</v>
      </c>
      <c r="H14" s="118" t="n">
        <v>38644</v>
      </c>
      <c r="I14" s="118" t="n">
        <v>79739900</v>
      </c>
      <c r="J14" s="119" t="n">
        <v>55645437</v>
      </c>
      <c r="K14" s="119" t="n">
        <v>26705</v>
      </c>
      <c r="L14" s="119" t="n">
        <v>55618732</v>
      </c>
      <c r="M14" s="104" t="n">
        <f aca="false">ROUND(G14*1000/D14,0)</f>
        <v>10320</v>
      </c>
    </row>
    <row r="15" s="2" customFormat="true" ht="23.1" hidden="false" customHeight="true" outlineLevel="0" collapsed="false">
      <c r="A15" s="52" t="n">
        <v>7</v>
      </c>
      <c r="B15" s="53" t="s">
        <v>27</v>
      </c>
      <c r="C15" s="126"/>
      <c r="D15" s="118" t="n">
        <v>9559446</v>
      </c>
      <c r="E15" s="118" t="n">
        <v>859</v>
      </c>
      <c r="F15" s="118" t="n">
        <v>9558587</v>
      </c>
      <c r="G15" s="118" t="n">
        <v>180774531</v>
      </c>
      <c r="H15" s="118" t="n">
        <v>3644</v>
      </c>
      <c r="I15" s="118" t="n">
        <v>180770887</v>
      </c>
      <c r="J15" s="119" t="n">
        <v>126047189</v>
      </c>
      <c r="K15" s="119" t="n">
        <v>2437</v>
      </c>
      <c r="L15" s="119" t="n">
        <v>126044752</v>
      </c>
      <c r="M15" s="104" t="n">
        <f aca="false">ROUND(G15*1000/D15,0)</f>
        <v>18911</v>
      </c>
    </row>
    <row r="16" s="2" customFormat="true" ht="23.1" hidden="false" customHeight="true" outlineLevel="0" collapsed="false">
      <c r="A16" s="52" t="n">
        <v>8</v>
      </c>
      <c r="B16" s="53" t="s">
        <v>28</v>
      </c>
      <c r="C16" s="126"/>
      <c r="D16" s="118" t="n">
        <v>6660144</v>
      </c>
      <c r="E16" s="118" t="n">
        <v>69</v>
      </c>
      <c r="F16" s="118" t="n">
        <v>6660075</v>
      </c>
      <c r="G16" s="118" t="n">
        <v>88248422</v>
      </c>
      <c r="H16" s="118" t="n">
        <v>733</v>
      </c>
      <c r="I16" s="118" t="n">
        <v>88247689</v>
      </c>
      <c r="J16" s="119" t="n">
        <v>60731704</v>
      </c>
      <c r="K16" s="119" t="n">
        <v>491</v>
      </c>
      <c r="L16" s="119" t="n">
        <v>60731213</v>
      </c>
      <c r="M16" s="104" t="n">
        <f aca="false">ROUND(G16*1000/D16,0)</f>
        <v>13250</v>
      </c>
    </row>
    <row r="17" s="2" customFormat="true" ht="23.1" hidden="false" customHeight="true" outlineLevel="0" collapsed="false">
      <c r="A17" s="52" t="n">
        <v>9</v>
      </c>
      <c r="B17" s="53" t="s">
        <v>29</v>
      </c>
      <c r="C17" s="126"/>
      <c r="D17" s="118" t="n">
        <v>6967495</v>
      </c>
      <c r="E17" s="118" t="n">
        <v>2809</v>
      </c>
      <c r="F17" s="118" t="n">
        <v>6964686</v>
      </c>
      <c r="G17" s="118" t="n">
        <v>57301377</v>
      </c>
      <c r="H17" s="118" t="n">
        <v>9071</v>
      </c>
      <c r="I17" s="118" t="n">
        <v>57292306</v>
      </c>
      <c r="J17" s="119" t="n">
        <v>39749457</v>
      </c>
      <c r="K17" s="119" t="n">
        <v>6053</v>
      </c>
      <c r="L17" s="119" t="n">
        <v>39743404</v>
      </c>
      <c r="M17" s="104" t="n">
        <f aca="false">ROUND(G17*1000/D17,0)</f>
        <v>8224</v>
      </c>
    </row>
    <row r="18" s="2" customFormat="true" ht="23.1" hidden="false" customHeight="true" outlineLevel="0" collapsed="false">
      <c r="A18" s="52" t="n">
        <v>10</v>
      </c>
      <c r="B18" s="53" t="s">
        <v>30</v>
      </c>
      <c r="C18" s="126"/>
      <c r="D18" s="118" t="n">
        <v>2898871</v>
      </c>
      <c r="E18" s="118" t="n">
        <v>2023</v>
      </c>
      <c r="F18" s="118" t="n">
        <v>2896848</v>
      </c>
      <c r="G18" s="118" t="n">
        <v>29750749</v>
      </c>
      <c r="H18" s="118" t="n">
        <v>4532</v>
      </c>
      <c r="I18" s="118" t="n">
        <v>29746217</v>
      </c>
      <c r="J18" s="119" t="n">
        <v>20807282</v>
      </c>
      <c r="K18" s="119" t="n">
        <v>3173</v>
      </c>
      <c r="L18" s="119" t="n">
        <v>20804109</v>
      </c>
      <c r="M18" s="104" t="n">
        <f aca="false">ROUND(G18*1000/D18,0)</f>
        <v>10263</v>
      </c>
    </row>
    <row r="19" s="2" customFormat="true" ht="23.1" hidden="false" customHeight="true" outlineLevel="0" collapsed="false">
      <c r="A19" s="58" t="n">
        <v>11</v>
      </c>
      <c r="B19" s="59" t="s">
        <v>31</v>
      </c>
      <c r="C19" s="127"/>
      <c r="D19" s="120" t="n">
        <v>13119911</v>
      </c>
      <c r="E19" s="120" t="n">
        <v>10510</v>
      </c>
      <c r="F19" s="120" t="n">
        <v>13109401</v>
      </c>
      <c r="G19" s="120" t="n">
        <v>138511984</v>
      </c>
      <c r="H19" s="120" t="n">
        <v>27460</v>
      </c>
      <c r="I19" s="120" t="n">
        <v>138484524</v>
      </c>
      <c r="J19" s="121" t="n">
        <v>95635104</v>
      </c>
      <c r="K19" s="121" t="n">
        <v>18801</v>
      </c>
      <c r="L19" s="121" t="n">
        <v>95616303</v>
      </c>
      <c r="M19" s="104" t="n">
        <f aca="false">ROUND(G19*1000/D19,0)</f>
        <v>10557</v>
      </c>
    </row>
    <row r="20" s="2" customFormat="true" ht="23.1" hidden="false" customHeight="true" outlineLevel="0" collapsed="false">
      <c r="A20" s="58" t="n">
        <v>12</v>
      </c>
      <c r="B20" s="59" t="s">
        <v>32</v>
      </c>
      <c r="C20" s="127"/>
      <c r="D20" s="120" t="n">
        <v>3950571</v>
      </c>
      <c r="E20" s="120" t="n">
        <v>392</v>
      </c>
      <c r="F20" s="120" t="n">
        <v>3950179</v>
      </c>
      <c r="G20" s="120" t="n">
        <v>41909046</v>
      </c>
      <c r="H20" s="120" t="n">
        <v>1888</v>
      </c>
      <c r="I20" s="120" t="n">
        <v>41907158</v>
      </c>
      <c r="J20" s="121" t="n">
        <v>29205645</v>
      </c>
      <c r="K20" s="121" t="n">
        <v>1300</v>
      </c>
      <c r="L20" s="121" t="n">
        <v>29204345</v>
      </c>
      <c r="M20" s="104" t="n">
        <f aca="false">ROUND(G20*1000/D20,0)</f>
        <v>10608</v>
      </c>
    </row>
    <row r="21" s="2" customFormat="true" ht="23.1" hidden="false" customHeight="true" outlineLevel="0" collapsed="false">
      <c r="A21" s="58" t="n">
        <v>13</v>
      </c>
      <c r="B21" s="59" t="s">
        <v>33</v>
      </c>
      <c r="C21" s="127"/>
      <c r="D21" s="120" t="n">
        <v>2256799</v>
      </c>
      <c r="E21" s="120" t="n">
        <v>1109</v>
      </c>
      <c r="F21" s="120" t="n">
        <v>2255690</v>
      </c>
      <c r="G21" s="120" t="n">
        <v>15044228</v>
      </c>
      <c r="H21" s="120" t="n">
        <v>5400</v>
      </c>
      <c r="I21" s="120" t="n">
        <v>15038828</v>
      </c>
      <c r="J21" s="121" t="n">
        <v>10276016</v>
      </c>
      <c r="K21" s="121" t="n">
        <v>3583</v>
      </c>
      <c r="L21" s="121" t="n">
        <v>10272433</v>
      </c>
      <c r="M21" s="104" t="n">
        <f aca="false">ROUND(G21*1000/D21,0)</f>
        <v>6666</v>
      </c>
    </row>
    <row r="22" s="2" customFormat="true" ht="23.1" hidden="false" customHeight="true" outlineLevel="0" collapsed="false">
      <c r="A22" s="64" t="n">
        <v>14</v>
      </c>
      <c r="B22" s="65" t="s">
        <v>34</v>
      </c>
      <c r="C22" s="128"/>
      <c r="D22" s="122" t="n">
        <v>3666552</v>
      </c>
      <c r="E22" s="122" t="n">
        <v>365</v>
      </c>
      <c r="F22" s="122" t="n">
        <v>3666187</v>
      </c>
      <c r="G22" s="122" t="n">
        <v>63557658</v>
      </c>
      <c r="H22" s="122" t="n">
        <v>2699</v>
      </c>
      <c r="I22" s="122" t="n">
        <v>63554959</v>
      </c>
      <c r="J22" s="123" t="n">
        <v>43725759</v>
      </c>
      <c r="K22" s="123" t="n">
        <v>1855</v>
      </c>
      <c r="L22" s="123" t="n">
        <v>43723904</v>
      </c>
      <c r="M22" s="109" t="n">
        <f aca="false">ROUND(G22*1000/D22,0)</f>
        <v>17334</v>
      </c>
    </row>
    <row r="23" s="2" customFormat="true" ht="23.1" hidden="false" customHeight="true" outlineLevel="0" collapsed="false">
      <c r="A23" s="70"/>
      <c r="B23" s="71" t="s">
        <v>35</v>
      </c>
      <c r="C23" s="129"/>
      <c r="D23" s="110" t="n">
        <f aca="false">SUM(D9:D22)</f>
        <v>118537115</v>
      </c>
      <c r="E23" s="110" t="n">
        <f aca="false">SUM(E9:E22)</f>
        <v>45142</v>
      </c>
      <c r="F23" s="110" t="n">
        <f aca="false">SUM(F9:F22)</f>
        <v>118491973</v>
      </c>
      <c r="G23" s="110" t="n">
        <f aca="false">SUM(G9:G22)</f>
        <v>1983845733</v>
      </c>
      <c r="H23" s="110" t="n">
        <f aca="false">SUM(H9:H22)</f>
        <v>188488</v>
      </c>
      <c r="I23" s="110" t="n">
        <f aca="false">SUM(I9:I22)</f>
        <v>1983657245</v>
      </c>
      <c r="J23" s="110" t="n">
        <f aca="false">SUM(J9:J22)</f>
        <v>1375242438</v>
      </c>
      <c r="K23" s="110" t="n">
        <f aca="false">SUM(K9:K22)</f>
        <v>129261</v>
      </c>
      <c r="L23" s="110" t="n">
        <f aca="false">SUM(L9:L22)</f>
        <v>1375113177</v>
      </c>
      <c r="M23" s="109" t="n">
        <f aca="false">ROUND(G23*1000/D23,0)</f>
        <v>16736</v>
      </c>
    </row>
    <row r="24" s="2" customFormat="true" ht="23.1" hidden="false" customHeight="true" outlineLevel="0" collapsed="false">
      <c r="A24" s="46" t="n">
        <v>15</v>
      </c>
      <c r="B24" s="47" t="s">
        <v>36</v>
      </c>
      <c r="C24" s="125"/>
      <c r="D24" s="116" t="n">
        <v>5086579</v>
      </c>
      <c r="E24" s="116" t="n">
        <v>502</v>
      </c>
      <c r="F24" s="116" t="n">
        <v>5086077</v>
      </c>
      <c r="G24" s="116" t="n">
        <v>68481996</v>
      </c>
      <c r="H24" s="116" t="n">
        <v>12245</v>
      </c>
      <c r="I24" s="116" t="n">
        <v>68469751</v>
      </c>
      <c r="J24" s="117" t="n">
        <v>47295715</v>
      </c>
      <c r="K24" s="117" t="n">
        <v>8519</v>
      </c>
      <c r="L24" s="117" t="n">
        <v>47287196</v>
      </c>
      <c r="M24" s="101" t="n">
        <f aca="false">ROUND(G24*1000/D24,0)</f>
        <v>13463</v>
      </c>
    </row>
    <row r="25" s="2" customFormat="true" ht="23.1" hidden="false" customHeight="true" outlineLevel="0" collapsed="false">
      <c r="A25" s="52" t="n">
        <v>16</v>
      </c>
      <c r="B25" s="53" t="s">
        <v>37</v>
      </c>
      <c r="C25" s="126"/>
      <c r="D25" s="118" t="n">
        <v>1139087</v>
      </c>
      <c r="E25" s="118" t="n">
        <v>561</v>
      </c>
      <c r="F25" s="118" t="n">
        <v>1138526</v>
      </c>
      <c r="G25" s="118" t="n">
        <v>13165284</v>
      </c>
      <c r="H25" s="118" t="n">
        <v>6015</v>
      </c>
      <c r="I25" s="118" t="n">
        <v>13159269</v>
      </c>
      <c r="J25" s="119" t="n">
        <v>9194263</v>
      </c>
      <c r="K25" s="119" t="n">
        <v>4205</v>
      </c>
      <c r="L25" s="119" t="n">
        <v>9190058</v>
      </c>
      <c r="M25" s="104" t="n">
        <f aca="false">ROUND(G25*1000/D25,0)</f>
        <v>11558</v>
      </c>
    </row>
    <row r="26" s="2" customFormat="true" ht="23.1" hidden="false" customHeight="true" outlineLevel="0" collapsed="false">
      <c r="A26" s="52" t="n">
        <v>17</v>
      </c>
      <c r="B26" s="53" t="s">
        <v>38</v>
      </c>
      <c r="C26" s="126"/>
      <c r="D26" s="118" t="n">
        <v>1023940</v>
      </c>
      <c r="E26" s="118" t="n">
        <v>3634</v>
      </c>
      <c r="F26" s="118" t="n">
        <v>1020306</v>
      </c>
      <c r="G26" s="118" t="n">
        <v>6271468</v>
      </c>
      <c r="H26" s="118" t="n">
        <v>15516</v>
      </c>
      <c r="I26" s="118" t="n">
        <v>6255952</v>
      </c>
      <c r="J26" s="119" t="n">
        <v>4378442</v>
      </c>
      <c r="K26" s="119" t="n">
        <v>10861</v>
      </c>
      <c r="L26" s="119" t="n">
        <v>4367581</v>
      </c>
      <c r="M26" s="104" t="n">
        <f aca="false">ROUND(G26*1000/D26,0)</f>
        <v>6125</v>
      </c>
    </row>
    <row r="27" s="2" customFormat="true" ht="23.1" hidden="false" customHeight="true" outlineLevel="0" collapsed="false">
      <c r="A27" s="52" t="n">
        <v>18</v>
      </c>
      <c r="B27" s="53" t="s">
        <v>39</v>
      </c>
      <c r="C27" s="126"/>
      <c r="D27" s="118" t="n">
        <v>1105280</v>
      </c>
      <c r="E27" s="118" t="n">
        <v>362</v>
      </c>
      <c r="F27" s="118" t="n">
        <v>1104918</v>
      </c>
      <c r="G27" s="118" t="n">
        <v>9100824</v>
      </c>
      <c r="H27" s="118" t="n">
        <v>2057</v>
      </c>
      <c r="I27" s="118" t="n">
        <v>9098767</v>
      </c>
      <c r="J27" s="119" t="n">
        <v>6286472</v>
      </c>
      <c r="K27" s="119" t="n">
        <v>1359</v>
      </c>
      <c r="L27" s="119" t="n">
        <v>6285113</v>
      </c>
      <c r="M27" s="104" t="n">
        <f aca="false">ROUND(G27*1000/D27,0)</f>
        <v>8234</v>
      </c>
    </row>
    <row r="28" s="2" customFormat="true" ht="23.1" hidden="false" customHeight="true" outlineLevel="0" collapsed="false">
      <c r="A28" s="52" t="n">
        <v>19</v>
      </c>
      <c r="B28" s="53" t="s">
        <v>40</v>
      </c>
      <c r="C28" s="126"/>
      <c r="D28" s="118" t="n">
        <v>2671174</v>
      </c>
      <c r="E28" s="118" t="n">
        <v>232</v>
      </c>
      <c r="F28" s="118" t="n">
        <v>2670942</v>
      </c>
      <c r="G28" s="118" t="n">
        <v>27626144</v>
      </c>
      <c r="H28" s="118" t="n">
        <v>1730</v>
      </c>
      <c r="I28" s="118" t="n">
        <v>27624414</v>
      </c>
      <c r="J28" s="119" t="n">
        <v>19162607</v>
      </c>
      <c r="K28" s="119" t="n">
        <v>1121</v>
      </c>
      <c r="L28" s="119" t="n">
        <v>19161486</v>
      </c>
      <c r="M28" s="104" t="n">
        <f aca="false">ROUND(G28*1000/D28,0)</f>
        <v>10342</v>
      </c>
    </row>
    <row r="29" s="2" customFormat="true" ht="23.1" hidden="false" customHeight="true" outlineLevel="0" collapsed="false">
      <c r="A29" s="52" t="n">
        <v>20</v>
      </c>
      <c r="B29" s="53" t="s">
        <v>41</v>
      </c>
      <c r="C29" s="126"/>
      <c r="D29" s="118" t="n">
        <v>2187615</v>
      </c>
      <c r="E29" s="118" t="n">
        <v>1352</v>
      </c>
      <c r="F29" s="118" t="n">
        <v>2186263</v>
      </c>
      <c r="G29" s="118" t="n">
        <v>30091188</v>
      </c>
      <c r="H29" s="118" t="n">
        <v>2544</v>
      </c>
      <c r="I29" s="118" t="n">
        <v>30088644</v>
      </c>
      <c r="J29" s="119" t="n">
        <v>20803094</v>
      </c>
      <c r="K29" s="119" t="n">
        <v>1711</v>
      </c>
      <c r="L29" s="119" t="n">
        <v>20801383</v>
      </c>
      <c r="M29" s="104" t="n">
        <f aca="false">ROUND(G29*1000/D29,0)</f>
        <v>13755</v>
      </c>
    </row>
    <row r="30" s="2" customFormat="true" ht="23.1" hidden="false" customHeight="true" outlineLevel="0" collapsed="false">
      <c r="A30" s="52" t="n">
        <v>21</v>
      </c>
      <c r="B30" s="53" t="s">
        <v>42</v>
      </c>
      <c r="C30" s="126"/>
      <c r="D30" s="118" t="n">
        <v>1711513</v>
      </c>
      <c r="E30" s="118" t="n">
        <v>284</v>
      </c>
      <c r="F30" s="118" t="n">
        <v>1711229</v>
      </c>
      <c r="G30" s="118" t="n">
        <v>22596279</v>
      </c>
      <c r="H30" s="118" t="n">
        <v>1346</v>
      </c>
      <c r="I30" s="118" t="n">
        <v>22594933</v>
      </c>
      <c r="J30" s="119" t="n">
        <v>15780728</v>
      </c>
      <c r="K30" s="119" t="n">
        <v>942</v>
      </c>
      <c r="L30" s="119" t="n">
        <v>15779786</v>
      </c>
      <c r="M30" s="104" t="n">
        <f aca="false">ROUND(G30*1000/D30,0)</f>
        <v>13203</v>
      </c>
    </row>
    <row r="31" s="2" customFormat="true" ht="23.1" hidden="false" customHeight="true" outlineLevel="0" collapsed="false">
      <c r="A31" s="52" t="n">
        <v>22</v>
      </c>
      <c r="B31" s="53" t="s">
        <v>43</v>
      </c>
      <c r="C31" s="126"/>
      <c r="D31" s="118" t="n">
        <v>1442159</v>
      </c>
      <c r="E31" s="118" t="n">
        <v>379</v>
      </c>
      <c r="F31" s="118" t="n">
        <v>1441780</v>
      </c>
      <c r="G31" s="118" t="n">
        <v>15134290</v>
      </c>
      <c r="H31" s="118" t="n">
        <v>2530</v>
      </c>
      <c r="I31" s="118" t="n">
        <v>15131760</v>
      </c>
      <c r="J31" s="119" t="n">
        <v>10542122</v>
      </c>
      <c r="K31" s="119" t="n">
        <v>1740</v>
      </c>
      <c r="L31" s="119" t="n">
        <v>10540382</v>
      </c>
      <c r="M31" s="104" t="n">
        <f aca="false">ROUND(G31*1000/D31,0)</f>
        <v>10494</v>
      </c>
    </row>
    <row r="32" s="2" customFormat="true" ht="23.1" hidden="false" customHeight="true" outlineLevel="0" collapsed="false">
      <c r="A32" s="52" t="n">
        <v>23</v>
      </c>
      <c r="B32" s="53" t="s">
        <v>44</v>
      </c>
      <c r="C32" s="126"/>
      <c r="D32" s="118" t="n">
        <v>1292546</v>
      </c>
      <c r="E32" s="118" t="n">
        <v>596</v>
      </c>
      <c r="F32" s="118" t="n">
        <v>1291950</v>
      </c>
      <c r="G32" s="118" t="n">
        <v>7609556</v>
      </c>
      <c r="H32" s="118" t="n">
        <v>11002</v>
      </c>
      <c r="I32" s="118" t="n">
        <v>7598554</v>
      </c>
      <c r="J32" s="119" t="n">
        <v>5268655</v>
      </c>
      <c r="K32" s="119" t="n">
        <v>2039</v>
      </c>
      <c r="L32" s="119" t="n">
        <v>5266616</v>
      </c>
      <c r="M32" s="104" t="n">
        <f aca="false">ROUND(G32*1000/D32,0)</f>
        <v>5887</v>
      </c>
    </row>
    <row r="33" s="2" customFormat="true" ht="23.1" hidden="false" customHeight="true" outlineLevel="0" collapsed="false">
      <c r="A33" s="52" t="n">
        <v>24</v>
      </c>
      <c r="B33" s="53" t="s">
        <v>45</v>
      </c>
      <c r="C33" s="126"/>
      <c r="D33" s="118" t="n">
        <v>1625707</v>
      </c>
      <c r="E33" s="118" t="n">
        <v>131</v>
      </c>
      <c r="F33" s="118" t="n">
        <v>1625576</v>
      </c>
      <c r="G33" s="118" t="n">
        <v>19805113</v>
      </c>
      <c r="H33" s="118" t="n">
        <v>1641</v>
      </c>
      <c r="I33" s="118" t="n">
        <v>19803472</v>
      </c>
      <c r="J33" s="119" t="n">
        <v>13750785</v>
      </c>
      <c r="K33" s="119" t="n">
        <v>1132</v>
      </c>
      <c r="L33" s="119" t="n">
        <v>13749653</v>
      </c>
      <c r="M33" s="104" t="n">
        <f aca="false">ROUND(G33*1000/D33,0)</f>
        <v>12182</v>
      </c>
    </row>
    <row r="34" s="2" customFormat="true" ht="23.1" hidden="false" customHeight="true" outlineLevel="0" collapsed="false">
      <c r="A34" s="52" t="n">
        <v>25</v>
      </c>
      <c r="B34" s="53" t="s">
        <v>46</v>
      </c>
      <c r="C34" s="126"/>
      <c r="D34" s="118" t="n">
        <v>6546957</v>
      </c>
      <c r="E34" s="118" t="n">
        <v>7144</v>
      </c>
      <c r="F34" s="118" t="n">
        <v>6539813</v>
      </c>
      <c r="G34" s="118" t="n">
        <v>39223784</v>
      </c>
      <c r="H34" s="118" t="n">
        <v>32757</v>
      </c>
      <c r="I34" s="118" t="n">
        <v>39191027</v>
      </c>
      <c r="J34" s="119" t="n">
        <v>26841812</v>
      </c>
      <c r="K34" s="119" t="n">
        <v>22028</v>
      </c>
      <c r="L34" s="119" t="n">
        <v>26819784</v>
      </c>
      <c r="M34" s="104" t="n">
        <f aca="false">ROUND(G34*1000/D34,0)</f>
        <v>5991</v>
      </c>
    </row>
    <row r="35" s="2" customFormat="true" ht="23.1" hidden="false" customHeight="true" outlineLevel="0" collapsed="false">
      <c r="A35" s="64" t="n">
        <v>26</v>
      </c>
      <c r="B35" s="65" t="s">
        <v>47</v>
      </c>
      <c r="C35" s="127"/>
      <c r="D35" s="122" t="n">
        <v>1422741</v>
      </c>
      <c r="E35" s="122" t="n">
        <v>1119</v>
      </c>
      <c r="F35" s="122" t="n">
        <v>1421622</v>
      </c>
      <c r="G35" s="122" t="n">
        <v>8816796</v>
      </c>
      <c r="H35" s="122" t="n">
        <v>2460</v>
      </c>
      <c r="I35" s="122" t="n">
        <v>8814336</v>
      </c>
      <c r="J35" s="123" t="n">
        <v>5919544</v>
      </c>
      <c r="K35" s="123" t="n">
        <v>1597</v>
      </c>
      <c r="L35" s="123" t="n">
        <v>5917947</v>
      </c>
      <c r="M35" s="109" t="n">
        <f aca="false">ROUND(G35*1000/D35,0)</f>
        <v>6197</v>
      </c>
    </row>
    <row r="36" s="2" customFormat="true" ht="23.1" hidden="false" customHeight="true" outlineLevel="0" collapsed="false">
      <c r="A36" s="74"/>
      <c r="B36" s="71" t="s">
        <v>48</v>
      </c>
      <c r="C36" s="129"/>
      <c r="D36" s="110" t="n">
        <f aca="false">SUM(D24:D35)</f>
        <v>27255298</v>
      </c>
      <c r="E36" s="110" t="n">
        <f aca="false">SUM(E24:E35)</f>
        <v>16296</v>
      </c>
      <c r="F36" s="110" t="n">
        <f aca="false">SUM(F24:F35)</f>
        <v>27239002</v>
      </c>
      <c r="G36" s="110" t="n">
        <f aca="false">SUM(G24:G35)</f>
        <v>267922722</v>
      </c>
      <c r="H36" s="110" t="n">
        <f aca="false">SUM(H24:H35)</f>
        <v>91843</v>
      </c>
      <c r="I36" s="110" t="n">
        <f aca="false">SUM(I24:I35)</f>
        <v>267830879</v>
      </c>
      <c r="J36" s="110" t="n">
        <f aca="false">SUM(J24:J35)</f>
        <v>185224239</v>
      </c>
      <c r="K36" s="110" t="n">
        <f aca="false">SUM(K24:K35)</f>
        <v>57254</v>
      </c>
      <c r="L36" s="110" t="n">
        <f aca="false">SUM(L24:L35)</f>
        <v>185166985</v>
      </c>
      <c r="M36" s="111" t="n">
        <f aca="false">ROUND(G36*1000/D36,0)</f>
        <v>9830</v>
      </c>
    </row>
    <row r="37" s="2" customFormat="true" ht="23.1" hidden="false" customHeight="true" outlineLevel="0" collapsed="false">
      <c r="A37" s="124"/>
      <c r="B37" s="76" t="s">
        <v>49</v>
      </c>
      <c r="C37" s="130"/>
      <c r="D37" s="112" t="n">
        <f aca="false">D23+D36</f>
        <v>145792413</v>
      </c>
      <c r="E37" s="112" t="n">
        <f aca="false">E23+E36</f>
        <v>61438</v>
      </c>
      <c r="F37" s="112" t="n">
        <f aca="false">F23+F36</f>
        <v>145730975</v>
      </c>
      <c r="G37" s="112" t="n">
        <f aca="false">G23+G36</f>
        <v>2251768455</v>
      </c>
      <c r="H37" s="112" t="n">
        <f aca="false">H23+H36</f>
        <v>280331</v>
      </c>
      <c r="I37" s="112" t="n">
        <f aca="false">I23+I36</f>
        <v>2251488124</v>
      </c>
      <c r="J37" s="112" t="n">
        <f aca="false">J23+J36</f>
        <v>1560466677</v>
      </c>
      <c r="K37" s="112" t="n">
        <f aca="false">K23+K36</f>
        <v>186515</v>
      </c>
      <c r="L37" s="112" t="n">
        <f aca="false">L23+L36</f>
        <v>1560280162</v>
      </c>
      <c r="M37" s="113" t="n">
        <f aca="false">ROUND(G37*1000/D37,0)</f>
        <v>15445</v>
      </c>
    </row>
    <row r="38" s="79" customFormat="true" ht="23.1" hidden="false" customHeight="true" outlineLevel="0" collapsed="false">
      <c r="A38" s="1"/>
      <c r="B38" s="1"/>
    </row>
  </sheetData>
  <mergeCells count="4">
    <mergeCell ref="C4:F4"/>
    <mergeCell ref="G4:I4"/>
    <mergeCell ref="J4:L4"/>
    <mergeCell ref="A6:B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2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2" ySplit="8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C3" activeCellId="0" sqref="C3"/>
    </sheetView>
  </sheetViews>
  <sheetFormatPr defaultColWidth="8.99609375" defaultRowHeight="23.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4.12"/>
    <col collapsed="false" customWidth="true" hidden="false" outlineLevel="0" max="13" min="3" style="79" width="19.62"/>
    <col collapsed="false" customWidth="false" hidden="false" outlineLevel="0" max="257" min="14" style="114" width="8.99"/>
  </cols>
  <sheetData>
    <row r="1" s="79" customFormat="true" ht="23.1" hidden="false" customHeight="true" outlineLevel="0" collapsed="false">
      <c r="A1" s="1"/>
      <c r="B1" s="1"/>
    </row>
    <row r="2" s="79" customFormat="true" ht="23.1" hidden="false" customHeight="true" outlineLevel="0" collapsed="false">
      <c r="A2" s="6"/>
      <c r="B2" s="7"/>
      <c r="C2" s="80" t="s">
        <v>50</v>
      </c>
    </row>
    <row r="3" customFormat="false" ht="23.1" hidden="false" customHeight="true" outlineLevel="0" collapsed="false">
      <c r="A3" s="10"/>
      <c r="B3" s="10"/>
      <c r="D3" s="81" t="s">
        <v>51</v>
      </c>
      <c r="E3" s="81" t="s">
        <v>149</v>
      </c>
      <c r="M3" s="83" t="s">
        <v>82</v>
      </c>
    </row>
    <row r="4" s="1" customFormat="true" ht="23.1" hidden="false" customHeight="true" outlineLevel="0" collapsed="false">
      <c r="A4" s="15"/>
      <c r="B4" s="16"/>
      <c r="C4" s="84" t="s">
        <v>54</v>
      </c>
      <c r="D4" s="84"/>
      <c r="E4" s="84"/>
      <c r="F4" s="84"/>
      <c r="G4" s="85" t="s">
        <v>55</v>
      </c>
      <c r="H4" s="85"/>
      <c r="I4" s="85"/>
      <c r="J4" s="84" t="s">
        <v>56</v>
      </c>
      <c r="K4" s="84"/>
      <c r="L4" s="84"/>
      <c r="M4" s="86"/>
    </row>
    <row r="5" s="1" customFormat="true" ht="23.1" hidden="false" customHeight="true" outlineLevel="0" collapsed="false">
      <c r="A5" s="18"/>
      <c r="B5" s="19"/>
      <c r="C5" s="33"/>
      <c r="D5" s="88"/>
      <c r="E5" s="89" t="s">
        <v>8</v>
      </c>
      <c r="F5" s="89" t="s">
        <v>8</v>
      </c>
      <c r="G5" s="88"/>
      <c r="H5" s="89" t="s">
        <v>8</v>
      </c>
      <c r="I5" s="90" t="s">
        <v>8</v>
      </c>
      <c r="J5" s="91"/>
      <c r="K5" s="92" t="s">
        <v>8</v>
      </c>
      <c r="L5" s="93" t="s">
        <v>8</v>
      </c>
      <c r="M5" s="94"/>
    </row>
    <row r="6" s="1" customFormat="true" ht="23.1" hidden="false" customHeight="true" outlineLevel="0" collapsed="false">
      <c r="A6" s="28" t="s">
        <v>7</v>
      </c>
      <c r="B6" s="28"/>
      <c r="C6" s="37" t="s">
        <v>57</v>
      </c>
      <c r="D6" s="37" t="s">
        <v>58</v>
      </c>
      <c r="E6" s="93" t="s">
        <v>10</v>
      </c>
      <c r="F6" s="93" t="s">
        <v>11</v>
      </c>
      <c r="G6" s="93" t="s">
        <v>59</v>
      </c>
      <c r="H6" s="93" t="s">
        <v>10</v>
      </c>
      <c r="I6" s="93" t="s">
        <v>11</v>
      </c>
      <c r="J6" s="93" t="s">
        <v>59</v>
      </c>
      <c r="K6" s="93" t="s">
        <v>10</v>
      </c>
      <c r="L6" s="93" t="s">
        <v>11</v>
      </c>
      <c r="M6" s="95" t="s">
        <v>60</v>
      </c>
    </row>
    <row r="7" s="1" customFormat="true" ht="23.1" hidden="false" customHeight="true" outlineLevel="0" collapsed="false">
      <c r="A7" s="18"/>
      <c r="C7" s="37"/>
      <c r="D7" s="96" t="s">
        <v>61</v>
      </c>
      <c r="E7" s="96" t="s">
        <v>62</v>
      </c>
      <c r="F7" s="96" t="s">
        <v>63</v>
      </c>
      <c r="G7" s="96" t="s">
        <v>64</v>
      </c>
      <c r="H7" s="96" t="s">
        <v>65</v>
      </c>
      <c r="I7" s="96" t="s">
        <v>66</v>
      </c>
      <c r="J7" s="96" t="s">
        <v>67</v>
      </c>
      <c r="K7" s="96" t="s">
        <v>68</v>
      </c>
      <c r="L7" s="96" t="s">
        <v>69</v>
      </c>
      <c r="M7" s="97" t="s">
        <v>70</v>
      </c>
    </row>
    <row r="8" s="1" customFormat="true" ht="23.1" hidden="false" customHeight="true" outlineLevel="0" collapsed="false">
      <c r="A8" s="38"/>
      <c r="B8" s="39"/>
      <c r="C8" s="98" t="s">
        <v>150</v>
      </c>
      <c r="D8" s="43" t="s">
        <v>151</v>
      </c>
      <c r="E8" s="43" t="s">
        <v>152</v>
      </c>
      <c r="F8" s="98" t="s">
        <v>153</v>
      </c>
      <c r="G8" s="43" t="s">
        <v>154</v>
      </c>
      <c r="H8" s="43" t="s">
        <v>155</v>
      </c>
      <c r="I8" s="98" t="s">
        <v>156</v>
      </c>
      <c r="J8" s="43" t="s">
        <v>157</v>
      </c>
      <c r="K8" s="43" t="s">
        <v>158</v>
      </c>
      <c r="L8" s="43" t="s">
        <v>159</v>
      </c>
      <c r="M8" s="44"/>
    </row>
    <row r="9" s="2" customFormat="true" ht="23.1" hidden="false" customHeight="true" outlineLevel="0" collapsed="false">
      <c r="A9" s="46" t="n">
        <v>1</v>
      </c>
      <c r="B9" s="47" t="s">
        <v>21</v>
      </c>
      <c r="C9" s="116" t="n">
        <v>6377208</v>
      </c>
      <c r="D9" s="116" t="n">
        <v>73797311</v>
      </c>
      <c r="E9" s="116" t="n">
        <v>82314</v>
      </c>
      <c r="F9" s="116" t="n">
        <v>73714997</v>
      </c>
      <c r="G9" s="116" t="n">
        <v>2302687630</v>
      </c>
      <c r="H9" s="116" t="n">
        <v>1154461</v>
      </c>
      <c r="I9" s="116" t="n">
        <v>2301533169</v>
      </c>
      <c r="J9" s="117" t="n">
        <v>830702877</v>
      </c>
      <c r="K9" s="117" t="n">
        <v>220784</v>
      </c>
      <c r="L9" s="117" t="n">
        <v>830482093</v>
      </c>
      <c r="M9" s="101" t="n">
        <f aca="false">ROUND(G9*1000/D9,0)</f>
        <v>31203</v>
      </c>
    </row>
    <row r="10" s="2" customFormat="true" ht="23.1" hidden="false" customHeight="true" outlineLevel="0" collapsed="false">
      <c r="A10" s="52" t="n">
        <v>2</v>
      </c>
      <c r="B10" s="53" t="s">
        <v>22</v>
      </c>
      <c r="C10" s="118" t="n">
        <v>2228929</v>
      </c>
      <c r="D10" s="118" t="n">
        <v>28537707</v>
      </c>
      <c r="E10" s="118" t="n">
        <v>138800</v>
      </c>
      <c r="F10" s="118" t="n">
        <v>28398907</v>
      </c>
      <c r="G10" s="118" t="n">
        <v>499873482</v>
      </c>
      <c r="H10" s="118" t="n">
        <v>1556070</v>
      </c>
      <c r="I10" s="118" t="n">
        <v>498317412</v>
      </c>
      <c r="J10" s="119" t="n">
        <v>195567302</v>
      </c>
      <c r="K10" s="119" t="n">
        <v>289111</v>
      </c>
      <c r="L10" s="119" t="n">
        <v>195278191</v>
      </c>
      <c r="M10" s="104" t="n">
        <f aca="false">ROUND(G10*1000/D10,0)</f>
        <v>17516</v>
      </c>
    </row>
    <row r="11" s="2" customFormat="true" ht="23.1" hidden="false" customHeight="true" outlineLevel="0" collapsed="false">
      <c r="A11" s="52" t="n">
        <v>3</v>
      </c>
      <c r="B11" s="53" t="s">
        <v>23</v>
      </c>
      <c r="C11" s="118" t="n">
        <v>2428563</v>
      </c>
      <c r="D11" s="118" t="n">
        <v>33453341</v>
      </c>
      <c r="E11" s="118" t="n">
        <v>151503</v>
      </c>
      <c r="F11" s="118" t="n">
        <v>33301838</v>
      </c>
      <c r="G11" s="118" t="n">
        <v>437505566</v>
      </c>
      <c r="H11" s="118" t="n">
        <v>1408516</v>
      </c>
      <c r="I11" s="118" t="n">
        <v>436097050</v>
      </c>
      <c r="J11" s="119" t="n">
        <v>164107018</v>
      </c>
      <c r="K11" s="119" t="n">
        <v>265696</v>
      </c>
      <c r="L11" s="119" t="n">
        <v>163841322</v>
      </c>
      <c r="M11" s="104" t="n">
        <f aca="false">ROUND(G11*1000/D11,0)</f>
        <v>13078</v>
      </c>
    </row>
    <row r="12" s="2" customFormat="true" ht="23.1" hidden="false" customHeight="true" outlineLevel="0" collapsed="false">
      <c r="A12" s="52" t="n">
        <v>4</v>
      </c>
      <c r="B12" s="53" t="s">
        <v>24</v>
      </c>
      <c r="C12" s="118" t="n">
        <v>2421474</v>
      </c>
      <c r="D12" s="118" t="n">
        <v>26832259</v>
      </c>
      <c r="E12" s="118" t="n">
        <v>278419</v>
      </c>
      <c r="F12" s="118" t="n">
        <v>26553840</v>
      </c>
      <c r="G12" s="118" t="n">
        <v>399983863</v>
      </c>
      <c r="H12" s="118" t="n">
        <v>1556917</v>
      </c>
      <c r="I12" s="118" t="n">
        <v>398426946</v>
      </c>
      <c r="J12" s="119" t="n">
        <v>160226564</v>
      </c>
      <c r="K12" s="119" t="n">
        <v>308347</v>
      </c>
      <c r="L12" s="119" t="n">
        <v>159918217</v>
      </c>
      <c r="M12" s="104" t="n">
        <f aca="false">ROUND(G12*1000/D12,0)</f>
        <v>14907</v>
      </c>
    </row>
    <row r="13" s="2" customFormat="true" ht="23.1" hidden="false" customHeight="true" outlineLevel="0" collapsed="false">
      <c r="A13" s="52" t="n">
        <v>5</v>
      </c>
      <c r="B13" s="53" t="s">
        <v>25</v>
      </c>
      <c r="C13" s="118" t="n">
        <v>2286293</v>
      </c>
      <c r="D13" s="118" t="n">
        <v>23717615</v>
      </c>
      <c r="E13" s="118" t="n">
        <v>136680</v>
      </c>
      <c r="F13" s="118" t="n">
        <v>23580935</v>
      </c>
      <c r="G13" s="118" t="n">
        <v>325454872</v>
      </c>
      <c r="H13" s="118" t="n">
        <v>929873</v>
      </c>
      <c r="I13" s="118" t="n">
        <v>324524999</v>
      </c>
      <c r="J13" s="119" t="n">
        <v>129545978</v>
      </c>
      <c r="K13" s="119" t="n">
        <v>184137</v>
      </c>
      <c r="L13" s="119" t="n">
        <v>129361841</v>
      </c>
      <c r="M13" s="104" t="n">
        <f aca="false">ROUND(G13*1000/D13,0)</f>
        <v>13722</v>
      </c>
    </row>
    <row r="14" s="2" customFormat="true" ht="23.1" hidden="false" customHeight="true" outlineLevel="0" collapsed="false">
      <c r="A14" s="52" t="n">
        <v>6</v>
      </c>
      <c r="B14" s="53" t="s">
        <v>26</v>
      </c>
      <c r="C14" s="118" t="n">
        <v>2344001</v>
      </c>
      <c r="D14" s="118" t="n">
        <v>21704128</v>
      </c>
      <c r="E14" s="118" t="n">
        <v>426990</v>
      </c>
      <c r="F14" s="118" t="n">
        <v>21277138</v>
      </c>
      <c r="G14" s="118" t="n">
        <v>225860081</v>
      </c>
      <c r="H14" s="118" t="n">
        <v>2671841</v>
      </c>
      <c r="I14" s="118" t="n">
        <v>223188240</v>
      </c>
      <c r="J14" s="119" t="n">
        <v>91126371</v>
      </c>
      <c r="K14" s="119" t="n">
        <v>507578</v>
      </c>
      <c r="L14" s="119" t="n">
        <v>90618793</v>
      </c>
      <c r="M14" s="104" t="n">
        <f aca="false">ROUND(G14*1000/D14,0)</f>
        <v>10406</v>
      </c>
    </row>
    <row r="15" s="2" customFormat="true" ht="23.1" hidden="false" customHeight="true" outlineLevel="0" collapsed="false">
      <c r="A15" s="52" t="n">
        <v>7</v>
      </c>
      <c r="B15" s="53" t="s">
        <v>27</v>
      </c>
      <c r="C15" s="118" t="n">
        <v>1244606</v>
      </c>
      <c r="D15" s="118" t="n">
        <v>29044642</v>
      </c>
      <c r="E15" s="118" t="n">
        <v>47318</v>
      </c>
      <c r="F15" s="118" t="n">
        <v>28997324</v>
      </c>
      <c r="G15" s="118" t="n">
        <v>584398256</v>
      </c>
      <c r="H15" s="118" t="n">
        <v>605647</v>
      </c>
      <c r="I15" s="118" t="n">
        <v>583792609</v>
      </c>
      <c r="J15" s="119" t="n">
        <v>216039645</v>
      </c>
      <c r="K15" s="119" t="n">
        <v>109004</v>
      </c>
      <c r="L15" s="119" t="n">
        <v>215930641</v>
      </c>
      <c r="M15" s="104" t="n">
        <f aca="false">ROUND(G15*1000/D15,0)</f>
        <v>20121</v>
      </c>
    </row>
    <row r="16" s="2" customFormat="true" ht="23.1" hidden="false" customHeight="true" outlineLevel="0" collapsed="false">
      <c r="A16" s="52" t="n">
        <v>8</v>
      </c>
      <c r="B16" s="53" t="s">
        <v>28</v>
      </c>
      <c r="C16" s="118" t="n">
        <v>2339400</v>
      </c>
      <c r="D16" s="118" t="n">
        <v>21193117</v>
      </c>
      <c r="E16" s="118" t="n">
        <v>44433</v>
      </c>
      <c r="F16" s="118" t="n">
        <v>21148684</v>
      </c>
      <c r="G16" s="118" t="n">
        <v>265622897</v>
      </c>
      <c r="H16" s="118" t="n">
        <v>364467</v>
      </c>
      <c r="I16" s="118" t="n">
        <v>265258430</v>
      </c>
      <c r="J16" s="119" t="n">
        <v>104563812</v>
      </c>
      <c r="K16" s="119" t="n">
        <v>72088</v>
      </c>
      <c r="L16" s="119" t="n">
        <v>104491724</v>
      </c>
      <c r="M16" s="104" t="n">
        <f aca="false">ROUND(G16*1000/D16,0)</f>
        <v>12533</v>
      </c>
    </row>
    <row r="17" s="2" customFormat="true" ht="23.1" hidden="false" customHeight="true" outlineLevel="0" collapsed="false">
      <c r="A17" s="52" t="n">
        <v>9</v>
      </c>
      <c r="B17" s="53" t="s">
        <v>29</v>
      </c>
      <c r="C17" s="118" t="n">
        <v>1266189</v>
      </c>
      <c r="D17" s="118" t="n">
        <v>21707260</v>
      </c>
      <c r="E17" s="118" t="n">
        <v>192537</v>
      </c>
      <c r="F17" s="118" t="n">
        <v>21514723</v>
      </c>
      <c r="G17" s="118" t="n">
        <v>175211115</v>
      </c>
      <c r="H17" s="118" t="n">
        <v>953185</v>
      </c>
      <c r="I17" s="118" t="n">
        <v>174257930</v>
      </c>
      <c r="J17" s="119" t="n">
        <v>69656844</v>
      </c>
      <c r="K17" s="119" t="n">
        <v>193274</v>
      </c>
      <c r="L17" s="119" t="n">
        <v>69463570</v>
      </c>
      <c r="M17" s="104" t="n">
        <f aca="false">ROUND(G17*1000/D17,0)</f>
        <v>8072</v>
      </c>
    </row>
    <row r="18" s="2" customFormat="true" ht="23.1" hidden="false" customHeight="true" outlineLevel="0" collapsed="false">
      <c r="A18" s="52" t="n">
        <v>10</v>
      </c>
      <c r="B18" s="53" t="s">
        <v>30</v>
      </c>
      <c r="C18" s="118" t="n">
        <v>774778</v>
      </c>
      <c r="D18" s="118" t="n">
        <v>8925145</v>
      </c>
      <c r="E18" s="118" t="n">
        <v>76382</v>
      </c>
      <c r="F18" s="118" t="n">
        <v>8848763</v>
      </c>
      <c r="G18" s="118" t="n">
        <v>88058621</v>
      </c>
      <c r="H18" s="118" t="n">
        <v>472224</v>
      </c>
      <c r="I18" s="118" t="n">
        <v>87586397</v>
      </c>
      <c r="J18" s="119" t="n">
        <v>35429129</v>
      </c>
      <c r="K18" s="119" t="n">
        <v>90828</v>
      </c>
      <c r="L18" s="119" t="n">
        <v>35338301</v>
      </c>
      <c r="M18" s="104" t="n">
        <f aca="false">ROUND(G18*1000/D18,0)</f>
        <v>9866</v>
      </c>
    </row>
    <row r="19" s="2" customFormat="true" ht="23.1" hidden="false" customHeight="true" outlineLevel="0" collapsed="false">
      <c r="A19" s="58" t="n">
        <v>11</v>
      </c>
      <c r="B19" s="59" t="s">
        <v>31</v>
      </c>
      <c r="C19" s="120" t="n">
        <v>3246200</v>
      </c>
      <c r="D19" s="120" t="n">
        <v>32122245</v>
      </c>
      <c r="E19" s="120" t="n">
        <v>214153</v>
      </c>
      <c r="F19" s="120" t="n">
        <v>31908092</v>
      </c>
      <c r="G19" s="120" t="n">
        <v>365690373</v>
      </c>
      <c r="H19" s="120" t="n">
        <v>1355122</v>
      </c>
      <c r="I19" s="120" t="n">
        <v>364335251</v>
      </c>
      <c r="J19" s="121" t="n">
        <v>151428337</v>
      </c>
      <c r="K19" s="121" t="n">
        <v>264842</v>
      </c>
      <c r="L19" s="121" t="n">
        <v>151163495</v>
      </c>
      <c r="M19" s="104" t="n">
        <f aca="false">ROUND(G19*1000/D19,0)</f>
        <v>11384</v>
      </c>
    </row>
    <row r="20" s="2" customFormat="true" ht="23.1" hidden="false" customHeight="true" outlineLevel="0" collapsed="false">
      <c r="A20" s="58" t="n">
        <v>12</v>
      </c>
      <c r="B20" s="59" t="s">
        <v>32</v>
      </c>
      <c r="C20" s="120" t="n">
        <v>956388</v>
      </c>
      <c r="D20" s="120" t="n">
        <v>11380157</v>
      </c>
      <c r="E20" s="120" t="n">
        <v>29919</v>
      </c>
      <c r="F20" s="120" t="n">
        <v>11350238</v>
      </c>
      <c r="G20" s="120" t="n">
        <v>126437344</v>
      </c>
      <c r="H20" s="120" t="n">
        <v>239349</v>
      </c>
      <c r="I20" s="120" t="n">
        <v>126197995</v>
      </c>
      <c r="J20" s="121" t="n">
        <v>50577509</v>
      </c>
      <c r="K20" s="121" t="n">
        <v>47244</v>
      </c>
      <c r="L20" s="121" t="n">
        <v>50530265</v>
      </c>
      <c r="M20" s="104" t="n">
        <f aca="false">ROUND(G20*1000/D20,0)</f>
        <v>11110</v>
      </c>
    </row>
    <row r="21" s="2" customFormat="true" ht="23.1" hidden="false" customHeight="true" outlineLevel="0" collapsed="false">
      <c r="A21" s="58" t="n">
        <v>13</v>
      </c>
      <c r="B21" s="59" t="s">
        <v>33</v>
      </c>
      <c r="C21" s="120" t="n">
        <v>684303</v>
      </c>
      <c r="D21" s="120" t="n">
        <v>9359727</v>
      </c>
      <c r="E21" s="120" t="n">
        <v>117535</v>
      </c>
      <c r="F21" s="120" t="n">
        <v>9242192</v>
      </c>
      <c r="G21" s="120" t="n">
        <v>60027676</v>
      </c>
      <c r="H21" s="120" t="n">
        <v>601907</v>
      </c>
      <c r="I21" s="120" t="n">
        <v>59425769</v>
      </c>
      <c r="J21" s="121" t="n">
        <v>22275020</v>
      </c>
      <c r="K21" s="121" t="n">
        <v>120969</v>
      </c>
      <c r="L21" s="121" t="n">
        <v>22154051</v>
      </c>
      <c r="M21" s="104" t="n">
        <f aca="false">ROUND(G21*1000/D21,0)</f>
        <v>6413</v>
      </c>
    </row>
    <row r="22" s="2" customFormat="true" ht="23.1" hidden="false" customHeight="true" outlineLevel="0" collapsed="false">
      <c r="A22" s="64" t="n">
        <v>14</v>
      </c>
      <c r="B22" s="65" t="s">
        <v>34</v>
      </c>
      <c r="C22" s="122" t="n">
        <v>1020076</v>
      </c>
      <c r="D22" s="122" t="n">
        <v>12427843</v>
      </c>
      <c r="E22" s="122" t="n">
        <v>18453</v>
      </c>
      <c r="F22" s="122" t="n">
        <v>12409390</v>
      </c>
      <c r="G22" s="122" t="n">
        <v>239172536</v>
      </c>
      <c r="H22" s="122" t="n">
        <v>196372</v>
      </c>
      <c r="I22" s="122" t="n">
        <v>238976164</v>
      </c>
      <c r="J22" s="123" t="n">
        <v>83903569</v>
      </c>
      <c r="K22" s="123" t="n">
        <v>38864</v>
      </c>
      <c r="L22" s="123" t="n">
        <v>83864705</v>
      </c>
      <c r="M22" s="109" t="n">
        <f aca="false">ROUND(G22*1000/D22,0)</f>
        <v>19245</v>
      </c>
    </row>
    <row r="23" s="2" customFormat="true" ht="23.1" hidden="false" customHeight="true" outlineLevel="0" collapsed="false">
      <c r="A23" s="70"/>
      <c r="B23" s="71" t="s">
        <v>35</v>
      </c>
      <c r="C23" s="110" t="n">
        <f aca="false">SUM(C9:C22)</f>
        <v>29618408</v>
      </c>
      <c r="D23" s="110" t="n">
        <f aca="false">SUM(D9:D22)</f>
        <v>354202497</v>
      </c>
      <c r="E23" s="110" t="n">
        <f aca="false">SUM(E9:E22)</f>
        <v>1955436</v>
      </c>
      <c r="F23" s="110" t="n">
        <f aca="false">SUM(F9:F22)</f>
        <v>352247061</v>
      </c>
      <c r="G23" s="110" t="n">
        <f aca="false">SUM(G9:G22)</f>
        <v>6095984312</v>
      </c>
      <c r="H23" s="110" t="n">
        <f aca="false">SUM(H9:H22)</f>
        <v>14065951</v>
      </c>
      <c r="I23" s="110" t="n">
        <f aca="false">SUM(I9:I22)</f>
        <v>6081918361</v>
      </c>
      <c r="J23" s="110" t="n">
        <f aca="false">SUM(J9:J22)</f>
        <v>2305149975</v>
      </c>
      <c r="K23" s="110" t="n">
        <f aca="false">SUM(K9:K22)</f>
        <v>2712766</v>
      </c>
      <c r="L23" s="110" t="n">
        <f aca="false">SUM(L9:L22)</f>
        <v>2302437209</v>
      </c>
      <c r="M23" s="109" t="n">
        <f aca="false">ROUND(G23*1000/D23,0)</f>
        <v>17210</v>
      </c>
    </row>
    <row r="24" s="2" customFormat="true" ht="23.1" hidden="false" customHeight="true" outlineLevel="0" collapsed="false">
      <c r="A24" s="46" t="n">
        <v>15</v>
      </c>
      <c r="B24" s="47" t="s">
        <v>36</v>
      </c>
      <c r="C24" s="116" t="n">
        <v>766968</v>
      </c>
      <c r="D24" s="116" t="n">
        <v>9951871</v>
      </c>
      <c r="E24" s="116" t="n">
        <v>8356</v>
      </c>
      <c r="F24" s="116" t="n">
        <v>9943515</v>
      </c>
      <c r="G24" s="116" t="n">
        <v>141636718</v>
      </c>
      <c r="H24" s="116" t="n">
        <v>92920</v>
      </c>
      <c r="I24" s="116" t="n">
        <v>141543798</v>
      </c>
      <c r="J24" s="117" t="n">
        <v>64785542</v>
      </c>
      <c r="K24" s="117" t="n">
        <v>23803</v>
      </c>
      <c r="L24" s="117" t="n">
        <v>64761739</v>
      </c>
      <c r="M24" s="101" t="n">
        <f aca="false">ROUND(G24*1000/D24,0)</f>
        <v>14232</v>
      </c>
    </row>
    <row r="25" s="2" customFormat="true" ht="23.1" hidden="false" customHeight="true" outlineLevel="0" collapsed="false">
      <c r="A25" s="52" t="n">
        <v>16</v>
      </c>
      <c r="B25" s="53" t="s">
        <v>37</v>
      </c>
      <c r="C25" s="118" t="n">
        <v>293676</v>
      </c>
      <c r="D25" s="118" t="n">
        <v>6129114</v>
      </c>
      <c r="E25" s="118" t="n">
        <v>27162</v>
      </c>
      <c r="F25" s="118" t="n">
        <v>6101952</v>
      </c>
      <c r="G25" s="118" t="n">
        <v>61753378</v>
      </c>
      <c r="H25" s="118" t="n">
        <v>204573</v>
      </c>
      <c r="I25" s="118" t="n">
        <v>61548805</v>
      </c>
      <c r="J25" s="119" t="n">
        <v>22439297</v>
      </c>
      <c r="K25" s="119" t="n">
        <v>42127</v>
      </c>
      <c r="L25" s="119" t="n">
        <v>22397170</v>
      </c>
      <c r="M25" s="104" t="n">
        <f aca="false">ROUND(G25*1000/D25,0)</f>
        <v>10075</v>
      </c>
    </row>
    <row r="26" s="2" customFormat="true" ht="23.1" hidden="false" customHeight="true" outlineLevel="0" collapsed="false">
      <c r="A26" s="52" t="n">
        <v>17</v>
      </c>
      <c r="B26" s="53" t="s">
        <v>38</v>
      </c>
      <c r="C26" s="118" t="n">
        <v>502466</v>
      </c>
      <c r="D26" s="118" t="n">
        <v>3999623</v>
      </c>
      <c r="E26" s="118" t="n">
        <v>71304</v>
      </c>
      <c r="F26" s="118" t="n">
        <v>3928319</v>
      </c>
      <c r="G26" s="118" t="n">
        <v>23390207</v>
      </c>
      <c r="H26" s="118" t="n">
        <v>333742</v>
      </c>
      <c r="I26" s="118" t="n">
        <v>23056465</v>
      </c>
      <c r="J26" s="119" t="n">
        <v>8861061</v>
      </c>
      <c r="K26" s="119" t="n">
        <v>74435</v>
      </c>
      <c r="L26" s="119" t="n">
        <v>8786626</v>
      </c>
      <c r="M26" s="104" t="n">
        <f aca="false">ROUND(G26*1000/D26,0)</f>
        <v>5848</v>
      </c>
    </row>
    <row r="27" s="2" customFormat="true" ht="23.1" hidden="false" customHeight="true" outlineLevel="0" collapsed="false">
      <c r="A27" s="52" t="n">
        <v>18</v>
      </c>
      <c r="B27" s="53" t="s">
        <v>39</v>
      </c>
      <c r="C27" s="118" t="n">
        <v>198526</v>
      </c>
      <c r="D27" s="118" t="n">
        <v>3802887</v>
      </c>
      <c r="E27" s="118" t="n">
        <v>21559</v>
      </c>
      <c r="F27" s="118" t="n">
        <v>3781328</v>
      </c>
      <c r="G27" s="118" t="n">
        <v>32618284</v>
      </c>
      <c r="H27" s="118" t="n">
        <v>121287</v>
      </c>
      <c r="I27" s="118" t="n">
        <v>32496997</v>
      </c>
      <c r="J27" s="119" t="n">
        <v>12522536</v>
      </c>
      <c r="K27" s="119" t="n">
        <v>23443</v>
      </c>
      <c r="L27" s="119" t="n">
        <v>12499093</v>
      </c>
      <c r="M27" s="104" t="n">
        <f aca="false">ROUND(G27*1000/D27,0)</f>
        <v>8577</v>
      </c>
    </row>
    <row r="28" s="2" customFormat="true" ht="23.1" hidden="false" customHeight="true" outlineLevel="0" collapsed="false">
      <c r="A28" s="52" t="n">
        <v>19</v>
      </c>
      <c r="B28" s="53" t="s">
        <v>40</v>
      </c>
      <c r="C28" s="118" t="n">
        <v>689843</v>
      </c>
      <c r="D28" s="118" t="n">
        <v>6757409</v>
      </c>
      <c r="E28" s="118" t="n">
        <v>21468</v>
      </c>
      <c r="F28" s="118" t="n">
        <v>6735941</v>
      </c>
      <c r="G28" s="118" t="n">
        <v>63423612</v>
      </c>
      <c r="H28" s="118" t="n">
        <v>180395</v>
      </c>
      <c r="I28" s="118" t="n">
        <v>63243217</v>
      </c>
      <c r="J28" s="119" t="n">
        <v>28890630</v>
      </c>
      <c r="K28" s="119" t="n">
        <v>31734</v>
      </c>
      <c r="L28" s="119" t="n">
        <v>28858896</v>
      </c>
      <c r="M28" s="104" t="n">
        <f aca="false">ROUND(G28*1000/D28,0)</f>
        <v>9386</v>
      </c>
    </row>
    <row r="29" s="2" customFormat="true" ht="23.1" hidden="false" customHeight="true" outlineLevel="0" collapsed="false">
      <c r="A29" s="52" t="n">
        <v>20</v>
      </c>
      <c r="B29" s="53" t="s">
        <v>41</v>
      </c>
      <c r="C29" s="118" t="n">
        <v>629081</v>
      </c>
      <c r="D29" s="118" t="n">
        <v>8579126</v>
      </c>
      <c r="E29" s="118" t="n">
        <v>19728</v>
      </c>
      <c r="F29" s="118" t="n">
        <v>8559398</v>
      </c>
      <c r="G29" s="118" t="n">
        <v>128547599</v>
      </c>
      <c r="H29" s="118" t="n">
        <v>174465</v>
      </c>
      <c r="I29" s="118" t="n">
        <v>128373134</v>
      </c>
      <c r="J29" s="119" t="n">
        <v>44321195</v>
      </c>
      <c r="K29" s="119" t="n">
        <v>34511</v>
      </c>
      <c r="L29" s="119" t="n">
        <v>44286684</v>
      </c>
      <c r="M29" s="104" t="n">
        <f aca="false">ROUND(G29*1000/D29,0)</f>
        <v>14984</v>
      </c>
    </row>
    <row r="30" s="2" customFormat="true" ht="23.1" hidden="false" customHeight="true" outlineLevel="0" collapsed="false">
      <c r="A30" s="52" t="n">
        <v>21</v>
      </c>
      <c r="B30" s="53" t="s">
        <v>42</v>
      </c>
      <c r="C30" s="118" t="n">
        <v>399246</v>
      </c>
      <c r="D30" s="118" t="n">
        <v>5007185</v>
      </c>
      <c r="E30" s="118" t="n">
        <v>8077</v>
      </c>
      <c r="F30" s="118" t="n">
        <v>4999108</v>
      </c>
      <c r="G30" s="118" t="n">
        <v>85425686</v>
      </c>
      <c r="H30" s="118" t="n">
        <v>118418</v>
      </c>
      <c r="I30" s="118" t="n">
        <v>85307268</v>
      </c>
      <c r="J30" s="119" t="n">
        <v>29974149</v>
      </c>
      <c r="K30" s="119" t="n">
        <v>22460</v>
      </c>
      <c r="L30" s="119" t="n">
        <v>29951689</v>
      </c>
      <c r="M30" s="104" t="n">
        <f aca="false">ROUND(G30*1000/D30,0)</f>
        <v>17061</v>
      </c>
    </row>
    <row r="31" s="2" customFormat="true" ht="23.1" hidden="false" customHeight="true" outlineLevel="0" collapsed="false">
      <c r="A31" s="52" t="n">
        <v>22</v>
      </c>
      <c r="B31" s="53" t="s">
        <v>43</v>
      </c>
      <c r="C31" s="118" t="n">
        <v>148360</v>
      </c>
      <c r="D31" s="118" t="n">
        <v>4874621</v>
      </c>
      <c r="E31" s="118" t="n">
        <v>25326</v>
      </c>
      <c r="F31" s="118" t="n">
        <v>4849295</v>
      </c>
      <c r="G31" s="118" t="n">
        <v>49385634</v>
      </c>
      <c r="H31" s="118" t="n">
        <v>221139</v>
      </c>
      <c r="I31" s="118" t="n">
        <v>49164495</v>
      </c>
      <c r="J31" s="119" t="n">
        <v>19498171</v>
      </c>
      <c r="K31" s="119" t="n">
        <v>41357</v>
      </c>
      <c r="L31" s="119" t="n">
        <v>19456814</v>
      </c>
      <c r="M31" s="104" t="n">
        <f aca="false">ROUND(G31*1000/D31,0)</f>
        <v>10131</v>
      </c>
    </row>
    <row r="32" s="2" customFormat="true" ht="23.1" hidden="false" customHeight="true" outlineLevel="0" collapsed="false">
      <c r="A32" s="52" t="n">
        <v>23</v>
      </c>
      <c r="B32" s="53" t="s">
        <v>44</v>
      </c>
      <c r="C32" s="118" t="n">
        <v>173569</v>
      </c>
      <c r="D32" s="118" t="n">
        <v>4491484</v>
      </c>
      <c r="E32" s="118" t="n">
        <v>44709</v>
      </c>
      <c r="F32" s="118" t="n">
        <v>4446775</v>
      </c>
      <c r="G32" s="118" t="n">
        <v>26327623</v>
      </c>
      <c r="H32" s="118" t="n">
        <v>263303</v>
      </c>
      <c r="I32" s="118" t="n">
        <v>26064320</v>
      </c>
      <c r="J32" s="119" t="n">
        <v>10605958</v>
      </c>
      <c r="K32" s="119" t="n">
        <v>50890</v>
      </c>
      <c r="L32" s="119" t="n">
        <v>10555068</v>
      </c>
      <c r="M32" s="104" t="n">
        <f aca="false">ROUND(G32*1000/D32,0)</f>
        <v>5862</v>
      </c>
    </row>
    <row r="33" s="2" customFormat="true" ht="23.1" hidden="false" customHeight="true" outlineLevel="0" collapsed="false">
      <c r="A33" s="52" t="n">
        <v>24</v>
      </c>
      <c r="B33" s="53" t="s">
        <v>45</v>
      </c>
      <c r="C33" s="118" t="n">
        <v>752518</v>
      </c>
      <c r="D33" s="118" t="n">
        <v>7193217</v>
      </c>
      <c r="E33" s="118" t="n">
        <v>7733</v>
      </c>
      <c r="F33" s="118" t="n">
        <v>7185484</v>
      </c>
      <c r="G33" s="118" t="n">
        <v>95608588</v>
      </c>
      <c r="H33" s="118" t="n">
        <v>75478</v>
      </c>
      <c r="I33" s="118" t="n">
        <v>95533110</v>
      </c>
      <c r="J33" s="119" t="n">
        <v>32133841</v>
      </c>
      <c r="K33" s="119" t="n">
        <v>15982</v>
      </c>
      <c r="L33" s="119" t="n">
        <v>32117859</v>
      </c>
      <c r="M33" s="104" t="n">
        <f aca="false">ROUND(G33*1000/D33,0)</f>
        <v>13291</v>
      </c>
    </row>
    <row r="34" s="2" customFormat="true" ht="23.1" hidden="false" customHeight="true" outlineLevel="0" collapsed="false">
      <c r="A34" s="52" t="n">
        <v>25</v>
      </c>
      <c r="B34" s="53" t="s">
        <v>46</v>
      </c>
      <c r="C34" s="118" t="n">
        <v>1643597</v>
      </c>
      <c r="D34" s="118" t="n">
        <v>15880489</v>
      </c>
      <c r="E34" s="118" t="n">
        <v>297357</v>
      </c>
      <c r="F34" s="118" t="n">
        <v>15583132</v>
      </c>
      <c r="G34" s="118" t="n">
        <v>94509968</v>
      </c>
      <c r="H34" s="118" t="n">
        <v>1442219</v>
      </c>
      <c r="I34" s="118" t="n">
        <v>93067749</v>
      </c>
      <c r="J34" s="119" t="n">
        <v>41765365</v>
      </c>
      <c r="K34" s="119" t="n">
        <v>285434</v>
      </c>
      <c r="L34" s="119" t="n">
        <v>41479931</v>
      </c>
      <c r="M34" s="104" t="n">
        <f aca="false">ROUND(G34*1000/D34,0)</f>
        <v>5951</v>
      </c>
    </row>
    <row r="35" s="2" customFormat="true" ht="23.1" hidden="false" customHeight="true" outlineLevel="0" collapsed="false">
      <c r="A35" s="64" t="n">
        <v>26</v>
      </c>
      <c r="B35" s="65" t="s">
        <v>47</v>
      </c>
      <c r="C35" s="122" t="n">
        <v>419158</v>
      </c>
      <c r="D35" s="122" t="n">
        <v>5797618</v>
      </c>
      <c r="E35" s="122" t="n">
        <v>122128</v>
      </c>
      <c r="F35" s="122" t="n">
        <v>5675490</v>
      </c>
      <c r="G35" s="122" t="n">
        <v>33470806</v>
      </c>
      <c r="H35" s="122" t="n">
        <v>367911</v>
      </c>
      <c r="I35" s="122" t="n">
        <v>33102895</v>
      </c>
      <c r="J35" s="123" t="n">
        <v>12528657</v>
      </c>
      <c r="K35" s="123" t="n">
        <v>78218</v>
      </c>
      <c r="L35" s="123" t="n">
        <v>12450439</v>
      </c>
      <c r="M35" s="109" t="n">
        <f aca="false">ROUND(G35*1000/D35,0)</f>
        <v>5773</v>
      </c>
    </row>
    <row r="36" s="2" customFormat="true" ht="23.1" hidden="false" customHeight="true" outlineLevel="0" collapsed="false">
      <c r="A36" s="74"/>
      <c r="B36" s="71" t="s">
        <v>48</v>
      </c>
      <c r="C36" s="110" t="n">
        <f aca="false">SUM(C24:C35)</f>
        <v>6617008</v>
      </c>
      <c r="D36" s="110" t="n">
        <f aca="false">SUM(D24:D35)</f>
        <v>82464644</v>
      </c>
      <c r="E36" s="110" t="n">
        <f aca="false">SUM(E24:E35)</f>
        <v>674907</v>
      </c>
      <c r="F36" s="110" t="n">
        <f aca="false">SUM(F24:F35)</f>
        <v>81789737</v>
      </c>
      <c r="G36" s="110" t="n">
        <f aca="false">SUM(G24:G35)</f>
        <v>836098103</v>
      </c>
      <c r="H36" s="110" t="n">
        <f aca="false">SUM(H24:H35)</f>
        <v>3595850</v>
      </c>
      <c r="I36" s="110" t="n">
        <f aca="false">SUM(I24:I35)</f>
        <v>832502253</v>
      </c>
      <c r="J36" s="110" t="n">
        <f aca="false">SUM(J24:J35)</f>
        <v>328326402</v>
      </c>
      <c r="K36" s="110" t="n">
        <f aca="false">SUM(K24:K35)</f>
        <v>724394</v>
      </c>
      <c r="L36" s="110" t="n">
        <f aca="false">SUM(L24:L35)</f>
        <v>327602008</v>
      </c>
      <c r="M36" s="111" t="n">
        <f aca="false">ROUND(G36*1000/D36,0)</f>
        <v>10139</v>
      </c>
    </row>
    <row r="37" s="2" customFormat="true" ht="23.1" hidden="false" customHeight="true" outlineLevel="0" collapsed="false">
      <c r="A37" s="124"/>
      <c r="B37" s="76" t="s">
        <v>49</v>
      </c>
      <c r="C37" s="112" t="n">
        <f aca="false">C23+C36</f>
        <v>36235416</v>
      </c>
      <c r="D37" s="112" t="n">
        <f aca="false">D23+D36</f>
        <v>436667141</v>
      </c>
      <c r="E37" s="112" t="n">
        <f aca="false">E23+E36</f>
        <v>2630343</v>
      </c>
      <c r="F37" s="112" t="n">
        <f aca="false">F23+F36</f>
        <v>434036798</v>
      </c>
      <c r="G37" s="112" t="n">
        <f aca="false">G23+G36</f>
        <v>6932082415</v>
      </c>
      <c r="H37" s="112" t="n">
        <f aca="false">H23+H36</f>
        <v>17661801</v>
      </c>
      <c r="I37" s="112" t="n">
        <f aca="false">I23+I36</f>
        <v>6914420614</v>
      </c>
      <c r="J37" s="112" t="n">
        <f aca="false">J23+J36</f>
        <v>2633476377</v>
      </c>
      <c r="K37" s="112" t="n">
        <f aca="false">K23+K36</f>
        <v>3437160</v>
      </c>
      <c r="L37" s="112" t="n">
        <f aca="false">L23+L36</f>
        <v>2630039217</v>
      </c>
      <c r="M37" s="113" t="n">
        <f aca="false">ROUND(G37*1000/D37,0)</f>
        <v>15875</v>
      </c>
    </row>
    <row r="38" s="79" customFormat="true" ht="23.1" hidden="false" customHeight="true" outlineLevel="0" collapsed="false">
      <c r="A38" s="1"/>
      <c r="B38" s="1"/>
    </row>
  </sheetData>
  <mergeCells count="4">
    <mergeCell ref="C4:F4"/>
    <mergeCell ref="G4:I4"/>
    <mergeCell ref="J4:L4"/>
    <mergeCell ref="A6:B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2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01:43:20Z</dcterms:created>
  <dc:creator>栃木県</dc:creator>
  <dc:description/>
  <dc:language>en-US</dc:language>
  <cp:lastModifiedBy>ladmin</cp:lastModifiedBy>
  <cp:lastPrinted>2014-03-24T01:57:43Z</cp:lastPrinted>
  <dcterms:modified xsi:type="dcterms:W3CDTF">2015-03-11T00:28:12Z</dcterms:modified>
  <cp:revision>0</cp:revision>
  <dc:subject/>
  <dc:title/>
</cp:coreProperties>
</file>