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5"/>
  </bookViews>
  <sheets>
    <sheet name="第２２表（家屋）" sheetId="1" state="visible" r:id="rId2"/>
    <sheet name="第２３表①（木造）" sheetId="2" state="visible" r:id="rId3"/>
    <sheet name="第２３表②（非木）" sheetId="3" state="visible" r:id="rId4"/>
    <sheet name="第２３表③（合計）" sheetId="4" state="visible" r:id="rId5"/>
    <sheet name="第２４表（家屋）" sheetId="5" state="visible" r:id="rId6"/>
    <sheet name="22表・23表" sheetId="6" state="visible" r:id="rId7"/>
    <sheet name="24表" sheetId="7" state="visible" r:id="rId8"/>
    <sheet name="Sheet2" sheetId="8" state="visible" r:id="rId9"/>
  </sheets>
  <definedNames>
    <definedName function="false" hidden="false" localSheetId="6" name="_xlnm.Print_Area" vbProcedure="false">24表!$A$1:$BD$37</definedName>
    <definedName function="false" hidden="false" localSheetId="6" name="_xlnm.Print_Titles" vbProcedure="false">24表!$A:$B</definedName>
    <definedName function="false" hidden="false" localSheetId="0" name="_xlnm.Print_Area" vbProcedure="false">'第２２表（家屋）'!$A$1:$K$37</definedName>
    <definedName function="false" hidden="false" localSheetId="1" name="_xlnm.Print_Area" vbProcedure="false">'第２３表①（木造）'!$A$1:$L$37</definedName>
    <definedName function="false" hidden="false" localSheetId="2" name="_xlnm.Print_Area" vbProcedure="false">'第２３表②（非木）'!$A$1:$L$37</definedName>
    <definedName function="false" hidden="false" localSheetId="3" name="_xlnm.Print_Area" vbProcedure="false">'第２３表③（合計）'!$A$1:$M$37</definedName>
    <definedName function="false" hidden="false" localSheetId="4" name="_xlnm.Print_Area" vbProcedure="false">'第２４表（家屋）'!$A$1:$BD$37</definedName>
    <definedName function="false" hidden="false" localSheetId="4" name="_xlnm.Print_Titles" vbProcedure="false">'第２４表（家屋）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8">
  <si>
    <t xml:space="preserve">第２２表  平成２６年度家屋に係る納税義務者数</t>
  </si>
  <si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単位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納　　税　　義　　務　　者　　数</t>
  </si>
  <si>
    <t xml:space="preserve">個　　　　　　人</t>
  </si>
  <si>
    <t xml:space="preserve">法　　　　　　人</t>
  </si>
  <si>
    <t xml:space="preserve">合　　　　　　計</t>
  </si>
  <si>
    <t xml:space="preserve">市町名</t>
  </si>
  <si>
    <t xml:space="preserve">総　　　数</t>
  </si>
  <si>
    <t xml:space="preserve">法定免税点未満のもの</t>
  </si>
  <si>
    <t xml:space="preserve">法定免税点以上のもの</t>
  </si>
  <si>
    <t xml:space="preserve">21-01-01</t>
  </si>
  <si>
    <t xml:space="preserve">21-01-02</t>
  </si>
  <si>
    <t xml:space="preserve">21-01-03</t>
  </si>
  <si>
    <t xml:space="preserve">21-02-01</t>
  </si>
  <si>
    <t xml:space="preserve">21-02-02</t>
  </si>
  <si>
    <t xml:space="preserve">21-02-03</t>
  </si>
  <si>
    <t xml:space="preserve">21-03-01</t>
  </si>
  <si>
    <t xml:space="preserve">21-03-02</t>
  </si>
  <si>
    <t xml:space="preserve">21-03-03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計</t>
  </si>
  <si>
    <t xml:space="preserve">県　　計</t>
  </si>
  <si>
    <t xml:space="preserve">第２３表  平成２６年度家屋の棟数、床面積、決定価格等</t>
  </si>
  <si>
    <t xml:space="preserve">（その１）</t>
  </si>
  <si>
    <t xml:space="preserve">木　造　家　屋</t>
  </si>
  <si>
    <t xml:space="preserve">（単位：棟、㎡、千円、円／㎡）</t>
  </si>
  <si>
    <t xml:space="preserve">棟　　　　　　　数</t>
  </si>
  <si>
    <t xml:space="preserve">床　　面　　積</t>
  </si>
  <si>
    <t xml:space="preserve">決　　定　　価　　格　</t>
  </si>
  <si>
    <t xml:space="preserve">法定免税点</t>
  </si>
  <si>
    <t xml:space="preserve">総　　　　数</t>
  </si>
  <si>
    <t xml:space="preserve">未満のもの</t>
  </si>
  <si>
    <t xml:space="preserve">以上のもの</t>
  </si>
  <si>
    <t xml:space="preserve">総　　　　額</t>
  </si>
  <si>
    <t xml:space="preserve">単位当たり価格</t>
  </si>
  <si>
    <t xml:space="preserve">22-01-01</t>
  </si>
  <si>
    <t xml:space="preserve">22-02-01</t>
  </si>
  <si>
    <t xml:space="preserve">22-03-01</t>
  </si>
  <si>
    <t xml:space="preserve">22-01-02</t>
  </si>
  <si>
    <t xml:space="preserve">22-02-02</t>
  </si>
  <si>
    <t xml:space="preserve">22-03-02</t>
  </si>
  <si>
    <t xml:space="preserve">22-01-03</t>
  </si>
  <si>
    <t xml:space="preserve">22-02-03</t>
  </si>
  <si>
    <t xml:space="preserve">22-03-03</t>
  </si>
  <si>
    <t xml:space="preserve">（その２）</t>
  </si>
  <si>
    <t xml:space="preserve">非　木　造　家　屋</t>
  </si>
  <si>
    <t xml:space="preserve">22-04-01</t>
  </si>
  <si>
    <t xml:space="preserve">22-05-01</t>
  </si>
  <si>
    <t xml:space="preserve">22-06-01</t>
  </si>
  <si>
    <t xml:space="preserve">22-04-02</t>
  </si>
  <si>
    <t xml:space="preserve">22-05-02</t>
  </si>
  <si>
    <t xml:space="preserve">22-06-02</t>
  </si>
  <si>
    <t xml:space="preserve">22-04-03</t>
  </si>
  <si>
    <t xml:space="preserve">22-05-03</t>
  </si>
  <si>
    <t xml:space="preserve">22-06-03</t>
  </si>
  <si>
    <t xml:space="preserve">（その３）</t>
  </si>
  <si>
    <t xml:space="preserve">合　　　　計</t>
  </si>
  <si>
    <t xml:space="preserve">課税標準額</t>
  </si>
  <si>
    <t xml:space="preserve">22-07-01</t>
  </si>
  <si>
    <t xml:space="preserve">22-08-01</t>
  </si>
  <si>
    <t xml:space="preserve">22-09-01</t>
  </si>
  <si>
    <t xml:space="preserve">22-07-02</t>
  </si>
  <si>
    <t xml:space="preserve">22-08-02</t>
  </si>
  <si>
    <t xml:space="preserve">22-09-02</t>
  </si>
  <si>
    <t xml:space="preserve">22-07-03</t>
  </si>
  <si>
    <t xml:space="preserve">22-08-03</t>
  </si>
  <si>
    <t xml:space="preserve">22-09-03</t>
  </si>
  <si>
    <t xml:space="preserve">36-63-01</t>
  </si>
  <si>
    <t xml:space="preserve">第２４表  平成２６年度家屋の種類別棟数</t>
  </si>
  <si>
    <t xml:space="preserve">木造家屋</t>
  </si>
  <si>
    <r>
      <rPr>
        <sz val="14"/>
        <color rgb="FF000000"/>
        <rFont val="ＭＳ 明朝"/>
        <family val="1"/>
        <charset val="128"/>
      </rPr>
      <t xml:space="preserve"> (</t>
    </r>
    <r>
      <rPr>
        <sz val="14"/>
        <color rgb="FF000000"/>
        <rFont val="Noto Sans"/>
        <family val="2"/>
      </rPr>
      <t xml:space="preserve">単位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棟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（その４）</t>
  </si>
  <si>
    <t xml:space="preserve">（その５）</t>
  </si>
  <si>
    <t xml:space="preserve">非木造家屋</t>
  </si>
  <si>
    <t xml:space="preserve">（その６）</t>
  </si>
  <si>
    <t xml:space="preserve">専用住宅</t>
  </si>
  <si>
    <t xml:space="preserve">共　同　住　宅　・　寄　宿　舎</t>
  </si>
  <si>
    <t xml:space="preserve">併用住宅</t>
  </si>
  <si>
    <t xml:space="preserve">農　家　住　宅</t>
  </si>
  <si>
    <t xml:space="preserve">旅　館　・　料　亭　・　ホテル　</t>
  </si>
  <si>
    <t xml:space="preserve">事　務　所　・　銀　行　・　店　舗</t>
  </si>
  <si>
    <t xml:space="preserve">劇　場　・　病　院</t>
  </si>
  <si>
    <t xml:space="preserve">公衆浴場</t>
  </si>
  <si>
    <t xml:space="preserve">工場・倉庫</t>
  </si>
  <si>
    <t xml:space="preserve">土蔵</t>
  </si>
  <si>
    <t xml:space="preserve">付属家</t>
  </si>
  <si>
    <t xml:space="preserve">合計</t>
  </si>
  <si>
    <t xml:space="preserve">事務所　・　店　舗　・　百貨店　・　銀　行</t>
  </si>
  <si>
    <t xml:space="preserve">住　宅　・　アパート</t>
  </si>
  <si>
    <t xml:space="preserve">病　院　・　ホテル</t>
  </si>
  <si>
    <t xml:space="preserve">工　場　・　倉　庫　・　市　場</t>
  </si>
  <si>
    <t xml:space="preserve">そ　　の　　他</t>
  </si>
  <si>
    <t xml:space="preserve">総　　　　　数</t>
  </si>
  <si>
    <t xml:space="preserve">法定免税点未満</t>
  </si>
  <si>
    <t xml:space="preserve">法定免税点以上</t>
  </si>
  <si>
    <t xml:space="preserve">　　のもの</t>
  </si>
  <si>
    <t xml:space="preserve">24-01-01</t>
  </si>
  <si>
    <t xml:space="preserve">24-01-02</t>
  </si>
  <si>
    <t xml:space="preserve">24-01-03</t>
  </si>
  <si>
    <t xml:space="preserve">24-02-01</t>
  </si>
  <si>
    <t xml:space="preserve">24-02-02</t>
  </si>
  <si>
    <t xml:space="preserve">24-02-03</t>
  </si>
  <si>
    <t xml:space="preserve">24-05-01</t>
  </si>
  <si>
    <t xml:space="preserve">24-05-02</t>
  </si>
  <si>
    <t xml:space="preserve">24-05-03</t>
  </si>
  <si>
    <t xml:space="preserve">24-06-01</t>
  </si>
  <si>
    <t xml:space="preserve">24-06-02</t>
  </si>
  <si>
    <t xml:space="preserve">24-06-03</t>
  </si>
  <si>
    <t xml:space="preserve">24-07-01</t>
  </si>
  <si>
    <t xml:space="preserve">24-07-02</t>
  </si>
  <si>
    <t xml:space="preserve">24-07-03</t>
  </si>
  <si>
    <t xml:space="preserve">24-08-01</t>
  </si>
  <si>
    <t xml:space="preserve">24-08-02</t>
  </si>
  <si>
    <t xml:space="preserve">24-08-03</t>
  </si>
  <si>
    <t xml:space="preserve">24-09-01</t>
  </si>
  <si>
    <t xml:space="preserve">24-09-02</t>
  </si>
  <si>
    <t xml:space="preserve">24-09-03</t>
  </si>
  <si>
    <t xml:space="preserve">24-10-01</t>
  </si>
  <si>
    <t xml:space="preserve">24-10-02</t>
  </si>
  <si>
    <t xml:space="preserve">24-10-03</t>
  </si>
  <si>
    <t xml:space="preserve">24-11-01</t>
  </si>
  <si>
    <t xml:space="preserve">24-11-02</t>
  </si>
  <si>
    <t xml:space="preserve">24-11-03</t>
  </si>
  <si>
    <t xml:space="preserve">24-12-01</t>
  </si>
  <si>
    <t xml:space="preserve">24-12-02</t>
  </si>
  <si>
    <t xml:space="preserve">24-12-03</t>
  </si>
  <si>
    <t xml:space="preserve">24-13-01</t>
  </si>
  <si>
    <t xml:space="preserve">24-13-02</t>
  </si>
  <si>
    <t xml:space="preserve">24-13-03</t>
  </si>
  <si>
    <t xml:space="preserve">24-14-01</t>
  </si>
  <si>
    <t xml:space="preserve">24-14-02</t>
  </si>
  <si>
    <t xml:space="preserve">24-14-03</t>
  </si>
  <si>
    <t xml:space="preserve">25-07-01</t>
  </si>
  <si>
    <t xml:space="preserve">25-07-03</t>
  </si>
  <si>
    <t xml:space="preserve">25-07-05</t>
  </si>
  <si>
    <t xml:space="preserve">26-07-01</t>
  </si>
  <si>
    <t xml:space="preserve">26-07-03</t>
  </si>
  <si>
    <t xml:space="preserve">26-07-05</t>
  </si>
  <si>
    <t xml:space="preserve">27-07-01</t>
  </si>
  <si>
    <t xml:space="preserve">27-07-03</t>
  </si>
  <si>
    <t xml:space="preserve">27-07-05</t>
  </si>
  <si>
    <t xml:space="preserve">28-07-01</t>
  </si>
  <si>
    <t xml:space="preserve">28-07-03</t>
  </si>
  <si>
    <t xml:space="preserve">28-07-05</t>
  </si>
  <si>
    <t xml:space="preserve">29-07-01</t>
  </si>
  <si>
    <t xml:space="preserve">29-07-03</t>
  </si>
  <si>
    <t xml:space="preserve">29-07-05</t>
  </si>
  <si>
    <t xml:space="preserve">30-07-01</t>
  </si>
  <si>
    <t xml:space="preserve">30-07-03</t>
  </si>
  <si>
    <t xml:space="preserve">30-07-05</t>
  </si>
  <si>
    <t xml:space="preserve">町 　 計</t>
  </si>
  <si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表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表１</t>
    </r>
  </si>
  <si>
    <t xml:space="preserve">木造</t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表２</t>
    </r>
  </si>
  <si>
    <t xml:space="preserve">非木造</t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表３</t>
    </r>
  </si>
  <si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行</t>
    </r>
  </si>
  <si>
    <t xml:space="preserve">団体名</t>
  </si>
  <si>
    <t xml:space="preserve">総数（１）</t>
  </si>
  <si>
    <t xml:space="preserve">法定免税点未満のもの（２）</t>
  </si>
  <si>
    <t xml:space="preserve">法定免税点以上のもの（３）</t>
  </si>
  <si>
    <t xml:space="preserve">棟数（１）</t>
  </si>
  <si>
    <t xml:space="preserve">床面積（２）</t>
  </si>
  <si>
    <t xml:space="preserve">決定価格（３）</t>
  </si>
  <si>
    <t xml:space="preserve">法定免税点以上のもの（１）</t>
  </si>
  <si>
    <t xml:space="preserve">棟数＿総数（１）</t>
  </si>
  <si>
    <t xml:space="preserve">棟数＿法定免税点未満のもの（２）</t>
  </si>
  <si>
    <t xml:space="preserve">棟数＿法定免税点以上のもの（３）</t>
  </si>
  <si>
    <t xml:space="preserve">棟数＿総数＿棟数（１）</t>
  </si>
  <si>
    <t xml:space="preserve">棟数＿法定免税点未満のもの＿棟数（３）</t>
  </si>
  <si>
    <t xml:space="preserve">棟数＿法定免税点以上のもの＿棟数（５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[$-409]#,##0_);\(#,##0\)"/>
    <numFmt numFmtId="167" formatCode="#,##0.0;&quot;△ &quot;#,##0.0"/>
    <numFmt numFmtId="168" formatCode="@"/>
    <numFmt numFmtId="169" formatCode="[$-409]#,##0_);[RED]\(#,##0\)"/>
  </numFmts>
  <fonts count="17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5"/>
      <color rgb="FF008080"/>
      <name val="ＭＳ Ｐ明朝"/>
      <family val="1"/>
      <charset val="128"/>
    </font>
    <font>
      <sz val="15"/>
      <color rgb="FF000000"/>
      <name val="ＭＳ 明朝"/>
      <family val="1"/>
      <charset val="128"/>
    </font>
    <font>
      <sz val="15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5"/>
      <name val="ＭＳ 明朝"/>
      <family val="1"/>
      <charset val="128"/>
    </font>
    <font>
      <sz val="15"/>
      <color rgb="FF000000"/>
      <name val="ＭＳ ゴシック"/>
      <family val="3"/>
      <charset val="128"/>
    </font>
    <font>
      <u val="single"/>
      <sz val="15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5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1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6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3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5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2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4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6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5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36" xfId="2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14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6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(2)" xfId="22"/>
    <cellStyle name="標準_07市町村税政状況.（概要調書篇）" xfId="23"/>
    <cellStyle name="標準_22表・23表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R40"/>
  <sheetViews>
    <sheetView showFormulas="false" showGridLines="false" showRowColHeaders="true" showZeros="true" rightToLeft="false" tabSelected="false" showOutlineSymbols="true" defaultGridColor="false" view="pageBreakPreview" topLeftCell="A1" colorId="8" zoomScale="70" zoomScaleNormal="50" zoomScalePageLayoutView="7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:IV16384"/>
    </sheetView>
  </sheetViews>
  <sheetFormatPr defaultColWidth="10.99609375" defaultRowHeight="22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87"/>
    <col collapsed="false" customWidth="true" hidden="false" outlineLevel="0" max="11" min="3" style="1" width="22.12"/>
    <col collapsed="false" customWidth="false" hidden="false" outlineLevel="0" max="257" min="12" style="1" width="10.99"/>
  </cols>
  <sheetData>
    <row r="2" customFormat="false" ht="22.5" hidden="false" customHeight="true" outlineLevel="0" collapsed="false">
      <c r="C2" s="3" t="s">
        <v>0</v>
      </c>
    </row>
    <row r="3" s="4" customFormat="true" ht="22.5" hidden="false" customHeight="true" outlineLevel="0" collapsed="false">
      <c r="B3" s="5"/>
      <c r="D3" s="6"/>
      <c r="E3" s="6"/>
      <c r="F3" s="7"/>
      <c r="G3" s="7"/>
      <c r="H3" s="7"/>
      <c r="J3" s="7"/>
      <c r="K3" s="8" t="s">
        <v>1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customFormat="false" ht="22.5" hidden="false" customHeight="true" outlineLevel="0" collapsed="false">
      <c r="A4" s="9"/>
      <c r="B4" s="10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</row>
    <row r="5" customFormat="false" ht="22.5" hidden="false" customHeight="true" outlineLevel="0" collapsed="false">
      <c r="A5" s="13"/>
      <c r="B5" s="14"/>
      <c r="C5" s="15"/>
      <c r="D5" s="16" t="s">
        <v>3</v>
      </c>
      <c r="E5" s="17"/>
      <c r="F5" s="18"/>
      <c r="G5" s="16" t="s">
        <v>4</v>
      </c>
      <c r="H5" s="17"/>
      <c r="I5" s="18"/>
      <c r="J5" s="19" t="s">
        <v>5</v>
      </c>
      <c r="K5" s="20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</row>
    <row r="6" customFormat="false" ht="22.5" hidden="false" customHeight="true" outlineLevel="0" collapsed="false">
      <c r="A6" s="21" t="s">
        <v>6</v>
      </c>
      <c r="B6" s="21"/>
      <c r="C6" s="22"/>
      <c r="D6" s="23"/>
      <c r="E6" s="24"/>
      <c r="F6" s="22"/>
      <c r="G6" s="23"/>
      <c r="H6" s="24"/>
      <c r="I6" s="22"/>
      <c r="J6" s="23"/>
      <c r="K6" s="25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</row>
    <row r="7" customFormat="false" ht="22.5" hidden="false" customHeight="true" outlineLevel="0" collapsed="false">
      <c r="A7" s="13"/>
      <c r="B7" s="26"/>
      <c r="C7" s="27" t="s">
        <v>7</v>
      </c>
      <c r="D7" s="28" t="s">
        <v>8</v>
      </c>
      <c r="E7" s="28" t="s">
        <v>9</v>
      </c>
      <c r="F7" s="27" t="s">
        <v>7</v>
      </c>
      <c r="G7" s="28" t="s">
        <v>8</v>
      </c>
      <c r="H7" s="28" t="s">
        <v>9</v>
      </c>
      <c r="I7" s="27" t="s">
        <v>7</v>
      </c>
      <c r="J7" s="28" t="s">
        <v>8</v>
      </c>
      <c r="K7" s="29" t="s">
        <v>9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</row>
    <row r="8" customFormat="false" ht="22.5" hidden="false" customHeight="true" outlineLevel="0" collapsed="false">
      <c r="A8" s="30"/>
      <c r="B8" s="31"/>
      <c r="C8" s="32" t="s">
        <v>10</v>
      </c>
      <c r="D8" s="32" t="s">
        <v>11</v>
      </c>
      <c r="E8" s="32" t="s">
        <v>12</v>
      </c>
      <c r="F8" s="32" t="s">
        <v>13</v>
      </c>
      <c r="G8" s="32" t="s">
        <v>14</v>
      </c>
      <c r="H8" s="32" t="s">
        <v>15</v>
      </c>
      <c r="I8" s="32" t="s">
        <v>16</v>
      </c>
      <c r="J8" s="32" t="s">
        <v>17</v>
      </c>
      <c r="K8" s="33" t="s">
        <v>18</v>
      </c>
      <c r="L8" s="34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</row>
    <row r="9" customFormat="false" ht="22.5" hidden="false" customHeight="true" outlineLevel="0" collapsed="false">
      <c r="A9" s="35" t="n">
        <v>1</v>
      </c>
      <c r="B9" s="36" t="s">
        <v>19</v>
      </c>
      <c r="C9" s="37" t="n">
        <v>143055</v>
      </c>
      <c r="D9" s="37" t="n">
        <v>5019</v>
      </c>
      <c r="E9" s="37" t="n">
        <v>138036</v>
      </c>
      <c r="F9" s="37" t="n">
        <v>6449</v>
      </c>
      <c r="G9" s="37" t="n">
        <v>211</v>
      </c>
      <c r="H9" s="37" t="n">
        <v>6238</v>
      </c>
      <c r="I9" s="37" t="n">
        <v>149504</v>
      </c>
      <c r="J9" s="37" t="n">
        <v>5230</v>
      </c>
      <c r="K9" s="38" t="n">
        <v>144274</v>
      </c>
    </row>
    <row r="10" customFormat="false" ht="22.5" hidden="false" customHeight="true" outlineLevel="0" collapsed="false">
      <c r="A10" s="39" t="n">
        <v>2</v>
      </c>
      <c r="B10" s="40" t="s">
        <v>20</v>
      </c>
      <c r="C10" s="41" t="n">
        <v>49429</v>
      </c>
      <c r="D10" s="41" t="n">
        <v>3500</v>
      </c>
      <c r="E10" s="41" t="n">
        <v>45929</v>
      </c>
      <c r="F10" s="41" t="n">
        <v>2306</v>
      </c>
      <c r="G10" s="41" t="n">
        <v>134</v>
      </c>
      <c r="H10" s="41" t="n">
        <v>2172</v>
      </c>
      <c r="I10" s="41" t="n">
        <v>51735</v>
      </c>
      <c r="J10" s="41" t="n">
        <v>3634</v>
      </c>
      <c r="K10" s="42" t="n">
        <v>48101</v>
      </c>
    </row>
    <row r="11" customFormat="false" ht="22.5" hidden="false" customHeight="true" outlineLevel="0" collapsed="false">
      <c r="A11" s="39" t="n">
        <v>3</v>
      </c>
      <c r="B11" s="40" t="s">
        <v>21</v>
      </c>
      <c r="C11" s="41" t="n">
        <v>47413</v>
      </c>
      <c r="D11" s="41" t="n">
        <v>3038</v>
      </c>
      <c r="E11" s="41" t="n">
        <v>44375</v>
      </c>
      <c r="F11" s="41" t="n">
        <v>1948</v>
      </c>
      <c r="G11" s="41" t="n">
        <v>142</v>
      </c>
      <c r="H11" s="41" t="n">
        <v>1806</v>
      </c>
      <c r="I11" s="41" t="n">
        <v>49361</v>
      </c>
      <c r="J11" s="41" t="n">
        <v>3180</v>
      </c>
      <c r="K11" s="42" t="n">
        <v>46181</v>
      </c>
    </row>
    <row r="12" customFormat="false" ht="22.5" hidden="false" customHeight="true" outlineLevel="0" collapsed="false">
      <c r="A12" s="39" t="n">
        <v>4</v>
      </c>
      <c r="B12" s="40" t="s">
        <v>22</v>
      </c>
      <c r="C12" s="41" t="n">
        <v>41907</v>
      </c>
      <c r="D12" s="41" t="n">
        <v>4614</v>
      </c>
      <c r="E12" s="41" t="n">
        <v>37293</v>
      </c>
      <c r="F12" s="41" t="n">
        <v>1838</v>
      </c>
      <c r="G12" s="41" t="n">
        <v>158</v>
      </c>
      <c r="H12" s="41" t="n">
        <v>1680</v>
      </c>
      <c r="I12" s="41" t="n">
        <v>43745</v>
      </c>
      <c r="J12" s="41" t="n">
        <v>4772</v>
      </c>
      <c r="K12" s="42" t="n">
        <v>38973</v>
      </c>
    </row>
    <row r="13" customFormat="false" ht="22.5" hidden="false" customHeight="true" outlineLevel="0" collapsed="false">
      <c r="A13" s="39" t="n">
        <v>5</v>
      </c>
      <c r="B13" s="40" t="s">
        <v>23</v>
      </c>
      <c r="C13" s="41" t="n">
        <v>31470</v>
      </c>
      <c r="D13" s="41" t="n">
        <v>2320</v>
      </c>
      <c r="E13" s="41" t="n">
        <v>29150</v>
      </c>
      <c r="F13" s="41" t="n">
        <v>1929</v>
      </c>
      <c r="G13" s="41" t="n">
        <v>189</v>
      </c>
      <c r="H13" s="41" t="n">
        <v>1740</v>
      </c>
      <c r="I13" s="41" t="n">
        <v>33399</v>
      </c>
      <c r="J13" s="41" t="n">
        <v>2509</v>
      </c>
      <c r="K13" s="42" t="n">
        <v>30890</v>
      </c>
    </row>
    <row r="14" customFormat="false" ht="22.5" hidden="false" customHeight="true" outlineLevel="0" collapsed="false">
      <c r="A14" s="39" t="n">
        <v>6</v>
      </c>
      <c r="B14" s="40" t="s">
        <v>24</v>
      </c>
      <c r="C14" s="41" t="n">
        <v>32914</v>
      </c>
      <c r="D14" s="41" t="n">
        <v>3812</v>
      </c>
      <c r="E14" s="41" t="n">
        <v>29102</v>
      </c>
      <c r="F14" s="41" t="n">
        <v>1884</v>
      </c>
      <c r="G14" s="41" t="n">
        <v>86</v>
      </c>
      <c r="H14" s="41" t="n">
        <v>1798</v>
      </c>
      <c r="I14" s="41" t="n">
        <v>34798</v>
      </c>
      <c r="J14" s="41" t="n">
        <v>3898</v>
      </c>
      <c r="K14" s="42" t="n">
        <v>30900</v>
      </c>
    </row>
    <row r="15" customFormat="false" ht="22.5" hidden="false" customHeight="true" outlineLevel="0" collapsed="false">
      <c r="A15" s="39" t="n">
        <v>7</v>
      </c>
      <c r="B15" s="40" t="s">
        <v>25</v>
      </c>
      <c r="C15" s="41" t="n">
        <v>46166</v>
      </c>
      <c r="D15" s="41" t="n">
        <v>1789</v>
      </c>
      <c r="E15" s="41" t="n">
        <v>44377</v>
      </c>
      <c r="F15" s="41" t="n">
        <v>2026</v>
      </c>
      <c r="G15" s="41" t="n">
        <v>57</v>
      </c>
      <c r="H15" s="41" t="n">
        <v>1969</v>
      </c>
      <c r="I15" s="41" t="n">
        <v>48192</v>
      </c>
      <c r="J15" s="41" t="n">
        <v>1846</v>
      </c>
      <c r="K15" s="42" t="n">
        <v>46346</v>
      </c>
    </row>
    <row r="16" customFormat="false" ht="22.5" hidden="false" customHeight="true" outlineLevel="0" collapsed="false">
      <c r="A16" s="39" t="n">
        <v>8</v>
      </c>
      <c r="B16" s="40" t="s">
        <v>26</v>
      </c>
      <c r="C16" s="41" t="n">
        <v>23539</v>
      </c>
      <c r="D16" s="41" t="n">
        <v>1582</v>
      </c>
      <c r="E16" s="41" t="n">
        <v>21957</v>
      </c>
      <c r="F16" s="41" t="n">
        <v>1032</v>
      </c>
      <c r="G16" s="41" t="n">
        <v>72</v>
      </c>
      <c r="H16" s="41" t="n">
        <v>960</v>
      </c>
      <c r="I16" s="41" t="n">
        <v>24571</v>
      </c>
      <c r="J16" s="41" t="n">
        <v>1654</v>
      </c>
      <c r="K16" s="42" t="n">
        <v>22917</v>
      </c>
    </row>
    <row r="17" customFormat="false" ht="22.5" hidden="false" customHeight="true" outlineLevel="0" collapsed="false">
      <c r="A17" s="39" t="n">
        <v>9</v>
      </c>
      <c r="B17" s="40" t="s">
        <v>27</v>
      </c>
      <c r="C17" s="41" t="n">
        <v>23344</v>
      </c>
      <c r="D17" s="41" t="n">
        <v>1634</v>
      </c>
      <c r="E17" s="41" t="n">
        <v>21710</v>
      </c>
      <c r="F17" s="41" t="n">
        <v>1081</v>
      </c>
      <c r="G17" s="41" t="n">
        <v>44</v>
      </c>
      <c r="H17" s="41" t="n">
        <v>1037</v>
      </c>
      <c r="I17" s="41" t="n">
        <v>24425</v>
      </c>
      <c r="J17" s="41" t="n">
        <v>1678</v>
      </c>
      <c r="K17" s="42" t="n">
        <v>22747</v>
      </c>
    </row>
    <row r="18" customFormat="false" ht="22.5" hidden="false" customHeight="true" outlineLevel="0" collapsed="false">
      <c r="A18" s="39" t="n">
        <v>10</v>
      </c>
      <c r="B18" s="40" t="s">
        <v>28</v>
      </c>
      <c r="C18" s="41" t="n">
        <v>11381</v>
      </c>
      <c r="D18" s="41" t="n">
        <v>844</v>
      </c>
      <c r="E18" s="41" t="n">
        <v>10537</v>
      </c>
      <c r="F18" s="41" t="n">
        <v>560</v>
      </c>
      <c r="G18" s="41" t="n">
        <v>43</v>
      </c>
      <c r="H18" s="41" t="n">
        <v>517</v>
      </c>
      <c r="I18" s="41" t="n">
        <v>11941</v>
      </c>
      <c r="J18" s="41" t="n">
        <v>887</v>
      </c>
      <c r="K18" s="42" t="n">
        <v>11054</v>
      </c>
    </row>
    <row r="19" customFormat="false" ht="22.5" hidden="false" customHeight="true" outlineLevel="0" collapsed="false">
      <c r="A19" s="39" t="n">
        <v>11</v>
      </c>
      <c r="B19" s="40" t="s">
        <v>29</v>
      </c>
      <c r="C19" s="41" t="n">
        <v>38389</v>
      </c>
      <c r="D19" s="41" t="n">
        <v>1976</v>
      </c>
      <c r="E19" s="41" t="n">
        <v>36413</v>
      </c>
      <c r="F19" s="41" t="n">
        <v>2096</v>
      </c>
      <c r="G19" s="41" t="n">
        <v>48</v>
      </c>
      <c r="H19" s="41" t="n">
        <v>2048</v>
      </c>
      <c r="I19" s="41" t="n">
        <v>40485</v>
      </c>
      <c r="J19" s="41" t="n">
        <v>2024</v>
      </c>
      <c r="K19" s="42" t="n">
        <v>38461</v>
      </c>
    </row>
    <row r="20" customFormat="false" ht="22.5" hidden="false" customHeight="true" outlineLevel="0" collapsed="false">
      <c r="A20" s="39" t="n">
        <v>12</v>
      </c>
      <c r="B20" s="40" t="s">
        <v>30</v>
      </c>
      <c r="C20" s="41" t="n">
        <v>13302</v>
      </c>
      <c r="D20" s="41" t="n">
        <v>792</v>
      </c>
      <c r="E20" s="41" t="n">
        <v>12510</v>
      </c>
      <c r="F20" s="41" t="n">
        <v>589</v>
      </c>
      <c r="G20" s="41" t="n">
        <v>18</v>
      </c>
      <c r="H20" s="41" t="n">
        <v>571</v>
      </c>
      <c r="I20" s="41" t="n">
        <v>13891</v>
      </c>
      <c r="J20" s="41" t="n">
        <v>810</v>
      </c>
      <c r="K20" s="42" t="n">
        <v>13081</v>
      </c>
    </row>
    <row r="21" customFormat="false" ht="22.5" hidden="false" customHeight="true" outlineLevel="0" collapsed="false">
      <c r="A21" s="39" t="n">
        <v>13</v>
      </c>
      <c r="B21" s="40" t="s">
        <v>31</v>
      </c>
      <c r="C21" s="41" t="n">
        <v>10376</v>
      </c>
      <c r="D21" s="41" t="n">
        <v>905</v>
      </c>
      <c r="E21" s="41" t="n">
        <v>9471</v>
      </c>
      <c r="F21" s="41" t="n">
        <v>518</v>
      </c>
      <c r="G21" s="41" t="n">
        <v>52</v>
      </c>
      <c r="H21" s="41" t="n">
        <v>466</v>
      </c>
      <c r="I21" s="41" t="n">
        <v>10894</v>
      </c>
      <c r="J21" s="41" t="n">
        <v>957</v>
      </c>
      <c r="K21" s="42" t="n">
        <v>9937</v>
      </c>
    </row>
    <row r="22" customFormat="false" ht="22.5" hidden="false" customHeight="true" outlineLevel="0" collapsed="false">
      <c r="A22" s="43" t="n">
        <v>14</v>
      </c>
      <c r="B22" s="44" t="s">
        <v>32</v>
      </c>
      <c r="C22" s="45" t="n">
        <v>16917</v>
      </c>
      <c r="D22" s="45" t="n">
        <v>697</v>
      </c>
      <c r="E22" s="45" t="n">
        <v>16220</v>
      </c>
      <c r="F22" s="45" t="n">
        <v>621</v>
      </c>
      <c r="G22" s="45" t="n">
        <v>14</v>
      </c>
      <c r="H22" s="45" t="n">
        <v>607</v>
      </c>
      <c r="I22" s="45" t="n">
        <v>17538</v>
      </c>
      <c r="J22" s="45" t="n">
        <v>711</v>
      </c>
      <c r="K22" s="46" t="n">
        <v>16827</v>
      </c>
    </row>
    <row r="23" customFormat="false" ht="22.5" hidden="false" customHeight="true" outlineLevel="0" collapsed="false">
      <c r="A23" s="47"/>
      <c r="B23" s="48" t="s">
        <v>33</v>
      </c>
      <c r="C23" s="49" t="n">
        <f aca="false">SUM(C9:C22)</f>
        <v>529602</v>
      </c>
      <c r="D23" s="49" t="n">
        <f aca="false">SUM(D9:D22)</f>
        <v>32522</v>
      </c>
      <c r="E23" s="49" t="n">
        <f aca="false">SUM(E9:E22)</f>
        <v>497080</v>
      </c>
      <c r="F23" s="49" t="n">
        <f aca="false">SUM(F9:F22)</f>
        <v>24877</v>
      </c>
      <c r="G23" s="49" t="n">
        <f aca="false">SUM(G9:G22)</f>
        <v>1268</v>
      </c>
      <c r="H23" s="49" t="n">
        <f aca="false">SUM(H9:H22)</f>
        <v>23609</v>
      </c>
      <c r="I23" s="49" t="n">
        <f aca="false">SUM(I9:I22)</f>
        <v>554479</v>
      </c>
      <c r="J23" s="49" t="n">
        <f aca="false">SUM(J9:J22)</f>
        <v>33790</v>
      </c>
      <c r="K23" s="50" t="n">
        <f aca="false">SUM(K9:K22)</f>
        <v>520689</v>
      </c>
    </row>
    <row r="24" customFormat="false" ht="22.5" hidden="false" customHeight="true" outlineLevel="0" collapsed="false">
      <c r="A24" s="35" t="n">
        <v>15</v>
      </c>
      <c r="B24" s="36" t="s">
        <v>34</v>
      </c>
      <c r="C24" s="37" t="n">
        <v>9407</v>
      </c>
      <c r="D24" s="37" t="n">
        <v>610</v>
      </c>
      <c r="E24" s="37" t="n">
        <v>8797</v>
      </c>
      <c r="F24" s="37" t="n">
        <v>444</v>
      </c>
      <c r="G24" s="37" t="n">
        <v>40</v>
      </c>
      <c r="H24" s="37" t="n">
        <v>404</v>
      </c>
      <c r="I24" s="37" t="n">
        <v>9851</v>
      </c>
      <c r="J24" s="37" t="n">
        <v>650</v>
      </c>
      <c r="K24" s="38" t="n">
        <v>9201</v>
      </c>
    </row>
    <row r="25" customFormat="false" ht="22.5" hidden="false" customHeight="true" outlineLevel="0" collapsed="false">
      <c r="A25" s="39" t="n">
        <v>16</v>
      </c>
      <c r="B25" s="40" t="s">
        <v>35</v>
      </c>
      <c r="C25" s="41" t="n">
        <v>8517</v>
      </c>
      <c r="D25" s="41" t="n">
        <v>730</v>
      </c>
      <c r="E25" s="41" t="n">
        <v>7787</v>
      </c>
      <c r="F25" s="41" t="n">
        <v>277</v>
      </c>
      <c r="G25" s="41" t="n">
        <v>8</v>
      </c>
      <c r="H25" s="41" t="n">
        <v>269</v>
      </c>
      <c r="I25" s="41" t="n">
        <v>8794</v>
      </c>
      <c r="J25" s="41" t="n">
        <v>738</v>
      </c>
      <c r="K25" s="42" t="n">
        <v>8056</v>
      </c>
    </row>
    <row r="26" customFormat="false" ht="22.5" hidden="false" customHeight="true" outlineLevel="0" collapsed="false">
      <c r="A26" s="39" t="n">
        <v>17</v>
      </c>
      <c r="B26" s="40" t="s">
        <v>36</v>
      </c>
      <c r="C26" s="41" t="n">
        <v>6764</v>
      </c>
      <c r="D26" s="41" t="n">
        <v>1848</v>
      </c>
      <c r="E26" s="41" t="n">
        <v>4916</v>
      </c>
      <c r="F26" s="41" t="n">
        <v>206</v>
      </c>
      <c r="G26" s="41" t="n">
        <v>16</v>
      </c>
      <c r="H26" s="41" t="n">
        <v>190</v>
      </c>
      <c r="I26" s="41" t="n">
        <v>6970</v>
      </c>
      <c r="J26" s="41" t="n">
        <v>1864</v>
      </c>
      <c r="K26" s="42" t="n">
        <v>5106</v>
      </c>
    </row>
    <row r="27" customFormat="false" ht="22.5" hidden="false" customHeight="true" outlineLevel="0" collapsed="false">
      <c r="A27" s="39" t="n">
        <v>18</v>
      </c>
      <c r="B27" s="40" t="s">
        <v>37</v>
      </c>
      <c r="C27" s="41" t="n">
        <v>4254</v>
      </c>
      <c r="D27" s="41" t="n">
        <v>404</v>
      </c>
      <c r="E27" s="41" t="n">
        <v>3850</v>
      </c>
      <c r="F27" s="41" t="n">
        <v>140</v>
      </c>
      <c r="G27" s="41" t="n">
        <v>6</v>
      </c>
      <c r="H27" s="41" t="n">
        <v>134</v>
      </c>
      <c r="I27" s="41" t="n">
        <v>4394</v>
      </c>
      <c r="J27" s="41" t="n">
        <v>410</v>
      </c>
      <c r="K27" s="42" t="n">
        <v>3984</v>
      </c>
    </row>
    <row r="28" customFormat="false" ht="22.5" hidden="false" customHeight="true" outlineLevel="0" collapsed="false">
      <c r="A28" s="39" t="n">
        <v>19</v>
      </c>
      <c r="B28" s="40" t="s">
        <v>38</v>
      </c>
      <c r="C28" s="41" t="n">
        <v>5567</v>
      </c>
      <c r="D28" s="41" t="n">
        <v>599</v>
      </c>
      <c r="E28" s="41" t="n">
        <v>4968</v>
      </c>
      <c r="F28" s="41" t="n">
        <v>221</v>
      </c>
      <c r="G28" s="41" t="n">
        <v>10</v>
      </c>
      <c r="H28" s="41" t="n">
        <v>211</v>
      </c>
      <c r="I28" s="41" t="n">
        <v>5788</v>
      </c>
      <c r="J28" s="41" t="n">
        <v>609</v>
      </c>
      <c r="K28" s="42" t="n">
        <v>5179</v>
      </c>
    </row>
    <row r="29" customFormat="false" ht="22.5" hidden="false" customHeight="true" outlineLevel="0" collapsed="false">
      <c r="A29" s="39" t="n">
        <v>20</v>
      </c>
      <c r="B29" s="40" t="s">
        <v>39</v>
      </c>
      <c r="C29" s="41" t="n">
        <v>13470</v>
      </c>
      <c r="D29" s="41" t="n">
        <v>1263</v>
      </c>
      <c r="E29" s="41" t="n">
        <v>12207</v>
      </c>
      <c r="F29" s="41" t="n">
        <v>538</v>
      </c>
      <c r="G29" s="41" t="n">
        <v>30</v>
      </c>
      <c r="H29" s="41" t="n">
        <v>508</v>
      </c>
      <c r="I29" s="41" t="n">
        <v>14008</v>
      </c>
      <c r="J29" s="41" t="n">
        <v>1293</v>
      </c>
      <c r="K29" s="42" t="n">
        <v>12715</v>
      </c>
    </row>
    <row r="30" customFormat="false" ht="22.5" hidden="false" customHeight="true" outlineLevel="0" collapsed="false">
      <c r="A30" s="39" t="n">
        <v>21</v>
      </c>
      <c r="B30" s="40" t="s">
        <v>40</v>
      </c>
      <c r="C30" s="41" t="n">
        <v>8436</v>
      </c>
      <c r="D30" s="41" t="n">
        <v>199</v>
      </c>
      <c r="E30" s="41" t="n">
        <v>8237</v>
      </c>
      <c r="F30" s="41" t="n">
        <v>231</v>
      </c>
      <c r="G30" s="41" t="n">
        <v>1</v>
      </c>
      <c r="H30" s="41" t="n">
        <v>230</v>
      </c>
      <c r="I30" s="41" t="n">
        <v>8667</v>
      </c>
      <c r="J30" s="41" t="n">
        <v>200</v>
      </c>
      <c r="K30" s="42" t="n">
        <v>8467</v>
      </c>
    </row>
    <row r="31" customFormat="false" ht="22.5" hidden="false" customHeight="true" outlineLevel="0" collapsed="false">
      <c r="A31" s="39" t="n">
        <v>22</v>
      </c>
      <c r="B31" s="40" t="s">
        <v>41</v>
      </c>
      <c r="C31" s="41" t="n">
        <v>6070</v>
      </c>
      <c r="D31" s="41" t="n">
        <v>375</v>
      </c>
      <c r="E31" s="41" t="n">
        <v>5695</v>
      </c>
      <c r="F31" s="41" t="n">
        <v>261</v>
      </c>
      <c r="G31" s="41" t="n">
        <v>18</v>
      </c>
      <c r="H31" s="41" t="n">
        <v>243</v>
      </c>
      <c r="I31" s="41" t="n">
        <v>6331</v>
      </c>
      <c r="J31" s="41" t="n">
        <v>393</v>
      </c>
      <c r="K31" s="42" t="n">
        <v>5938</v>
      </c>
    </row>
    <row r="32" customFormat="false" ht="22.5" hidden="false" customHeight="true" outlineLevel="0" collapsed="false">
      <c r="A32" s="39" t="n">
        <v>23</v>
      </c>
      <c r="B32" s="40" t="s">
        <v>42</v>
      </c>
      <c r="C32" s="41" t="n">
        <v>4594</v>
      </c>
      <c r="D32" s="41" t="n">
        <v>516</v>
      </c>
      <c r="E32" s="41" t="n">
        <v>4078</v>
      </c>
      <c r="F32" s="41" t="n">
        <v>199</v>
      </c>
      <c r="G32" s="41" t="n">
        <v>18</v>
      </c>
      <c r="H32" s="41" t="n">
        <v>181</v>
      </c>
      <c r="I32" s="41" t="n">
        <v>4793</v>
      </c>
      <c r="J32" s="41" t="n">
        <v>534</v>
      </c>
      <c r="K32" s="42" t="n">
        <v>4259</v>
      </c>
    </row>
    <row r="33" customFormat="false" ht="22.5" hidden="false" customHeight="true" outlineLevel="0" collapsed="false">
      <c r="A33" s="39" t="n">
        <v>24</v>
      </c>
      <c r="B33" s="40" t="s">
        <v>43</v>
      </c>
      <c r="C33" s="41" t="n">
        <v>8314</v>
      </c>
      <c r="D33" s="41" t="n">
        <v>644</v>
      </c>
      <c r="E33" s="41" t="n">
        <v>7670</v>
      </c>
      <c r="F33" s="41" t="n">
        <v>252</v>
      </c>
      <c r="G33" s="41" t="n">
        <v>8</v>
      </c>
      <c r="H33" s="41" t="n">
        <v>244</v>
      </c>
      <c r="I33" s="41" t="n">
        <v>8566</v>
      </c>
      <c r="J33" s="41" t="n">
        <v>652</v>
      </c>
      <c r="K33" s="42" t="n">
        <v>7914</v>
      </c>
    </row>
    <row r="34" customFormat="false" ht="22.5" hidden="false" customHeight="true" outlineLevel="0" collapsed="false">
      <c r="A34" s="39" t="n">
        <v>25</v>
      </c>
      <c r="B34" s="40" t="s">
        <v>44</v>
      </c>
      <c r="C34" s="41" t="n">
        <v>21137</v>
      </c>
      <c r="D34" s="41" t="n">
        <v>1501</v>
      </c>
      <c r="E34" s="41" t="n">
        <v>19636</v>
      </c>
      <c r="F34" s="41" t="n">
        <v>1787</v>
      </c>
      <c r="G34" s="41" t="n">
        <v>51</v>
      </c>
      <c r="H34" s="41" t="n">
        <v>1736</v>
      </c>
      <c r="I34" s="41" t="n">
        <v>22924</v>
      </c>
      <c r="J34" s="41" t="n">
        <v>1552</v>
      </c>
      <c r="K34" s="42" t="n">
        <v>21372</v>
      </c>
    </row>
    <row r="35" customFormat="false" ht="22.5" hidden="false" customHeight="true" outlineLevel="0" collapsed="false">
      <c r="A35" s="43" t="n">
        <v>26</v>
      </c>
      <c r="B35" s="44" t="s">
        <v>45</v>
      </c>
      <c r="C35" s="45" t="n">
        <v>6430</v>
      </c>
      <c r="D35" s="45" t="n">
        <v>577</v>
      </c>
      <c r="E35" s="45" t="n">
        <v>5853</v>
      </c>
      <c r="F35" s="45" t="n">
        <v>260</v>
      </c>
      <c r="G35" s="45" t="n">
        <v>16</v>
      </c>
      <c r="H35" s="45" t="n">
        <v>244</v>
      </c>
      <c r="I35" s="45" t="n">
        <v>6690</v>
      </c>
      <c r="J35" s="45" t="n">
        <v>593</v>
      </c>
      <c r="K35" s="46" t="n">
        <v>6097</v>
      </c>
    </row>
    <row r="36" customFormat="false" ht="22.5" hidden="false" customHeight="true" outlineLevel="0" collapsed="false">
      <c r="A36" s="47"/>
      <c r="B36" s="48" t="s">
        <v>46</v>
      </c>
      <c r="C36" s="49" t="n">
        <f aca="false">SUM(C24:C35)</f>
        <v>102960</v>
      </c>
      <c r="D36" s="49" t="n">
        <f aca="false">SUM(D24:D35)</f>
        <v>9266</v>
      </c>
      <c r="E36" s="49" t="n">
        <f aca="false">SUM(E24:E35)</f>
        <v>93694</v>
      </c>
      <c r="F36" s="49" t="n">
        <f aca="false">SUM(F24:F35)</f>
        <v>4816</v>
      </c>
      <c r="G36" s="49" t="n">
        <f aca="false">SUM(G24:G35)</f>
        <v>222</v>
      </c>
      <c r="H36" s="49" t="n">
        <f aca="false">SUM(H24:H35)</f>
        <v>4594</v>
      </c>
      <c r="I36" s="49" t="n">
        <f aca="false">SUM(I24:I35)</f>
        <v>107776</v>
      </c>
      <c r="J36" s="49" t="n">
        <f aca="false">SUM(J24:J35)</f>
        <v>9488</v>
      </c>
      <c r="K36" s="50" t="n">
        <f aca="false">SUM(K24:K35)</f>
        <v>98288</v>
      </c>
    </row>
    <row r="37" customFormat="false" ht="22.5" hidden="false" customHeight="true" outlineLevel="0" collapsed="false">
      <c r="A37" s="47"/>
      <c r="B37" s="48" t="s">
        <v>47</v>
      </c>
      <c r="C37" s="49" t="n">
        <f aca="false">C23+C36</f>
        <v>632562</v>
      </c>
      <c r="D37" s="49" t="n">
        <f aca="false">D23+D36</f>
        <v>41788</v>
      </c>
      <c r="E37" s="49" t="n">
        <f aca="false">E23+E36</f>
        <v>590774</v>
      </c>
      <c r="F37" s="49" t="n">
        <f aca="false">F23+F36</f>
        <v>29693</v>
      </c>
      <c r="G37" s="49" t="n">
        <f aca="false">G23+G36</f>
        <v>1490</v>
      </c>
      <c r="H37" s="49" t="n">
        <f aca="false">H23+H36</f>
        <v>28203</v>
      </c>
      <c r="I37" s="49" t="n">
        <f aca="false">I23+I36</f>
        <v>662255</v>
      </c>
      <c r="J37" s="49" t="n">
        <f aca="false">J23+J36</f>
        <v>43278</v>
      </c>
      <c r="K37" s="50" t="n">
        <f aca="false">K23+K36</f>
        <v>618977</v>
      </c>
    </row>
    <row r="39" customFormat="false" ht="22.5" hidden="false" customHeight="true" outlineLevel="0" collapsed="false">
      <c r="C39" s="1" t="n">
        <v>627366</v>
      </c>
      <c r="D39" s="1" t="n">
        <v>42239</v>
      </c>
      <c r="E39" s="1" t="n">
        <v>585127</v>
      </c>
      <c r="F39" s="1" t="n">
        <v>29737</v>
      </c>
      <c r="G39" s="1" t="n">
        <v>1491</v>
      </c>
      <c r="H39" s="1" t="n">
        <v>28246</v>
      </c>
      <c r="I39" s="1" t="n">
        <v>657103</v>
      </c>
      <c r="J39" s="1" t="n">
        <v>43730</v>
      </c>
      <c r="K39" s="1" t="n">
        <v>613373</v>
      </c>
    </row>
    <row r="40" customFormat="false" ht="22.5" hidden="false" customHeight="true" outlineLevel="0" collapsed="false">
      <c r="C40" s="51" t="n">
        <f aca="false">ROUND(C37/C39*100,1)</f>
        <v>100.8</v>
      </c>
      <c r="D40" s="51" t="n">
        <f aca="false">ROUND(D37/D39*100,1)</f>
        <v>98.9</v>
      </c>
      <c r="E40" s="51" t="n">
        <f aca="false">ROUND(E37/E39*100,1)</f>
        <v>101</v>
      </c>
      <c r="F40" s="51" t="n">
        <f aca="false">ROUND(F37/F39*100,1)</f>
        <v>99.9</v>
      </c>
      <c r="G40" s="51" t="n">
        <f aca="false">ROUND(G37/G39*100,1)</f>
        <v>99.9</v>
      </c>
      <c r="H40" s="51" t="n">
        <f aca="false">ROUND(H37/H39*100,1)</f>
        <v>99.8</v>
      </c>
      <c r="I40" s="51" t="n">
        <f aca="false">ROUND(I37/I39*100,1)</f>
        <v>100.8</v>
      </c>
      <c r="J40" s="51" t="n">
        <f aca="false">ROUND(J37/J39*100,1)</f>
        <v>99</v>
      </c>
      <c r="K40" s="51" t="n">
        <f aca="false">ROUND(K37/K39*100,1)</f>
        <v>100.9</v>
      </c>
    </row>
  </sheetData>
  <mergeCells count="2">
    <mergeCell ref="C4:K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:IV16384"/>
    </sheetView>
  </sheetViews>
  <sheetFormatPr defaultColWidth="10.99609375" defaultRowHeight="22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87"/>
    <col collapsed="false" customWidth="true" hidden="false" outlineLevel="0" max="11" min="3" style="1" width="18.37"/>
    <col collapsed="false" customWidth="true" hidden="false" outlineLevel="0" max="12" min="12" style="1" width="21.5"/>
    <col collapsed="false" customWidth="true" hidden="false" outlineLevel="0" max="13" min="13" style="1" width="2.37"/>
    <col collapsed="false" customWidth="true" hidden="false" outlineLevel="0" max="14" min="14" style="1" width="17.12"/>
    <col collapsed="false" customWidth="true" hidden="false" outlineLevel="0" max="16" min="15" style="1" width="17.24"/>
    <col collapsed="false" customWidth="false" hidden="false" outlineLevel="0" max="257" min="17" style="1" width="10.99"/>
  </cols>
  <sheetData>
    <row r="2" s="1" customFormat="true" ht="22.5" hidden="false" customHeight="true" outlineLevel="0" collapsed="false">
      <c r="B2" s="2"/>
      <c r="C2" s="52" t="s">
        <v>48</v>
      </c>
    </row>
    <row r="3" s="4" customFormat="true" ht="22.5" hidden="false" customHeight="true" outlineLevel="0" collapsed="false">
      <c r="B3" s="5"/>
      <c r="C3" s="53" t="s">
        <v>49</v>
      </c>
      <c r="D3" s="53" t="s">
        <v>50</v>
      </c>
      <c r="L3" s="54" t="s">
        <v>51</v>
      </c>
    </row>
    <row r="4" s="1" customFormat="true" ht="22.5" hidden="false" customHeight="true" outlineLevel="0" collapsed="false">
      <c r="A4" s="9"/>
      <c r="B4" s="10"/>
      <c r="C4" s="55"/>
      <c r="D4" s="56" t="s">
        <v>52</v>
      </c>
      <c r="E4" s="57"/>
      <c r="F4" s="55"/>
      <c r="G4" s="56" t="s">
        <v>53</v>
      </c>
      <c r="H4" s="57"/>
      <c r="I4" s="58"/>
      <c r="J4" s="59" t="s">
        <v>54</v>
      </c>
      <c r="K4" s="59"/>
      <c r="L4" s="60"/>
      <c r="M4" s="61"/>
      <c r="N4" s="62"/>
    </row>
    <row r="5" s="1" customFormat="true" ht="22.5" hidden="false" customHeight="true" outlineLevel="0" collapsed="false">
      <c r="A5" s="13"/>
      <c r="B5" s="14"/>
      <c r="C5" s="22"/>
      <c r="D5" s="63" t="s">
        <v>55</v>
      </c>
      <c r="E5" s="63" t="s">
        <v>55</v>
      </c>
      <c r="F5" s="22"/>
      <c r="G5" s="63" t="s">
        <v>55</v>
      </c>
      <c r="H5" s="63" t="s">
        <v>55</v>
      </c>
      <c r="I5" s="22"/>
      <c r="J5" s="63" t="s">
        <v>55</v>
      </c>
      <c r="K5" s="63" t="s">
        <v>55</v>
      </c>
      <c r="L5" s="64"/>
      <c r="M5" s="62"/>
      <c r="N5" s="34"/>
    </row>
    <row r="6" s="1" customFormat="true" ht="22.5" hidden="false" customHeight="true" outlineLevel="0" collapsed="false">
      <c r="A6" s="21" t="s">
        <v>6</v>
      </c>
      <c r="B6" s="21"/>
      <c r="C6" s="65" t="s">
        <v>56</v>
      </c>
      <c r="D6" s="65" t="s">
        <v>57</v>
      </c>
      <c r="E6" s="65" t="s">
        <v>58</v>
      </c>
      <c r="F6" s="65" t="s">
        <v>56</v>
      </c>
      <c r="G6" s="65" t="s">
        <v>57</v>
      </c>
      <c r="H6" s="65" t="s">
        <v>58</v>
      </c>
      <c r="I6" s="66" t="s">
        <v>59</v>
      </c>
      <c r="J6" s="65" t="s">
        <v>57</v>
      </c>
      <c r="K6" s="67" t="s">
        <v>58</v>
      </c>
      <c r="L6" s="68" t="s">
        <v>60</v>
      </c>
      <c r="M6" s="69"/>
      <c r="N6" s="61"/>
    </row>
    <row r="7" s="1" customFormat="true" ht="22.5" hidden="false" customHeight="true" outlineLevel="0" collapsed="false">
      <c r="A7" s="13"/>
      <c r="B7" s="26"/>
      <c r="C7" s="65"/>
      <c r="D7" s="66"/>
      <c r="E7" s="70"/>
      <c r="F7" s="65"/>
      <c r="G7" s="66"/>
      <c r="H7" s="70"/>
      <c r="I7" s="65"/>
      <c r="J7" s="66"/>
      <c r="K7" s="70"/>
      <c r="L7" s="71"/>
      <c r="M7" s="72"/>
      <c r="N7" s="34"/>
    </row>
    <row r="8" s="1" customFormat="true" ht="22.5" hidden="false" customHeight="true" outlineLevel="0" collapsed="false">
      <c r="A8" s="30"/>
      <c r="B8" s="31"/>
      <c r="C8" s="73" t="s">
        <v>61</v>
      </c>
      <c r="D8" s="73" t="s">
        <v>62</v>
      </c>
      <c r="E8" s="73" t="s">
        <v>63</v>
      </c>
      <c r="F8" s="73" t="s">
        <v>64</v>
      </c>
      <c r="G8" s="73" t="s">
        <v>65</v>
      </c>
      <c r="H8" s="73" t="s">
        <v>66</v>
      </c>
      <c r="I8" s="73" t="s">
        <v>67</v>
      </c>
      <c r="J8" s="73" t="s">
        <v>68</v>
      </c>
      <c r="K8" s="73" t="s">
        <v>69</v>
      </c>
      <c r="L8" s="74"/>
      <c r="M8" s="34"/>
      <c r="N8" s="75"/>
    </row>
    <row r="9" s="1" customFormat="true" ht="22.5" hidden="false" customHeight="true" outlineLevel="0" collapsed="false">
      <c r="A9" s="35" t="n">
        <v>1</v>
      </c>
      <c r="B9" s="36" t="s">
        <v>19</v>
      </c>
      <c r="C9" s="37" t="n">
        <v>145608</v>
      </c>
      <c r="D9" s="37" t="n">
        <v>5013</v>
      </c>
      <c r="E9" s="37" t="n">
        <v>140595</v>
      </c>
      <c r="F9" s="37" t="n">
        <v>15757079</v>
      </c>
      <c r="G9" s="37" t="n">
        <v>197155</v>
      </c>
      <c r="H9" s="37" t="n">
        <v>15559924</v>
      </c>
      <c r="I9" s="37" t="n">
        <v>414509016</v>
      </c>
      <c r="J9" s="37" t="n">
        <v>272154</v>
      </c>
      <c r="K9" s="76" t="n">
        <v>414236862</v>
      </c>
      <c r="L9" s="77" t="n">
        <f aca="false">I9/F9*1000</f>
        <v>26306.2091647824</v>
      </c>
      <c r="M9" s="62"/>
    </row>
    <row r="10" s="1" customFormat="true" ht="22.5" hidden="false" customHeight="true" outlineLevel="0" collapsed="false">
      <c r="A10" s="39" t="n">
        <v>2</v>
      </c>
      <c r="B10" s="40" t="s">
        <v>20</v>
      </c>
      <c r="C10" s="41" t="n">
        <v>64597</v>
      </c>
      <c r="D10" s="41" t="n">
        <v>4303</v>
      </c>
      <c r="E10" s="41" t="n">
        <v>60294</v>
      </c>
      <c r="F10" s="41" t="n">
        <v>6014327</v>
      </c>
      <c r="G10" s="41" t="n">
        <v>184511</v>
      </c>
      <c r="H10" s="41" t="n">
        <v>5829816</v>
      </c>
      <c r="I10" s="41" t="n">
        <v>137941631</v>
      </c>
      <c r="J10" s="41" t="n">
        <v>285566</v>
      </c>
      <c r="K10" s="78" t="n">
        <v>137656065</v>
      </c>
      <c r="L10" s="79" t="n">
        <f aca="false">I10/F10*1000</f>
        <v>22935.5056683815</v>
      </c>
      <c r="M10" s="62"/>
    </row>
    <row r="11" s="1" customFormat="true" ht="22.5" hidden="false" customHeight="true" outlineLevel="0" collapsed="false">
      <c r="A11" s="39" t="n">
        <v>3</v>
      </c>
      <c r="B11" s="40" t="s">
        <v>21</v>
      </c>
      <c r="C11" s="41" t="n">
        <v>83694</v>
      </c>
      <c r="D11" s="41" t="n">
        <v>4397</v>
      </c>
      <c r="E11" s="41" t="n">
        <v>79297</v>
      </c>
      <c r="F11" s="41" t="n">
        <v>6665350</v>
      </c>
      <c r="G11" s="41" t="n">
        <v>192040</v>
      </c>
      <c r="H11" s="41" t="n">
        <v>6473310</v>
      </c>
      <c r="I11" s="41" t="n">
        <v>146843786</v>
      </c>
      <c r="J11" s="41" t="n">
        <v>228188</v>
      </c>
      <c r="K11" s="78" t="n">
        <v>146615598</v>
      </c>
      <c r="L11" s="79" t="n">
        <f aca="false">I11/F11*1000</f>
        <v>22030.9190065038</v>
      </c>
      <c r="M11" s="62"/>
    </row>
    <row r="12" s="1" customFormat="true" ht="22.5" hidden="false" customHeight="true" outlineLevel="0" collapsed="false">
      <c r="A12" s="39" t="n">
        <v>4</v>
      </c>
      <c r="B12" s="40" t="s">
        <v>22</v>
      </c>
      <c r="C12" s="41" t="n">
        <v>67341</v>
      </c>
      <c r="D12" s="41" t="n">
        <v>6103</v>
      </c>
      <c r="E12" s="41" t="n">
        <v>61238</v>
      </c>
      <c r="F12" s="41" t="n">
        <v>5341726</v>
      </c>
      <c r="G12" s="41" t="n">
        <v>268005</v>
      </c>
      <c r="H12" s="41" t="n">
        <v>5073721</v>
      </c>
      <c r="I12" s="41" t="n">
        <v>115468929</v>
      </c>
      <c r="J12" s="41" t="n">
        <v>335146</v>
      </c>
      <c r="K12" s="78" t="n">
        <v>115133783</v>
      </c>
      <c r="L12" s="79" t="n">
        <f aca="false">I12/F12*1000</f>
        <v>21616.408067355</v>
      </c>
      <c r="M12" s="62"/>
    </row>
    <row r="13" s="1" customFormat="true" ht="22.5" hidden="false" customHeight="true" outlineLevel="0" collapsed="false">
      <c r="A13" s="39" t="n">
        <v>5</v>
      </c>
      <c r="B13" s="40" t="s">
        <v>23</v>
      </c>
      <c r="C13" s="41" t="n">
        <v>51429</v>
      </c>
      <c r="D13" s="41" t="n">
        <v>3101</v>
      </c>
      <c r="E13" s="41" t="n">
        <v>48328</v>
      </c>
      <c r="F13" s="41" t="n">
        <v>4437722</v>
      </c>
      <c r="G13" s="41" t="n">
        <v>134842</v>
      </c>
      <c r="H13" s="41" t="n">
        <v>4302880</v>
      </c>
      <c r="I13" s="41" t="n">
        <v>103413949</v>
      </c>
      <c r="J13" s="41" t="n">
        <v>168459</v>
      </c>
      <c r="K13" s="78" t="n">
        <v>103245490</v>
      </c>
      <c r="L13" s="79" t="n">
        <f aca="false">I13/F13*1000</f>
        <v>23303.3860615875</v>
      </c>
      <c r="M13" s="62"/>
    </row>
    <row r="14" s="1" customFormat="true" ht="22.5" hidden="false" customHeight="true" outlineLevel="0" collapsed="false">
      <c r="A14" s="39" t="n">
        <v>6</v>
      </c>
      <c r="B14" s="40" t="s">
        <v>24</v>
      </c>
      <c r="C14" s="41" t="n">
        <v>49213</v>
      </c>
      <c r="D14" s="41" t="n">
        <v>5497</v>
      </c>
      <c r="E14" s="41" t="n">
        <v>43716</v>
      </c>
      <c r="F14" s="41" t="n">
        <v>4313853</v>
      </c>
      <c r="G14" s="41" t="n">
        <v>257692</v>
      </c>
      <c r="H14" s="41" t="n">
        <v>4056161</v>
      </c>
      <c r="I14" s="41" t="n">
        <v>72426544</v>
      </c>
      <c r="J14" s="41" t="n">
        <v>283322</v>
      </c>
      <c r="K14" s="41" t="n">
        <v>72143222</v>
      </c>
      <c r="L14" s="79" t="n">
        <f aca="false">I14/F14*1000</f>
        <v>16789.2934692026</v>
      </c>
      <c r="M14" s="62"/>
    </row>
    <row r="15" s="1" customFormat="true" ht="22.5" hidden="false" customHeight="true" outlineLevel="0" collapsed="false">
      <c r="A15" s="39" t="n">
        <v>7</v>
      </c>
      <c r="B15" s="40" t="s">
        <v>25</v>
      </c>
      <c r="C15" s="41" t="n">
        <v>65172</v>
      </c>
      <c r="D15" s="41" t="n">
        <v>2667</v>
      </c>
      <c r="E15" s="41" t="n">
        <v>62505</v>
      </c>
      <c r="F15" s="41" t="n">
        <v>5715974</v>
      </c>
      <c r="G15" s="41" t="n">
        <v>116116</v>
      </c>
      <c r="H15" s="41" t="n">
        <v>5599858</v>
      </c>
      <c r="I15" s="41" t="n">
        <v>142681282</v>
      </c>
      <c r="J15" s="41" t="n">
        <v>130153</v>
      </c>
      <c r="K15" s="78" t="n">
        <v>142551129</v>
      </c>
      <c r="L15" s="79" t="n">
        <f aca="false">I15/F15*1000</f>
        <v>24961.8493716032</v>
      </c>
      <c r="M15" s="62"/>
    </row>
    <row r="16" s="1" customFormat="true" ht="22.5" hidden="false" customHeight="true" outlineLevel="0" collapsed="false">
      <c r="A16" s="39" t="n">
        <v>8</v>
      </c>
      <c r="B16" s="40" t="s">
        <v>26</v>
      </c>
      <c r="C16" s="41" t="n">
        <v>39426</v>
      </c>
      <c r="D16" s="41" t="n">
        <v>2509</v>
      </c>
      <c r="E16" s="41" t="n">
        <v>36917</v>
      </c>
      <c r="F16" s="41" t="n">
        <v>3535542</v>
      </c>
      <c r="G16" s="41" t="n">
        <v>114320</v>
      </c>
      <c r="H16" s="41" t="n">
        <v>3421222</v>
      </c>
      <c r="I16" s="41" t="n">
        <v>90072751</v>
      </c>
      <c r="J16" s="41" t="n">
        <v>119442</v>
      </c>
      <c r="K16" s="78" t="n">
        <v>89953309</v>
      </c>
      <c r="L16" s="79" t="n">
        <f aca="false">I16/F16*1000</f>
        <v>25476.3628886321</v>
      </c>
      <c r="M16" s="62"/>
    </row>
    <row r="17" s="1" customFormat="true" ht="22.5" hidden="false" customHeight="true" outlineLevel="0" collapsed="false">
      <c r="A17" s="39" t="n">
        <v>9</v>
      </c>
      <c r="B17" s="40" t="s">
        <v>27</v>
      </c>
      <c r="C17" s="41" t="n">
        <v>43948</v>
      </c>
      <c r="D17" s="41" t="n">
        <v>2267</v>
      </c>
      <c r="E17" s="41" t="n">
        <v>41681</v>
      </c>
      <c r="F17" s="41" t="n">
        <v>3537048</v>
      </c>
      <c r="G17" s="41" t="n">
        <v>101694</v>
      </c>
      <c r="H17" s="41" t="n">
        <v>3435354</v>
      </c>
      <c r="I17" s="41" t="n">
        <v>75975432</v>
      </c>
      <c r="J17" s="41" t="n">
        <v>111876</v>
      </c>
      <c r="K17" s="41" t="n">
        <v>75863556</v>
      </c>
      <c r="L17" s="79" t="n">
        <f aca="false">I17/F17*1000</f>
        <v>21479.8984916235</v>
      </c>
      <c r="M17" s="62"/>
    </row>
    <row r="18" s="1" customFormat="true" ht="22.5" hidden="false" customHeight="true" outlineLevel="0" collapsed="false">
      <c r="A18" s="39" t="n">
        <v>10</v>
      </c>
      <c r="B18" s="40" t="s">
        <v>28</v>
      </c>
      <c r="C18" s="41" t="n">
        <v>15391</v>
      </c>
      <c r="D18" s="41" t="n">
        <v>1173</v>
      </c>
      <c r="E18" s="41" t="n">
        <v>14218</v>
      </c>
      <c r="F18" s="41" t="n">
        <v>1492377</v>
      </c>
      <c r="G18" s="41" t="n">
        <v>49677</v>
      </c>
      <c r="H18" s="41" t="n">
        <v>1442700</v>
      </c>
      <c r="I18" s="41" t="n">
        <v>34540257</v>
      </c>
      <c r="J18" s="41" t="n">
        <v>47651</v>
      </c>
      <c r="K18" s="78" t="n">
        <v>34492606</v>
      </c>
      <c r="L18" s="79" t="n">
        <f aca="false">I18/F18*1000</f>
        <v>23144.4581362484</v>
      </c>
      <c r="M18" s="62"/>
    </row>
    <row r="19" s="1" customFormat="true" ht="22.5" hidden="false" customHeight="true" outlineLevel="0" collapsed="false">
      <c r="A19" s="39" t="n">
        <v>11</v>
      </c>
      <c r="B19" s="40" t="s">
        <v>29</v>
      </c>
      <c r="C19" s="41" t="n">
        <v>54470</v>
      </c>
      <c r="D19" s="41" t="n">
        <v>2822</v>
      </c>
      <c r="E19" s="41" t="n">
        <v>51648</v>
      </c>
      <c r="F19" s="41" t="n">
        <v>5207479</v>
      </c>
      <c r="G19" s="41" t="n">
        <v>155060</v>
      </c>
      <c r="H19" s="41" t="n">
        <v>5052419</v>
      </c>
      <c r="I19" s="41" t="n">
        <v>114160516</v>
      </c>
      <c r="J19" s="41" t="n">
        <v>148120</v>
      </c>
      <c r="K19" s="78" t="n">
        <v>114012396</v>
      </c>
      <c r="L19" s="79" t="n">
        <f aca="false">I19/F19*1000</f>
        <v>21922.4150495854</v>
      </c>
      <c r="M19" s="62"/>
    </row>
    <row r="20" s="1" customFormat="true" ht="22.5" hidden="false" customHeight="true" outlineLevel="0" collapsed="false">
      <c r="A20" s="39" t="n">
        <v>12</v>
      </c>
      <c r="B20" s="40" t="s">
        <v>30</v>
      </c>
      <c r="C20" s="41" t="n">
        <v>19019</v>
      </c>
      <c r="D20" s="80" t="n">
        <v>1030</v>
      </c>
      <c r="E20" s="41" t="n">
        <v>17989</v>
      </c>
      <c r="F20" s="41" t="n">
        <v>1889880</v>
      </c>
      <c r="G20" s="41" t="n">
        <v>47932</v>
      </c>
      <c r="H20" s="41" t="n">
        <v>1841948</v>
      </c>
      <c r="I20" s="41" t="n">
        <v>47062066</v>
      </c>
      <c r="J20" s="41" t="n">
        <v>50390</v>
      </c>
      <c r="K20" s="78" t="n">
        <v>47011676</v>
      </c>
      <c r="L20" s="79" t="n">
        <f aca="false">I20/F20*1000</f>
        <v>24902.1451097424</v>
      </c>
      <c r="M20" s="62"/>
    </row>
    <row r="21" s="1" customFormat="true" ht="22.5" hidden="false" customHeight="true" outlineLevel="0" collapsed="false">
      <c r="A21" s="39" t="n">
        <v>13</v>
      </c>
      <c r="B21" s="40" t="s">
        <v>31</v>
      </c>
      <c r="C21" s="41" t="n">
        <v>21102</v>
      </c>
      <c r="D21" s="41" t="n">
        <v>1342</v>
      </c>
      <c r="E21" s="41" t="n">
        <v>19760</v>
      </c>
      <c r="F21" s="41" t="n">
        <v>1671902</v>
      </c>
      <c r="G21" s="41" t="n">
        <v>61995</v>
      </c>
      <c r="H21" s="41" t="n">
        <v>1609907</v>
      </c>
      <c r="I21" s="41" t="n">
        <v>31405255</v>
      </c>
      <c r="J21" s="41" t="n">
        <v>75361</v>
      </c>
      <c r="K21" s="41" t="n">
        <v>31329894</v>
      </c>
      <c r="L21" s="79" t="n">
        <f aca="false">I21/F21*1000</f>
        <v>18784.1482335687</v>
      </c>
      <c r="M21" s="62"/>
    </row>
    <row r="22" s="1" customFormat="true" ht="22.5" hidden="false" customHeight="true" outlineLevel="0" collapsed="false">
      <c r="A22" s="43" t="n">
        <v>14</v>
      </c>
      <c r="B22" s="44" t="s">
        <v>32</v>
      </c>
      <c r="C22" s="45" t="n">
        <v>23385</v>
      </c>
      <c r="D22" s="45" t="n">
        <v>939</v>
      </c>
      <c r="E22" s="45" t="n">
        <v>22446</v>
      </c>
      <c r="F22" s="45" t="n">
        <v>2191301</v>
      </c>
      <c r="G22" s="45" t="n">
        <v>42008</v>
      </c>
      <c r="H22" s="45" t="n">
        <v>2149293</v>
      </c>
      <c r="I22" s="45" t="n">
        <v>56075632</v>
      </c>
      <c r="J22" s="45" t="n">
        <v>50371</v>
      </c>
      <c r="K22" s="45" t="n">
        <v>56025261</v>
      </c>
      <c r="L22" s="79" t="n">
        <f aca="false">I22/F22*1000</f>
        <v>25590.1092547304</v>
      </c>
      <c r="M22" s="62"/>
    </row>
    <row r="23" s="1" customFormat="true" ht="22.5" hidden="false" customHeight="true" outlineLevel="0" collapsed="false">
      <c r="A23" s="47"/>
      <c r="B23" s="48" t="s">
        <v>33</v>
      </c>
      <c r="C23" s="49" t="n">
        <f aca="false">SUM(C9:C22)</f>
        <v>743795</v>
      </c>
      <c r="D23" s="49" t="n">
        <f aca="false">SUM(D9:D22)</f>
        <v>43163</v>
      </c>
      <c r="E23" s="49" t="n">
        <f aca="false">SUM(E9:E22)</f>
        <v>700632</v>
      </c>
      <c r="F23" s="49" t="n">
        <f aca="false">SUM(F9:F22)</f>
        <v>67771560</v>
      </c>
      <c r="G23" s="49" t="n">
        <f aca="false">SUM(G9:G22)</f>
        <v>1923047</v>
      </c>
      <c r="H23" s="49" t="n">
        <f aca="false">SUM(H9:H22)</f>
        <v>65848513</v>
      </c>
      <c r="I23" s="49" t="n">
        <f aca="false">SUM(I9:I22)</f>
        <v>1582577046</v>
      </c>
      <c r="J23" s="49" t="n">
        <f aca="false">SUM(J9:J22)</f>
        <v>2306199</v>
      </c>
      <c r="K23" s="49" t="n">
        <f aca="false">SUM(K9:K22)</f>
        <v>1580270847</v>
      </c>
      <c r="L23" s="77" t="n">
        <f aca="false">I23/F23*1000</f>
        <v>23351.6396258253</v>
      </c>
      <c r="M23" s="62"/>
    </row>
    <row r="24" s="1" customFormat="true" ht="22.5" hidden="false" customHeight="true" outlineLevel="0" collapsed="false">
      <c r="A24" s="35" t="n">
        <v>15</v>
      </c>
      <c r="B24" s="36" t="s">
        <v>34</v>
      </c>
      <c r="C24" s="37" t="n">
        <v>13270</v>
      </c>
      <c r="D24" s="37" t="n">
        <v>748</v>
      </c>
      <c r="E24" s="37" t="n">
        <v>12522</v>
      </c>
      <c r="F24" s="37" t="n">
        <v>1181424</v>
      </c>
      <c r="G24" s="37" t="n">
        <v>27427</v>
      </c>
      <c r="H24" s="37" t="n">
        <v>1153997</v>
      </c>
      <c r="I24" s="37" t="n">
        <v>31447654</v>
      </c>
      <c r="J24" s="37" t="n">
        <v>39475</v>
      </c>
      <c r="K24" s="38" t="n">
        <v>31408179</v>
      </c>
      <c r="L24" s="77" t="n">
        <f aca="false">I24/F24*1000</f>
        <v>26618.4316553583</v>
      </c>
      <c r="M24" s="62"/>
    </row>
    <row r="25" s="1" customFormat="true" ht="22.5" hidden="false" customHeight="true" outlineLevel="0" collapsed="false">
      <c r="A25" s="39" t="n">
        <v>16</v>
      </c>
      <c r="B25" s="40" t="s">
        <v>35</v>
      </c>
      <c r="C25" s="41" t="n">
        <v>14720</v>
      </c>
      <c r="D25" s="41" t="n">
        <v>1034</v>
      </c>
      <c r="E25" s="41" t="n">
        <v>13686</v>
      </c>
      <c r="F25" s="41" t="n">
        <v>1309435</v>
      </c>
      <c r="G25" s="41" t="n">
        <v>51053</v>
      </c>
      <c r="H25" s="41" t="n">
        <v>1258382</v>
      </c>
      <c r="I25" s="41" t="n">
        <v>26661946</v>
      </c>
      <c r="J25" s="41" t="n">
        <v>49672</v>
      </c>
      <c r="K25" s="42" t="n">
        <v>26612274</v>
      </c>
      <c r="L25" s="79" t="n">
        <f aca="false">I25/F25*1000</f>
        <v>20361.4123648749</v>
      </c>
      <c r="M25" s="62"/>
    </row>
    <row r="26" s="1" customFormat="true" ht="22.5" hidden="false" customHeight="true" outlineLevel="0" collapsed="false">
      <c r="A26" s="39" t="n">
        <v>17</v>
      </c>
      <c r="B26" s="40" t="s">
        <v>36</v>
      </c>
      <c r="C26" s="41" t="n">
        <v>13374</v>
      </c>
      <c r="D26" s="41" t="n">
        <v>3067</v>
      </c>
      <c r="E26" s="41" t="n">
        <v>10307</v>
      </c>
      <c r="F26" s="41" t="n">
        <v>1014328</v>
      </c>
      <c r="G26" s="41" t="n">
        <v>151409</v>
      </c>
      <c r="H26" s="41" t="n">
        <v>862919</v>
      </c>
      <c r="I26" s="41" t="n">
        <v>13813506</v>
      </c>
      <c r="J26" s="41" t="n">
        <v>123724</v>
      </c>
      <c r="K26" s="42" t="n">
        <v>13689782</v>
      </c>
      <c r="L26" s="79" t="n">
        <f aca="false">I26/F26*1000</f>
        <v>13618.3818252084</v>
      </c>
      <c r="M26" s="62"/>
    </row>
    <row r="27" s="1" customFormat="true" ht="22.5" hidden="false" customHeight="true" outlineLevel="0" collapsed="false">
      <c r="A27" s="39" t="n">
        <v>18</v>
      </c>
      <c r="B27" s="40" t="s">
        <v>37</v>
      </c>
      <c r="C27" s="41" t="n">
        <v>8335</v>
      </c>
      <c r="D27" s="41" t="n">
        <v>644</v>
      </c>
      <c r="E27" s="41" t="n">
        <v>7691</v>
      </c>
      <c r="F27" s="41" t="n">
        <v>701289</v>
      </c>
      <c r="G27" s="41" t="n">
        <v>33834</v>
      </c>
      <c r="H27" s="41" t="n">
        <v>667455</v>
      </c>
      <c r="I27" s="41" t="n">
        <v>14533009</v>
      </c>
      <c r="J27" s="41" t="n">
        <v>27391</v>
      </c>
      <c r="K27" s="42" t="n">
        <v>14505618</v>
      </c>
      <c r="L27" s="79" t="n">
        <f aca="false">I27/F27*1000</f>
        <v>20723.2809868685</v>
      </c>
      <c r="M27" s="62"/>
    </row>
    <row r="28" s="1" customFormat="true" ht="22.5" hidden="false" customHeight="true" outlineLevel="0" collapsed="false">
      <c r="A28" s="39" t="n">
        <v>19</v>
      </c>
      <c r="B28" s="40" t="s">
        <v>38</v>
      </c>
      <c r="C28" s="41" t="n">
        <v>10060</v>
      </c>
      <c r="D28" s="41" t="n">
        <v>969</v>
      </c>
      <c r="E28" s="41" t="n">
        <v>9091</v>
      </c>
      <c r="F28" s="41" t="n">
        <v>849099</v>
      </c>
      <c r="G28" s="41" t="n">
        <v>42642</v>
      </c>
      <c r="H28" s="41" t="n">
        <v>806457</v>
      </c>
      <c r="I28" s="41" t="n">
        <v>16828946</v>
      </c>
      <c r="J28" s="41" t="n">
        <v>38177</v>
      </c>
      <c r="K28" s="42" t="n">
        <v>16790769</v>
      </c>
      <c r="L28" s="79" t="n">
        <f aca="false">I28/F28*1000</f>
        <v>19819.7689550924</v>
      </c>
      <c r="M28" s="62"/>
    </row>
    <row r="29" s="1" customFormat="true" ht="22.5" hidden="false" customHeight="true" outlineLevel="0" collapsed="false">
      <c r="A29" s="39" t="n">
        <v>20</v>
      </c>
      <c r="B29" s="40" t="s">
        <v>39</v>
      </c>
      <c r="C29" s="41" t="n">
        <v>19047</v>
      </c>
      <c r="D29" s="41" t="n">
        <v>1684</v>
      </c>
      <c r="E29" s="41" t="n">
        <v>17363</v>
      </c>
      <c r="F29" s="41" t="n">
        <v>1639150</v>
      </c>
      <c r="G29" s="41" t="n">
        <v>65671</v>
      </c>
      <c r="H29" s="41" t="n">
        <v>1573479</v>
      </c>
      <c r="I29" s="41" t="n">
        <v>39791646</v>
      </c>
      <c r="J29" s="41" t="n">
        <v>77701</v>
      </c>
      <c r="K29" s="42" t="n">
        <v>39713945</v>
      </c>
      <c r="L29" s="79" t="n">
        <f aca="false">I29/F29*1000</f>
        <v>24275.7807400177</v>
      </c>
      <c r="M29" s="62"/>
    </row>
    <row r="30" s="1" customFormat="true" ht="22.5" hidden="false" customHeight="true" outlineLevel="0" collapsed="false">
      <c r="A30" s="39" t="n">
        <v>21</v>
      </c>
      <c r="B30" s="40" t="s">
        <v>40</v>
      </c>
      <c r="C30" s="41" t="n">
        <v>11486</v>
      </c>
      <c r="D30" s="41" t="n">
        <v>247</v>
      </c>
      <c r="E30" s="41" t="n">
        <v>11239</v>
      </c>
      <c r="F30" s="41" t="n">
        <v>1063592</v>
      </c>
      <c r="G30" s="41" t="n">
        <v>11658</v>
      </c>
      <c r="H30" s="41" t="n">
        <v>1051934</v>
      </c>
      <c r="I30" s="41" t="n">
        <v>23594424</v>
      </c>
      <c r="J30" s="41" t="n">
        <v>16268</v>
      </c>
      <c r="K30" s="42" t="n">
        <v>23578156</v>
      </c>
      <c r="L30" s="79" t="n">
        <f aca="false">I30/F30*1000</f>
        <v>22183.7170644382</v>
      </c>
      <c r="M30" s="62"/>
    </row>
    <row r="31" s="1" customFormat="true" ht="22.5" hidden="false" customHeight="true" outlineLevel="0" collapsed="false">
      <c r="A31" s="39" t="n">
        <v>22</v>
      </c>
      <c r="B31" s="40" t="s">
        <v>41</v>
      </c>
      <c r="C31" s="41" t="n">
        <v>11094</v>
      </c>
      <c r="D31" s="41" t="n">
        <v>542</v>
      </c>
      <c r="E31" s="41" t="n">
        <v>10552</v>
      </c>
      <c r="F31" s="41" t="n">
        <v>869841</v>
      </c>
      <c r="G31" s="41" t="n">
        <v>24434</v>
      </c>
      <c r="H31" s="41" t="n">
        <v>845407</v>
      </c>
      <c r="I31" s="41" t="n">
        <v>17879536</v>
      </c>
      <c r="J31" s="41" t="n">
        <v>28190</v>
      </c>
      <c r="K31" s="42" t="n">
        <v>17851346</v>
      </c>
      <c r="L31" s="79" t="n">
        <f aca="false">I31/F31*1000</f>
        <v>20554.9473984326</v>
      </c>
      <c r="M31" s="62"/>
    </row>
    <row r="32" s="1" customFormat="true" ht="22.5" hidden="false" customHeight="true" outlineLevel="0" collapsed="false">
      <c r="A32" s="39" t="n">
        <v>23</v>
      </c>
      <c r="B32" s="40" t="s">
        <v>42</v>
      </c>
      <c r="C32" s="41" t="n">
        <v>8007</v>
      </c>
      <c r="D32" s="41" t="n">
        <v>678</v>
      </c>
      <c r="E32" s="41" t="n">
        <v>7329</v>
      </c>
      <c r="F32" s="41" t="n">
        <v>669700</v>
      </c>
      <c r="G32" s="41" t="n">
        <v>34699</v>
      </c>
      <c r="H32" s="41" t="n">
        <v>635001</v>
      </c>
      <c r="I32" s="41" t="n">
        <v>12934631</v>
      </c>
      <c r="J32" s="41" t="n">
        <v>35629</v>
      </c>
      <c r="K32" s="42" t="n">
        <v>12899002</v>
      </c>
      <c r="L32" s="79" t="n">
        <f aca="false">I32/F32*1000</f>
        <v>19314.0674929073</v>
      </c>
      <c r="M32" s="62"/>
    </row>
    <row r="33" s="1" customFormat="true" ht="22.5" hidden="false" customHeight="true" outlineLevel="0" collapsed="false">
      <c r="A33" s="39" t="n">
        <v>24</v>
      </c>
      <c r="B33" s="40" t="s">
        <v>43</v>
      </c>
      <c r="C33" s="41" t="n">
        <v>12459</v>
      </c>
      <c r="D33" s="41" t="n">
        <v>929</v>
      </c>
      <c r="E33" s="41" t="n">
        <v>11530</v>
      </c>
      <c r="F33" s="41" t="n">
        <v>1134491</v>
      </c>
      <c r="G33" s="41" t="n">
        <v>42608</v>
      </c>
      <c r="H33" s="41" t="n">
        <v>1091883</v>
      </c>
      <c r="I33" s="41" t="n">
        <v>24431800</v>
      </c>
      <c r="J33" s="41" t="n">
        <v>37519</v>
      </c>
      <c r="K33" s="42" t="n">
        <v>24394281</v>
      </c>
      <c r="L33" s="79" t="n">
        <f aca="false">I33/F33*1000</f>
        <v>21535.4727362315</v>
      </c>
      <c r="M33" s="62"/>
    </row>
    <row r="34" s="1" customFormat="true" ht="22.5" hidden="false" customHeight="true" outlineLevel="0" collapsed="false">
      <c r="A34" s="39" t="n">
        <v>25</v>
      </c>
      <c r="B34" s="40" t="s">
        <v>44</v>
      </c>
      <c r="C34" s="41" t="n">
        <v>32572</v>
      </c>
      <c r="D34" s="41" t="n">
        <v>2238</v>
      </c>
      <c r="E34" s="41" t="n">
        <v>30334</v>
      </c>
      <c r="F34" s="41" t="n">
        <v>2773870</v>
      </c>
      <c r="G34" s="41" t="n">
        <v>106647</v>
      </c>
      <c r="H34" s="41" t="n">
        <v>2667223</v>
      </c>
      <c r="I34" s="41" t="n">
        <v>55572529</v>
      </c>
      <c r="J34" s="41" t="n">
        <v>103544</v>
      </c>
      <c r="K34" s="42" t="n">
        <v>55468985</v>
      </c>
      <c r="L34" s="79" t="n">
        <f aca="false">I34/F34*1000</f>
        <v>20034.2946857639</v>
      </c>
      <c r="M34" s="62"/>
    </row>
    <row r="35" s="1" customFormat="true" ht="22.5" hidden="false" customHeight="true" outlineLevel="0" collapsed="false">
      <c r="A35" s="43" t="n">
        <v>26</v>
      </c>
      <c r="B35" s="44" t="s">
        <v>45</v>
      </c>
      <c r="C35" s="45" t="n">
        <v>14004</v>
      </c>
      <c r="D35" s="45" t="n">
        <v>819</v>
      </c>
      <c r="E35" s="45" t="n">
        <v>13185</v>
      </c>
      <c r="F35" s="45" t="n">
        <v>1168660</v>
      </c>
      <c r="G35" s="45" t="n">
        <v>42698</v>
      </c>
      <c r="H35" s="45" t="n">
        <v>1125962</v>
      </c>
      <c r="I35" s="45" t="n">
        <v>18860692</v>
      </c>
      <c r="J35" s="45" t="n">
        <v>44309</v>
      </c>
      <c r="K35" s="45" t="n">
        <v>18816383</v>
      </c>
      <c r="L35" s="79" t="n">
        <f aca="false">I35/F35*1000</f>
        <v>16138.7332500471</v>
      </c>
      <c r="M35" s="62"/>
    </row>
    <row r="36" s="1" customFormat="true" ht="22.5" hidden="false" customHeight="true" outlineLevel="0" collapsed="false">
      <c r="A36" s="47"/>
      <c r="B36" s="48" t="s">
        <v>46</v>
      </c>
      <c r="C36" s="49" t="n">
        <f aca="false">SUM(C24:C35)</f>
        <v>168428</v>
      </c>
      <c r="D36" s="49" t="n">
        <f aca="false">SUM(D24:D35)</f>
        <v>13599</v>
      </c>
      <c r="E36" s="49" t="n">
        <f aca="false">SUM(E24:E35)</f>
        <v>154829</v>
      </c>
      <c r="F36" s="49" t="n">
        <f aca="false">SUM(F24:F35)</f>
        <v>14374879</v>
      </c>
      <c r="G36" s="49" t="n">
        <f aca="false">SUM(G24:G35)</f>
        <v>634780</v>
      </c>
      <c r="H36" s="49" t="n">
        <f aca="false">SUM(H24:H35)</f>
        <v>13740099</v>
      </c>
      <c r="I36" s="49" t="n">
        <f aca="false">SUM(I24:I35)</f>
        <v>296350319</v>
      </c>
      <c r="J36" s="49" t="n">
        <f aca="false">SUM(J24:J35)</f>
        <v>621599</v>
      </c>
      <c r="K36" s="49" t="n">
        <f aca="false">SUM(K24:K35)</f>
        <v>295728720</v>
      </c>
      <c r="L36" s="77" t="n">
        <f aca="false">I36/F36*1000</f>
        <v>20615.8478968762</v>
      </c>
      <c r="M36" s="62"/>
    </row>
    <row r="37" s="1" customFormat="true" ht="22.5" hidden="false" customHeight="true" outlineLevel="0" collapsed="false">
      <c r="A37" s="47"/>
      <c r="B37" s="48" t="s">
        <v>47</v>
      </c>
      <c r="C37" s="49" t="n">
        <f aca="false">C23+C36</f>
        <v>912223</v>
      </c>
      <c r="D37" s="49" t="n">
        <f aca="false">D23+D36</f>
        <v>56762</v>
      </c>
      <c r="E37" s="49" t="n">
        <f aca="false">E23+E36</f>
        <v>855461</v>
      </c>
      <c r="F37" s="49" t="n">
        <f aca="false">F23+F36</f>
        <v>82146439</v>
      </c>
      <c r="G37" s="49" t="n">
        <f aca="false">G23+G36</f>
        <v>2557827</v>
      </c>
      <c r="H37" s="49" t="n">
        <f aca="false">H23+H36</f>
        <v>79588612</v>
      </c>
      <c r="I37" s="49" t="n">
        <f aca="false">I23+I36</f>
        <v>1878927365</v>
      </c>
      <c r="J37" s="49" t="n">
        <f aca="false">J23+J36</f>
        <v>2927798</v>
      </c>
      <c r="K37" s="49" t="n">
        <f aca="false">K23+K36</f>
        <v>1875999567</v>
      </c>
      <c r="L37" s="81" t="n">
        <f aca="false">I37/F37*1000</f>
        <v>22872.9009787022</v>
      </c>
      <c r="M37" s="62"/>
    </row>
    <row r="39" s="1" customFormat="true" ht="22.5" hidden="false" customHeight="true" outlineLevel="0" collapsed="false">
      <c r="B39" s="2"/>
      <c r="C39" s="1" t="n">
        <v>918304</v>
      </c>
      <c r="D39" s="1" t="n">
        <v>57635</v>
      </c>
      <c r="E39" s="1" t="n">
        <v>860669</v>
      </c>
      <c r="F39" s="1" t="n">
        <v>81531678</v>
      </c>
      <c r="G39" s="1" t="n">
        <v>2597709</v>
      </c>
      <c r="H39" s="1" t="n">
        <v>78933969</v>
      </c>
      <c r="I39" s="1" t="n">
        <v>1804373603</v>
      </c>
      <c r="J39" s="1" t="n">
        <v>2964112</v>
      </c>
      <c r="K39" s="1" t="n">
        <v>1801409491</v>
      </c>
      <c r="L39" s="1" t="n">
        <v>22130.9513953583</v>
      </c>
    </row>
    <row r="40" s="1" customFormat="true" ht="22.5" hidden="false" customHeight="true" outlineLevel="0" collapsed="false">
      <c r="B40" s="2"/>
      <c r="C40" s="51" t="n">
        <f aca="false">ROUND(C37/C39*100,1)</f>
        <v>99.3</v>
      </c>
      <c r="D40" s="51" t="n">
        <f aca="false">ROUND(D37/D39*100,1)</f>
        <v>98.5</v>
      </c>
      <c r="E40" s="51" t="n">
        <f aca="false">ROUND(E37/E39*100,1)</f>
        <v>99.4</v>
      </c>
      <c r="F40" s="51" t="n">
        <f aca="false">ROUND(F37/F39*100,1)</f>
        <v>100.8</v>
      </c>
      <c r="G40" s="51" t="n">
        <f aca="false">ROUND(G37/G39*100,1)</f>
        <v>98.5</v>
      </c>
      <c r="H40" s="51" t="n">
        <f aca="false">ROUND(H37/H39*100,1)</f>
        <v>100.8</v>
      </c>
      <c r="I40" s="51" t="n">
        <f aca="false">ROUND(I37/I39*100,1)</f>
        <v>104.1</v>
      </c>
      <c r="J40" s="51" t="n">
        <f aca="false">ROUND(J37/J39*100,1)</f>
        <v>98.8</v>
      </c>
      <c r="K40" s="51" t="n">
        <f aca="false">ROUND(K37/K39*100,1)</f>
        <v>104.1</v>
      </c>
      <c r="L40" s="51" t="n">
        <f aca="false">ROUND(L37/L39*100,1)</f>
        <v>103.4</v>
      </c>
    </row>
  </sheetData>
  <mergeCells count="1"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16384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87"/>
    <col collapsed="false" customWidth="true" hidden="false" outlineLevel="0" max="6" min="3" style="1" width="18.37"/>
    <col collapsed="false" customWidth="true" hidden="false" outlineLevel="0" max="7" min="7" style="1" width="18.5"/>
    <col collapsed="false" customWidth="true" hidden="false" outlineLevel="0" max="11" min="8" style="1" width="18.37"/>
    <col collapsed="false" customWidth="true" hidden="false" outlineLevel="0" max="12" min="12" style="1" width="21.5"/>
    <col collapsed="false" customWidth="true" hidden="false" outlineLevel="0" max="13" min="13" style="1" width="18.37"/>
    <col collapsed="false" customWidth="true" hidden="false" outlineLevel="0" max="14" min="14" style="1" width="17.12"/>
    <col collapsed="false" customWidth="true" hidden="false" outlineLevel="0" max="16" min="15" style="1" width="17.24"/>
    <col collapsed="false" customWidth="false" hidden="false" outlineLevel="0" max="257" min="17" style="1" width="8.99"/>
  </cols>
  <sheetData>
    <row r="2" s="1" customFormat="true" ht="22.5" hidden="false" customHeight="true" outlineLevel="0" collapsed="false">
      <c r="B2" s="2"/>
      <c r="C2" s="52" t="s">
        <v>48</v>
      </c>
    </row>
    <row r="3" s="4" customFormat="true" ht="22.5" hidden="false" customHeight="true" outlineLevel="0" collapsed="false">
      <c r="B3" s="5"/>
      <c r="C3" s="53" t="s">
        <v>70</v>
      </c>
      <c r="D3" s="53" t="s">
        <v>71</v>
      </c>
      <c r="L3" s="54" t="s">
        <v>51</v>
      </c>
    </row>
    <row r="4" s="1" customFormat="true" ht="22.5" hidden="false" customHeight="true" outlineLevel="0" collapsed="false">
      <c r="A4" s="9"/>
      <c r="B4" s="10"/>
      <c r="C4" s="55"/>
      <c r="D4" s="56" t="s">
        <v>52</v>
      </c>
      <c r="E4" s="57"/>
      <c r="F4" s="55"/>
      <c r="G4" s="56" t="s">
        <v>53</v>
      </c>
      <c r="H4" s="57"/>
      <c r="I4" s="58"/>
      <c r="J4" s="59" t="s">
        <v>54</v>
      </c>
      <c r="K4" s="59"/>
      <c r="L4" s="60"/>
      <c r="M4" s="62"/>
      <c r="N4" s="62"/>
    </row>
    <row r="5" s="1" customFormat="true" ht="22.5" hidden="false" customHeight="true" outlineLevel="0" collapsed="false">
      <c r="A5" s="13"/>
      <c r="B5" s="14"/>
      <c r="C5" s="22"/>
      <c r="D5" s="63" t="s">
        <v>55</v>
      </c>
      <c r="E5" s="63" t="s">
        <v>55</v>
      </c>
      <c r="F5" s="22"/>
      <c r="G5" s="63" t="s">
        <v>55</v>
      </c>
      <c r="H5" s="63" t="s">
        <v>55</v>
      </c>
      <c r="I5" s="22"/>
      <c r="J5" s="63" t="s">
        <v>55</v>
      </c>
      <c r="K5" s="63" t="s">
        <v>55</v>
      </c>
      <c r="L5" s="64"/>
      <c r="M5" s="82"/>
      <c r="N5" s="34"/>
    </row>
    <row r="6" s="1" customFormat="true" ht="22.5" hidden="false" customHeight="true" outlineLevel="0" collapsed="false">
      <c r="A6" s="21" t="s">
        <v>6</v>
      </c>
      <c r="B6" s="21"/>
      <c r="C6" s="65" t="s">
        <v>56</v>
      </c>
      <c r="D6" s="65" t="s">
        <v>57</v>
      </c>
      <c r="E6" s="65" t="s">
        <v>58</v>
      </c>
      <c r="F6" s="65" t="s">
        <v>56</v>
      </c>
      <c r="G6" s="65" t="s">
        <v>57</v>
      </c>
      <c r="H6" s="65" t="s">
        <v>58</v>
      </c>
      <c r="I6" s="66" t="s">
        <v>59</v>
      </c>
      <c r="J6" s="65" t="s">
        <v>57</v>
      </c>
      <c r="K6" s="67" t="s">
        <v>58</v>
      </c>
      <c r="L6" s="68" t="s">
        <v>60</v>
      </c>
      <c r="M6" s="69"/>
      <c r="N6" s="61"/>
    </row>
    <row r="7" s="1" customFormat="true" ht="22.5" hidden="false" customHeight="true" outlineLevel="0" collapsed="false">
      <c r="A7" s="13"/>
      <c r="B7" s="26"/>
      <c r="C7" s="65"/>
      <c r="D7" s="66"/>
      <c r="E7" s="70"/>
      <c r="F7" s="65"/>
      <c r="G7" s="66"/>
      <c r="H7" s="70"/>
      <c r="I7" s="65"/>
      <c r="J7" s="66"/>
      <c r="K7" s="70"/>
      <c r="L7" s="71"/>
      <c r="M7" s="75"/>
      <c r="N7" s="34"/>
    </row>
    <row r="8" s="1" customFormat="true" ht="22.5" hidden="false" customHeight="true" outlineLevel="0" collapsed="false">
      <c r="A8" s="30"/>
      <c r="B8" s="31"/>
      <c r="C8" s="73" t="s">
        <v>72</v>
      </c>
      <c r="D8" s="73" t="s">
        <v>73</v>
      </c>
      <c r="E8" s="73" t="s">
        <v>74</v>
      </c>
      <c r="F8" s="73" t="s">
        <v>75</v>
      </c>
      <c r="G8" s="73" t="s">
        <v>76</v>
      </c>
      <c r="H8" s="73" t="s">
        <v>77</v>
      </c>
      <c r="I8" s="73" t="s">
        <v>78</v>
      </c>
      <c r="J8" s="73" t="s">
        <v>79</v>
      </c>
      <c r="K8" s="73" t="s">
        <v>80</v>
      </c>
      <c r="L8" s="83"/>
      <c r="M8" s="75"/>
      <c r="N8" s="75"/>
    </row>
    <row r="9" s="1" customFormat="true" ht="22.5" hidden="false" customHeight="true" outlineLevel="0" collapsed="false">
      <c r="A9" s="35" t="n">
        <v>1</v>
      </c>
      <c r="B9" s="36" t="s">
        <v>19</v>
      </c>
      <c r="C9" s="37" t="n">
        <v>62423</v>
      </c>
      <c r="D9" s="37" t="n">
        <v>1811</v>
      </c>
      <c r="E9" s="37" t="n">
        <v>60612</v>
      </c>
      <c r="F9" s="37" t="n">
        <v>17383431</v>
      </c>
      <c r="G9" s="37" t="n">
        <v>56396</v>
      </c>
      <c r="H9" s="37" t="n">
        <v>17327035</v>
      </c>
      <c r="I9" s="37" t="n">
        <v>775374325</v>
      </c>
      <c r="J9" s="37" t="n">
        <v>135262</v>
      </c>
      <c r="K9" s="76" t="n">
        <v>775239063</v>
      </c>
      <c r="L9" s="79" t="n">
        <f aca="false">I9/F9*1000</f>
        <v>44604.2167970178</v>
      </c>
      <c r="M9" s="62"/>
    </row>
    <row r="10" s="1" customFormat="true" ht="22.5" hidden="false" customHeight="true" outlineLevel="0" collapsed="false">
      <c r="A10" s="39" t="n">
        <v>2</v>
      </c>
      <c r="B10" s="40" t="s">
        <v>20</v>
      </c>
      <c r="C10" s="41" t="n">
        <v>21535</v>
      </c>
      <c r="D10" s="41" t="n">
        <v>367</v>
      </c>
      <c r="E10" s="41" t="n">
        <v>21168</v>
      </c>
      <c r="F10" s="41" t="n">
        <v>4787356</v>
      </c>
      <c r="G10" s="41" t="n">
        <v>11571</v>
      </c>
      <c r="H10" s="41" t="n">
        <v>4775785</v>
      </c>
      <c r="I10" s="41" t="n">
        <v>160224650</v>
      </c>
      <c r="J10" s="41" t="n">
        <v>36103</v>
      </c>
      <c r="K10" s="78" t="n">
        <v>160188547</v>
      </c>
      <c r="L10" s="79" t="n">
        <f aca="false">I10/F10*1000</f>
        <v>33468.2964876646</v>
      </c>
      <c r="M10" s="62"/>
    </row>
    <row r="11" s="1" customFormat="true" ht="22.5" hidden="false" customHeight="true" outlineLevel="0" collapsed="false">
      <c r="A11" s="39" t="n">
        <v>3</v>
      </c>
      <c r="B11" s="40" t="s">
        <v>21</v>
      </c>
      <c r="C11" s="41" t="n">
        <v>23488</v>
      </c>
      <c r="D11" s="41" t="n">
        <v>515</v>
      </c>
      <c r="E11" s="41" t="n">
        <v>22973</v>
      </c>
      <c r="F11" s="41" t="n">
        <v>4701069</v>
      </c>
      <c r="G11" s="41" t="n">
        <v>15344</v>
      </c>
      <c r="H11" s="41" t="n">
        <v>4685725</v>
      </c>
      <c r="I11" s="41" t="n">
        <v>140141522</v>
      </c>
      <c r="J11" s="41" t="n">
        <v>42835</v>
      </c>
      <c r="K11" s="78" t="n">
        <v>140098687</v>
      </c>
      <c r="L11" s="79" t="n">
        <f aca="false">I11/F11*1000</f>
        <v>29810.5647885619</v>
      </c>
      <c r="M11" s="62"/>
    </row>
    <row r="12" s="1" customFormat="true" ht="22.5" hidden="false" customHeight="true" outlineLevel="0" collapsed="false">
      <c r="A12" s="39" t="n">
        <v>4</v>
      </c>
      <c r="B12" s="40" t="s">
        <v>22</v>
      </c>
      <c r="C12" s="41" t="n">
        <v>16399</v>
      </c>
      <c r="D12" s="41" t="n">
        <v>459</v>
      </c>
      <c r="E12" s="41" t="n">
        <v>15940</v>
      </c>
      <c r="F12" s="41" t="n">
        <v>3933848</v>
      </c>
      <c r="G12" s="41" t="n">
        <v>13491</v>
      </c>
      <c r="H12" s="41" t="n">
        <v>3920357</v>
      </c>
      <c r="I12" s="41" t="n">
        <v>127762590</v>
      </c>
      <c r="J12" s="41" t="n">
        <v>48505</v>
      </c>
      <c r="K12" s="78" t="n">
        <v>127714085</v>
      </c>
      <c r="L12" s="79" t="n">
        <f aca="false">I12/F12*1000</f>
        <v>32477.7647738296</v>
      </c>
      <c r="M12" s="62"/>
    </row>
    <row r="13" s="1" customFormat="true" ht="22.5" hidden="false" customHeight="true" outlineLevel="0" collapsed="false">
      <c r="A13" s="39" t="n">
        <v>5</v>
      </c>
      <c r="B13" s="40" t="s">
        <v>23</v>
      </c>
      <c r="C13" s="41" t="n">
        <v>16665</v>
      </c>
      <c r="D13" s="41" t="n">
        <v>561</v>
      </c>
      <c r="E13" s="41" t="n">
        <v>16104</v>
      </c>
      <c r="F13" s="41" t="n">
        <v>3478985</v>
      </c>
      <c r="G13" s="41" t="n">
        <v>18884</v>
      </c>
      <c r="H13" s="41" t="n">
        <v>3460101</v>
      </c>
      <c r="I13" s="41" t="n">
        <v>95886543</v>
      </c>
      <c r="J13" s="41" t="n">
        <v>46867</v>
      </c>
      <c r="K13" s="78" t="n">
        <v>95839676</v>
      </c>
      <c r="L13" s="79" t="n">
        <f aca="false">I13/F13*1000</f>
        <v>27561.6431229224</v>
      </c>
      <c r="M13" s="62"/>
    </row>
    <row r="14" s="1" customFormat="true" ht="22.5" hidden="false" customHeight="true" outlineLevel="0" collapsed="false">
      <c r="A14" s="39" t="n">
        <v>6</v>
      </c>
      <c r="B14" s="40" t="s">
        <v>24</v>
      </c>
      <c r="C14" s="41" t="n">
        <v>10843</v>
      </c>
      <c r="D14" s="41" t="n">
        <v>345</v>
      </c>
      <c r="E14" s="41" t="n">
        <v>10498</v>
      </c>
      <c r="F14" s="41" t="n">
        <v>3253723</v>
      </c>
      <c r="G14" s="41" t="n">
        <v>10236</v>
      </c>
      <c r="H14" s="41" t="n">
        <v>3243487</v>
      </c>
      <c r="I14" s="41" t="n">
        <v>137612679</v>
      </c>
      <c r="J14" s="41" t="n">
        <v>30480</v>
      </c>
      <c r="K14" s="78" t="n">
        <v>137582199</v>
      </c>
      <c r="L14" s="79" t="n">
        <f aca="false">I14/F14*1000</f>
        <v>42293.913464668</v>
      </c>
      <c r="M14" s="62"/>
    </row>
    <row r="15" s="1" customFormat="true" ht="22.5" hidden="false" customHeight="true" outlineLevel="0" collapsed="false">
      <c r="A15" s="39" t="n">
        <v>7</v>
      </c>
      <c r="B15" s="40" t="s">
        <v>25</v>
      </c>
      <c r="C15" s="41" t="n">
        <v>24162</v>
      </c>
      <c r="D15" s="41" t="n">
        <v>383</v>
      </c>
      <c r="E15" s="41" t="n">
        <v>23779</v>
      </c>
      <c r="F15" s="41" t="n">
        <v>6208377</v>
      </c>
      <c r="G15" s="41" t="n">
        <v>12101</v>
      </c>
      <c r="H15" s="41" t="n">
        <v>6196276</v>
      </c>
      <c r="I15" s="41" t="n">
        <v>230780018</v>
      </c>
      <c r="J15" s="41" t="n">
        <v>26854</v>
      </c>
      <c r="K15" s="78" t="n">
        <v>230753164</v>
      </c>
      <c r="L15" s="79" t="n">
        <f aca="false">I15/F15*1000</f>
        <v>37172.3588950864</v>
      </c>
      <c r="M15" s="62"/>
    </row>
    <row r="16" s="1" customFormat="true" ht="22.5" hidden="false" customHeight="true" outlineLevel="0" collapsed="false">
      <c r="A16" s="39" t="n">
        <v>8</v>
      </c>
      <c r="B16" s="40" t="s">
        <v>26</v>
      </c>
      <c r="C16" s="41" t="n">
        <v>10089</v>
      </c>
      <c r="D16" s="41" t="n">
        <v>182</v>
      </c>
      <c r="E16" s="41" t="n">
        <v>9907</v>
      </c>
      <c r="F16" s="41" t="n">
        <v>3109144</v>
      </c>
      <c r="G16" s="41" t="n">
        <v>6489</v>
      </c>
      <c r="H16" s="41" t="n">
        <v>3102655</v>
      </c>
      <c r="I16" s="41" t="n">
        <v>99720380</v>
      </c>
      <c r="J16" s="41" t="n">
        <v>17528</v>
      </c>
      <c r="K16" s="78" t="n">
        <v>99702852</v>
      </c>
      <c r="L16" s="79" t="n">
        <f aca="false">I16/F16*1000</f>
        <v>32073.2587490319</v>
      </c>
      <c r="M16" s="62"/>
    </row>
    <row r="17" s="1" customFormat="true" ht="22.5" hidden="false" customHeight="true" outlineLevel="0" collapsed="false">
      <c r="A17" s="39" t="n">
        <v>9</v>
      </c>
      <c r="B17" s="40" t="s">
        <v>27</v>
      </c>
      <c r="C17" s="41" t="n">
        <v>13502</v>
      </c>
      <c r="D17" s="41" t="n">
        <v>248</v>
      </c>
      <c r="E17" s="41" t="n">
        <v>13254</v>
      </c>
      <c r="F17" s="41" t="n">
        <v>2671412</v>
      </c>
      <c r="G17" s="41" t="n">
        <v>7075</v>
      </c>
      <c r="H17" s="41" t="n">
        <v>2664337</v>
      </c>
      <c r="I17" s="41" t="n">
        <v>89650287</v>
      </c>
      <c r="J17" s="41" t="n">
        <v>23770</v>
      </c>
      <c r="K17" s="78" t="n">
        <v>89626517</v>
      </c>
      <c r="L17" s="79" t="n">
        <f aca="false">I17/F17*1000</f>
        <v>33559.1391369059</v>
      </c>
      <c r="M17" s="62"/>
    </row>
    <row r="18" s="1" customFormat="true" ht="22.5" hidden="false" customHeight="true" outlineLevel="0" collapsed="false">
      <c r="A18" s="39" t="n">
        <v>10</v>
      </c>
      <c r="B18" s="40" t="s">
        <v>28</v>
      </c>
      <c r="C18" s="41" t="n">
        <v>6234</v>
      </c>
      <c r="D18" s="41" t="n">
        <v>167</v>
      </c>
      <c r="E18" s="41" t="n">
        <v>6067</v>
      </c>
      <c r="F18" s="41" t="n">
        <v>1230868</v>
      </c>
      <c r="G18" s="41" t="n">
        <v>4543</v>
      </c>
      <c r="H18" s="41" t="n">
        <v>1226325</v>
      </c>
      <c r="I18" s="41" t="n">
        <v>37178435</v>
      </c>
      <c r="J18" s="41" t="n">
        <v>13137</v>
      </c>
      <c r="K18" s="78" t="n">
        <v>37165298</v>
      </c>
      <c r="L18" s="79" t="n">
        <f aca="false">I18/F18*1000</f>
        <v>30205.0544818778</v>
      </c>
      <c r="M18" s="62"/>
    </row>
    <row r="19" s="1" customFormat="true" ht="22.5" hidden="false" customHeight="true" outlineLevel="0" collapsed="false">
      <c r="A19" s="39" t="n">
        <v>11</v>
      </c>
      <c r="B19" s="40" t="s">
        <v>29</v>
      </c>
      <c r="C19" s="41" t="n">
        <v>16657</v>
      </c>
      <c r="D19" s="41" t="n">
        <v>285</v>
      </c>
      <c r="E19" s="41" t="n">
        <v>16372</v>
      </c>
      <c r="F19" s="41" t="n">
        <v>4291164</v>
      </c>
      <c r="G19" s="41" t="n">
        <v>8929</v>
      </c>
      <c r="H19" s="41" t="n">
        <v>4282235</v>
      </c>
      <c r="I19" s="41" t="n">
        <v>155464507</v>
      </c>
      <c r="J19" s="41" t="n">
        <v>27649</v>
      </c>
      <c r="K19" s="78" t="n">
        <v>155436858</v>
      </c>
      <c r="L19" s="79" t="n">
        <f aca="false">I19/F19*1000</f>
        <v>36228.9828587302</v>
      </c>
      <c r="M19" s="62"/>
    </row>
    <row r="20" s="1" customFormat="true" ht="22.5" hidden="false" customHeight="true" outlineLevel="0" collapsed="false">
      <c r="A20" s="39" t="n">
        <v>12</v>
      </c>
      <c r="B20" s="40" t="s">
        <v>30</v>
      </c>
      <c r="C20" s="41" t="n">
        <v>5664</v>
      </c>
      <c r="D20" s="41" t="n">
        <v>173</v>
      </c>
      <c r="E20" s="41" t="n">
        <v>5491</v>
      </c>
      <c r="F20" s="41" t="n">
        <v>1517848</v>
      </c>
      <c r="G20" s="41" t="n">
        <v>6051</v>
      </c>
      <c r="H20" s="41" t="n">
        <v>1511797</v>
      </c>
      <c r="I20" s="41" t="n">
        <v>57170414</v>
      </c>
      <c r="J20" s="41" t="n">
        <v>13929</v>
      </c>
      <c r="K20" s="78" t="n">
        <v>57156485</v>
      </c>
      <c r="L20" s="79" t="n">
        <f aca="false">I20/F20*1000</f>
        <v>37665.4408083023</v>
      </c>
      <c r="M20" s="62"/>
    </row>
    <row r="21" s="1" customFormat="true" ht="22.5" hidden="false" customHeight="true" outlineLevel="0" collapsed="false">
      <c r="A21" s="39" t="n">
        <v>13</v>
      </c>
      <c r="B21" s="40" t="s">
        <v>31</v>
      </c>
      <c r="C21" s="41" t="n">
        <v>3992</v>
      </c>
      <c r="D21" s="41" t="n">
        <v>90</v>
      </c>
      <c r="E21" s="41" t="n">
        <v>3902</v>
      </c>
      <c r="F21" s="41" t="n">
        <v>796069</v>
      </c>
      <c r="G21" s="41" t="n">
        <v>3762</v>
      </c>
      <c r="H21" s="41" t="n">
        <v>792307</v>
      </c>
      <c r="I21" s="41" t="n">
        <v>22599296</v>
      </c>
      <c r="J21" s="41" t="n">
        <v>9098</v>
      </c>
      <c r="K21" s="78" t="n">
        <v>22590198</v>
      </c>
      <c r="L21" s="79" t="n">
        <f aca="false">I21/F21*1000</f>
        <v>28388.6145547685</v>
      </c>
      <c r="M21" s="62"/>
    </row>
    <row r="22" s="1" customFormat="true" ht="22.5" hidden="false" customHeight="true" outlineLevel="0" collapsed="false">
      <c r="A22" s="43" t="n">
        <v>14</v>
      </c>
      <c r="B22" s="44" t="s">
        <v>32</v>
      </c>
      <c r="C22" s="45" t="n">
        <v>7957</v>
      </c>
      <c r="D22" s="45" t="n">
        <v>120</v>
      </c>
      <c r="E22" s="45" t="n">
        <v>7837</v>
      </c>
      <c r="F22" s="45" t="n">
        <v>1927711</v>
      </c>
      <c r="G22" s="45" t="n">
        <v>4257</v>
      </c>
      <c r="H22" s="45" t="n">
        <v>1923454</v>
      </c>
      <c r="I22" s="45" t="n">
        <v>70067683</v>
      </c>
      <c r="J22" s="45" t="n">
        <v>12690</v>
      </c>
      <c r="K22" s="84" t="n">
        <v>70054993</v>
      </c>
      <c r="L22" s="85" t="n">
        <f aca="false">I22/F22*1000</f>
        <v>36347.6076030069</v>
      </c>
      <c r="M22" s="62"/>
    </row>
    <row r="23" s="1" customFormat="true" ht="22.5" hidden="false" customHeight="true" outlineLevel="0" collapsed="false">
      <c r="A23" s="47"/>
      <c r="B23" s="48" t="s">
        <v>33</v>
      </c>
      <c r="C23" s="49" t="n">
        <f aca="false">SUM(C9:C22)</f>
        <v>239610</v>
      </c>
      <c r="D23" s="49" t="n">
        <f aca="false">SUM(D9:D22)</f>
        <v>5706</v>
      </c>
      <c r="E23" s="49" t="n">
        <f aca="false">SUM(E9:E22)</f>
        <v>233904</v>
      </c>
      <c r="F23" s="49" t="n">
        <f aca="false">SUM(F9:F22)</f>
        <v>59291005</v>
      </c>
      <c r="G23" s="49" t="n">
        <f aca="false">SUM(G9:G22)</f>
        <v>179129</v>
      </c>
      <c r="H23" s="49" t="n">
        <f aca="false">SUM(H9:H22)</f>
        <v>59111876</v>
      </c>
      <c r="I23" s="49" t="n">
        <f aca="false">SUM(I9:I22)</f>
        <v>2199633329</v>
      </c>
      <c r="J23" s="49" t="n">
        <f aca="false">SUM(J9:J22)</f>
        <v>484707</v>
      </c>
      <c r="K23" s="49" t="n">
        <f aca="false">SUM(K9:K22)</f>
        <v>2199148622</v>
      </c>
      <c r="L23" s="81" t="n">
        <f aca="false">I23/F23*1000</f>
        <v>37098.9381778906</v>
      </c>
      <c r="M23" s="62"/>
    </row>
    <row r="24" s="1" customFormat="true" ht="22.5" hidden="false" customHeight="true" outlineLevel="0" collapsed="false">
      <c r="A24" s="35" t="n">
        <v>15</v>
      </c>
      <c r="B24" s="36" t="s">
        <v>34</v>
      </c>
      <c r="C24" s="37" t="n">
        <v>5558</v>
      </c>
      <c r="D24" s="37" t="n">
        <v>223</v>
      </c>
      <c r="E24" s="37" t="n">
        <v>5335</v>
      </c>
      <c r="F24" s="37" t="n">
        <v>1999197</v>
      </c>
      <c r="G24" s="37" t="n">
        <v>7599</v>
      </c>
      <c r="H24" s="37" t="n">
        <v>1991598</v>
      </c>
      <c r="I24" s="37" t="n">
        <v>47888591</v>
      </c>
      <c r="J24" s="37" t="n">
        <v>8326</v>
      </c>
      <c r="K24" s="76" t="n">
        <v>47880265</v>
      </c>
      <c r="L24" s="86" t="n">
        <f aca="false">I24/F24*1000</f>
        <v>23953.9129960679</v>
      </c>
      <c r="M24" s="62"/>
    </row>
    <row r="25" s="1" customFormat="true" ht="22.5" hidden="false" customHeight="true" outlineLevel="0" collapsed="false">
      <c r="A25" s="39" t="n">
        <v>16</v>
      </c>
      <c r="B25" s="40" t="s">
        <v>35</v>
      </c>
      <c r="C25" s="41" t="n">
        <v>2270</v>
      </c>
      <c r="D25" s="41" t="n">
        <v>79</v>
      </c>
      <c r="E25" s="41" t="n">
        <v>2191</v>
      </c>
      <c r="F25" s="41" t="n">
        <v>494014</v>
      </c>
      <c r="G25" s="41" t="n">
        <v>3799</v>
      </c>
      <c r="H25" s="41" t="n">
        <v>490215</v>
      </c>
      <c r="I25" s="41" t="n">
        <v>15099372</v>
      </c>
      <c r="J25" s="41" t="n">
        <v>10109</v>
      </c>
      <c r="K25" s="78" t="n">
        <v>15089263</v>
      </c>
      <c r="L25" s="79" t="n">
        <f aca="false">I25/F25*1000</f>
        <v>30564.6641593153</v>
      </c>
      <c r="M25" s="62"/>
    </row>
    <row r="26" s="1" customFormat="true" ht="22.5" hidden="false" customHeight="true" outlineLevel="0" collapsed="false">
      <c r="A26" s="39" t="n">
        <v>17</v>
      </c>
      <c r="B26" s="40" t="s">
        <v>36</v>
      </c>
      <c r="C26" s="41" t="n">
        <v>2052</v>
      </c>
      <c r="D26" s="41" t="n">
        <v>184</v>
      </c>
      <c r="E26" s="41" t="n">
        <v>1868</v>
      </c>
      <c r="F26" s="41" t="n">
        <v>364348</v>
      </c>
      <c r="G26" s="41" t="n">
        <v>6906</v>
      </c>
      <c r="H26" s="41" t="n">
        <v>357442</v>
      </c>
      <c r="I26" s="41" t="n">
        <v>14986066</v>
      </c>
      <c r="J26" s="41" t="n">
        <v>10724</v>
      </c>
      <c r="K26" s="78" t="n">
        <v>14975342</v>
      </c>
      <c r="L26" s="79" t="n">
        <f aca="false">I26/F26*1000</f>
        <v>41131.1877655428</v>
      </c>
      <c r="M26" s="62"/>
    </row>
    <row r="27" s="1" customFormat="true" ht="22.5" hidden="false" customHeight="true" outlineLevel="0" collapsed="false">
      <c r="A27" s="39" t="n">
        <v>18</v>
      </c>
      <c r="B27" s="40" t="s">
        <v>37</v>
      </c>
      <c r="C27" s="41" t="n">
        <v>1463</v>
      </c>
      <c r="D27" s="41" t="n">
        <v>71</v>
      </c>
      <c r="E27" s="41" t="n">
        <v>1392</v>
      </c>
      <c r="F27" s="41" t="n">
        <v>471985</v>
      </c>
      <c r="G27" s="41" t="n">
        <v>2954</v>
      </c>
      <c r="H27" s="41" t="n">
        <v>469031</v>
      </c>
      <c r="I27" s="41" t="n">
        <v>15202688</v>
      </c>
      <c r="J27" s="41" t="n">
        <v>5143</v>
      </c>
      <c r="K27" s="78" t="n">
        <v>15197545</v>
      </c>
      <c r="L27" s="79" t="n">
        <f aca="false">I27/F27*1000</f>
        <v>32210.1083720881</v>
      </c>
      <c r="M27" s="62"/>
    </row>
    <row r="28" s="1" customFormat="true" ht="22.5" hidden="false" customHeight="true" outlineLevel="0" collapsed="false">
      <c r="A28" s="39" t="n">
        <v>19</v>
      </c>
      <c r="B28" s="40" t="s">
        <v>38</v>
      </c>
      <c r="C28" s="41" t="n">
        <v>3014</v>
      </c>
      <c r="D28" s="41" t="n">
        <v>87</v>
      </c>
      <c r="E28" s="41" t="n">
        <v>2927</v>
      </c>
      <c r="F28" s="41" t="n">
        <v>1370067</v>
      </c>
      <c r="G28" s="41" t="n">
        <v>3112</v>
      </c>
      <c r="H28" s="41" t="n">
        <v>1366955</v>
      </c>
      <c r="I28" s="41" t="n">
        <v>77632250</v>
      </c>
      <c r="J28" s="41" t="n">
        <v>6171</v>
      </c>
      <c r="K28" s="78" t="n">
        <v>77626079</v>
      </c>
      <c r="L28" s="79" t="n">
        <f aca="false">I28/F28*1000</f>
        <v>56663.1047970647</v>
      </c>
      <c r="M28" s="62"/>
    </row>
    <row r="29" s="1" customFormat="true" ht="22.5" hidden="false" customHeight="true" outlineLevel="0" collapsed="false">
      <c r="A29" s="39" t="n">
        <v>20</v>
      </c>
      <c r="B29" s="40" t="s">
        <v>39</v>
      </c>
      <c r="C29" s="41" t="n">
        <v>5473</v>
      </c>
      <c r="D29" s="41" t="n">
        <v>257</v>
      </c>
      <c r="E29" s="41" t="n">
        <v>5216</v>
      </c>
      <c r="F29" s="41" t="n">
        <v>1016696</v>
      </c>
      <c r="G29" s="41" t="n">
        <v>7822</v>
      </c>
      <c r="H29" s="41" t="n">
        <v>1008874</v>
      </c>
      <c r="I29" s="41" t="n">
        <v>31357028</v>
      </c>
      <c r="J29" s="41" t="n">
        <v>21811</v>
      </c>
      <c r="K29" s="78" t="n">
        <v>31335217</v>
      </c>
      <c r="L29" s="79" t="n">
        <f aca="false">I29/F29*1000</f>
        <v>30842.0884905616</v>
      </c>
      <c r="M29" s="62"/>
    </row>
    <row r="30" s="1" customFormat="true" ht="22.5" hidden="false" customHeight="true" outlineLevel="0" collapsed="false">
      <c r="A30" s="39" t="n">
        <v>21</v>
      </c>
      <c r="B30" s="40" t="s">
        <v>40</v>
      </c>
      <c r="C30" s="41" t="n">
        <v>2786</v>
      </c>
      <c r="D30" s="41" t="n">
        <v>28</v>
      </c>
      <c r="E30" s="41" t="n">
        <v>2758</v>
      </c>
      <c r="F30" s="41" t="n">
        <v>803072</v>
      </c>
      <c r="G30" s="41" t="n">
        <v>870</v>
      </c>
      <c r="H30" s="41" t="n">
        <v>802202</v>
      </c>
      <c r="I30" s="41" t="n">
        <v>28404750</v>
      </c>
      <c r="J30" s="41" t="n">
        <v>3255</v>
      </c>
      <c r="K30" s="78" t="n">
        <v>28401495</v>
      </c>
      <c r="L30" s="79" t="n">
        <f aca="false">I30/F30*1000</f>
        <v>35370.1162535862</v>
      </c>
      <c r="M30" s="62"/>
    </row>
    <row r="31" s="1" customFormat="true" ht="22.5" hidden="false" customHeight="true" outlineLevel="0" collapsed="false">
      <c r="A31" s="39" t="n">
        <v>22</v>
      </c>
      <c r="B31" s="40" t="s">
        <v>41</v>
      </c>
      <c r="C31" s="41" t="n">
        <v>2668</v>
      </c>
      <c r="D31" s="41" t="n">
        <v>47</v>
      </c>
      <c r="E31" s="41" t="n">
        <v>2621</v>
      </c>
      <c r="F31" s="41" t="n">
        <v>559807</v>
      </c>
      <c r="G31" s="41" t="n">
        <v>1784</v>
      </c>
      <c r="H31" s="41" t="n">
        <v>558023</v>
      </c>
      <c r="I31" s="41" t="n">
        <v>15376041</v>
      </c>
      <c r="J31" s="41" t="n">
        <v>5448</v>
      </c>
      <c r="K31" s="78" t="n">
        <v>15370593</v>
      </c>
      <c r="L31" s="79" t="n">
        <f aca="false">I31/F31*1000</f>
        <v>27466.6822672814</v>
      </c>
      <c r="M31" s="62"/>
    </row>
    <row r="32" s="1" customFormat="true" ht="22.5" hidden="false" customHeight="true" outlineLevel="0" collapsed="false">
      <c r="A32" s="39" t="n">
        <v>23</v>
      </c>
      <c r="B32" s="40" t="s">
        <v>42</v>
      </c>
      <c r="C32" s="41" t="n">
        <v>3377</v>
      </c>
      <c r="D32" s="41" t="n">
        <v>118</v>
      </c>
      <c r="E32" s="41" t="n">
        <v>3259</v>
      </c>
      <c r="F32" s="41" t="n">
        <v>394272</v>
      </c>
      <c r="G32" s="41" t="n">
        <v>4160</v>
      </c>
      <c r="H32" s="41" t="n">
        <v>390112</v>
      </c>
      <c r="I32" s="41" t="n">
        <v>9599464</v>
      </c>
      <c r="J32" s="41" t="n">
        <v>10053</v>
      </c>
      <c r="K32" s="78" t="n">
        <v>9589411</v>
      </c>
      <c r="L32" s="79" t="n">
        <f aca="false">I32/F32*1000</f>
        <v>24347.313529746</v>
      </c>
      <c r="M32" s="62"/>
    </row>
    <row r="33" s="1" customFormat="true" ht="22.5" hidden="false" customHeight="true" outlineLevel="0" collapsed="false">
      <c r="A33" s="39" t="n">
        <v>24</v>
      </c>
      <c r="B33" s="40" t="s">
        <v>43</v>
      </c>
      <c r="C33" s="41" t="n">
        <v>4085</v>
      </c>
      <c r="D33" s="41" t="n">
        <v>164</v>
      </c>
      <c r="E33" s="41" t="n">
        <v>3921</v>
      </c>
      <c r="F33" s="41" t="n">
        <v>882518</v>
      </c>
      <c r="G33" s="41" t="n">
        <v>5535</v>
      </c>
      <c r="H33" s="41" t="n">
        <v>876983</v>
      </c>
      <c r="I33" s="41" t="n">
        <v>38241731</v>
      </c>
      <c r="J33" s="41" t="n">
        <v>12938</v>
      </c>
      <c r="K33" s="78" t="n">
        <v>38228793</v>
      </c>
      <c r="L33" s="79" t="n">
        <f aca="false">I33/F33*1000</f>
        <v>43332.5223961438</v>
      </c>
      <c r="M33" s="62"/>
    </row>
    <row r="34" s="1" customFormat="true" ht="22.5" hidden="false" customHeight="true" outlineLevel="0" collapsed="false">
      <c r="A34" s="39" t="n">
        <v>25</v>
      </c>
      <c r="B34" s="40" t="s">
        <v>44</v>
      </c>
      <c r="C34" s="41" t="n">
        <v>7202</v>
      </c>
      <c r="D34" s="41" t="n">
        <v>196</v>
      </c>
      <c r="E34" s="41" t="n">
        <v>7006</v>
      </c>
      <c r="F34" s="41" t="n">
        <v>1370325</v>
      </c>
      <c r="G34" s="41" t="n">
        <v>6764</v>
      </c>
      <c r="H34" s="41" t="n">
        <v>1363561</v>
      </c>
      <c r="I34" s="41" t="n">
        <v>65521086</v>
      </c>
      <c r="J34" s="41" t="n">
        <v>15480</v>
      </c>
      <c r="K34" s="78" t="n">
        <v>65505606</v>
      </c>
      <c r="L34" s="79" t="n">
        <f aca="false">I34/F34*1000</f>
        <v>47814.2674183132</v>
      </c>
      <c r="M34" s="62"/>
    </row>
    <row r="35" s="1" customFormat="true" ht="22.5" hidden="false" customHeight="true" outlineLevel="0" collapsed="false">
      <c r="A35" s="43" t="n">
        <v>26</v>
      </c>
      <c r="B35" s="44" t="s">
        <v>45</v>
      </c>
      <c r="C35" s="45" t="n">
        <v>2693</v>
      </c>
      <c r="D35" s="45" t="n">
        <v>61</v>
      </c>
      <c r="E35" s="45" t="n">
        <v>2632</v>
      </c>
      <c r="F35" s="45" t="n">
        <v>464957</v>
      </c>
      <c r="G35" s="45" t="n">
        <v>2671</v>
      </c>
      <c r="H35" s="45" t="n">
        <v>462286</v>
      </c>
      <c r="I35" s="45" t="n">
        <v>12077707</v>
      </c>
      <c r="J35" s="45" t="n">
        <v>6914</v>
      </c>
      <c r="K35" s="84" t="n">
        <v>12070793</v>
      </c>
      <c r="L35" s="85" t="n">
        <f aca="false">I35/F35*1000</f>
        <v>25975.9655193921</v>
      </c>
      <c r="M35" s="62"/>
    </row>
    <row r="36" s="1" customFormat="true" ht="22.5" hidden="false" customHeight="true" outlineLevel="0" collapsed="false">
      <c r="A36" s="87"/>
      <c r="B36" s="88" t="s">
        <v>46</v>
      </c>
      <c r="C36" s="22" t="n">
        <f aca="false">SUM(C24:C35)</f>
        <v>42641</v>
      </c>
      <c r="D36" s="22" t="n">
        <f aca="false">SUM(D24:D35)</f>
        <v>1515</v>
      </c>
      <c r="E36" s="22" t="n">
        <f aca="false">SUM(E24:E35)</f>
        <v>41126</v>
      </c>
      <c r="F36" s="22" t="n">
        <f aca="false">SUM(F24:F35)</f>
        <v>10191258</v>
      </c>
      <c r="G36" s="22" t="n">
        <f aca="false">SUM(G24:G35)</f>
        <v>53976</v>
      </c>
      <c r="H36" s="22" t="n">
        <f aca="false">SUM(H24:H35)</f>
        <v>10137282</v>
      </c>
      <c r="I36" s="22" t="n">
        <f aca="false">SUM(I24:I35)</f>
        <v>371386774</v>
      </c>
      <c r="J36" s="22" t="n">
        <f aca="false">SUM(J24:J35)</f>
        <v>116372</v>
      </c>
      <c r="K36" s="22" t="n">
        <f aca="false">SUM(K24:K35)</f>
        <v>371270402</v>
      </c>
      <c r="L36" s="81" t="n">
        <f aca="false">I36/F36*1000</f>
        <v>36441.7007203625</v>
      </c>
    </row>
    <row r="37" s="1" customFormat="true" ht="22.5" hidden="false" customHeight="true" outlineLevel="0" collapsed="false">
      <c r="A37" s="47"/>
      <c r="B37" s="48" t="s">
        <v>47</v>
      </c>
      <c r="C37" s="49" t="n">
        <f aca="false">C23+C36</f>
        <v>282251</v>
      </c>
      <c r="D37" s="49" t="n">
        <f aca="false">D23+D36</f>
        <v>7221</v>
      </c>
      <c r="E37" s="49" t="n">
        <f aca="false">E23+E36</f>
        <v>275030</v>
      </c>
      <c r="F37" s="49" t="n">
        <f aca="false">F23+F36</f>
        <v>69482263</v>
      </c>
      <c r="G37" s="49" t="n">
        <f aca="false">G23+G36</f>
        <v>233105</v>
      </c>
      <c r="H37" s="49" t="n">
        <f aca="false">H23+H36</f>
        <v>69249158</v>
      </c>
      <c r="I37" s="49" t="n">
        <f aca="false">I23+I36</f>
        <v>2571020103</v>
      </c>
      <c r="J37" s="49" t="n">
        <f aca="false">J23+J36</f>
        <v>601079</v>
      </c>
      <c r="K37" s="49" t="n">
        <f aca="false">K23+K36</f>
        <v>2570419024</v>
      </c>
      <c r="L37" s="81" t="n">
        <f aca="false">I37/F37*1000</f>
        <v>37002.5383744338</v>
      </c>
      <c r="M37" s="62"/>
    </row>
    <row r="39" s="1" customFormat="true" ht="22.5" hidden="false" customHeight="true" outlineLevel="0" collapsed="false">
      <c r="B39" s="2"/>
      <c r="C39" s="1" t="n">
        <v>281368</v>
      </c>
      <c r="D39" s="1" t="n">
        <v>7227</v>
      </c>
      <c r="E39" s="1" t="n">
        <v>274141</v>
      </c>
      <c r="F39" s="1" t="n">
        <v>69142159</v>
      </c>
      <c r="G39" s="1" t="n">
        <v>233565</v>
      </c>
      <c r="H39" s="1" t="n">
        <v>68908594</v>
      </c>
      <c r="I39" s="1" t="n">
        <v>2530637582</v>
      </c>
      <c r="J39" s="1" t="n">
        <v>617972</v>
      </c>
      <c r="K39" s="1" t="n">
        <v>2530019610</v>
      </c>
      <c r="L39" s="1" t="n">
        <v>36600.4998773614</v>
      </c>
    </row>
    <row r="40" s="1" customFormat="true" ht="22.5" hidden="false" customHeight="true" outlineLevel="0" collapsed="false">
      <c r="B40" s="2"/>
      <c r="C40" s="51" t="n">
        <f aca="false">ROUND(C37/C39*100,1)</f>
        <v>100.3</v>
      </c>
      <c r="D40" s="51" t="n">
        <f aca="false">ROUND(D37/D39*100,1)</f>
        <v>99.9</v>
      </c>
      <c r="E40" s="51" t="n">
        <f aca="false">ROUND(E37/E39*100,1)</f>
        <v>100.3</v>
      </c>
      <c r="F40" s="51" t="n">
        <f aca="false">ROUND(F37/F39*100,1)</f>
        <v>100.5</v>
      </c>
      <c r="G40" s="51" t="n">
        <f aca="false">ROUND(G37/G39*100,1)</f>
        <v>99.8</v>
      </c>
      <c r="H40" s="51" t="n">
        <f aca="false">ROUND(H37/H39*100,1)</f>
        <v>100.5</v>
      </c>
      <c r="I40" s="51" t="n">
        <f aca="false">ROUND(I37/I39*100,1)</f>
        <v>101.6</v>
      </c>
      <c r="J40" s="51" t="n">
        <f aca="false">ROUND(J37/J39*100,1)</f>
        <v>97.3</v>
      </c>
      <c r="K40" s="51" t="n">
        <f aca="false">ROUND(K37/K39*100,1)</f>
        <v>101.6</v>
      </c>
      <c r="L40" s="51" t="n">
        <f aca="false">ROUND(L37/L39*100,1)</f>
        <v>101.1</v>
      </c>
    </row>
  </sheetData>
  <mergeCells count="1"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2" ySplit="8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:IV16384"/>
    </sheetView>
  </sheetViews>
  <sheetFormatPr defaultColWidth="10.99609375" defaultRowHeight="22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87"/>
    <col collapsed="false" customWidth="true" hidden="false" outlineLevel="0" max="11" min="3" style="1" width="18.37"/>
    <col collapsed="false" customWidth="true" hidden="false" outlineLevel="0" max="12" min="12" style="1" width="21.5"/>
    <col collapsed="false" customWidth="true" hidden="false" outlineLevel="0" max="13" min="13" style="1" width="18.37"/>
    <col collapsed="false" customWidth="true" hidden="false" outlineLevel="0" max="14" min="14" style="1" width="17.12"/>
    <col collapsed="false" customWidth="true" hidden="false" outlineLevel="0" max="16" min="15" style="1" width="17.24"/>
    <col collapsed="false" customWidth="false" hidden="false" outlineLevel="0" max="257" min="17" style="1" width="10.99"/>
  </cols>
  <sheetData>
    <row r="2" s="1" customFormat="true" ht="22.5" hidden="false" customHeight="true" outlineLevel="0" collapsed="false">
      <c r="B2" s="2"/>
      <c r="C2" s="52" t="s">
        <v>48</v>
      </c>
    </row>
    <row r="3" s="4" customFormat="true" ht="22.5" hidden="false" customHeight="true" outlineLevel="0" collapsed="false">
      <c r="B3" s="5"/>
      <c r="C3" s="53" t="s">
        <v>81</v>
      </c>
      <c r="D3" s="53" t="s">
        <v>82</v>
      </c>
      <c r="M3" s="54" t="s">
        <v>51</v>
      </c>
    </row>
    <row r="4" s="1" customFormat="true" ht="22.5" hidden="false" customHeight="true" outlineLevel="0" collapsed="false">
      <c r="A4" s="9"/>
      <c r="B4" s="10"/>
      <c r="C4" s="55"/>
      <c r="D4" s="56" t="s">
        <v>52</v>
      </c>
      <c r="E4" s="57"/>
      <c r="F4" s="55"/>
      <c r="G4" s="56" t="s">
        <v>53</v>
      </c>
      <c r="H4" s="57"/>
      <c r="I4" s="58"/>
      <c r="J4" s="59" t="s">
        <v>54</v>
      </c>
      <c r="K4" s="59"/>
      <c r="L4" s="60"/>
      <c r="M4" s="89"/>
      <c r="N4" s="62"/>
    </row>
    <row r="5" s="1" customFormat="true" ht="22.5" hidden="false" customHeight="true" outlineLevel="0" collapsed="false">
      <c r="A5" s="13"/>
      <c r="B5" s="14"/>
      <c r="C5" s="22"/>
      <c r="D5" s="63" t="s">
        <v>55</v>
      </c>
      <c r="E5" s="63" t="s">
        <v>55</v>
      </c>
      <c r="F5" s="22"/>
      <c r="G5" s="63" t="s">
        <v>55</v>
      </c>
      <c r="H5" s="63" t="s">
        <v>55</v>
      </c>
      <c r="I5" s="22"/>
      <c r="J5" s="63" t="s">
        <v>55</v>
      </c>
      <c r="K5" s="63" t="s">
        <v>55</v>
      </c>
      <c r="L5" s="64"/>
      <c r="M5" s="90"/>
      <c r="N5" s="34"/>
    </row>
    <row r="6" s="1" customFormat="true" ht="22.5" hidden="false" customHeight="true" outlineLevel="0" collapsed="false">
      <c r="A6" s="21" t="s">
        <v>6</v>
      </c>
      <c r="B6" s="21"/>
      <c r="C6" s="65" t="s">
        <v>56</v>
      </c>
      <c r="D6" s="65" t="s">
        <v>57</v>
      </c>
      <c r="E6" s="65" t="s">
        <v>58</v>
      </c>
      <c r="F6" s="65" t="s">
        <v>56</v>
      </c>
      <c r="G6" s="65" t="s">
        <v>57</v>
      </c>
      <c r="H6" s="65" t="s">
        <v>58</v>
      </c>
      <c r="I6" s="66" t="s">
        <v>59</v>
      </c>
      <c r="J6" s="65" t="s">
        <v>57</v>
      </c>
      <c r="K6" s="67" t="s">
        <v>58</v>
      </c>
      <c r="L6" s="91" t="s">
        <v>83</v>
      </c>
      <c r="M6" s="92" t="s">
        <v>60</v>
      </c>
      <c r="N6" s="61"/>
    </row>
    <row r="7" s="1" customFormat="true" ht="22.5" hidden="false" customHeight="true" outlineLevel="0" collapsed="false">
      <c r="A7" s="13"/>
      <c r="B7" s="26"/>
      <c r="C7" s="65"/>
      <c r="D7" s="66"/>
      <c r="E7" s="70"/>
      <c r="F7" s="65"/>
      <c r="G7" s="66"/>
      <c r="H7" s="70"/>
      <c r="I7" s="65"/>
      <c r="J7" s="66"/>
      <c r="K7" s="70"/>
      <c r="L7" s="71"/>
      <c r="M7" s="93"/>
      <c r="N7" s="34"/>
    </row>
    <row r="8" s="1" customFormat="true" ht="22.5" hidden="false" customHeight="true" outlineLevel="0" collapsed="false">
      <c r="A8" s="30"/>
      <c r="B8" s="31"/>
      <c r="C8" s="73" t="s">
        <v>84</v>
      </c>
      <c r="D8" s="73" t="s">
        <v>85</v>
      </c>
      <c r="E8" s="73" t="s">
        <v>86</v>
      </c>
      <c r="F8" s="73" t="s">
        <v>87</v>
      </c>
      <c r="G8" s="73" t="s">
        <v>88</v>
      </c>
      <c r="H8" s="73" t="s">
        <v>89</v>
      </c>
      <c r="I8" s="73" t="s">
        <v>90</v>
      </c>
      <c r="J8" s="73" t="s">
        <v>91</v>
      </c>
      <c r="K8" s="73" t="s">
        <v>92</v>
      </c>
      <c r="L8" s="94" t="s">
        <v>93</v>
      </c>
      <c r="M8" s="95"/>
      <c r="N8" s="75"/>
    </row>
    <row r="9" s="1" customFormat="true" ht="22.5" hidden="false" customHeight="true" outlineLevel="0" collapsed="false">
      <c r="A9" s="35" t="n">
        <v>1</v>
      </c>
      <c r="B9" s="36" t="s">
        <v>19</v>
      </c>
      <c r="C9" s="37" t="n">
        <v>208031</v>
      </c>
      <c r="D9" s="37" t="n">
        <v>6824</v>
      </c>
      <c r="E9" s="37" t="n">
        <v>201207</v>
      </c>
      <c r="F9" s="37" t="n">
        <v>33140510</v>
      </c>
      <c r="G9" s="37" t="n">
        <v>253551</v>
      </c>
      <c r="H9" s="37" t="n">
        <v>32886959</v>
      </c>
      <c r="I9" s="37" t="n">
        <v>1189883341</v>
      </c>
      <c r="J9" s="37" t="n">
        <v>407416</v>
      </c>
      <c r="K9" s="76" t="n">
        <v>1189475925</v>
      </c>
      <c r="L9" s="96" t="n">
        <v>1187461648</v>
      </c>
      <c r="M9" s="77" t="n">
        <f aca="false">I9/F9*1000</f>
        <v>35904.1952281362</v>
      </c>
    </row>
    <row r="10" s="1" customFormat="true" ht="22.5" hidden="false" customHeight="true" outlineLevel="0" collapsed="false">
      <c r="A10" s="39" t="n">
        <v>2</v>
      </c>
      <c r="B10" s="40" t="s">
        <v>20</v>
      </c>
      <c r="C10" s="41" t="n">
        <v>86132</v>
      </c>
      <c r="D10" s="41" t="n">
        <v>4670</v>
      </c>
      <c r="E10" s="41" t="n">
        <v>81462</v>
      </c>
      <c r="F10" s="41" t="n">
        <v>10801683</v>
      </c>
      <c r="G10" s="41" t="n">
        <v>196082</v>
      </c>
      <c r="H10" s="41" t="n">
        <v>10605601</v>
      </c>
      <c r="I10" s="41" t="n">
        <v>298166281</v>
      </c>
      <c r="J10" s="41" t="n">
        <v>321669</v>
      </c>
      <c r="K10" s="41" t="n">
        <v>297844612</v>
      </c>
      <c r="L10" s="97" t="n">
        <v>297478744</v>
      </c>
      <c r="M10" s="79" t="n">
        <f aca="false">I10/F10*1000</f>
        <v>27603.6874068606</v>
      </c>
    </row>
    <row r="11" s="1" customFormat="true" ht="22.5" hidden="false" customHeight="true" outlineLevel="0" collapsed="false">
      <c r="A11" s="39" t="n">
        <v>3</v>
      </c>
      <c r="B11" s="40" t="s">
        <v>21</v>
      </c>
      <c r="C11" s="41" t="n">
        <v>107182</v>
      </c>
      <c r="D11" s="41" t="n">
        <v>4912</v>
      </c>
      <c r="E11" s="41" t="n">
        <v>102270</v>
      </c>
      <c r="F11" s="41" t="n">
        <v>11366419</v>
      </c>
      <c r="G11" s="41" t="n">
        <v>207384</v>
      </c>
      <c r="H11" s="41" t="n">
        <v>11159035</v>
      </c>
      <c r="I11" s="41" t="n">
        <v>286985308</v>
      </c>
      <c r="J11" s="41" t="n">
        <v>271023</v>
      </c>
      <c r="K11" s="41" t="n">
        <v>286714285</v>
      </c>
      <c r="L11" s="97" t="n">
        <v>286325710</v>
      </c>
      <c r="M11" s="79" t="n">
        <f aca="false">I11/F11*1000</f>
        <v>25248.5244473215</v>
      </c>
    </row>
    <row r="12" s="1" customFormat="true" ht="22.5" hidden="false" customHeight="true" outlineLevel="0" collapsed="false">
      <c r="A12" s="39" t="n">
        <v>4</v>
      </c>
      <c r="B12" s="40" t="s">
        <v>22</v>
      </c>
      <c r="C12" s="41" t="n">
        <v>83740</v>
      </c>
      <c r="D12" s="41" t="n">
        <v>6562</v>
      </c>
      <c r="E12" s="41" t="n">
        <v>77178</v>
      </c>
      <c r="F12" s="41" t="n">
        <v>9275574</v>
      </c>
      <c r="G12" s="41" t="n">
        <v>281496</v>
      </c>
      <c r="H12" s="41" t="n">
        <v>8994078</v>
      </c>
      <c r="I12" s="41" t="n">
        <v>243231519</v>
      </c>
      <c r="J12" s="41" t="n">
        <v>383651</v>
      </c>
      <c r="K12" s="41" t="n">
        <v>242847868</v>
      </c>
      <c r="L12" s="97" t="n">
        <v>242463244</v>
      </c>
      <c r="M12" s="79" t="n">
        <f aca="false">I12/F12*1000</f>
        <v>26222.7996887309</v>
      </c>
    </row>
    <row r="13" s="1" customFormat="true" ht="22.5" hidden="false" customHeight="true" outlineLevel="0" collapsed="false">
      <c r="A13" s="39" t="n">
        <v>5</v>
      </c>
      <c r="B13" s="40" t="s">
        <v>23</v>
      </c>
      <c r="C13" s="41" t="n">
        <v>68094</v>
      </c>
      <c r="D13" s="41" t="n">
        <v>3662</v>
      </c>
      <c r="E13" s="41" t="n">
        <v>64432</v>
      </c>
      <c r="F13" s="41" t="n">
        <v>7916707</v>
      </c>
      <c r="G13" s="41" t="n">
        <v>153726</v>
      </c>
      <c r="H13" s="41" t="n">
        <v>7762981</v>
      </c>
      <c r="I13" s="41" t="n">
        <v>199300492</v>
      </c>
      <c r="J13" s="41" t="n">
        <v>215326</v>
      </c>
      <c r="K13" s="41" t="n">
        <v>199085166</v>
      </c>
      <c r="L13" s="97" t="n">
        <v>198654650</v>
      </c>
      <c r="M13" s="79" t="n">
        <f aca="false">I13/F13*1000</f>
        <v>25174.6707311512</v>
      </c>
    </row>
    <row r="14" s="1" customFormat="true" ht="22.5" hidden="false" customHeight="true" outlineLevel="0" collapsed="false">
      <c r="A14" s="39" t="n">
        <v>6</v>
      </c>
      <c r="B14" s="40" t="s">
        <v>24</v>
      </c>
      <c r="C14" s="41" t="n">
        <v>60056</v>
      </c>
      <c r="D14" s="41" t="n">
        <v>5842</v>
      </c>
      <c r="E14" s="41" t="n">
        <v>54214</v>
      </c>
      <c r="F14" s="41" t="n">
        <v>7567576</v>
      </c>
      <c r="G14" s="41" t="n">
        <v>267928</v>
      </c>
      <c r="H14" s="41" t="n">
        <v>7299648</v>
      </c>
      <c r="I14" s="41" t="n">
        <v>210039223</v>
      </c>
      <c r="J14" s="41" t="n">
        <v>313802</v>
      </c>
      <c r="K14" s="41" t="n">
        <v>209725421</v>
      </c>
      <c r="L14" s="97" t="n">
        <v>209581161</v>
      </c>
      <c r="M14" s="79" t="n">
        <f aca="false">I14/F14*1000</f>
        <v>27755.1521121162</v>
      </c>
    </row>
    <row r="15" s="1" customFormat="true" ht="22.5" hidden="false" customHeight="true" outlineLevel="0" collapsed="false">
      <c r="A15" s="39" t="n">
        <v>7</v>
      </c>
      <c r="B15" s="40" t="s">
        <v>25</v>
      </c>
      <c r="C15" s="41" t="n">
        <v>89334</v>
      </c>
      <c r="D15" s="41" t="n">
        <v>3050</v>
      </c>
      <c r="E15" s="41" t="n">
        <v>86284</v>
      </c>
      <c r="F15" s="41" t="n">
        <v>11924351</v>
      </c>
      <c r="G15" s="41" t="n">
        <v>128217</v>
      </c>
      <c r="H15" s="41" t="n">
        <v>11796134</v>
      </c>
      <c r="I15" s="41" t="n">
        <v>373461300</v>
      </c>
      <c r="J15" s="41" t="n">
        <v>157007</v>
      </c>
      <c r="K15" s="41" t="n">
        <v>373304293</v>
      </c>
      <c r="L15" s="97" t="n">
        <v>372913884</v>
      </c>
      <c r="M15" s="79" t="n">
        <f aca="false">I15/F15*1000</f>
        <v>31319.2139345781</v>
      </c>
    </row>
    <row r="16" s="1" customFormat="true" ht="22.5" hidden="false" customHeight="true" outlineLevel="0" collapsed="false">
      <c r="A16" s="39" t="n">
        <v>8</v>
      </c>
      <c r="B16" s="40" t="s">
        <v>26</v>
      </c>
      <c r="C16" s="41" t="n">
        <v>49515</v>
      </c>
      <c r="D16" s="41" t="n">
        <v>2691</v>
      </c>
      <c r="E16" s="41" t="n">
        <v>46824</v>
      </c>
      <c r="F16" s="41" t="n">
        <v>6644686</v>
      </c>
      <c r="G16" s="41" t="n">
        <v>120809</v>
      </c>
      <c r="H16" s="41" t="n">
        <v>6523877</v>
      </c>
      <c r="I16" s="41" t="n">
        <v>189793131</v>
      </c>
      <c r="J16" s="41" t="n">
        <v>136970</v>
      </c>
      <c r="K16" s="41" t="n">
        <v>189656161</v>
      </c>
      <c r="L16" s="97" t="n">
        <v>189395885</v>
      </c>
      <c r="M16" s="79" t="n">
        <f aca="false">I16/F16*1000</f>
        <v>28563.1451960258</v>
      </c>
    </row>
    <row r="17" s="1" customFormat="true" ht="22.5" hidden="false" customHeight="true" outlineLevel="0" collapsed="false">
      <c r="A17" s="39" t="n">
        <v>9</v>
      </c>
      <c r="B17" s="40" t="s">
        <v>27</v>
      </c>
      <c r="C17" s="41" t="n">
        <v>57450</v>
      </c>
      <c r="D17" s="41" t="n">
        <v>2515</v>
      </c>
      <c r="E17" s="41" t="n">
        <v>54935</v>
      </c>
      <c r="F17" s="41" t="n">
        <v>6208460</v>
      </c>
      <c r="G17" s="41" t="n">
        <v>108769</v>
      </c>
      <c r="H17" s="41" t="n">
        <v>6099691</v>
      </c>
      <c r="I17" s="41" t="n">
        <v>165625719</v>
      </c>
      <c r="J17" s="41" t="n">
        <v>135646</v>
      </c>
      <c r="K17" s="41" t="n">
        <v>165490073</v>
      </c>
      <c r="L17" s="97" t="n">
        <v>165202200</v>
      </c>
      <c r="M17" s="79" t="n">
        <f aca="false">I17/F17*1000</f>
        <v>26677.4238700096</v>
      </c>
    </row>
    <row r="18" s="1" customFormat="true" ht="22.5" hidden="false" customHeight="true" outlineLevel="0" collapsed="false">
      <c r="A18" s="39" t="n">
        <v>10</v>
      </c>
      <c r="B18" s="40" t="s">
        <v>28</v>
      </c>
      <c r="C18" s="41" t="n">
        <v>21625</v>
      </c>
      <c r="D18" s="41" t="n">
        <v>1340</v>
      </c>
      <c r="E18" s="41" t="n">
        <v>20285</v>
      </c>
      <c r="F18" s="41" t="n">
        <v>2723245</v>
      </c>
      <c r="G18" s="41" t="n">
        <v>54220</v>
      </c>
      <c r="H18" s="41" t="n">
        <v>2669025</v>
      </c>
      <c r="I18" s="41" t="n">
        <v>71718692</v>
      </c>
      <c r="J18" s="41" t="n">
        <v>60788</v>
      </c>
      <c r="K18" s="41" t="n">
        <v>71657904</v>
      </c>
      <c r="L18" s="97" t="n">
        <v>71639988</v>
      </c>
      <c r="M18" s="79" t="n">
        <f aca="false">I18/F18*1000</f>
        <v>26335.7472427196</v>
      </c>
    </row>
    <row r="19" s="1" customFormat="true" ht="22.5" hidden="false" customHeight="true" outlineLevel="0" collapsed="false">
      <c r="A19" s="39" t="n">
        <v>11</v>
      </c>
      <c r="B19" s="40" t="s">
        <v>29</v>
      </c>
      <c r="C19" s="41" t="n">
        <v>71127</v>
      </c>
      <c r="D19" s="41" t="n">
        <v>3107</v>
      </c>
      <c r="E19" s="41" t="n">
        <v>68020</v>
      </c>
      <c r="F19" s="41" t="n">
        <v>9498643</v>
      </c>
      <c r="G19" s="41" t="n">
        <v>163989</v>
      </c>
      <c r="H19" s="41" t="n">
        <v>9334654</v>
      </c>
      <c r="I19" s="41" t="n">
        <v>269625023</v>
      </c>
      <c r="J19" s="41" t="n">
        <v>175769</v>
      </c>
      <c r="K19" s="41" t="n">
        <v>269449254</v>
      </c>
      <c r="L19" s="97" t="n">
        <v>269203969</v>
      </c>
      <c r="M19" s="79" t="n">
        <f aca="false">I19/F19*1000</f>
        <v>28385.6360324312</v>
      </c>
    </row>
    <row r="20" s="1" customFormat="true" ht="22.5" hidden="false" customHeight="true" outlineLevel="0" collapsed="false">
      <c r="A20" s="39" t="n">
        <v>12</v>
      </c>
      <c r="B20" s="40" t="s">
        <v>30</v>
      </c>
      <c r="C20" s="41" t="n">
        <v>24683</v>
      </c>
      <c r="D20" s="41" t="n">
        <v>1203</v>
      </c>
      <c r="E20" s="41" t="n">
        <v>23480</v>
      </c>
      <c r="F20" s="41" t="n">
        <v>3407728</v>
      </c>
      <c r="G20" s="41" t="n">
        <v>53983</v>
      </c>
      <c r="H20" s="41" t="n">
        <v>3353745</v>
      </c>
      <c r="I20" s="41" t="n">
        <v>104232480</v>
      </c>
      <c r="J20" s="41" t="n">
        <v>64319</v>
      </c>
      <c r="K20" s="41" t="n">
        <v>104168161</v>
      </c>
      <c r="L20" s="97" t="n">
        <v>104069104</v>
      </c>
      <c r="M20" s="79" t="n">
        <f aca="false">I20/F20*1000</f>
        <v>30587.0891103985</v>
      </c>
    </row>
    <row r="21" s="1" customFormat="true" ht="22.5" hidden="false" customHeight="true" outlineLevel="0" collapsed="false">
      <c r="A21" s="39" t="n">
        <v>13</v>
      </c>
      <c r="B21" s="40" t="s">
        <v>31</v>
      </c>
      <c r="C21" s="41" t="n">
        <v>25094</v>
      </c>
      <c r="D21" s="41" t="n">
        <v>1432</v>
      </c>
      <c r="E21" s="41" t="n">
        <v>23662</v>
      </c>
      <c r="F21" s="41" t="n">
        <v>2467971</v>
      </c>
      <c r="G21" s="41" t="n">
        <v>65757</v>
      </c>
      <c r="H21" s="41" t="n">
        <v>2402214</v>
      </c>
      <c r="I21" s="41" t="n">
        <v>54004551</v>
      </c>
      <c r="J21" s="41" t="n">
        <v>84459</v>
      </c>
      <c r="K21" s="41" t="n">
        <v>53920092</v>
      </c>
      <c r="L21" s="97" t="n">
        <v>53772251</v>
      </c>
      <c r="M21" s="79" t="n">
        <f aca="false">I21/F21*1000</f>
        <v>21882.1659573796</v>
      </c>
    </row>
    <row r="22" s="1" customFormat="true" ht="22.5" hidden="false" customHeight="true" outlineLevel="0" collapsed="false">
      <c r="A22" s="43" t="n">
        <v>14</v>
      </c>
      <c r="B22" s="44" t="s">
        <v>32</v>
      </c>
      <c r="C22" s="41" t="n">
        <v>31342</v>
      </c>
      <c r="D22" s="41" t="n">
        <v>1059</v>
      </c>
      <c r="E22" s="41" t="n">
        <v>30283</v>
      </c>
      <c r="F22" s="41" t="n">
        <v>4119012</v>
      </c>
      <c r="G22" s="41" t="n">
        <v>46265</v>
      </c>
      <c r="H22" s="41" t="n">
        <v>4072747</v>
      </c>
      <c r="I22" s="41" t="n">
        <v>126143315</v>
      </c>
      <c r="J22" s="41" t="n">
        <v>63061</v>
      </c>
      <c r="K22" s="41" t="n">
        <v>126080254</v>
      </c>
      <c r="L22" s="98" t="n">
        <v>125967109</v>
      </c>
      <c r="M22" s="99" t="n">
        <f aca="false">I22/F22*1000</f>
        <v>30624.6534363095</v>
      </c>
    </row>
    <row r="23" s="1" customFormat="true" ht="22.5" hidden="false" customHeight="true" outlineLevel="0" collapsed="false">
      <c r="A23" s="47"/>
      <c r="B23" s="48" t="s">
        <v>33</v>
      </c>
      <c r="C23" s="49" t="n">
        <f aca="false">SUM(C9:C22)</f>
        <v>983405</v>
      </c>
      <c r="D23" s="49" t="n">
        <f aca="false">SUM(D9:D22)</f>
        <v>48869</v>
      </c>
      <c r="E23" s="49" t="n">
        <f aca="false">SUM(E9:E22)</f>
        <v>934536</v>
      </c>
      <c r="F23" s="49" t="n">
        <f aca="false">SUM(F9:F22)</f>
        <v>127062565</v>
      </c>
      <c r="G23" s="49" t="n">
        <f aca="false">SUM(G9:G22)</f>
        <v>2102176</v>
      </c>
      <c r="H23" s="49" t="n">
        <f aca="false">SUM(H9:H22)</f>
        <v>124960389</v>
      </c>
      <c r="I23" s="49" t="n">
        <f aca="false">SUM(I9:I22)</f>
        <v>3782210375</v>
      </c>
      <c r="J23" s="49" t="n">
        <f aca="false">SUM(J9:J22)</f>
        <v>2790906</v>
      </c>
      <c r="K23" s="100" t="n">
        <f aca="false">SUM(K9:K22)</f>
        <v>3779419469</v>
      </c>
      <c r="L23" s="101" t="n">
        <f aca="false">SUM(L9:L22)</f>
        <v>3774129547</v>
      </c>
      <c r="M23" s="102" t="n">
        <f aca="false">I23/F23*1000</f>
        <v>29766.5199423607</v>
      </c>
    </row>
    <row r="24" s="1" customFormat="true" ht="22.5" hidden="false" customHeight="true" outlineLevel="0" collapsed="false">
      <c r="A24" s="35" t="n">
        <v>15</v>
      </c>
      <c r="B24" s="36" t="s">
        <v>34</v>
      </c>
      <c r="C24" s="37" t="n">
        <v>18828</v>
      </c>
      <c r="D24" s="37" t="n">
        <v>971</v>
      </c>
      <c r="E24" s="37" t="n">
        <v>17857</v>
      </c>
      <c r="F24" s="37" t="n">
        <v>3180621</v>
      </c>
      <c r="G24" s="37" t="n">
        <v>35026</v>
      </c>
      <c r="H24" s="37" t="n">
        <v>3145595</v>
      </c>
      <c r="I24" s="37" t="n">
        <v>79336245</v>
      </c>
      <c r="J24" s="37" t="n">
        <v>47801</v>
      </c>
      <c r="K24" s="76" t="n">
        <v>79288444</v>
      </c>
      <c r="L24" s="96" t="n">
        <v>79258195</v>
      </c>
      <c r="M24" s="102" t="n">
        <f aca="false">I24/F24*1000</f>
        <v>24943.6336489006</v>
      </c>
    </row>
    <row r="25" s="1" customFormat="true" ht="22.5" hidden="false" customHeight="true" outlineLevel="0" collapsed="false">
      <c r="A25" s="39" t="n">
        <v>16</v>
      </c>
      <c r="B25" s="40" t="s">
        <v>35</v>
      </c>
      <c r="C25" s="41" t="n">
        <v>16990</v>
      </c>
      <c r="D25" s="41" t="n">
        <v>1113</v>
      </c>
      <c r="E25" s="41" t="n">
        <v>15877</v>
      </c>
      <c r="F25" s="41" t="n">
        <v>1803449</v>
      </c>
      <c r="G25" s="41" t="n">
        <v>54852</v>
      </c>
      <c r="H25" s="41" t="n">
        <v>1748597</v>
      </c>
      <c r="I25" s="41" t="n">
        <v>41761318</v>
      </c>
      <c r="J25" s="41" t="n">
        <v>59781</v>
      </c>
      <c r="K25" s="78" t="n">
        <v>41701537</v>
      </c>
      <c r="L25" s="97" t="n">
        <v>41655762</v>
      </c>
      <c r="M25" s="103" t="n">
        <f aca="false">I25/F25*1000</f>
        <v>23156.3620595869</v>
      </c>
    </row>
    <row r="26" s="1" customFormat="true" ht="22.5" hidden="false" customHeight="true" outlineLevel="0" collapsed="false">
      <c r="A26" s="39" t="n">
        <v>17</v>
      </c>
      <c r="B26" s="40" t="s">
        <v>36</v>
      </c>
      <c r="C26" s="41" t="n">
        <v>15426</v>
      </c>
      <c r="D26" s="41" t="n">
        <v>3251</v>
      </c>
      <c r="E26" s="41" t="n">
        <v>12175</v>
      </c>
      <c r="F26" s="41" t="n">
        <v>1378676</v>
      </c>
      <c r="G26" s="41" t="n">
        <v>158315</v>
      </c>
      <c r="H26" s="41" t="n">
        <v>1220361</v>
      </c>
      <c r="I26" s="41" t="n">
        <v>28799572</v>
      </c>
      <c r="J26" s="41" t="n">
        <v>134448</v>
      </c>
      <c r="K26" s="78" t="n">
        <v>28665124</v>
      </c>
      <c r="L26" s="97" t="n">
        <v>28638181</v>
      </c>
      <c r="M26" s="103" t="n">
        <f aca="false">I26/F26*1000</f>
        <v>20889.2966875466</v>
      </c>
    </row>
    <row r="27" s="1" customFormat="true" ht="22.5" hidden="false" customHeight="true" outlineLevel="0" collapsed="false">
      <c r="A27" s="39" t="n">
        <v>18</v>
      </c>
      <c r="B27" s="40" t="s">
        <v>37</v>
      </c>
      <c r="C27" s="41" t="n">
        <v>9798</v>
      </c>
      <c r="D27" s="41" t="n">
        <v>715</v>
      </c>
      <c r="E27" s="41" t="n">
        <v>9083</v>
      </c>
      <c r="F27" s="41" t="n">
        <v>1173274</v>
      </c>
      <c r="G27" s="41" t="n">
        <v>36788</v>
      </c>
      <c r="H27" s="41" t="n">
        <v>1136486</v>
      </c>
      <c r="I27" s="41" t="n">
        <v>29735697</v>
      </c>
      <c r="J27" s="41" t="n">
        <v>32534</v>
      </c>
      <c r="K27" s="78" t="n">
        <v>29703163</v>
      </c>
      <c r="L27" s="97" t="n">
        <v>29685762</v>
      </c>
      <c r="M27" s="103" t="n">
        <f aca="false">I27/F27*1000</f>
        <v>25344.2051899215</v>
      </c>
    </row>
    <row r="28" s="1" customFormat="true" ht="22.5" hidden="false" customHeight="true" outlineLevel="0" collapsed="false">
      <c r="A28" s="39" t="n">
        <v>19</v>
      </c>
      <c r="B28" s="40" t="s">
        <v>38</v>
      </c>
      <c r="C28" s="41" t="n">
        <v>13074</v>
      </c>
      <c r="D28" s="41" t="n">
        <v>1056</v>
      </c>
      <c r="E28" s="41" t="n">
        <v>12018</v>
      </c>
      <c r="F28" s="41" t="n">
        <v>2219166</v>
      </c>
      <c r="G28" s="41" t="n">
        <v>45754</v>
      </c>
      <c r="H28" s="41" t="n">
        <v>2173412</v>
      </c>
      <c r="I28" s="41" t="n">
        <v>94461196</v>
      </c>
      <c r="J28" s="41" t="n">
        <v>44348</v>
      </c>
      <c r="K28" s="78" t="n">
        <v>94416848</v>
      </c>
      <c r="L28" s="97" t="n">
        <v>94397193</v>
      </c>
      <c r="M28" s="103" t="n">
        <f aca="false">I28/F28*1000</f>
        <v>42566.079328901</v>
      </c>
    </row>
    <row r="29" s="1" customFormat="true" ht="22.5" hidden="false" customHeight="true" outlineLevel="0" collapsed="false">
      <c r="A29" s="39" t="n">
        <v>20</v>
      </c>
      <c r="B29" s="40" t="s">
        <v>39</v>
      </c>
      <c r="C29" s="41" t="n">
        <v>24520</v>
      </c>
      <c r="D29" s="41" t="n">
        <v>1941</v>
      </c>
      <c r="E29" s="41" t="n">
        <v>22579</v>
      </c>
      <c r="F29" s="41" t="n">
        <v>2655846</v>
      </c>
      <c r="G29" s="41" t="n">
        <v>73493</v>
      </c>
      <c r="H29" s="41" t="n">
        <v>2582353</v>
      </c>
      <c r="I29" s="41" t="n">
        <v>71148674</v>
      </c>
      <c r="J29" s="41" t="n">
        <v>99512</v>
      </c>
      <c r="K29" s="78" t="n">
        <v>71049162</v>
      </c>
      <c r="L29" s="97" t="n">
        <v>70977750</v>
      </c>
      <c r="M29" s="103" t="n">
        <f aca="false">I29/F29*1000</f>
        <v>26789.457671868</v>
      </c>
    </row>
    <row r="30" s="1" customFormat="true" ht="22.5" hidden="false" customHeight="true" outlineLevel="0" collapsed="false">
      <c r="A30" s="39" t="n">
        <v>21</v>
      </c>
      <c r="B30" s="40" t="s">
        <v>40</v>
      </c>
      <c r="C30" s="41" t="n">
        <v>14272</v>
      </c>
      <c r="D30" s="41" t="n">
        <v>275</v>
      </c>
      <c r="E30" s="41" t="n">
        <v>13997</v>
      </c>
      <c r="F30" s="41" t="n">
        <v>1866664</v>
      </c>
      <c r="G30" s="41" t="n">
        <v>12528</v>
      </c>
      <c r="H30" s="41" t="n">
        <v>1854136</v>
      </c>
      <c r="I30" s="41" t="n">
        <v>51999174</v>
      </c>
      <c r="J30" s="41" t="n">
        <v>19523</v>
      </c>
      <c r="K30" s="78" t="n">
        <v>51979651</v>
      </c>
      <c r="L30" s="97" t="n">
        <v>51968167</v>
      </c>
      <c r="M30" s="103" t="n">
        <f aca="false">I30/F30*1000</f>
        <v>27856.7401524859</v>
      </c>
    </row>
    <row r="31" s="1" customFormat="true" ht="22.5" hidden="false" customHeight="true" outlineLevel="0" collapsed="false">
      <c r="A31" s="39" t="n">
        <v>22</v>
      </c>
      <c r="B31" s="40" t="s">
        <v>41</v>
      </c>
      <c r="C31" s="41" t="n">
        <v>13762</v>
      </c>
      <c r="D31" s="41" t="n">
        <v>589</v>
      </c>
      <c r="E31" s="41" t="n">
        <v>13173</v>
      </c>
      <c r="F31" s="41" t="n">
        <v>1429648</v>
      </c>
      <c r="G31" s="41" t="n">
        <v>26218</v>
      </c>
      <c r="H31" s="41" t="n">
        <v>1403430</v>
      </c>
      <c r="I31" s="41" t="n">
        <v>33255577</v>
      </c>
      <c r="J31" s="41" t="n">
        <v>33638</v>
      </c>
      <c r="K31" s="78" t="n">
        <v>33221939</v>
      </c>
      <c r="L31" s="97" t="n">
        <v>33188168</v>
      </c>
      <c r="M31" s="103" t="n">
        <f aca="false">I31/F31*1000</f>
        <v>23261.3741284568</v>
      </c>
    </row>
    <row r="32" s="1" customFormat="true" ht="22.5" hidden="false" customHeight="true" outlineLevel="0" collapsed="false">
      <c r="A32" s="39" t="n">
        <v>23</v>
      </c>
      <c r="B32" s="40" t="s">
        <v>42</v>
      </c>
      <c r="C32" s="41" t="n">
        <v>11384</v>
      </c>
      <c r="D32" s="41" t="n">
        <v>796</v>
      </c>
      <c r="E32" s="41" t="n">
        <v>10588</v>
      </c>
      <c r="F32" s="41" t="n">
        <v>1063972</v>
      </c>
      <c r="G32" s="41" t="n">
        <v>38859</v>
      </c>
      <c r="H32" s="41" t="n">
        <v>1025113</v>
      </c>
      <c r="I32" s="41" t="n">
        <v>22534095</v>
      </c>
      <c r="J32" s="41" t="n">
        <v>45682</v>
      </c>
      <c r="K32" s="78" t="n">
        <v>22488413</v>
      </c>
      <c r="L32" s="97" t="n">
        <v>22460320</v>
      </c>
      <c r="M32" s="103" t="n">
        <f aca="false">I32/F32*1000</f>
        <v>21179.2180621295</v>
      </c>
    </row>
    <row r="33" s="1" customFormat="true" ht="22.5" hidden="false" customHeight="true" outlineLevel="0" collapsed="false">
      <c r="A33" s="39" t="n">
        <v>24</v>
      </c>
      <c r="B33" s="40" t="s">
        <v>43</v>
      </c>
      <c r="C33" s="41" t="n">
        <v>16544</v>
      </c>
      <c r="D33" s="41" t="n">
        <v>1093</v>
      </c>
      <c r="E33" s="41" t="n">
        <v>15451</v>
      </c>
      <c r="F33" s="41" t="n">
        <v>2017009</v>
      </c>
      <c r="G33" s="41" t="n">
        <v>48143</v>
      </c>
      <c r="H33" s="41" t="n">
        <v>1968866</v>
      </c>
      <c r="I33" s="41" t="n">
        <v>62673531</v>
      </c>
      <c r="J33" s="41" t="n">
        <v>50457</v>
      </c>
      <c r="K33" s="78" t="n">
        <v>62623074</v>
      </c>
      <c r="L33" s="97" t="n">
        <v>62592721</v>
      </c>
      <c r="M33" s="103" t="n">
        <f aca="false">I33/F33*1000</f>
        <v>31072.5093442816</v>
      </c>
    </row>
    <row r="34" s="1" customFormat="true" ht="22.5" hidden="false" customHeight="true" outlineLevel="0" collapsed="false">
      <c r="A34" s="39" t="n">
        <v>25</v>
      </c>
      <c r="B34" s="40" t="s">
        <v>44</v>
      </c>
      <c r="C34" s="41" t="n">
        <v>39774</v>
      </c>
      <c r="D34" s="41" t="n">
        <v>2434</v>
      </c>
      <c r="E34" s="41" t="n">
        <v>37340</v>
      </c>
      <c r="F34" s="41" t="n">
        <v>4144195</v>
      </c>
      <c r="G34" s="41" t="n">
        <v>113411</v>
      </c>
      <c r="H34" s="41" t="n">
        <v>4030784</v>
      </c>
      <c r="I34" s="41" t="n">
        <v>121093615</v>
      </c>
      <c r="J34" s="41" t="n">
        <v>119024</v>
      </c>
      <c r="K34" s="78" t="n">
        <v>120974591</v>
      </c>
      <c r="L34" s="97" t="n">
        <v>120930659</v>
      </c>
      <c r="M34" s="103" t="n">
        <f aca="false">I34/F34*1000</f>
        <v>29220.0572125588</v>
      </c>
    </row>
    <row r="35" s="1" customFormat="true" ht="22.5" hidden="false" customHeight="true" outlineLevel="0" collapsed="false">
      <c r="A35" s="43" t="n">
        <v>26</v>
      </c>
      <c r="B35" s="44" t="s">
        <v>45</v>
      </c>
      <c r="C35" s="45" t="n">
        <v>16697</v>
      </c>
      <c r="D35" s="45" t="n">
        <v>880</v>
      </c>
      <c r="E35" s="45" t="n">
        <v>15817</v>
      </c>
      <c r="F35" s="45" t="n">
        <v>1633617</v>
      </c>
      <c r="G35" s="45" t="n">
        <v>45369</v>
      </c>
      <c r="H35" s="45" t="n">
        <v>1588248</v>
      </c>
      <c r="I35" s="45" t="n">
        <v>30938399</v>
      </c>
      <c r="J35" s="45" t="n">
        <v>51223</v>
      </c>
      <c r="K35" s="84" t="n">
        <v>30887176</v>
      </c>
      <c r="L35" s="98" t="n">
        <v>30841308</v>
      </c>
      <c r="M35" s="104" t="n">
        <f aca="false">I35/F35*1000</f>
        <v>18938.5878085255</v>
      </c>
    </row>
    <row r="36" s="1" customFormat="true" ht="22.5" hidden="false" customHeight="true" outlineLevel="0" collapsed="false">
      <c r="A36" s="87"/>
      <c r="B36" s="88" t="s">
        <v>46</v>
      </c>
      <c r="C36" s="22" t="n">
        <f aca="false">SUM(C24:C35)</f>
        <v>211069</v>
      </c>
      <c r="D36" s="22" t="n">
        <f aca="false">SUM(D24:D35)</f>
        <v>15114</v>
      </c>
      <c r="E36" s="22" t="n">
        <f aca="false">SUM(E24:E35)</f>
        <v>195955</v>
      </c>
      <c r="F36" s="22" t="n">
        <f aca="false">SUM(F24:F35)</f>
        <v>24566137</v>
      </c>
      <c r="G36" s="22" t="n">
        <f aca="false">SUM(G24:G35)</f>
        <v>688756</v>
      </c>
      <c r="H36" s="22" t="n">
        <f aca="false">SUM(H24:H35)</f>
        <v>23877381</v>
      </c>
      <c r="I36" s="22" t="n">
        <f aca="false">SUM(I24:I35)</f>
        <v>667737093</v>
      </c>
      <c r="J36" s="22" t="n">
        <f aca="false">SUM(J24:J35)</f>
        <v>737971</v>
      </c>
      <c r="K36" s="18" t="n">
        <f aca="false">SUM(K24:K35)</f>
        <v>666999122</v>
      </c>
      <c r="L36" s="105" t="n">
        <f aca="false">SUM(L24:L35)</f>
        <v>666594186</v>
      </c>
      <c r="M36" s="102" t="n">
        <f aca="false">I36/F36*1000</f>
        <v>27181.2004060712</v>
      </c>
    </row>
    <row r="37" s="1" customFormat="true" ht="22.5" hidden="false" customHeight="true" outlineLevel="0" collapsed="false">
      <c r="A37" s="47"/>
      <c r="B37" s="48" t="s">
        <v>47</v>
      </c>
      <c r="C37" s="49" t="n">
        <f aca="false">C23+C36</f>
        <v>1194474</v>
      </c>
      <c r="D37" s="49" t="n">
        <f aca="false">D23+D36</f>
        <v>63983</v>
      </c>
      <c r="E37" s="49" t="n">
        <f aca="false">E23+E36</f>
        <v>1130491</v>
      </c>
      <c r="F37" s="49" t="n">
        <f aca="false">F23+F36</f>
        <v>151628702</v>
      </c>
      <c r="G37" s="49" t="n">
        <f aca="false">G23+G36</f>
        <v>2790932</v>
      </c>
      <c r="H37" s="49" t="n">
        <f aca="false">H23+H36</f>
        <v>148837770</v>
      </c>
      <c r="I37" s="49" t="n">
        <f aca="false">I23+I36</f>
        <v>4449947468</v>
      </c>
      <c r="J37" s="49" t="n">
        <f aca="false">J23+J36</f>
        <v>3528877</v>
      </c>
      <c r="K37" s="100" t="n">
        <f aca="false">K23+K36</f>
        <v>4446418591</v>
      </c>
      <c r="L37" s="101" t="n">
        <f aca="false">L23+L36</f>
        <v>4440723733</v>
      </c>
      <c r="M37" s="81" t="n">
        <f aca="false">I37/F37*1000</f>
        <v>29347.6591786692</v>
      </c>
    </row>
    <row r="39" s="1" customFormat="true" ht="22.5" hidden="false" customHeight="true" outlineLevel="0" collapsed="false">
      <c r="B39" s="2"/>
      <c r="C39" s="1" t="n">
        <v>1199672</v>
      </c>
      <c r="D39" s="1" t="n">
        <v>64862</v>
      </c>
      <c r="E39" s="1" t="n">
        <v>1134810</v>
      </c>
      <c r="F39" s="1" t="n">
        <v>150673837</v>
      </c>
      <c r="G39" s="1" t="n">
        <v>2831274</v>
      </c>
      <c r="H39" s="1" t="n">
        <v>147842563</v>
      </c>
      <c r="I39" s="1" t="n">
        <v>4335011185</v>
      </c>
      <c r="J39" s="1" t="n">
        <v>3582084</v>
      </c>
      <c r="K39" s="1" t="n">
        <v>4331429101</v>
      </c>
      <c r="L39" s="1" t="n">
        <v>4325771758</v>
      </c>
      <c r="M39" s="1" t="n">
        <v>28770.8289064146</v>
      </c>
    </row>
    <row r="40" s="1" customFormat="true" ht="22.5" hidden="false" customHeight="true" outlineLevel="0" collapsed="false">
      <c r="B40" s="2"/>
      <c r="C40" s="51" t="n">
        <f aca="false">ROUND(C37/C39*100,1)</f>
        <v>99.6</v>
      </c>
      <c r="D40" s="51" t="n">
        <f aca="false">ROUND(D37/D39*100,1)</f>
        <v>98.6</v>
      </c>
      <c r="E40" s="51" t="n">
        <f aca="false">ROUND(E37/E39*100,1)</f>
        <v>99.6</v>
      </c>
      <c r="F40" s="51" t="n">
        <f aca="false">ROUND(F37/F39*100,1)</f>
        <v>100.6</v>
      </c>
      <c r="G40" s="51" t="n">
        <f aca="false">ROUND(G37/G39*100,1)</f>
        <v>98.6</v>
      </c>
      <c r="H40" s="51" t="n">
        <f aca="false">ROUND(H37/H39*100,1)</f>
        <v>100.7</v>
      </c>
      <c r="I40" s="51" t="n">
        <f aca="false">ROUND(I37/I39*100,1)</f>
        <v>102.7</v>
      </c>
      <c r="J40" s="51" t="n">
        <f aca="false">ROUND(J37/J39*100,1)</f>
        <v>98.5</v>
      </c>
      <c r="K40" s="51" t="n">
        <f aca="false">ROUND(K37/K39*100,1)</f>
        <v>102.7</v>
      </c>
      <c r="L40" s="51" t="n">
        <f aca="false">ROUND(L37/L39*100,1)</f>
        <v>102.7</v>
      </c>
      <c r="M40" s="51" t="n">
        <f aca="false">ROUND(M37/M39*100,1)</f>
        <v>102</v>
      </c>
    </row>
  </sheetData>
  <mergeCells count="1">
    <mergeCell ref="A6:B6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  <colBreaks count="3" manualBreakCount="3">
    <brk id="11" man="true" max="65535" min="0"/>
    <brk id="13" man="true" max="65535" min="0"/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10.99609375" defaultRowHeight="22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87"/>
    <col collapsed="false" customWidth="true" hidden="false" outlineLevel="0" max="56" min="3" style="1" width="20.62"/>
    <col collapsed="false" customWidth="false" hidden="false" outlineLevel="0" max="58" min="57" style="1" width="10.99"/>
    <col collapsed="false" customWidth="true" hidden="false" outlineLevel="0" max="59" min="59" style="1" width="15.37"/>
    <col collapsed="false" customWidth="true" hidden="false" outlineLevel="0" max="60" min="60" style="1" width="12.62"/>
    <col collapsed="false" customWidth="true" hidden="false" outlineLevel="0" max="61" min="61" style="1" width="15.37"/>
    <col collapsed="false" customWidth="false" hidden="false" outlineLevel="0" max="257" min="62" style="1" width="10.99"/>
  </cols>
  <sheetData>
    <row r="1" customFormat="false" ht="22.5" hidden="false" customHeight="true" outlineLevel="0" collapsed="false"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</row>
    <row r="2" s="106" customFormat="true" ht="22.5" hidden="false" customHeight="true" outlineLevel="0" collapsed="false">
      <c r="B2" s="107"/>
      <c r="C2" s="3" t="s">
        <v>94</v>
      </c>
      <c r="L2" s="3" t="str">
        <f aca="false">$C$2</f>
        <v>第２４表  平成２６年度家屋の種類別棟数</v>
      </c>
      <c r="M2" s="108"/>
      <c r="N2" s="108"/>
      <c r="O2" s="108"/>
      <c r="P2" s="108"/>
      <c r="Q2" s="108"/>
      <c r="R2" s="108"/>
      <c r="S2" s="108"/>
      <c r="T2" s="108"/>
      <c r="U2" s="3" t="str">
        <f aca="false">$C$2</f>
        <v>第２４表  平成２６年度家屋の種類別棟数</v>
      </c>
      <c r="V2" s="108"/>
      <c r="W2" s="108"/>
      <c r="X2" s="108"/>
      <c r="Y2" s="108"/>
      <c r="Z2" s="108"/>
      <c r="AA2" s="108"/>
      <c r="AB2" s="108"/>
      <c r="AC2" s="108"/>
      <c r="AD2" s="3" t="str">
        <f aca="false">$C$2</f>
        <v>第２４表  平成２６年度家屋の種類別棟数</v>
      </c>
      <c r="AE2" s="108"/>
      <c r="AF2" s="108"/>
      <c r="AG2" s="108"/>
      <c r="AH2" s="108"/>
      <c r="AI2" s="108"/>
      <c r="AJ2" s="108"/>
      <c r="AK2" s="108"/>
      <c r="AL2" s="108"/>
      <c r="AM2" s="3" t="str">
        <f aca="false">$C$2</f>
        <v>第２４表  平成２６年度家屋の種類別棟数</v>
      </c>
      <c r="AN2" s="108"/>
      <c r="AO2" s="108"/>
      <c r="AP2" s="108"/>
      <c r="AQ2" s="108"/>
      <c r="AR2" s="108"/>
      <c r="AS2" s="108"/>
      <c r="AT2" s="108"/>
      <c r="AU2" s="108"/>
      <c r="AV2" s="3" t="str">
        <f aca="false">$C$2</f>
        <v>第２４表  平成２６年度家屋の種類別棟数</v>
      </c>
      <c r="AW2" s="108"/>
      <c r="AX2" s="108"/>
      <c r="AY2" s="108"/>
      <c r="AZ2" s="108"/>
      <c r="BA2" s="108"/>
      <c r="BB2" s="108"/>
      <c r="BC2" s="108"/>
      <c r="BD2" s="108"/>
    </row>
    <row r="3" s="4" customFormat="true" ht="22.5" hidden="false" customHeight="true" outlineLevel="0" collapsed="false">
      <c r="B3" s="5"/>
      <c r="C3" s="53" t="s">
        <v>49</v>
      </c>
      <c r="D3" s="109" t="s">
        <v>95</v>
      </c>
      <c r="E3" s="6"/>
      <c r="F3" s="7"/>
      <c r="G3" s="7"/>
      <c r="H3" s="7"/>
      <c r="K3" s="8" t="s">
        <v>96</v>
      </c>
      <c r="L3" s="53" t="s">
        <v>70</v>
      </c>
      <c r="M3" s="109" t="s">
        <v>95</v>
      </c>
      <c r="N3" s="6"/>
      <c r="O3" s="7"/>
      <c r="P3" s="7"/>
      <c r="Q3" s="7"/>
      <c r="T3" s="8" t="s">
        <v>96</v>
      </c>
      <c r="U3" s="53" t="s">
        <v>81</v>
      </c>
      <c r="V3" s="109" t="s">
        <v>95</v>
      </c>
      <c r="W3" s="6"/>
      <c r="X3" s="7"/>
      <c r="Y3" s="7"/>
      <c r="Z3" s="7"/>
      <c r="AC3" s="8" t="s">
        <v>96</v>
      </c>
      <c r="AD3" s="53" t="s">
        <v>97</v>
      </c>
      <c r="AE3" s="109" t="s">
        <v>95</v>
      </c>
      <c r="AF3" s="6"/>
      <c r="AG3" s="7"/>
      <c r="AH3" s="7"/>
      <c r="AI3" s="7"/>
      <c r="AL3" s="8" t="s">
        <v>96</v>
      </c>
      <c r="AM3" s="53" t="s">
        <v>98</v>
      </c>
      <c r="AN3" s="109" t="s">
        <v>99</v>
      </c>
      <c r="AO3" s="6"/>
      <c r="AP3" s="7"/>
      <c r="AQ3" s="7"/>
      <c r="AR3" s="7"/>
      <c r="AU3" s="8" t="s">
        <v>96</v>
      </c>
      <c r="AV3" s="53" t="s">
        <v>100</v>
      </c>
      <c r="AW3" s="109" t="s">
        <v>99</v>
      </c>
      <c r="AX3" s="6"/>
      <c r="AY3" s="7"/>
      <c r="AZ3" s="7"/>
      <c r="BA3" s="7"/>
      <c r="BD3" s="110" t="s">
        <v>96</v>
      </c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2.5" hidden="false" customHeight="true" outlineLevel="0" collapsed="false">
      <c r="A4" s="9"/>
      <c r="B4" s="10"/>
      <c r="C4" s="55"/>
      <c r="D4" s="111" t="s">
        <v>101</v>
      </c>
      <c r="E4" s="112"/>
      <c r="F4" s="113" t="s">
        <v>102</v>
      </c>
      <c r="G4" s="113"/>
      <c r="H4" s="113"/>
      <c r="I4" s="114"/>
      <c r="J4" s="111" t="s">
        <v>103</v>
      </c>
      <c r="K4" s="115"/>
      <c r="L4" s="116" t="s">
        <v>104</v>
      </c>
      <c r="M4" s="116"/>
      <c r="N4" s="116"/>
      <c r="O4" s="117" t="s">
        <v>105</v>
      </c>
      <c r="P4" s="117"/>
      <c r="Q4" s="117"/>
      <c r="R4" s="11" t="s">
        <v>106</v>
      </c>
      <c r="S4" s="11"/>
      <c r="T4" s="11"/>
      <c r="U4" s="116" t="s">
        <v>107</v>
      </c>
      <c r="V4" s="116"/>
      <c r="W4" s="116"/>
      <c r="X4" s="118"/>
      <c r="Y4" s="119" t="s">
        <v>108</v>
      </c>
      <c r="Z4" s="112"/>
      <c r="AA4" s="118"/>
      <c r="AB4" s="119" t="s">
        <v>109</v>
      </c>
      <c r="AC4" s="120"/>
      <c r="AD4" s="121"/>
      <c r="AE4" s="122" t="s">
        <v>110</v>
      </c>
      <c r="AF4" s="112"/>
      <c r="AG4" s="118"/>
      <c r="AH4" s="119" t="s">
        <v>111</v>
      </c>
      <c r="AI4" s="112"/>
      <c r="AJ4" s="118"/>
      <c r="AK4" s="119" t="s">
        <v>112</v>
      </c>
      <c r="AL4" s="120"/>
      <c r="AM4" s="116" t="s">
        <v>113</v>
      </c>
      <c r="AN4" s="116"/>
      <c r="AO4" s="116"/>
      <c r="AP4" s="117" t="s">
        <v>114</v>
      </c>
      <c r="AQ4" s="117"/>
      <c r="AR4" s="117"/>
      <c r="AS4" s="123" t="s">
        <v>115</v>
      </c>
      <c r="AT4" s="123"/>
      <c r="AU4" s="123"/>
      <c r="AV4" s="116" t="s">
        <v>116</v>
      </c>
      <c r="AW4" s="116"/>
      <c r="AX4" s="116"/>
      <c r="AY4" s="118"/>
      <c r="AZ4" s="56" t="s">
        <v>117</v>
      </c>
      <c r="BA4" s="112"/>
      <c r="BB4" s="118"/>
      <c r="BC4" s="56" t="s">
        <v>82</v>
      </c>
      <c r="BD4" s="120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</row>
    <row r="5" customFormat="false" ht="22.5" hidden="false" customHeight="true" outlineLevel="0" collapsed="false">
      <c r="A5" s="13"/>
      <c r="B5" s="14"/>
      <c r="C5" s="65" t="s">
        <v>118</v>
      </c>
      <c r="D5" s="124" t="s">
        <v>119</v>
      </c>
      <c r="E5" s="124" t="s">
        <v>120</v>
      </c>
      <c r="F5" s="65" t="s">
        <v>118</v>
      </c>
      <c r="G5" s="124" t="s">
        <v>119</v>
      </c>
      <c r="H5" s="124" t="s">
        <v>120</v>
      </c>
      <c r="I5" s="65" t="s">
        <v>118</v>
      </c>
      <c r="J5" s="124" t="s">
        <v>119</v>
      </c>
      <c r="K5" s="125" t="s">
        <v>120</v>
      </c>
      <c r="L5" s="126" t="s">
        <v>118</v>
      </c>
      <c r="M5" s="127" t="s">
        <v>119</v>
      </c>
      <c r="N5" s="124" t="s">
        <v>120</v>
      </c>
      <c r="O5" s="65" t="s">
        <v>118</v>
      </c>
      <c r="P5" s="124" t="s">
        <v>119</v>
      </c>
      <c r="Q5" s="124" t="s">
        <v>120</v>
      </c>
      <c r="R5" s="65" t="s">
        <v>118</v>
      </c>
      <c r="S5" s="124" t="s">
        <v>119</v>
      </c>
      <c r="T5" s="125" t="s">
        <v>120</v>
      </c>
      <c r="U5" s="128" t="s">
        <v>118</v>
      </c>
      <c r="V5" s="124" t="s">
        <v>119</v>
      </c>
      <c r="W5" s="124" t="s">
        <v>120</v>
      </c>
      <c r="X5" s="65" t="s">
        <v>118</v>
      </c>
      <c r="Y5" s="124" t="s">
        <v>119</v>
      </c>
      <c r="Z5" s="124" t="s">
        <v>120</v>
      </c>
      <c r="AA5" s="65" t="s">
        <v>118</v>
      </c>
      <c r="AB5" s="124" t="s">
        <v>119</v>
      </c>
      <c r="AC5" s="125" t="s">
        <v>120</v>
      </c>
      <c r="AD5" s="128" t="s">
        <v>118</v>
      </c>
      <c r="AE5" s="124" t="s">
        <v>119</v>
      </c>
      <c r="AF5" s="124" t="s">
        <v>120</v>
      </c>
      <c r="AG5" s="65" t="s">
        <v>118</v>
      </c>
      <c r="AH5" s="124" t="s">
        <v>119</v>
      </c>
      <c r="AI5" s="124" t="s">
        <v>120</v>
      </c>
      <c r="AJ5" s="65" t="s">
        <v>118</v>
      </c>
      <c r="AK5" s="124" t="s">
        <v>119</v>
      </c>
      <c r="AL5" s="125" t="s">
        <v>120</v>
      </c>
      <c r="AM5" s="126" t="s">
        <v>118</v>
      </c>
      <c r="AN5" s="124" t="s">
        <v>119</v>
      </c>
      <c r="AO5" s="124" t="s">
        <v>120</v>
      </c>
      <c r="AP5" s="65" t="s">
        <v>118</v>
      </c>
      <c r="AQ5" s="124" t="s">
        <v>119</v>
      </c>
      <c r="AR5" s="124" t="s">
        <v>120</v>
      </c>
      <c r="AS5" s="65" t="s">
        <v>118</v>
      </c>
      <c r="AT5" s="124" t="s">
        <v>119</v>
      </c>
      <c r="AU5" s="125" t="s">
        <v>120</v>
      </c>
      <c r="AV5" s="128" t="s">
        <v>118</v>
      </c>
      <c r="AW5" s="124" t="s">
        <v>119</v>
      </c>
      <c r="AX5" s="124" t="s">
        <v>120</v>
      </c>
      <c r="AY5" s="65" t="s">
        <v>118</v>
      </c>
      <c r="AZ5" s="124" t="s">
        <v>119</v>
      </c>
      <c r="BA5" s="124" t="s">
        <v>120</v>
      </c>
      <c r="BB5" s="65" t="s">
        <v>118</v>
      </c>
      <c r="BC5" s="124" t="s">
        <v>119</v>
      </c>
      <c r="BD5" s="125" t="s">
        <v>120</v>
      </c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</row>
    <row r="6" customFormat="false" ht="22.5" hidden="false" customHeight="true" outlineLevel="0" collapsed="false">
      <c r="A6" s="21" t="s">
        <v>6</v>
      </c>
      <c r="B6" s="21"/>
      <c r="C6" s="129"/>
      <c r="D6" s="130" t="s">
        <v>121</v>
      </c>
      <c r="E6" s="130" t="s">
        <v>121</v>
      </c>
      <c r="F6" s="129"/>
      <c r="G6" s="130" t="s">
        <v>121</v>
      </c>
      <c r="H6" s="130" t="s">
        <v>121</v>
      </c>
      <c r="I6" s="129"/>
      <c r="J6" s="130" t="s">
        <v>121</v>
      </c>
      <c r="K6" s="131" t="s">
        <v>121</v>
      </c>
      <c r="L6" s="132"/>
      <c r="M6" s="133" t="s">
        <v>121</v>
      </c>
      <c r="N6" s="130" t="s">
        <v>121</v>
      </c>
      <c r="O6" s="129"/>
      <c r="P6" s="130" t="s">
        <v>121</v>
      </c>
      <c r="Q6" s="130" t="s">
        <v>121</v>
      </c>
      <c r="R6" s="129"/>
      <c r="S6" s="130" t="s">
        <v>121</v>
      </c>
      <c r="T6" s="131" t="s">
        <v>121</v>
      </c>
      <c r="U6" s="132"/>
      <c r="V6" s="130" t="s">
        <v>121</v>
      </c>
      <c r="W6" s="130" t="s">
        <v>121</v>
      </c>
      <c r="X6" s="129"/>
      <c r="Y6" s="130" t="s">
        <v>121</v>
      </c>
      <c r="Z6" s="130" t="s">
        <v>121</v>
      </c>
      <c r="AA6" s="129"/>
      <c r="AB6" s="130" t="s">
        <v>121</v>
      </c>
      <c r="AC6" s="131" t="s">
        <v>121</v>
      </c>
      <c r="AD6" s="132"/>
      <c r="AE6" s="130" t="s">
        <v>121</v>
      </c>
      <c r="AF6" s="130" t="s">
        <v>121</v>
      </c>
      <c r="AG6" s="129"/>
      <c r="AH6" s="130" t="s">
        <v>121</v>
      </c>
      <c r="AI6" s="130" t="s">
        <v>121</v>
      </c>
      <c r="AJ6" s="129"/>
      <c r="AK6" s="130" t="s">
        <v>121</v>
      </c>
      <c r="AL6" s="131" t="s">
        <v>121</v>
      </c>
      <c r="AM6" s="132"/>
      <c r="AN6" s="130" t="s">
        <v>121</v>
      </c>
      <c r="AO6" s="130" t="s">
        <v>121</v>
      </c>
      <c r="AP6" s="129"/>
      <c r="AQ6" s="130" t="s">
        <v>121</v>
      </c>
      <c r="AR6" s="130" t="s">
        <v>121</v>
      </c>
      <c r="AS6" s="129"/>
      <c r="AT6" s="130" t="s">
        <v>121</v>
      </c>
      <c r="AU6" s="131" t="s">
        <v>121</v>
      </c>
      <c r="AV6" s="132"/>
      <c r="AW6" s="130" t="s">
        <v>121</v>
      </c>
      <c r="AX6" s="130" t="s">
        <v>121</v>
      </c>
      <c r="AY6" s="129"/>
      <c r="AZ6" s="130" t="s">
        <v>121</v>
      </c>
      <c r="BA6" s="130" t="s">
        <v>121</v>
      </c>
      <c r="BB6" s="129"/>
      <c r="BC6" s="130" t="s">
        <v>121</v>
      </c>
      <c r="BD6" s="131" t="s">
        <v>121</v>
      </c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</row>
    <row r="7" customFormat="false" ht="22.5" hidden="false" customHeight="true" outlineLevel="0" collapsed="false">
      <c r="A7" s="13"/>
      <c r="B7" s="26"/>
      <c r="C7" s="62"/>
      <c r="D7" s="66"/>
      <c r="E7" s="70"/>
      <c r="F7" s="65"/>
      <c r="G7" s="66"/>
      <c r="H7" s="70"/>
      <c r="I7" s="65"/>
      <c r="J7" s="66"/>
      <c r="K7" s="134"/>
      <c r="L7" s="128"/>
      <c r="M7" s="75"/>
      <c r="N7" s="70"/>
      <c r="O7" s="65"/>
      <c r="P7" s="66"/>
      <c r="Q7" s="70"/>
      <c r="R7" s="65"/>
      <c r="S7" s="66"/>
      <c r="T7" s="134"/>
      <c r="U7" s="128"/>
      <c r="V7" s="66"/>
      <c r="W7" s="70"/>
      <c r="X7" s="65"/>
      <c r="Y7" s="66"/>
      <c r="Z7" s="70"/>
      <c r="AA7" s="65"/>
      <c r="AB7" s="66"/>
      <c r="AC7" s="134"/>
      <c r="AD7" s="128"/>
      <c r="AE7" s="66"/>
      <c r="AF7" s="70"/>
      <c r="AG7" s="65"/>
      <c r="AH7" s="66"/>
      <c r="AI7" s="70"/>
      <c r="AJ7" s="65"/>
      <c r="AK7" s="66"/>
      <c r="AL7" s="134"/>
      <c r="AM7" s="128"/>
      <c r="AN7" s="66"/>
      <c r="AO7" s="70"/>
      <c r="AP7" s="65"/>
      <c r="AQ7" s="66"/>
      <c r="AR7" s="70"/>
      <c r="AS7" s="65"/>
      <c r="AT7" s="66"/>
      <c r="AU7" s="134"/>
      <c r="AV7" s="128"/>
      <c r="AW7" s="66"/>
      <c r="AX7" s="70"/>
      <c r="AY7" s="65"/>
      <c r="AZ7" s="66"/>
      <c r="BA7" s="70"/>
      <c r="BB7" s="65"/>
      <c r="BC7" s="66"/>
      <c r="BD7" s="134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</row>
    <row r="8" customFormat="false" ht="22.5" hidden="false" customHeight="true" outlineLevel="0" collapsed="false">
      <c r="A8" s="30"/>
      <c r="B8" s="31"/>
      <c r="C8" s="32" t="s">
        <v>122</v>
      </c>
      <c r="D8" s="32" t="s">
        <v>123</v>
      </c>
      <c r="E8" s="32" t="s">
        <v>124</v>
      </c>
      <c r="F8" s="32" t="s">
        <v>125</v>
      </c>
      <c r="G8" s="32" t="s">
        <v>126</v>
      </c>
      <c r="H8" s="32" t="s">
        <v>127</v>
      </c>
      <c r="I8" s="32" t="s">
        <v>128</v>
      </c>
      <c r="J8" s="32" t="s">
        <v>129</v>
      </c>
      <c r="K8" s="33" t="s">
        <v>130</v>
      </c>
      <c r="L8" s="135" t="s">
        <v>131</v>
      </c>
      <c r="M8" s="136" t="s">
        <v>132</v>
      </c>
      <c r="N8" s="32" t="s">
        <v>133</v>
      </c>
      <c r="O8" s="32" t="s">
        <v>134</v>
      </c>
      <c r="P8" s="32" t="s">
        <v>135</v>
      </c>
      <c r="Q8" s="32" t="s">
        <v>136</v>
      </c>
      <c r="R8" s="32" t="s">
        <v>137</v>
      </c>
      <c r="S8" s="32" t="s">
        <v>138</v>
      </c>
      <c r="T8" s="33" t="s">
        <v>139</v>
      </c>
      <c r="U8" s="137" t="s">
        <v>140</v>
      </c>
      <c r="V8" s="32" t="s">
        <v>141</v>
      </c>
      <c r="W8" s="32" t="s">
        <v>142</v>
      </c>
      <c r="X8" s="32" t="s">
        <v>143</v>
      </c>
      <c r="Y8" s="32" t="s">
        <v>144</v>
      </c>
      <c r="Z8" s="32" t="s">
        <v>145</v>
      </c>
      <c r="AA8" s="32" t="s">
        <v>146</v>
      </c>
      <c r="AB8" s="32" t="s">
        <v>147</v>
      </c>
      <c r="AC8" s="33" t="s">
        <v>148</v>
      </c>
      <c r="AD8" s="137" t="s">
        <v>149</v>
      </c>
      <c r="AE8" s="32" t="s">
        <v>150</v>
      </c>
      <c r="AF8" s="32" t="s">
        <v>151</v>
      </c>
      <c r="AG8" s="32" t="s">
        <v>152</v>
      </c>
      <c r="AH8" s="32" t="s">
        <v>153</v>
      </c>
      <c r="AI8" s="32" t="s">
        <v>154</v>
      </c>
      <c r="AJ8" s="32" t="s">
        <v>155</v>
      </c>
      <c r="AK8" s="32" t="s">
        <v>156</v>
      </c>
      <c r="AL8" s="33" t="s">
        <v>157</v>
      </c>
      <c r="AM8" s="135" t="s">
        <v>158</v>
      </c>
      <c r="AN8" s="32" t="s">
        <v>159</v>
      </c>
      <c r="AO8" s="32" t="s">
        <v>160</v>
      </c>
      <c r="AP8" s="32" t="s">
        <v>161</v>
      </c>
      <c r="AQ8" s="32" t="s">
        <v>162</v>
      </c>
      <c r="AR8" s="32" t="s">
        <v>163</v>
      </c>
      <c r="AS8" s="32" t="s">
        <v>164</v>
      </c>
      <c r="AT8" s="32" t="s">
        <v>165</v>
      </c>
      <c r="AU8" s="33" t="s">
        <v>166</v>
      </c>
      <c r="AV8" s="137" t="s">
        <v>167</v>
      </c>
      <c r="AW8" s="32" t="s">
        <v>168</v>
      </c>
      <c r="AX8" s="32" t="s">
        <v>169</v>
      </c>
      <c r="AY8" s="32" t="s">
        <v>170</v>
      </c>
      <c r="AZ8" s="32" t="s">
        <v>171</v>
      </c>
      <c r="BA8" s="32" t="s">
        <v>172</v>
      </c>
      <c r="BB8" s="32" t="s">
        <v>173</v>
      </c>
      <c r="BC8" s="32" t="s">
        <v>174</v>
      </c>
      <c r="BD8" s="33" t="s">
        <v>175</v>
      </c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</row>
    <row r="9" customFormat="false" ht="22.5" hidden="false" customHeight="true" outlineLevel="0" collapsed="false">
      <c r="A9" s="35" t="n">
        <v>1</v>
      </c>
      <c r="B9" s="138" t="s">
        <v>19</v>
      </c>
      <c r="C9" s="139" t="n">
        <v>110042</v>
      </c>
      <c r="D9" s="37" t="n">
        <v>1392</v>
      </c>
      <c r="E9" s="37" t="n">
        <v>108650</v>
      </c>
      <c r="F9" s="37" t="n">
        <v>4475</v>
      </c>
      <c r="G9" s="37" t="n">
        <v>2</v>
      </c>
      <c r="H9" s="37" t="n">
        <v>4473</v>
      </c>
      <c r="I9" s="37" t="n">
        <v>6425</v>
      </c>
      <c r="J9" s="37" t="n">
        <v>183</v>
      </c>
      <c r="K9" s="38" t="n">
        <v>6242</v>
      </c>
      <c r="L9" s="139" t="n">
        <v>1139</v>
      </c>
      <c r="M9" s="139" t="n">
        <v>219</v>
      </c>
      <c r="N9" s="37" t="n">
        <v>920</v>
      </c>
      <c r="O9" s="37" t="n">
        <v>298</v>
      </c>
      <c r="P9" s="37" t="n">
        <v>0</v>
      </c>
      <c r="Q9" s="37" t="n">
        <v>298</v>
      </c>
      <c r="R9" s="37" t="n">
        <v>3199</v>
      </c>
      <c r="S9" s="37" t="n">
        <v>107</v>
      </c>
      <c r="T9" s="38" t="n">
        <v>3092</v>
      </c>
      <c r="U9" s="139" t="n">
        <v>35</v>
      </c>
      <c r="V9" s="37" t="n">
        <v>1</v>
      </c>
      <c r="W9" s="37" t="n">
        <v>34</v>
      </c>
      <c r="X9" s="37" t="n">
        <v>2</v>
      </c>
      <c r="Y9" s="37" t="n">
        <v>0</v>
      </c>
      <c r="Z9" s="37" t="n">
        <v>2</v>
      </c>
      <c r="AA9" s="37" t="n">
        <v>2610</v>
      </c>
      <c r="AB9" s="37" t="n">
        <v>406</v>
      </c>
      <c r="AC9" s="38" t="n">
        <v>2204</v>
      </c>
      <c r="AD9" s="139" t="n">
        <v>514</v>
      </c>
      <c r="AE9" s="37" t="n">
        <v>91</v>
      </c>
      <c r="AF9" s="37" t="n">
        <v>423</v>
      </c>
      <c r="AG9" s="37" t="n">
        <v>16869</v>
      </c>
      <c r="AH9" s="37" t="n">
        <v>2612</v>
      </c>
      <c r="AI9" s="37" t="n">
        <v>14257</v>
      </c>
      <c r="AJ9" s="37" t="n">
        <v>145608</v>
      </c>
      <c r="AK9" s="37" t="n">
        <v>5013</v>
      </c>
      <c r="AL9" s="38" t="n">
        <v>140595</v>
      </c>
      <c r="AM9" s="139" t="n">
        <v>6572</v>
      </c>
      <c r="AN9" s="37" t="n">
        <v>37</v>
      </c>
      <c r="AO9" s="37" t="n">
        <v>6535</v>
      </c>
      <c r="AP9" s="37" t="n">
        <v>29815</v>
      </c>
      <c r="AQ9" s="37" t="n">
        <v>42</v>
      </c>
      <c r="AR9" s="37" t="n">
        <v>29773</v>
      </c>
      <c r="AS9" s="37" t="n">
        <v>258</v>
      </c>
      <c r="AT9" s="37" t="n">
        <v>0</v>
      </c>
      <c r="AU9" s="38" t="n">
        <v>258</v>
      </c>
      <c r="AV9" s="139" t="n">
        <v>11760</v>
      </c>
      <c r="AW9" s="37" t="n">
        <v>700</v>
      </c>
      <c r="AX9" s="37" t="n">
        <v>11060</v>
      </c>
      <c r="AY9" s="37" t="n">
        <v>14018</v>
      </c>
      <c r="AZ9" s="37" t="n">
        <v>1032</v>
      </c>
      <c r="BA9" s="37" t="n">
        <v>12986</v>
      </c>
      <c r="BB9" s="37" t="n">
        <v>62423</v>
      </c>
      <c r="BC9" s="37" t="n">
        <v>1811</v>
      </c>
      <c r="BD9" s="38" t="n">
        <v>60612</v>
      </c>
    </row>
    <row r="10" customFormat="false" ht="22.5" hidden="false" customHeight="true" outlineLevel="0" collapsed="false">
      <c r="A10" s="39" t="n">
        <v>2</v>
      </c>
      <c r="B10" s="140" t="s">
        <v>20</v>
      </c>
      <c r="C10" s="141" t="n">
        <v>44823</v>
      </c>
      <c r="D10" s="41" t="n">
        <v>1481</v>
      </c>
      <c r="E10" s="41" t="n">
        <v>43342</v>
      </c>
      <c r="F10" s="41" t="n">
        <v>1112</v>
      </c>
      <c r="G10" s="41" t="n">
        <v>2</v>
      </c>
      <c r="H10" s="41" t="n">
        <v>1110</v>
      </c>
      <c r="I10" s="41" t="n">
        <v>3271</v>
      </c>
      <c r="J10" s="41" t="n">
        <v>56</v>
      </c>
      <c r="K10" s="42" t="n">
        <v>3215</v>
      </c>
      <c r="L10" s="141" t="n">
        <v>1967</v>
      </c>
      <c r="M10" s="141" t="n">
        <v>800</v>
      </c>
      <c r="N10" s="41" t="n">
        <v>1167</v>
      </c>
      <c r="O10" s="41" t="n">
        <v>216</v>
      </c>
      <c r="P10" s="41" t="n">
        <v>0</v>
      </c>
      <c r="Q10" s="41" t="n">
        <v>216</v>
      </c>
      <c r="R10" s="41" t="n">
        <v>1233</v>
      </c>
      <c r="S10" s="41" t="n">
        <v>31</v>
      </c>
      <c r="T10" s="42" t="n">
        <v>1202</v>
      </c>
      <c r="U10" s="141" t="n">
        <v>20</v>
      </c>
      <c r="V10" s="41" t="n">
        <v>0</v>
      </c>
      <c r="W10" s="41" t="n">
        <v>20</v>
      </c>
      <c r="X10" s="41" t="n">
        <v>2</v>
      </c>
      <c r="Y10" s="41" t="n">
        <v>0</v>
      </c>
      <c r="Z10" s="41" t="n">
        <v>2</v>
      </c>
      <c r="AA10" s="41" t="n">
        <v>1483</v>
      </c>
      <c r="AB10" s="41" t="n">
        <v>153</v>
      </c>
      <c r="AC10" s="42" t="n">
        <v>1330</v>
      </c>
      <c r="AD10" s="141" t="n">
        <v>308</v>
      </c>
      <c r="AE10" s="41" t="n">
        <v>42</v>
      </c>
      <c r="AF10" s="41" t="n">
        <v>266</v>
      </c>
      <c r="AG10" s="41" t="n">
        <v>10162</v>
      </c>
      <c r="AH10" s="41" t="n">
        <v>1738</v>
      </c>
      <c r="AI10" s="41" t="n">
        <v>8424</v>
      </c>
      <c r="AJ10" s="41" t="n">
        <v>64597</v>
      </c>
      <c r="AK10" s="41" t="n">
        <v>4303</v>
      </c>
      <c r="AL10" s="42" t="n">
        <v>60294</v>
      </c>
      <c r="AM10" s="141" t="n">
        <v>3384</v>
      </c>
      <c r="AN10" s="41" t="n">
        <v>10</v>
      </c>
      <c r="AO10" s="41" t="n">
        <v>3374</v>
      </c>
      <c r="AP10" s="41" t="n">
        <v>7742</v>
      </c>
      <c r="AQ10" s="41" t="n">
        <v>20</v>
      </c>
      <c r="AR10" s="41" t="n">
        <v>7722</v>
      </c>
      <c r="AS10" s="41" t="n">
        <v>137</v>
      </c>
      <c r="AT10" s="41" t="n">
        <v>0</v>
      </c>
      <c r="AU10" s="42" t="n">
        <v>137</v>
      </c>
      <c r="AV10" s="141" t="n">
        <v>5553</v>
      </c>
      <c r="AW10" s="41" t="n">
        <v>40</v>
      </c>
      <c r="AX10" s="41" t="n">
        <v>5513</v>
      </c>
      <c r="AY10" s="41" t="n">
        <v>4719</v>
      </c>
      <c r="AZ10" s="41" t="n">
        <v>297</v>
      </c>
      <c r="BA10" s="41" t="n">
        <v>4422</v>
      </c>
      <c r="BB10" s="41" t="n">
        <v>21535</v>
      </c>
      <c r="BC10" s="41" t="n">
        <v>367</v>
      </c>
      <c r="BD10" s="42" t="n">
        <v>21168</v>
      </c>
    </row>
    <row r="11" customFormat="false" ht="22.5" hidden="false" customHeight="true" outlineLevel="0" collapsed="false">
      <c r="A11" s="39" t="n">
        <v>3</v>
      </c>
      <c r="B11" s="140" t="s">
        <v>21</v>
      </c>
      <c r="C11" s="141" t="n">
        <v>49637</v>
      </c>
      <c r="D11" s="41" t="n">
        <v>1236</v>
      </c>
      <c r="E11" s="41" t="n">
        <v>48401</v>
      </c>
      <c r="F11" s="41" t="n">
        <v>778</v>
      </c>
      <c r="G11" s="41" t="n">
        <v>0</v>
      </c>
      <c r="H11" s="41" t="n">
        <v>778</v>
      </c>
      <c r="I11" s="41" t="n">
        <v>3805</v>
      </c>
      <c r="J11" s="41" t="n">
        <v>126</v>
      </c>
      <c r="K11" s="42" t="n">
        <v>3679</v>
      </c>
      <c r="L11" s="141" t="n">
        <v>2103</v>
      </c>
      <c r="M11" s="141" t="n">
        <v>378</v>
      </c>
      <c r="N11" s="41" t="n">
        <v>1725</v>
      </c>
      <c r="O11" s="41" t="n">
        <v>64</v>
      </c>
      <c r="P11" s="41" t="n">
        <v>0</v>
      </c>
      <c r="Q11" s="41" t="n">
        <v>64</v>
      </c>
      <c r="R11" s="41" t="n">
        <v>1553</v>
      </c>
      <c r="S11" s="41" t="n">
        <v>55</v>
      </c>
      <c r="T11" s="42" t="n">
        <v>1498</v>
      </c>
      <c r="U11" s="141" t="n">
        <v>80</v>
      </c>
      <c r="V11" s="41" t="n">
        <v>0</v>
      </c>
      <c r="W11" s="41" t="n">
        <v>80</v>
      </c>
      <c r="X11" s="41" t="n">
        <v>11</v>
      </c>
      <c r="Y11" s="41" t="n">
        <v>0</v>
      </c>
      <c r="Z11" s="41" t="n">
        <v>11</v>
      </c>
      <c r="AA11" s="41" t="n">
        <v>1272</v>
      </c>
      <c r="AB11" s="41" t="n">
        <v>72</v>
      </c>
      <c r="AC11" s="42" t="n">
        <v>1200</v>
      </c>
      <c r="AD11" s="141" t="n">
        <v>1727</v>
      </c>
      <c r="AE11" s="41" t="n">
        <v>192</v>
      </c>
      <c r="AF11" s="41" t="n">
        <v>1535</v>
      </c>
      <c r="AG11" s="41" t="n">
        <v>22664</v>
      </c>
      <c r="AH11" s="41" t="n">
        <v>2338</v>
      </c>
      <c r="AI11" s="41" t="n">
        <v>20326</v>
      </c>
      <c r="AJ11" s="41" t="n">
        <v>83694</v>
      </c>
      <c r="AK11" s="41" t="n">
        <v>4397</v>
      </c>
      <c r="AL11" s="42" t="n">
        <v>79297</v>
      </c>
      <c r="AM11" s="141" t="n">
        <v>1747</v>
      </c>
      <c r="AN11" s="41" t="n">
        <v>9</v>
      </c>
      <c r="AO11" s="41" t="n">
        <v>1738</v>
      </c>
      <c r="AP11" s="41" t="n">
        <v>6773</v>
      </c>
      <c r="AQ11" s="41" t="n">
        <v>14</v>
      </c>
      <c r="AR11" s="41" t="n">
        <v>6759</v>
      </c>
      <c r="AS11" s="41" t="n">
        <v>134</v>
      </c>
      <c r="AT11" s="41" t="n">
        <v>0</v>
      </c>
      <c r="AU11" s="42" t="n">
        <v>134</v>
      </c>
      <c r="AV11" s="141" t="n">
        <v>5253</v>
      </c>
      <c r="AW11" s="41" t="n">
        <v>71</v>
      </c>
      <c r="AX11" s="41" t="n">
        <v>5182</v>
      </c>
      <c r="AY11" s="41" t="n">
        <v>9581</v>
      </c>
      <c r="AZ11" s="41" t="n">
        <v>421</v>
      </c>
      <c r="BA11" s="41" t="n">
        <v>9160</v>
      </c>
      <c r="BB11" s="41" t="n">
        <v>23488</v>
      </c>
      <c r="BC11" s="41" t="n">
        <v>515</v>
      </c>
      <c r="BD11" s="42" t="n">
        <v>22973</v>
      </c>
    </row>
    <row r="12" customFormat="false" ht="22.5" hidden="false" customHeight="true" outlineLevel="0" collapsed="false">
      <c r="A12" s="39" t="n">
        <v>4</v>
      </c>
      <c r="B12" s="140" t="s">
        <v>22</v>
      </c>
      <c r="C12" s="141" t="n">
        <v>40606</v>
      </c>
      <c r="D12" s="41" t="n">
        <v>1245</v>
      </c>
      <c r="E12" s="41" t="n">
        <v>39361</v>
      </c>
      <c r="F12" s="41" t="n">
        <v>636</v>
      </c>
      <c r="G12" s="41" t="n">
        <v>0</v>
      </c>
      <c r="H12" s="41" t="n">
        <v>636</v>
      </c>
      <c r="I12" s="41" t="n">
        <v>3161</v>
      </c>
      <c r="J12" s="41" t="n">
        <v>263</v>
      </c>
      <c r="K12" s="42" t="n">
        <v>2898</v>
      </c>
      <c r="L12" s="141" t="n">
        <v>2260</v>
      </c>
      <c r="M12" s="141" t="n">
        <v>887</v>
      </c>
      <c r="N12" s="41" t="n">
        <v>1373</v>
      </c>
      <c r="O12" s="41" t="n">
        <v>184</v>
      </c>
      <c r="P12" s="41" t="n">
        <v>1</v>
      </c>
      <c r="Q12" s="41" t="n">
        <v>183</v>
      </c>
      <c r="R12" s="41" t="n">
        <v>1332</v>
      </c>
      <c r="S12" s="41" t="n">
        <v>33</v>
      </c>
      <c r="T12" s="42" t="n">
        <v>1299</v>
      </c>
      <c r="U12" s="141" t="n">
        <v>48</v>
      </c>
      <c r="V12" s="41" t="n">
        <v>0</v>
      </c>
      <c r="W12" s="41" t="n">
        <v>48</v>
      </c>
      <c r="X12" s="41" t="n">
        <v>12</v>
      </c>
      <c r="Y12" s="41" t="n">
        <v>1</v>
      </c>
      <c r="Z12" s="41" t="n">
        <v>11</v>
      </c>
      <c r="AA12" s="41" t="n">
        <v>1265</v>
      </c>
      <c r="AB12" s="41" t="n">
        <v>142</v>
      </c>
      <c r="AC12" s="42" t="n">
        <v>1123</v>
      </c>
      <c r="AD12" s="141" t="n">
        <v>1154</v>
      </c>
      <c r="AE12" s="41" t="n">
        <v>285</v>
      </c>
      <c r="AF12" s="41" t="n">
        <v>869</v>
      </c>
      <c r="AG12" s="41" t="n">
        <v>16683</v>
      </c>
      <c r="AH12" s="41" t="n">
        <v>3246</v>
      </c>
      <c r="AI12" s="41" t="n">
        <v>13437</v>
      </c>
      <c r="AJ12" s="41" t="n">
        <v>67341</v>
      </c>
      <c r="AK12" s="41" t="n">
        <v>6103</v>
      </c>
      <c r="AL12" s="42" t="n">
        <v>61238</v>
      </c>
      <c r="AM12" s="141" t="n">
        <v>1595</v>
      </c>
      <c r="AN12" s="41" t="n">
        <v>10</v>
      </c>
      <c r="AO12" s="41" t="n">
        <v>1585</v>
      </c>
      <c r="AP12" s="41" t="n">
        <v>5508</v>
      </c>
      <c r="AQ12" s="41" t="n">
        <v>6</v>
      </c>
      <c r="AR12" s="41" t="n">
        <v>5502</v>
      </c>
      <c r="AS12" s="41" t="n">
        <v>97</v>
      </c>
      <c r="AT12" s="41" t="n">
        <v>0</v>
      </c>
      <c r="AU12" s="42" t="n">
        <v>97</v>
      </c>
      <c r="AV12" s="141" t="n">
        <v>4052</v>
      </c>
      <c r="AW12" s="41" t="n">
        <v>39</v>
      </c>
      <c r="AX12" s="41" t="n">
        <v>4013</v>
      </c>
      <c r="AY12" s="41" t="n">
        <v>5147</v>
      </c>
      <c r="AZ12" s="41" t="n">
        <v>404</v>
      </c>
      <c r="BA12" s="41" t="n">
        <v>4743</v>
      </c>
      <c r="BB12" s="41" t="n">
        <v>16399</v>
      </c>
      <c r="BC12" s="41" t="n">
        <v>459</v>
      </c>
      <c r="BD12" s="42" t="n">
        <v>15940</v>
      </c>
    </row>
    <row r="13" customFormat="false" ht="22.5" hidden="false" customHeight="true" outlineLevel="0" collapsed="false">
      <c r="A13" s="39" t="n">
        <v>5</v>
      </c>
      <c r="B13" s="140" t="s">
        <v>23</v>
      </c>
      <c r="C13" s="141" t="n">
        <v>30806</v>
      </c>
      <c r="D13" s="41" t="n">
        <v>954</v>
      </c>
      <c r="E13" s="41" t="n">
        <v>29852</v>
      </c>
      <c r="F13" s="41" t="n">
        <v>813</v>
      </c>
      <c r="G13" s="41" t="n">
        <v>6</v>
      </c>
      <c r="H13" s="41" t="n">
        <v>807</v>
      </c>
      <c r="I13" s="41" t="n">
        <v>2240</v>
      </c>
      <c r="J13" s="41" t="n">
        <v>90</v>
      </c>
      <c r="K13" s="42" t="n">
        <v>2150</v>
      </c>
      <c r="L13" s="141" t="n">
        <v>1643</v>
      </c>
      <c r="M13" s="141" t="n">
        <v>348</v>
      </c>
      <c r="N13" s="41" t="n">
        <v>1295</v>
      </c>
      <c r="O13" s="41" t="n">
        <v>78</v>
      </c>
      <c r="P13" s="41" t="n">
        <v>0</v>
      </c>
      <c r="Q13" s="41" t="n">
        <v>78</v>
      </c>
      <c r="R13" s="41" t="n">
        <v>1194</v>
      </c>
      <c r="S13" s="41" t="n">
        <v>44</v>
      </c>
      <c r="T13" s="42" t="n">
        <v>1150</v>
      </c>
      <c r="U13" s="141" t="n">
        <v>40</v>
      </c>
      <c r="V13" s="41" t="n">
        <v>0</v>
      </c>
      <c r="W13" s="41" t="n">
        <v>40</v>
      </c>
      <c r="X13" s="41" t="n">
        <v>1</v>
      </c>
      <c r="Y13" s="41" t="n">
        <v>0</v>
      </c>
      <c r="Z13" s="41" t="n">
        <v>1</v>
      </c>
      <c r="AA13" s="41" t="n">
        <v>1754</v>
      </c>
      <c r="AB13" s="41" t="n">
        <v>135</v>
      </c>
      <c r="AC13" s="42" t="n">
        <v>1619</v>
      </c>
      <c r="AD13" s="141" t="n">
        <v>901</v>
      </c>
      <c r="AE13" s="41" t="n">
        <v>71</v>
      </c>
      <c r="AF13" s="41" t="n">
        <v>830</v>
      </c>
      <c r="AG13" s="41" t="n">
        <v>11959</v>
      </c>
      <c r="AH13" s="41" t="n">
        <v>1453</v>
      </c>
      <c r="AI13" s="41" t="n">
        <v>10506</v>
      </c>
      <c r="AJ13" s="41" t="n">
        <v>51429</v>
      </c>
      <c r="AK13" s="41" t="n">
        <v>3101</v>
      </c>
      <c r="AL13" s="42" t="n">
        <v>48328</v>
      </c>
      <c r="AM13" s="141" t="n">
        <v>1365</v>
      </c>
      <c r="AN13" s="41" t="n">
        <v>22</v>
      </c>
      <c r="AO13" s="41" t="n">
        <v>1343</v>
      </c>
      <c r="AP13" s="41" t="n">
        <v>3768</v>
      </c>
      <c r="AQ13" s="41" t="n">
        <v>18</v>
      </c>
      <c r="AR13" s="41" t="n">
        <v>3750</v>
      </c>
      <c r="AS13" s="41" t="n">
        <v>80</v>
      </c>
      <c r="AT13" s="41" t="n">
        <v>0</v>
      </c>
      <c r="AU13" s="42" t="n">
        <v>80</v>
      </c>
      <c r="AV13" s="141" t="n">
        <v>6997</v>
      </c>
      <c r="AW13" s="41" t="n">
        <v>230</v>
      </c>
      <c r="AX13" s="41" t="n">
        <v>6767</v>
      </c>
      <c r="AY13" s="41" t="n">
        <v>4455</v>
      </c>
      <c r="AZ13" s="41" t="n">
        <v>291</v>
      </c>
      <c r="BA13" s="41" t="n">
        <v>4164</v>
      </c>
      <c r="BB13" s="41" t="n">
        <v>16665</v>
      </c>
      <c r="BC13" s="41" t="n">
        <v>561</v>
      </c>
      <c r="BD13" s="42" t="n">
        <v>16104</v>
      </c>
    </row>
    <row r="14" customFormat="false" ht="22.5" hidden="false" customHeight="true" outlineLevel="0" collapsed="false">
      <c r="A14" s="39" t="n">
        <v>6</v>
      </c>
      <c r="B14" s="140" t="s">
        <v>24</v>
      </c>
      <c r="C14" s="141" t="n">
        <v>32132</v>
      </c>
      <c r="D14" s="41" t="n">
        <v>2198</v>
      </c>
      <c r="E14" s="41" t="n">
        <v>29934</v>
      </c>
      <c r="F14" s="41" t="n">
        <v>699</v>
      </c>
      <c r="G14" s="41" t="n">
        <v>8</v>
      </c>
      <c r="H14" s="41" t="n">
        <v>691</v>
      </c>
      <c r="I14" s="41" t="n">
        <v>2260</v>
      </c>
      <c r="J14" s="41" t="n">
        <v>180</v>
      </c>
      <c r="K14" s="42" t="n">
        <v>2080</v>
      </c>
      <c r="L14" s="141" t="n">
        <v>1432</v>
      </c>
      <c r="M14" s="141" t="n">
        <v>516</v>
      </c>
      <c r="N14" s="41" t="n">
        <v>916</v>
      </c>
      <c r="O14" s="41" t="n">
        <v>709</v>
      </c>
      <c r="P14" s="41" t="n">
        <v>5</v>
      </c>
      <c r="Q14" s="41" t="n">
        <v>704</v>
      </c>
      <c r="R14" s="41" t="n">
        <v>1601</v>
      </c>
      <c r="S14" s="41" t="n">
        <v>49</v>
      </c>
      <c r="T14" s="42" t="n">
        <v>1552</v>
      </c>
      <c r="U14" s="141" t="n">
        <v>49</v>
      </c>
      <c r="V14" s="41" t="n">
        <v>0</v>
      </c>
      <c r="W14" s="41" t="n">
        <v>49</v>
      </c>
      <c r="X14" s="41" t="n">
        <v>27</v>
      </c>
      <c r="Y14" s="41" t="n">
        <v>0</v>
      </c>
      <c r="Z14" s="41" t="n">
        <v>27</v>
      </c>
      <c r="AA14" s="41" t="n">
        <v>2558</v>
      </c>
      <c r="AB14" s="41" t="n">
        <v>523</v>
      </c>
      <c r="AC14" s="42" t="n">
        <v>2035</v>
      </c>
      <c r="AD14" s="141" t="n">
        <v>392</v>
      </c>
      <c r="AE14" s="41" t="n">
        <v>89</v>
      </c>
      <c r="AF14" s="41" t="n">
        <v>303</v>
      </c>
      <c r="AG14" s="41" t="n">
        <v>7354</v>
      </c>
      <c r="AH14" s="41" t="n">
        <v>1929</v>
      </c>
      <c r="AI14" s="41" t="n">
        <v>5425</v>
      </c>
      <c r="AJ14" s="41" t="n">
        <v>49213</v>
      </c>
      <c r="AK14" s="41" t="n">
        <v>5497</v>
      </c>
      <c r="AL14" s="42" t="n">
        <v>43716</v>
      </c>
      <c r="AM14" s="141" t="n">
        <v>1122</v>
      </c>
      <c r="AN14" s="41" t="n">
        <v>7</v>
      </c>
      <c r="AO14" s="41" t="n">
        <v>1115</v>
      </c>
      <c r="AP14" s="41" t="n">
        <v>3403</v>
      </c>
      <c r="AQ14" s="41" t="n">
        <v>11</v>
      </c>
      <c r="AR14" s="41" t="n">
        <v>3392</v>
      </c>
      <c r="AS14" s="41" t="n">
        <v>409</v>
      </c>
      <c r="AT14" s="41" t="n">
        <v>0</v>
      </c>
      <c r="AU14" s="42" t="n">
        <v>409</v>
      </c>
      <c r="AV14" s="141" t="n">
        <v>3866</v>
      </c>
      <c r="AW14" s="41" t="n">
        <v>132</v>
      </c>
      <c r="AX14" s="41" t="n">
        <v>3734</v>
      </c>
      <c r="AY14" s="41" t="n">
        <v>2043</v>
      </c>
      <c r="AZ14" s="41" t="n">
        <v>195</v>
      </c>
      <c r="BA14" s="41" t="n">
        <v>1848</v>
      </c>
      <c r="BB14" s="41" t="n">
        <v>10843</v>
      </c>
      <c r="BC14" s="41" t="n">
        <v>345</v>
      </c>
      <c r="BD14" s="42" t="n">
        <v>10498</v>
      </c>
    </row>
    <row r="15" customFormat="false" ht="22.5" hidden="false" customHeight="true" outlineLevel="0" collapsed="false">
      <c r="A15" s="39" t="n">
        <v>7</v>
      </c>
      <c r="B15" s="140" t="s">
        <v>25</v>
      </c>
      <c r="C15" s="141" t="n">
        <v>43364</v>
      </c>
      <c r="D15" s="41" t="n">
        <v>777</v>
      </c>
      <c r="E15" s="41" t="n">
        <v>42587</v>
      </c>
      <c r="F15" s="41" t="n">
        <v>873</v>
      </c>
      <c r="G15" s="41" t="n">
        <v>0</v>
      </c>
      <c r="H15" s="41" t="n">
        <v>873</v>
      </c>
      <c r="I15" s="41" t="n">
        <v>1610</v>
      </c>
      <c r="J15" s="41" t="n">
        <v>49</v>
      </c>
      <c r="K15" s="42" t="n">
        <v>1561</v>
      </c>
      <c r="L15" s="141" t="n">
        <v>1205</v>
      </c>
      <c r="M15" s="141" t="n">
        <v>231</v>
      </c>
      <c r="N15" s="41" t="n">
        <v>974</v>
      </c>
      <c r="O15" s="41" t="n">
        <v>125</v>
      </c>
      <c r="P15" s="41" t="n">
        <v>0</v>
      </c>
      <c r="Q15" s="41" t="n">
        <v>125</v>
      </c>
      <c r="R15" s="41" t="n">
        <v>1415</v>
      </c>
      <c r="S15" s="41" t="n">
        <v>27</v>
      </c>
      <c r="T15" s="42" t="n">
        <v>1388</v>
      </c>
      <c r="U15" s="141" t="n">
        <v>77</v>
      </c>
      <c r="V15" s="41" t="n">
        <v>1</v>
      </c>
      <c r="W15" s="41" t="n">
        <v>76</v>
      </c>
      <c r="X15" s="41" t="n">
        <v>5</v>
      </c>
      <c r="Y15" s="41" t="n">
        <v>0</v>
      </c>
      <c r="Z15" s="41" t="n">
        <v>5</v>
      </c>
      <c r="AA15" s="41" t="n">
        <v>674</v>
      </c>
      <c r="AB15" s="41" t="n">
        <v>53</v>
      </c>
      <c r="AC15" s="42" t="n">
        <v>621</v>
      </c>
      <c r="AD15" s="141" t="n">
        <v>655</v>
      </c>
      <c r="AE15" s="41" t="n">
        <v>61</v>
      </c>
      <c r="AF15" s="41" t="n">
        <v>594</v>
      </c>
      <c r="AG15" s="41" t="n">
        <v>15169</v>
      </c>
      <c r="AH15" s="41" t="n">
        <v>1468</v>
      </c>
      <c r="AI15" s="41" t="n">
        <v>13701</v>
      </c>
      <c r="AJ15" s="41" t="n">
        <v>65172</v>
      </c>
      <c r="AK15" s="41" t="n">
        <v>2667</v>
      </c>
      <c r="AL15" s="42" t="n">
        <v>62505</v>
      </c>
      <c r="AM15" s="141" t="n">
        <v>3321</v>
      </c>
      <c r="AN15" s="41" t="n">
        <v>9</v>
      </c>
      <c r="AO15" s="41" t="n">
        <v>3312</v>
      </c>
      <c r="AP15" s="41" t="n">
        <v>9831</v>
      </c>
      <c r="AQ15" s="41" t="n">
        <v>10</v>
      </c>
      <c r="AR15" s="41" t="n">
        <v>9821</v>
      </c>
      <c r="AS15" s="41" t="n">
        <v>205</v>
      </c>
      <c r="AT15" s="41" t="n">
        <v>0</v>
      </c>
      <c r="AU15" s="42" t="n">
        <v>205</v>
      </c>
      <c r="AV15" s="141" t="n">
        <v>3948</v>
      </c>
      <c r="AW15" s="41" t="n">
        <v>40</v>
      </c>
      <c r="AX15" s="41" t="n">
        <v>3908</v>
      </c>
      <c r="AY15" s="41" t="n">
        <v>6857</v>
      </c>
      <c r="AZ15" s="41" t="n">
        <v>324</v>
      </c>
      <c r="BA15" s="41" t="n">
        <v>6533</v>
      </c>
      <c r="BB15" s="41" t="n">
        <v>24162</v>
      </c>
      <c r="BC15" s="41" t="n">
        <v>383</v>
      </c>
      <c r="BD15" s="42" t="n">
        <v>23779</v>
      </c>
    </row>
    <row r="16" customFormat="false" ht="22.5" hidden="false" customHeight="true" outlineLevel="0" collapsed="false">
      <c r="A16" s="39" t="n">
        <v>8</v>
      </c>
      <c r="B16" s="140" t="s">
        <v>26</v>
      </c>
      <c r="C16" s="141" t="n">
        <v>22450</v>
      </c>
      <c r="D16" s="41" t="n">
        <v>360</v>
      </c>
      <c r="E16" s="41" t="n">
        <v>22090</v>
      </c>
      <c r="F16" s="41" t="n">
        <v>470</v>
      </c>
      <c r="G16" s="41" t="n">
        <v>0</v>
      </c>
      <c r="H16" s="41" t="n">
        <v>470</v>
      </c>
      <c r="I16" s="41" t="n">
        <v>1684</v>
      </c>
      <c r="J16" s="41" t="n">
        <v>63</v>
      </c>
      <c r="K16" s="42" t="n">
        <v>1621</v>
      </c>
      <c r="L16" s="141" t="n">
        <v>1446</v>
      </c>
      <c r="M16" s="141" t="n">
        <v>369</v>
      </c>
      <c r="N16" s="41" t="n">
        <v>1077</v>
      </c>
      <c r="O16" s="41" t="n">
        <v>44</v>
      </c>
      <c r="P16" s="41" t="n">
        <v>0</v>
      </c>
      <c r="Q16" s="41" t="n">
        <v>44</v>
      </c>
      <c r="R16" s="41" t="n">
        <v>716</v>
      </c>
      <c r="S16" s="41" t="n">
        <v>17</v>
      </c>
      <c r="T16" s="42" t="n">
        <v>699</v>
      </c>
      <c r="U16" s="141" t="n">
        <v>31</v>
      </c>
      <c r="V16" s="41" t="n">
        <v>1</v>
      </c>
      <c r="W16" s="41" t="n">
        <v>30</v>
      </c>
      <c r="X16" s="41" t="n">
        <v>3</v>
      </c>
      <c r="Y16" s="41" t="n">
        <v>0</v>
      </c>
      <c r="Z16" s="41" t="n">
        <v>3</v>
      </c>
      <c r="AA16" s="41" t="n">
        <v>1292</v>
      </c>
      <c r="AB16" s="41" t="n">
        <v>192</v>
      </c>
      <c r="AC16" s="42" t="n">
        <v>1100</v>
      </c>
      <c r="AD16" s="141" t="n">
        <v>71</v>
      </c>
      <c r="AE16" s="41" t="n">
        <v>10</v>
      </c>
      <c r="AF16" s="41" t="n">
        <v>61</v>
      </c>
      <c r="AG16" s="41" t="n">
        <v>11219</v>
      </c>
      <c r="AH16" s="41" t="n">
        <v>1497</v>
      </c>
      <c r="AI16" s="41" t="n">
        <v>9722</v>
      </c>
      <c r="AJ16" s="41" t="n">
        <v>39426</v>
      </c>
      <c r="AK16" s="41" t="n">
        <v>2509</v>
      </c>
      <c r="AL16" s="42" t="n">
        <v>36917</v>
      </c>
      <c r="AM16" s="141" t="n">
        <v>1133</v>
      </c>
      <c r="AN16" s="41" t="n">
        <v>6</v>
      </c>
      <c r="AO16" s="41" t="n">
        <v>1127</v>
      </c>
      <c r="AP16" s="41" t="n">
        <v>3242</v>
      </c>
      <c r="AQ16" s="41" t="n">
        <v>12</v>
      </c>
      <c r="AR16" s="41" t="n">
        <v>3230</v>
      </c>
      <c r="AS16" s="41" t="n">
        <v>103</v>
      </c>
      <c r="AT16" s="41" t="n">
        <v>0</v>
      </c>
      <c r="AU16" s="42" t="n">
        <v>103</v>
      </c>
      <c r="AV16" s="141" t="n">
        <v>3573</v>
      </c>
      <c r="AW16" s="41" t="n">
        <v>81</v>
      </c>
      <c r="AX16" s="41" t="n">
        <v>3492</v>
      </c>
      <c r="AY16" s="41" t="n">
        <v>2038</v>
      </c>
      <c r="AZ16" s="41" t="n">
        <v>83</v>
      </c>
      <c r="BA16" s="41" t="n">
        <v>1955</v>
      </c>
      <c r="BB16" s="41" t="n">
        <v>10089</v>
      </c>
      <c r="BC16" s="41" t="n">
        <v>182</v>
      </c>
      <c r="BD16" s="42" t="n">
        <v>9907</v>
      </c>
    </row>
    <row r="17" customFormat="false" ht="22.5" hidden="false" customHeight="true" outlineLevel="0" collapsed="false">
      <c r="A17" s="39" t="n">
        <v>9</v>
      </c>
      <c r="B17" s="140" t="s">
        <v>27</v>
      </c>
      <c r="C17" s="141" t="n">
        <v>24540</v>
      </c>
      <c r="D17" s="41" t="n">
        <v>614</v>
      </c>
      <c r="E17" s="41" t="n">
        <v>23926</v>
      </c>
      <c r="F17" s="41" t="n">
        <v>535</v>
      </c>
      <c r="G17" s="41" t="n">
        <v>1</v>
      </c>
      <c r="H17" s="41" t="n">
        <v>534</v>
      </c>
      <c r="I17" s="41" t="n">
        <v>1473</v>
      </c>
      <c r="J17" s="41" t="n">
        <v>53</v>
      </c>
      <c r="K17" s="42" t="n">
        <v>1420</v>
      </c>
      <c r="L17" s="141" t="n">
        <v>1464</v>
      </c>
      <c r="M17" s="141" t="n">
        <v>189</v>
      </c>
      <c r="N17" s="41" t="n">
        <v>1275</v>
      </c>
      <c r="O17" s="41" t="n">
        <v>106</v>
      </c>
      <c r="P17" s="41" t="n">
        <v>0</v>
      </c>
      <c r="Q17" s="41" t="n">
        <v>106</v>
      </c>
      <c r="R17" s="41" t="n">
        <v>930</v>
      </c>
      <c r="S17" s="41" t="n">
        <v>14</v>
      </c>
      <c r="T17" s="42" t="n">
        <v>916</v>
      </c>
      <c r="U17" s="141" t="n">
        <v>32</v>
      </c>
      <c r="V17" s="41" t="n">
        <v>0</v>
      </c>
      <c r="W17" s="41" t="n">
        <v>32</v>
      </c>
      <c r="X17" s="41" t="n">
        <v>3</v>
      </c>
      <c r="Y17" s="41" t="n">
        <v>0</v>
      </c>
      <c r="Z17" s="41" t="n">
        <v>3</v>
      </c>
      <c r="AA17" s="41" t="n">
        <v>3500</v>
      </c>
      <c r="AB17" s="41" t="n">
        <v>295</v>
      </c>
      <c r="AC17" s="42" t="n">
        <v>3205</v>
      </c>
      <c r="AD17" s="141" t="n">
        <v>571</v>
      </c>
      <c r="AE17" s="41" t="n">
        <v>60</v>
      </c>
      <c r="AF17" s="41" t="n">
        <v>511</v>
      </c>
      <c r="AG17" s="41" t="n">
        <v>10794</v>
      </c>
      <c r="AH17" s="41" t="n">
        <v>1041</v>
      </c>
      <c r="AI17" s="41" t="n">
        <v>9753</v>
      </c>
      <c r="AJ17" s="41" t="n">
        <v>43948</v>
      </c>
      <c r="AK17" s="41" t="n">
        <v>2267</v>
      </c>
      <c r="AL17" s="42" t="n">
        <v>41681</v>
      </c>
      <c r="AM17" s="141" t="n">
        <v>829</v>
      </c>
      <c r="AN17" s="41" t="n">
        <v>3</v>
      </c>
      <c r="AO17" s="41" t="n">
        <v>826</v>
      </c>
      <c r="AP17" s="41" t="n">
        <v>3223</v>
      </c>
      <c r="AQ17" s="41" t="n">
        <v>4</v>
      </c>
      <c r="AR17" s="41" t="n">
        <v>3219</v>
      </c>
      <c r="AS17" s="41" t="n">
        <v>77</v>
      </c>
      <c r="AT17" s="41" t="n">
        <v>1</v>
      </c>
      <c r="AU17" s="42" t="n">
        <v>76</v>
      </c>
      <c r="AV17" s="141" t="n">
        <v>4692</v>
      </c>
      <c r="AW17" s="41" t="n">
        <v>60</v>
      </c>
      <c r="AX17" s="41" t="n">
        <v>4632</v>
      </c>
      <c r="AY17" s="41" t="n">
        <v>4681</v>
      </c>
      <c r="AZ17" s="41" t="n">
        <v>180</v>
      </c>
      <c r="BA17" s="41" t="n">
        <v>4501</v>
      </c>
      <c r="BB17" s="41" t="n">
        <v>13502</v>
      </c>
      <c r="BC17" s="41" t="n">
        <v>248</v>
      </c>
      <c r="BD17" s="42" t="n">
        <v>13254</v>
      </c>
    </row>
    <row r="18" customFormat="false" ht="22.5" hidden="false" customHeight="true" outlineLevel="0" collapsed="false">
      <c r="A18" s="39" t="n">
        <v>10</v>
      </c>
      <c r="B18" s="140" t="s">
        <v>28</v>
      </c>
      <c r="C18" s="141" t="n">
        <v>9190</v>
      </c>
      <c r="D18" s="41" t="n">
        <v>364</v>
      </c>
      <c r="E18" s="41" t="n">
        <v>8826</v>
      </c>
      <c r="F18" s="41" t="n">
        <v>207</v>
      </c>
      <c r="G18" s="41" t="n">
        <v>0</v>
      </c>
      <c r="H18" s="41" t="n">
        <v>207</v>
      </c>
      <c r="I18" s="41" t="n">
        <v>597</v>
      </c>
      <c r="J18" s="41" t="n">
        <v>47</v>
      </c>
      <c r="K18" s="42" t="n">
        <v>550</v>
      </c>
      <c r="L18" s="141" t="n">
        <v>704</v>
      </c>
      <c r="M18" s="141" t="n">
        <v>175</v>
      </c>
      <c r="N18" s="41" t="n">
        <v>529</v>
      </c>
      <c r="O18" s="41" t="n">
        <v>55</v>
      </c>
      <c r="P18" s="41" t="n">
        <v>0</v>
      </c>
      <c r="Q18" s="41" t="n">
        <v>55</v>
      </c>
      <c r="R18" s="41" t="n">
        <v>355</v>
      </c>
      <c r="S18" s="41" t="n">
        <v>12</v>
      </c>
      <c r="T18" s="42" t="n">
        <v>343</v>
      </c>
      <c r="U18" s="141" t="n">
        <v>9</v>
      </c>
      <c r="V18" s="41" t="n">
        <v>0</v>
      </c>
      <c r="W18" s="41" t="n">
        <v>9</v>
      </c>
      <c r="X18" s="41" t="n">
        <v>0</v>
      </c>
      <c r="Y18" s="41" t="n">
        <v>0</v>
      </c>
      <c r="Z18" s="41" t="n">
        <v>0</v>
      </c>
      <c r="AA18" s="41" t="n">
        <v>373</v>
      </c>
      <c r="AB18" s="41" t="n">
        <v>35</v>
      </c>
      <c r="AC18" s="42" t="n">
        <v>338</v>
      </c>
      <c r="AD18" s="141" t="n">
        <v>596</v>
      </c>
      <c r="AE18" s="41" t="n">
        <v>53</v>
      </c>
      <c r="AF18" s="41" t="n">
        <v>543</v>
      </c>
      <c r="AG18" s="41" t="n">
        <v>3305</v>
      </c>
      <c r="AH18" s="41" t="n">
        <v>487</v>
      </c>
      <c r="AI18" s="41" t="n">
        <v>2818</v>
      </c>
      <c r="AJ18" s="41" t="n">
        <v>15391</v>
      </c>
      <c r="AK18" s="41" t="n">
        <v>1173</v>
      </c>
      <c r="AL18" s="42" t="n">
        <v>14218</v>
      </c>
      <c r="AM18" s="141" t="n">
        <v>409</v>
      </c>
      <c r="AN18" s="41" t="n">
        <v>0</v>
      </c>
      <c r="AO18" s="41" t="n">
        <v>409</v>
      </c>
      <c r="AP18" s="41" t="n">
        <v>2002</v>
      </c>
      <c r="AQ18" s="41" t="n">
        <v>8</v>
      </c>
      <c r="AR18" s="41" t="n">
        <v>1994</v>
      </c>
      <c r="AS18" s="41" t="n">
        <v>23</v>
      </c>
      <c r="AT18" s="41" t="n">
        <v>0</v>
      </c>
      <c r="AU18" s="42" t="n">
        <v>23</v>
      </c>
      <c r="AV18" s="141" t="n">
        <v>1870</v>
      </c>
      <c r="AW18" s="41" t="n">
        <v>48</v>
      </c>
      <c r="AX18" s="41" t="n">
        <v>1822</v>
      </c>
      <c r="AY18" s="41" t="n">
        <v>1930</v>
      </c>
      <c r="AZ18" s="41" t="n">
        <v>111</v>
      </c>
      <c r="BA18" s="41" t="n">
        <v>1819</v>
      </c>
      <c r="BB18" s="41" t="n">
        <v>6234</v>
      </c>
      <c r="BC18" s="41" t="n">
        <v>167</v>
      </c>
      <c r="BD18" s="42" t="n">
        <v>6067</v>
      </c>
    </row>
    <row r="19" customFormat="false" ht="22.5" hidden="false" customHeight="true" outlineLevel="0" collapsed="false">
      <c r="A19" s="39" t="n">
        <v>11</v>
      </c>
      <c r="B19" s="140" t="s">
        <v>29</v>
      </c>
      <c r="C19" s="141" t="n">
        <v>37299</v>
      </c>
      <c r="D19" s="41" t="n">
        <v>710</v>
      </c>
      <c r="E19" s="41" t="n">
        <v>36589</v>
      </c>
      <c r="F19" s="41" t="n">
        <v>1392</v>
      </c>
      <c r="G19" s="41" t="n">
        <v>6</v>
      </c>
      <c r="H19" s="41" t="n">
        <v>1386</v>
      </c>
      <c r="I19" s="41" t="n">
        <v>1772</v>
      </c>
      <c r="J19" s="41" t="n">
        <v>57</v>
      </c>
      <c r="K19" s="42" t="n">
        <v>1715</v>
      </c>
      <c r="L19" s="141" t="n">
        <v>1069</v>
      </c>
      <c r="M19" s="141" t="n">
        <v>291</v>
      </c>
      <c r="N19" s="41" t="n">
        <v>778</v>
      </c>
      <c r="O19" s="41" t="n">
        <v>274</v>
      </c>
      <c r="P19" s="41" t="n">
        <v>3</v>
      </c>
      <c r="Q19" s="41" t="n">
        <v>271</v>
      </c>
      <c r="R19" s="41" t="n">
        <v>1743</v>
      </c>
      <c r="S19" s="41" t="n">
        <v>22</v>
      </c>
      <c r="T19" s="42" t="n">
        <v>1721</v>
      </c>
      <c r="U19" s="141" t="n">
        <v>51</v>
      </c>
      <c r="V19" s="41" t="n">
        <v>0</v>
      </c>
      <c r="W19" s="41" t="n">
        <v>51</v>
      </c>
      <c r="X19" s="41" t="n">
        <v>11</v>
      </c>
      <c r="Y19" s="41" t="n">
        <v>0</v>
      </c>
      <c r="Z19" s="41" t="n">
        <v>11</v>
      </c>
      <c r="AA19" s="41" t="n">
        <v>1459</v>
      </c>
      <c r="AB19" s="41" t="n">
        <v>76</v>
      </c>
      <c r="AC19" s="42" t="n">
        <v>1383</v>
      </c>
      <c r="AD19" s="141" t="n">
        <v>295</v>
      </c>
      <c r="AE19" s="41" t="n">
        <v>67</v>
      </c>
      <c r="AF19" s="41" t="n">
        <v>228</v>
      </c>
      <c r="AG19" s="41" t="n">
        <v>9105</v>
      </c>
      <c r="AH19" s="41" t="n">
        <v>1590</v>
      </c>
      <c r="AI19" s="41" t="n">
        <v>7515</v>
      </c>
      <c r="AJ19" s="41" t="n">
        <v>54470</v>
      </c>
      <c r="AK19" s="41" t="n">
        <v>2822</v>
      </c>
      <c r="AL19" s="42" t="n">
        <v>51648</v>
      </c>
      <c r="AM19" s="141" t="n">
        <v>1919</v>
      </c>
      <c r="AN19" s="41" t="n">
        <v>3</v>
      </c>
      <c r="AO19" s="41" t="n">
        <v>1916</v>
      </c>
      <c r="AP19" s="41" t="n">
        <v>5708</v>
      </c>
      <c r="AQ19" s="41" t="n">
        <v>6</v>
      </c>
      <c r="AR19" s="41" t="n">
        <v>5702</v>
      </c>
      <c r="AS19" s="41" t="n">
        <v>311</v>
      </c>
      <c r="AT19" s="41" t="n">
        <v>0</v>
      </c>
      <c r="AU19" s="42" t="n">
        <v>311</v>
      </c>
      <c r="AV19" s="141" t="n">
        <v>5302</v>
      </c>
      <c r="AW19" s="41" t="n">
        <v>72</v>
      </c>
      <c r="AX19" s="41" t="n">
        <v>5230</v>
      </c>
      <c r="AY19" s="41" t="n">
        <v>3417</v>
      </c>
      <c r="AZ19" s="41" t="n">
        <v>204</v>
      </c>
      <c r="BA19" s="41" t="n">
        <v>3213</v>
      </c>
      <c r="BB19" s="41" t="n">
        <v>16657</v>
      </c>
      <c r="BC19" s="41" t="n">
        <v>285</v>
      </c>
      <c r="BD19" s="42" t="n">
        <v>16372</v>
      </c>
    </row>
    <row r="20" customFormat="false" ht="22.5" hidden="false" customHeight="true" outlineLevel="0" collapsed="false">
      <c r="A20" s="39" t="n">
        <v>12</v>
      </c>
      <c r="B20" s="140" t="s">
        <v>30</v>
      </c>
      <c r="C20" s="141" t="n">
        <v>12390</v>
      </c>
      <c r="D20" s="41" t="n">
        <v>297</v>
      </c>
      <c r="E20" s="41" t="n">
        <v>12093</v>
      </c>
      <c r="F20" s="41" t="n">
        <v>279</v>
      </c>
      <c r="G20" s="41" t="n">
        <v>0</v>
      </c>
      <c r="H20" s="41" t="n">
        <v>279</v>
      </c>
      <c r="I20" s="41" t="n">
        <v>763</v>
      </c>
      <c r="J20" s="41" t="n">
        <v>42</v>
      </c>
      <c r="K20" s="42" t="n">
        <v>721</v>
      </c>
      <c r="L20" s="141" t="n">
        <v>668</v>
      </c>
      <c r="M20" s="141" t="n">
        <v>125</v>
      </c>
      <c r="N20" s="41" t="n">
        <v>543</v>
      </c>
      <c r="O20" s="41" t="n">
        <v>26</v>
      </c>
      <c r="P20" s="41" t="n">
        <v>1</v>
      </c>
      <c r="Q20" s="41" t="n">
        <v>25</v>
      </c>
      <c r="R20" s="41" t="n">
        <v>351</v>
      </c>
      <c r="S20" s="41" t="n">
        <v>9</v>
      </c>
      <c r="T20" s="42" t="n">
        <v>342</v>
      </c>
      <c r="U20" s="141" t="n">
        <v>15</v>
      </c>
      <c r="V20" s="41" t="n">
        <v>0</v>
      </c>
      <c r="W20" s="41" t="n">
        <v>15</v>
      </c>
      <c r="X20" s="41" t="n">
        <v>1</v>
      </c>
      <c r="Y20" s="41" t="n">
        <v>0</v>
      </c>
      <c r="Z20" s="41" t="n">
        <v>1</v>
      </c>
      <c r="AA20" s="41" t="n">
        <v>1041</v>
      </c>
      <c r="AB20" s="41" t="n">
        <v>103</v>
      </c>
      <c r="AC20" s="42" t="n">
        <v>938</v>
      </c>
      <c r="AD20" s="141" t="n">
        <v>229</v>
      </c>
      <c r="AE20" s="41" t="n">
        <v>37</v>
      </c>
      <c r="AF20" s="41" t="n">
        <v>192</v>
      </c>
      <c r="AG20" s="41" t="n">
        <v>3256</v>
      </c>
      <c r="AH20" s="41" t="n">
        <v>416</v>
      </c>
      <c r="AI20" s="41" t="n">
        <v>2840</v>
      </c>
      <c r="AJ20" s="41" t="n">
        <v>19019</v>
      </c>
      <c r="AK20" s="41" t="n">
        <v>1030</v>
      </c>
      <c r="AL20" s="42" t="n">
        <v>17989</v>
      </c>
      <c r="AM20" s="141" t="n">
        <v>357</v>
      </c>
      <c r="AN20" s="41" t="n">
        <v>1</v>
      </c>
      <c r="AO20" s="41" t="n">
        <v>356</v>
      </c>
      <c r="AP20" s="41" t="n">
        <v>1300</v>
      </c>
      <c r="AQ20" s="41" t="n">
        <v>7</v>
      </c>
      <c r="AR20" s="41" t="n">
        <v>1293</v>
      </c>
      <c r="AS20" s="41" t="n">
        <v>26</v>
      </c>
      <c r="AT20" s="41" t="n">
        <v>0</v>
      </c>
      <c r="AU20" s="42" t="n">
        <v>26</v>
      </c>
      <c r="AV20" s="141" t="n">
        <v>2412</v>
      </c>
      <c r="AW20" s="41" t="n">
        <v>82</v>
      </c>
      <c r="AX20" s="41" t="n">
        <v>2330</v>
      </c>
      <c r="AY20" s="41" t="n">
        <v>1569</v>
      </c>
      <c r="AZ20" s="41" t="n">
        <v>83</v>
      </c>
      <c r="BA20" s="41" t="n">
        <v>1486</v>
      </c>
      <c r="BB20" s="41" t="n">
        <v>5664</v>
      </c>
      <c r="BC20" s="41" t="n">
        <v>173</v>
      </c>
      <c r="BD20" s="42" t="n">
        <v>5491</v>
      </c>
    </row>
    <row r="21" customFormat="false" ht="22.5" hidden="false" customHeight="true" outlineLevel="0" collapsed="false">
      <c r="A21" s="39" t="n">
        <v>13</v>
      </c>
      <c r="B21" s="140" t="s">
        <v>31</v>
      </c>
      <c r="C21" s="141" t="n">
        <v>10644</v>
      </c>
      <c r="D21" s="41" t="n">
        <v>339</v>
      </c>
      <c r="E21" s="41" t="n">
        <v>10305</v>
      </c>
      <c r="F21" s="41" t="n">
        <v>128</v>
      </c>
      <c r="G21" s="41" t="n">
        <v>1</v>
      </c>
      <c r="H21" s="41" t="n">
        <v>127</v>
      </c>
      <c r="I21" s="41" t="n">
        <v>1065</v>
      </c>
      <c r="J21" s="41" t="n">
        <v>31</v>
      </c>
      <c r="K21" s="42" t="n">
        <v>1034</v>
      </c>
      <c r="L21" s="141" t="n">
        <v>863</v>
      </c>
      <c r="M21" s="141" t="n">
        <v>158</v>
      </c>
      <c r="N21" s="41" t="n">
        <v>705</v>
      </c>
      <c r="O21" s="41" t="n">
        <v>63</v>
      </c>
      <c r="P21" s="41" t="n">
        <v>3</v>
      </c>
      <c r="Q21" s="41" t="n">
        <v>60</v>
      </c>
      <c r="R21" s="41" t="n">
        <v>358</v>
      </c>
      <c r="S21" s="41" t="n">
        <v>14</v>
      </c>
      <c r="T21" s="42" t="n">
        <v>344</v>
      </c>
      <c r="U21" s="141" t="n">
        <v>16</v>
      </c>
      <c r="V21" s="41" t="n">
        <v>0</v>
      </c>
      <c r="W21" s="41" t="n">
        <v>16</v>
      </c>
      <c r="X21" s="41" t="n">
        <v>2</v>
      </c>
      <c r="Y21" s="41" t="n">
        <v>0</v>
      </c>
      <c r="Z21" s="41" t="n">
        <v>2</v>
      </c>
      <c r="AA21" s="41" t="n">
        <v>1449</v>
      </c>
      <c r="AB21" s="41" t="n">
        <v>130</v>
      </c>
      <c r="AC21" s="42" t="n">
        <v>1319</v>
      </c>
      <c r="AD21" s="141" t="n">
        <v>115</v>
      </c>
      <c r="AE21" s="41" t="n">
        <v>5</v>
      </c>
      <c r="AF21" s="41" t="n">
        <v>110</v>
      </c>
      <c r="AG21" s="41" t="n">
        <v>6399</v>
      </c>
      <c r="AH21" s="41" t="n">
        <v>661</v>
      </c>
      <c r="AI21" s="41" t="n">
        <v>5738</v>
      </c>
      <c r="AJ21" s="41" t="n">
        <v>21102</v>
      </c>
      <c r="AK21" s="41" t="n">
        <v>1342</v>
      </c>
      <c r="AL21" s="42" t="n">
        <v>19760</v>
      </c>
      <c r="AM21" s="141" t="n">
        <v>278</v>
      </c>
      <c r="AN21" s="41" t="n">
        <v>0</v>
      </c>
      <c r="AO21" s="41" t="n">
        <v>278</v>
      </c>
      <c r="AP21" s="41" t="n">
        <v>870</v>
      </c>
      <c r="AQ21" s="41" t="n">
        <v>7</v>
      </c>
      <c r="AR21" s="41" t="n">
        <v>863</v>
      </c>
      <c r="AS21" s="41" t="n">
        <v>21</v>
      </c>
      <c r="AT21" s="41" t="n">
        <v>0</v>
      </c>
      <c r="AU21" s="42" t="n">
        <v>21</v>
      </c>
      <c r="AV21" s="141" t="n">
        <v>1273</v>
      </c>
      <c r="AW21" s="41" t="n">
        <v>17</v>
      </c>
      <c r="AX21" s="41" t="n">
        <v>1256</v>
      </c>
      <c r="AY21" s="41" t="n">
        <v>1550</v>
      </c>
      <c r="AZ21" s="41" t="n">
        <v>66</v>
      </c>
      <c r="BA21" s="41" t="n">
        <v>1484</v>
      </c>
      <c r="BB21" s="41" t="n">
        <v>3992</v>
      </c>
      <c r="BC21" s="41" t="n">
        <v>90</v>
      </c>
      <c r="BD21" s="42" t="n">
        <v>3902</v>
      </c>
    </row>
    <row r="22" customFormat="false" ht="22.5" hidden="false" customHeight="true" outlineLevel="0" collapsed="false">
      <c r="A22" s="43" t="n">
        <v>14</v>
      </c>
      <c r="B22" s="142" t="s">
        <v>32</v>
      </c>
      <c r="C22" s="143" t="n">
        <v>15071</v>
      </c>
      <c r="D22" s="45" t="n">
        <v>226</v>
      </c>
      <c r="E22" s="45" t="n">
        <v>14845</v>
      </c>
      <c r="F22" s="45" t="n">
        <v>240</v>
      </c>
      <c r="G22" s="45" t="n">
        <v>0</v>
      </c>
      <c r="H22" s="45" t="n">
        <v>240</v>
      </c>
      <c r="I22" s="45" t="n">
        <v>871</v>
      </c>
      <c r="J22" s="45" t="n">
        <v>18</v>
      </c>
      <c r="K22" s="46" t="n">
        <v>853</v>
      </c>
      <c r="L22" s="143" t="n">
        <v>533</v>
      </c>
      <c r="M22" s="143" t="n">
        <v>87</v>
      </c>
      <c r="N22" s="45" t="n">
        <v>446</v>
      </c>
      <c r="O22" s="45" t="n">
        <v>89</v>
      </c>
      <c r="P22" s="45" t="n">
        <v>0</v>
      </c>
      <c r="Q22" s="45" t="n">
        <v>89</v>
      </c>
      <c r="R22" s="45" t="n">
        <v>345</v>
      </c>
      <c r="S22" s="45" t="n">
        <v>8</v>
      </c>
      <c r="T22" s="46" t="n">
        <v>337</v>
      </c>
      <c r="U22" s="143" t="n">
        <v>24</v>
      </c>
      <c r="V22" s="45" t="n">
        <v>0</v>
      </c>
      <c r="W22" s="45" t="n">
        <v>24</v>
      </c>
      <c r="X22" s="45" t="n">
        <v>0</v>
      </c>
      <c r="Y22" s="45" t="n">
        <v>0</v>
      </c>
      <c r="Z22" s="45" t="n">
        <v>0</v>
      </c>
      <c r="AA22" s="45" t="n">
        <v>766</v>
      </c>
      <c r="AB22" s="45" t="n">
        <v>64</v>
      </c>
      <c r="AC22" s="46" t="n">
        <v>702</v>
      </c>
      <c r="AD22" s="143" t="n">
        <v>200</v>
      </c>
      <c r="AE22" s="45" t="n">
        <v>30</v>
      </c>
      <c r="AF22" s="45" t="n">
        <v>170</v>
      </c>
      <c r="AG22" s="45" t="n">
        <v>5246</v>
      </c>
      <c r="AH22" s="45" t="n">
        <v>506</v>
      </c>
      <c r="AI22" s="45" t="n">
        <v>4740</v>
      </c>
      <c r="AJ22" s="45" t="n">
        <v>23385</v>
      </c>
      <c r="AK22" s="45" t="n">
        <v>939</v>
      </c>
      <c r="AL22" s="46" t="n">
        <v>22446</v>
      </c>
      <c r="AM22" s="143" t="n">
        <v>578</v>
      </c>
      <c r="AN22" s="45" t="n">
        <v>3</v>
      </c>
      <c r="AO22" s="45" t="n">
        <v>575</v>
      </c>
      <c r="AP22" s="45" t="n">
        <v>3735</v>
      </c>
      <c r="AQ22" s="45" t="n">
        <v>3</v>
      </c>
      <c r="AR22" s="45" t="n">
        <v>3732</v>
      </c>
      <c r="AS22" s="45" t="n">
        <v>68</v>
      </c>
      <c r="AT22" s="45" t="n">
        <v>0</v>
      </c>
      <c r="AU22" s="46" t="n">
        <v>68</v>
      </c>
      <c r="AV22" s="143" t="n">
        <v>2001</v>
      </c>
      <c r="AW22" s="45" t="n">
        <v>47</v>
      </c>
      <c r="AX22" s="45" t="n">
        <v>1954</v>
      </c>
      <c r="AY22" s="45" t="n">
        <v>1575</v>
      </c>
      <c r="AZ22" s="45" t="n">
        <v>67</v>
      </c>
      <c r="BA22" s="45" t="n">
        <v>1508</v>
      </c>
      <c r="BB22" s="45" t="n">
        <v>7957</v>
      </c>
      <c r="BC22" s="45" t="n">
        <v>120</v>
      </c>
      <c r="BD22" s="46" t="n">
        <v>7837</v>
      </c>
    </row>
    <row r="23" customFormat="false" ht="22.5" hidden="false" customHeight="true" outlineLevel="0" collapsed="false">
      <c r="A23" s="47"/>
      <c r="B23" s="144" t="s">
        <v>33</v>
      </c>
      <c r="C23" s="145" t="n">
        <f aca="false">SUM(C9:C22)</f>
        <v>482994</v>
      </c>
      <c r="D23" s="49" t="n">
        <f aca="false">SUM(D9:D22)</f>
        <v>12193</v>
      </c>
      <c r="E23" s="49" t="n">
        <f aca="false">SUM(E9:E22)</f>
        <v>470801</v>
      </c>
      <c r="F23" s="49" t="n">
        <f aca="false">SUM(F9:F22)</f>
        <v>12637</v>
      </c>
      <c r="G23" s="49" t="n">
        <f aca="false">SUM(G9:G22)</f>
        <v>26</v>
      </c>
      <c r="H23" s="49" t="n">
        <f aca="false">SUM(H9:H22)</f>
        <v>12611</v>
      </c>
      <c r="I23" s="49" t="n">
        <f aca="false">SUM(I9:I22)</f>
        <v>30997</v>
      </c>
      <c r="J23" s="49" t="n">
        <f aca="false">SUM(J9:J22)</f>
        <v>1258</v>
      </c>
      <c r="K23" s="50" t="n">
        <f aca="false">SUM(K9:K22)</f>
        <v>29739</v>
      </c>
      <c r="L23" s="145" t="n">
        <f aca="false">SUM(L9:L22)</f>
        <v>18496</v>
      </c>
      <c r="M23" s="49" t="n">
        <f aca="false">SUM(M9:M22)</f>
        <v>4773</v>
      </c>
      <c r="N23" s="49" t="n">
        <f aca="false">SUM(N9:N22)</f>
        <v>13723</v>
      </c>
      <c r="O23" s="49" t="n">
        <f aca="false">SUM(O9:O22)</f>
        <v>2331</v>
      </c>
      <c r="P23" s="49" t="n">
        <f aca="false">SUM(P9:P22)</f>
        <v>13</v>
      </c>
      <c r="Q23" s="49" t="n">
        <f aca="false">SUM(Q9:Q22)</f>
        <v>2318</v>
      </c>
      <c r="R23" s="49" t="n">
        <f aca="false">SUM(R9:R22)</f>
        <v>16325</v>
      </c>
      <c r="S23" s="49" t="n">
        <f aca="false">SUM(S9:S22)</f>
        <v>442</v>
      </c>
      <c r="T23" s="50" t="n">
        <f aca="false">SUM(T9:T22)</f>
        <v>15883</v>
      </c>
      <c r="U23" s="145" t="n">
        <f aca="false">SUM(U9:U22)</f>
        <v>527</v>
      </c>
      <c r="V23" s="49" t="n">
        <f aca="false">SUM(V9:V22)</f>
        <v>3</v>
      </c>
      <c r="W23" s="49" t="n">
        <f aca="false">SUM(W9:W22)</f>
        <v>524</v>
      </c>
      <c r="X23" s="49" t="n">
        <f aca="false">SUM(X9:X22)</f>
        <v>80</v>
      </c>
      <c r="Y23" s="49" t="n">
        <f aca="false">SUM(Y9:Y22)</f>
        <v>1</v>
      </c>
      <c r="Z23" s="49" t="n">
        <f aca="false">SUM(Z9:Z22)</f>
        <v>79</v>
      </c>
      <c r="AA23" s="49" t="n">
        <f aca="false">SUM(AA9:AA22)</f>
        <v>21496</v>
      </c>
      <c r="AB23" s="49" t="n">
        <f aca="false">SUM(AB9:AB22)</f>
        <v>2379</v>
      </c>
      <c r="AC23" s="50" t="n">
        <f aca="false">SUM(AC9:AC22)</f>
        <v>19117</v>
      </c>
      <c r="AD23" s="145" t="n">
        <f aca="false">SUM(AD9:AD22)</f>
        <v>7728</v>
      </c>
      <c r="AE23" s="49" t="n">
        <f aca="false">SUM(AE9:AE22)</f>
        <v>1093</v>
      </c>
      <c r="AF23" s="49" t="n">
        <f aca="false">SUM(AF9:AF22)</f>
        <v>6635</v>
      </c>
      <c r="AG23" s="49" t="n">
        <f aca="false">SUM(AG9:AG22)</f>
        <v>150184</v>
      </c>
      <c r="AH23" s="49" t="n">
        <f aca="false">SUM(AH9:AH22)</f>
        <v>20982</v>
      </c>
      <c r="AI23" s="49" t="n">
        <f aca="false">SUM(AI9:AI22)</f>
        <v>129202</v>
      </c>
      <c r="AJ23" s="49" t="n">
        <f aca="false">SUM(AJ9:AJ22)</f>
        <v>743795</v>
      </c>
      <c r="AK23" s="49" t="n">
        <f aca="false">SUM(AK9:AK22)</f>
        <v>43163</v>
      </c>
      <c r="AL23" s="50" t="n">
        <f aca="false">SUM(AL9:AL22)</f>
        <v>700632</v>
      </c>
      <c r="AM23" s="145" t="n">
        <f aca="false">SUM(AM9:AM22)</f>
        <v>24609</v>
      </c>
      <c r="AN23" s="49" t="n">
        <f aca="false">SUM(AN9:AN22)</f>
        <v>120</v>
      </c>
      <c r="AO23" s="49" t="n">
        <f aca="false">SUM(AO9:AO22)</f>
        <v>24489</v>
      </c>
      <c r="AP23" s="49" t="n">
        <f aca="false">SUM(AP9:AP22)</f>
        <v>86920</v>
      </c>
      <c r="AQ23" s="49" t="n">
        <f aca="false">SUM(AQ9:AQ22)</f>
        <v>168</v>
      </c>
      <c r="AR23" s="49" t="n">
        <f aca="false">SUM(AR9:AR22)</f>
        <v>86752</v>
      </c>
      <c r="AS23" s="49" t="n">
        <f aca="false">SUM(AS9:AS22)</f>
        <v>1949</v>
      </c>
      <c r="AT23" s="49" t="n">
        <f aca="false">SUM(AT9:AT22)</f>
        <v>1</v>
      </c>
      <c r="AU23" s="50" t="n">
        <f aca="false">SUM(AU9:AU22)</f>
        <v>1948</v>
      </c>
      <c r="AV23" s="145" t="n">
        <f aca="false">SUM(AV9:AV22)</f>
        <v>62552</v>
      </c>
      <c r="AW23" s="49" t="n">
        <f aca="false">SUM(AW9:AW22)</f>
        <v>1659</v>
      </c>
      <c r="AX23" s="49" t="n">
        <f aca="false">SUM(AX9:AX22)</f>
        <v>60893</v>
      </c>
      <c r="AY23" s="49" t="n">
        <f aca="false">SUM(AY9:AY22)</f>
        <v>63580</v>
      </c>
      <c r="AZ23" s="49" t="n">
        <f aca="false">SUM(AZ9:AZ22)</f>
        <v>3758</v>
      </c>
      <c r="BA23" s="49" t="n">
        <f aca="false">SUM(BA9:BA22)</f>
        <v>59822</v>
      </c>
      <c r="BB23" s="49" t="n">
        <f aca="false">SUM(BB9:BB22)</f>
        <v>239610</v>
      </c>
      <c r="BC23" s="49" t="n">
        <f aca="false">SUM(BC9:BC22)</f>
        <v>5706</v>
      </c>
      <c r="BD23" s="50" t="n">
        <f aca="false">SUM(BD9:BD22)</f>
        <v>233904</v>
      </c>
    </row>
    <row r="24" customFormat="false" ht="22.5" hidden="false" customHeight="true" outlineLevel="0" collapsed="false">
      <c r="A24" s="35" t="n">
        <v>15</v>
      </c>
      <c r="B24" s="138" t="s">
        <v>34</v>
      </c>
      <c r="C24" s="139" t="n">
        <v>8080</v>
      </c>
      <c r="D24" s="37" t="n">
        <v>69</v>
      </c>
      <c r="E24" s="37" t="n">
        <v>8011</v>
      </c>
      <c r="F24" s="37" t="n">
        <v>110</v>
      </c>
      <c r="G24" s="37" t="n">
        <v>0</v>
      </c>
      <c r="H24" s="37" t="n">
        <v>110</v>
      </c>
      <c r="I24" s="37" t="n">
        <v>309</v>
      </c>
      <c r="J24" s="37" t="n">
        <v>6</v>
      </c>
      <c r="K24" s="38" t="n">
        <v>303</v>
      </c>
      <c r="L24" s="139" t="n">
        <v>263</v>
      </c>
      <c r="M24" s="139" t="n">
        <v>47</v>
      </c>
      <c r="N24" s="37" t="n">
        <v>216</v>
      </c>
      <c r="O24" s="37" t="n">
        <v>12</v>
      </c>
      <c r="P24" s="37" t="n">
        <v>0</v>
      </c>
      <c r="Q24" s="37" t="n">
        <v>12</v>
      </c>
      <c r="R24" s="37" t="n">
        <v>297</v>
      </c>
      <c r="S24" s="37" t="n">
        <v>5</v>
      </c>
      <c r="T24" s="38" t="n">
        <v>292</v>
      </c>
      <c r="U24" s="139" t="n">
        <v>9</v>
      </c>
      <c r="V24" s="37" t="n">
        <v>1</v>
      </c>
      <c r="W24" s="37" t="n">
        <v>8</v>
      </c>
      <c r="X24" s="37" t="n">
        <v>0</v>
      </c>
      <c r="Y24" s="37" t="n">
        <v>0</v>
      </c>
      <c r="Z24" s="37" t="n">
        <v>0</v>
      </c>
      <c r="AA24" s="37" t="n">
        <v>383</v>
      </c>
      <c r="AB24" s="37" t="n">
        <v>67</v>
      </c>
      <c r="AC24" s="38" t="n">
        <v>316</v>
      </c>
      <c r="AD24" s="139" t="n">
        <v>102</v>
      </c>
      <c r="AE24" s="37" t="n">
        <v>19</v>
      </c>
      <c r="AF24" s="37" t="n">
        <v>83</v>
      </c>
      <c r="AG24" s="37" t="n">
        <v>3705</v>
      </c>
      <c r="AH24" s="37" t="n">
        <v>534</v>
      </c>
      <c r="AI24" s="37" t="n">
        <v>3171</v>
      </c>
      <c r="AJ24" s="37" t="n">
        <v>13270</v>
      </c>
      <c r="AK24" s="37" t="n">
        <v>748</v>
      </c>
      <c r="AL24" s="38" t="n">
        <v>12522</v>
      </c>
      <c r="AM24" s="139" t="n">
        <v>389</v>
      </c>
      <c r="AN24" s="37" t="n">
        <v>3</v>
      </c>
      <c r="AO24" s="37" t="n">
        <v>386</v>
      </c>
      <c r="AP24" s="37" t="n">
        <v>1805</v>
      </c>
      <c r="AQ24" s="37" t="n">
        <v>2</v>
      </c>
      <c r="AR24" s="37" t="n">
        <v>1803</v>
      </c>
      <c r="AS24" s="37" t="n">
        <v>13</v>
      </c>
      <c r="AT24" s="37" t="n">
        <v>0</v>
      </c>
      <c r="AU24" s="38" t="n">
        <v>13</v>
      </c>
      <c r="AV24" s="139" t="n">
        <v>1514</v>
      </c>
      <c r="AW24" s="37" t="n">
        <v>97</v>
      </c>
      <c r="AX24" s="37" t="n">
        <v>1417</v>
      </c>
      <c r="AY24" s="37" t="n">
        <v>1837</v>
      </c>
      <c r="AZ24" s="37" t="n">
        <v>121</v>
      </c>
      <c r="BA24" s="37" t="n">
        <v>1716</v>
      </c>
      <c r="BB24" s="37" t="n">
        <v>5558</v>
      </c>
      <c r="BC24" s="37" t="n">
        <v>223</v>
      </c>
      <c r="BD24" s="38" t="n">
        <v>5335</v>
      </c>
    </row>
    <row r="25" customFormat="false" ht="22.5" hidden="false" customHeight="true" outlineLevel="0" collapsed="false">
      <c r="A25" s="39" t="n">
        <v>16</v>
      </c>
      <c r="B25" s="140" t="s">
        <v>35</v>
      </c>
      <c r="C25" s="141" t="n">
        <v>7716</v>
      </c>
      <c r="D25" s="41" t="n">
        <v>175</v>
      </c>
      <c r="E25" s="41" t="n">
        <v>7541</v>
      </c>
      <c r="F25" s="41" t="n">
        <v>114</v>
      </c>
      <c r="G25" s="41" t="n">
        <v>0</v>
      </c>
      <c r="H25" s="41" t="n">
        <v>114</v>
      </c>
      <c r="I25" s="41" t="n">
        <v>835</v>
      </c>
      <c r="J25" s="41" t="n">
        <v>14</v>
      </c>
      <c r="K25" s="42" t="n">
        <v>821</v>
      </c>
      <c r="L25" s="141" t="n">
        <v>472</v>
      </c>
      <c r="M25" s="141" t="n">
        <v>124</v>
      </c>
      <c r="N25" s="41" t="n">
        <v>348</v>
      </c>
      <c r="O25" s="41" t="n">
        <v>40</v>
      </c>
      <c r="P25" s="41" t="n">
        <v>0</v>
      </c>
      <c r="Q25" s="41" t="n">
        <v>40</v>
      </c>
      <c r="R25" s="41" t="n">
        <v>370</v>
      </c>
      <c r="S25" s="41" t="n">
        <v>6</v>
      </c>
      <c r="T25" s="42" t="n">
        <v>364</v>
      </c>
      <c r="U25" s="141" t="n">
        <v>15</v>
      </c>
      <c r="V25" s="41" t="n">
        <v>0</v>
      </c>
      <c r="W25" s="41" t="n">
        <v>15</v>
      </c>
      <c r="X25" s="41" t="n">
        <v>0</v>
      </c>
      <c r="Y25" s="41" t="n">
        <v>0</v>
      </c>
      <c r="Z25" s="41" t="n">
        <v>0</v>
      </c>
      <c r="AA25" s="41" t="n">
        <v>806</v>
      </c>
      <c r="AB25" s="41" t="n">
        <v>122</v>
      </c>
      <c r="AC25" s="42" t="n">
        <v>684</v>
      </c>
      <c r="AD25" s="141" t="n">
        <v>49</v>
      </c>
      <c r="AE25" s="41" t="n">
        <v>4</v>
      </c>
      <c r="AF25" s="41" t="n">
        <v>45</v>
      </c>
      <c r="AG25" s="41" t="n">
        <v>4303</v>
      </c>
      <c r="AH25" s="41" t="n">
        <v>589</v>
      </c>
      <c r="AI25" s="41" t="n">
        <v>3714</v>
      </c>
      <c r="AJ25" s="41" t="n">
        <v>14720</v>
      </c>
      <c r="AK25" s="41" t="n">
        <v>1034</v>
      </c>
      <c r="AL25" s="42" t="n">
        <v>13686</v>
      </c>
      <c r="AM25" s="141" t="n">
        <v>177</v>
      </c>
      <c r="AN25" s="41" t="n">
        <v>3</v>
      </c>
      <c r="AO25" s="41" t="n">
        <v>174</v>
      </c>
      <c r="AP25" s="41" t="n">
        <v>590</v>
      </c>
      <c r="AQ25" s="41" t="n">
        <v>0</v>
      </c>
      <c r="AR25" s="41" t="n">
        <v>590</v>
      </c>
      <c r="AS25" s="41" t="n">
        <v>20</v>
      </c>
      <c r="AT25" s="41" t="n">
        <v>0</v>
      </c>
      <c r="AU25" s="42" t="n">
        <v>20</v>
      </c>
      <c r="AV25" s="141" t="n">
        <v>638</v>
      </c>
      <c r="AW25" s="41" t="n">
        <v>18</v>
      </c>
      <c r="AX25" s="41" t="n">
        <v>620</v>
      </c>
      <c r="AY25" s="41" t="n">
        <v>845</v>
      </c>
      <c r="AZ25" s="41" t="n">
        <v>58</v>
      </c>
      <c r="BA25" s="41" t="n">
        <v>787</v>
      </c>
      <c r="BB25" s="41" t="n">
        <v>2270</v>
      </c>
      <c r="BC25" s="41" t="n">
        <v>79</v>
      </c>
      <c r="BD25" s="42" t="n">
        <v>2191</v>
      </c>
    </row>
    <row r="26" customFormat="false" ht="22.5" hidden="false" customHeight="true" outlineLevel="0" collapsed="false">
      <c r="A26" s="39" t="n">
        <v>17</v>
      </c>
      <c r="B26" s="140" t="s">
        <v>36</v>
      </c>
      <c r="C26" s="141" t="n">
        <v>5912</v>
      </c>
      <c r="D26" s="41" t="n">
        <v>642</v>
      </c>
      <c r="E26" s="41" t="n">
        <v>5270</v>
      </c>
      <c r="F26" s="41" t="n">
        <v>43</v>
      </c>
      <c r="G26" s="41" t="n">
        <v>2</v>
      </c>
      <c r="H26" s="41" t="n">
        <v>41</v>
      </c>
      <c r="I26" s="41" t="n">
        <v>761</v>
      </c>
      <c r="J26" s="41" t="n">
        <v>70</v>
      </c>
      <c r="K26" s="42" t="n">
        <v>691</v>
      </c>
      <c r="L26" s="141" t="n">
        <v>645</v>
      </c>
      <c r="M26" s="141" t="n">
        <v>318</v>
      </c>
      <c r="N26" s="41" t="n">
        <v>327</v>
      </c>
      <c r="O26" s="41" t="n">
        <v>39</v>
      </c>
      <c r="P26" s="41" t="n">
        <v>4</v>
      </c>
      <c r="Q26" s="41" t="n">
        <v>35</v>
      </c>
      <c r="R26" s="41" t="n">
        <v>165</v>
      </c>
      <c r="S26" s="41" t="n">
        <v>9</v>
      </c>
      <c r="T26" s="42" t="n">
        <v>156</v>
      </c>
      <c r="U26" s="141" t="n">
        <v>10</v>
      </c>
      <c r="V26" s="41" t="n">
        <v>0</v>
      </c>
      <c r="W26" s="41" t="n">
        <v>10</v>
      </c>
      <c r="X26" s="41" t="n">
        <v>1</v>
      </c>
      <c r="Y26" s="41" t="n">
        <v>0</v>
      </c>
      <c r="Z26" s="41" t="n">
        <v>1</v>
      </c>
      <c r="AA26" s="41" t="n">
        <v>890</v>
      </c>
      <c r="AB26" s="41" t="n">
        <v>339</v>
      </c>
      <c r="AC26" s="42" t="n">
        <v>551</v>
      </c>
      <c r="AD26" s="141" t="n">
        <v>48</v>
      </c>
      <c r="AE26" s="41" t="n">
        <v>16</v>
      </c>
      <c r="AF26" s="41" t="n">
        <v>32</v>
      </c>
      <c r="AG26" s="41" t="n">
        <v>4860</v>
      </c>
      <c r="AH26" s="41" t="n">
        <v>1667</v>
      </c>
      <c r="AI26" s="41" t="n">
        <v>3193</v>
      </c>
      <c r="AJ26" s="41" t="n">
        <v>13374</v>
      </c>
      <c r="AK26" s="41" t="n">
        <v>3067</v>
      </c>
      <c r="AL26" s="42" t="n">
        <v>10307</v>
      </c>
      <c r="AM26" s="141" t="n">
        <v>209</v>
      </c>
      <c r="AN26" s="41" t="n">
        <v>1</v>
      </c>
      <c r="AO26" s="41" t="n">
        <v>208</v>
      </c>
      <c r="AP26" s="41" t="n">
        <v>326</v>
      </c>
      <c r="AQ26" s="41" t="n">
        <v>1</v>
      </c>
      <c r="AR26" s="41" t="n">
        <v>325</v>
      </c>
      <c r="AS26" s="41" t="n">
        <v>15</v>
      </c>
      <c r="AT26" s="41" t="n">
        <v>0</v>
      </c>
      <c r="AU26" s="42" t="n">
        <v>15</v>
      </c>
      <c r="AV26" s="141" t="n">
        <v>642</v>
      </c>
      <c r="AW26" s="41" t="n">
        <v>50</v>
      </c>
      <c r="AX26" s="41" t="n">
        <v>592</v>
      </c>
      <c r="AY26" s="41" t="n">
        <v>860</v>
      </c>
      <c r="AZ26" s="41" t="n">
        <v>132</v>
      </c>
      <c r="BA26" s="41" t="n">
        <v>728</v>
      </c>
      <c r="BB26" s="41" t="n">
        <v>2052</v>
      </c>
      <c r="BC26" s="41" t="n">
        <v>184</v>
      </c>
      <c r="BD26" s="42" t="n">
        <v>1868</v>
      </c>
    </row>
    <row r="27" customFormat="false" ht="22.5" hidden="false" customHeight="true" outlineLevel="0" collapsed="false">
      <c r="A27" s="39" t="n">
        <v>18</v>
      </c>
      <c r="B27" s="140" t="s">
        <v>37</v>
      </c>
      <c r="C27" s="141" t="n">
        <v>4121</v>
      </c>
      <c r="D27" s="41" t="n">
        <v>147</v>
      </c>
      <c r="E27" s="41" t="n">
        <v>3974</v>
      </c>
      <c r="F27" s="41" t="n">
        <v>57</v>
      </c>
      <c r="G27" s="41" t="n">
        <v>0</v>
      </c>
      <c r="H27" s="41" t="n">
        <v>57</v>
      </c>
      <c r="I27" s="41" t="n">
        <v>223</v>
      </c>
      <c r="J27" s="41" t="n">
        <v>16</v>
      </c>
      <c r="K27" s="42" t="n">
        <v>207</v>
      </c>
      <c r="L27" s="141" t="n">
        <v>362</v>
      </c>
      <c r="M27" s="141" t="n">
        <v>74</v>
      </c>
      <c r="N27" s="41" t="n">
        <v>288</v>
      </c>
      <c r="O27" s="41" t="n">
        <v>8</v>
      </c>
      <c r="P27" s="41" t="n">
        <v>0</v>
      </c>
      <c r="Q27" s="41" t="n">
        <v>8</v>
      </c>
      <c r="R27" s="41" t="n">
        <v>129</v>
      </c>
      <c r="S27" s="41" t="n">
        <v>1</v>
      </c>
      <c r="T27" s="42" t="n">
        <v>128</v>
      </c>
      <c r="U27" s="141" t="n">
        <v>1</v>
      </c>
      <c r="V27" s="41" t="n">
        <v>0</v>
      </c>
      <c r="W27" s="41" t="n">
        <v>1</v>
      </c>
      <c r="X27" s="41" t="n">
        <v>0</v>
      </c>
      <c r="Y27" s="41" t="n">
        <v>0</v>
      </c>
      <c r="Z27" s="41" t="n">
        <v>0</v>
      </c>
      <c r="AA27" s="41" t="n">
        <v>433</v>
      </c>
      <c r="AB27" s="41" t="n">
        <v>54</v>
      </c>
      <c r="AC27" s="42" t="n">
        <v>379</v>
      </c>
      <c r="AD27" s="141" t="n">
        <v>11</v>
      </c>
      <c r="AE27" s="41" t="n">
        <v>1</v>
      </c>
      <c r="AF27" s="41" t="n">
        <v>10</v>
      </c>
      <c r="AG27" s="41" t="n">
        <v>2990</v>
      </c>
      <c r="AH27" s="41" t="n">
        <v>351</v>
      </c>
      <c r="AI27" s="41" t="n">
        <v>2639</v>
      </c>
      <c r="AJ27" s="41" t="n">
        <v>8335</v>
      </c>
      <c r="AK27" s="41" t="n">
        <v>644</v>
      </c>
      <c r="AL27" s="42" t="n">
        <v>7691</v>
      </c>
      <c r="AM27" s="141" t="n">
        <v>66</v>
      </c>
      <c r="AN27" s="41" t="n">
        <v>0</v>
      </c>
      <c r="AO27" s="41" t="n">
        <v>66</v>
      </c>
      <c r="AP27" s="41" t="n">
        <v>183</v>
      </c>
      <c r="AQ27" s="41" t="n">
        <v>4</v>
      </c>
      <c r="AR27" s="41" t="n">
        <v>179</v>
      </c>
      <c r="AS27" s="41" t="n">
        <v>1</v>
      </c>
      <c r="AT27" s="41" t="n">
        <v>0</v>
      </c>
      <c r="AU27" s="42" t="n">
        <v>1</v>
      </c>
      <c r="AV27" s="141" t="n">
        <v>417</v>
      </c>
      <c r="AW27" s="41" t="n">
        <v>6</v>
      </c>
      <c r="AX27" s="41" t="n">
        <v>411</v>
      </c>
      <c r="AY27" s="41" t="n">
        <v>796</v>
      </c>
      <c r="AZ27" s="41" t="n">
        <v>61</v>
      </c>
      <c r="BA27" s="41" t="n">
        <v>735</v>
      </c>
      <c r="BB27" s="41" t="n">
        <v>1463</v>
      </c>
      <c r="BC27" s="41" t="n">
        <v>71</v>
      </c>
      <c r="BD27" s="42" t="n">
        <v>1392</v>
      </c>
    </row>
    <row r="28" customFormat="false" ht="22.5" hidden="false" customHeight="true" outlineLevel="0" collapsed="false">
      <c r="A28" s="39" t="n">
        <v>19</v>
      </c>
      <c r="B28" s="140" t="s">
        <v>38</v>
      </c>
      <c r="C28" s="141" t="n">
        <v>4984</v>
      </c>
      <c r="D28" s="41" t="n">
        <v>164</v>
      </c>
      <c r="E28" s="41" t="n">
        <v>4820</v>
      </c>
      <c r="F28" s="41" t="n">
        <v>40</v>
      </c>
      <c r="G28" s="41" t="n">
        <v>0</v>
      </c>
      <c r="H28" s="41" t="n">
        <v>40</v>
      </c>
      <c r="I28" s="41" t="n">
        <v>755</v>
      </c>
      <c r="J28" s="41" t="n">
        <v>51</v>
      </c>
      <c r="K28" s="42" t="n">
        <v>704</v>
      </c>
      <c r="L28" s="141" t="n">
        <v>475</v>
      </c>
      <c r="M28" s="141" t="n">
        <v>139</v>
      </c>
      <c r="N28" s="41" t="n">
        <v>336</v>
      </c>
      <c r="O28" s="41" t="n">
        <v>14</v>
      </c>
      <c r="P28" s="41" t="n">
        <v>0</v>
      </c>
      <c r="Q28" s="41" t="n">
        <v>14</v>
      </c>
      <c r="R28" s="41" t="n">
        <v>104</v>
      </c>
      <c r="S28" s="41" t="n">
        <v>6</v>
      </c>
      <c r="T28" s="42" t="n">
        <v>98</v>
      </c>
      <c r="U28" s="141" t="n">
        <v>8</v>
      </c>
      <c r="V28" s="41" t="n">
        <v>0</v>
      </c>
      <c r="W28" s="41" t="n">
        <v>8</v>
      </c>
      <c r="X28" s="41" t="n">
        <v>0</v>
      </c>
      <c r="Y28" s="41" t="n">
        <v>0</v>
      </c>
      <c r="Z28" s="41" t="n">
        <v>0</v>
      </c>
      <c r="AA28" s="41" t="n">
        <v>787</v>
      </c>
      <c r="AB28" s="41" t="n">
        <v>109</v>
      </c>
      <c r="AC28" s="42" t="n">
        <v>678</v>
      </c>
      <c r="AD28" s="141" t="n">
        <v>25</v>
      </c>
      <c r="AE28" s="41" t="n">
        <v>1</v>
      </c>
      <c r="AF28" s="41" t="n">
        <v>24</v>
      </c>
      <c r="AG28" s="41" t="n">
        <v>2868</v>
      </c>
      <c r="AH28" s="41" t="n">
        <v>499</v>
      </c>
      <c r="AI28" s="41" t="n">
        <v>2369</v>
      </c>
      <c r="AJ28" s="41" t="n">
        <v>10060</v>
      </c>
      <c r="AK28" s="41" t="n">
        <v>969</v>
      </c>
      <c r="AL28" s="42" t="n">
        <v>9091</v>
      </c>
      <c r="AM28" s="141" t="n">
        <v>243</v>
      </c>
      <c r="AN28" s="41" t="n">
        <v>2</v>
      </c>
      <c r="AO28" s="41" t="n">
        <v>241</v>
      </c>
      <c r="AP28" s="41" t="n">
        <v>593</v>
      </c>
      <c r="AQ28" s="41" t="n">
        <v>5</v>
      </c>
      <c r="AR28" s="41" t="n">
        <v>588</v>
      </c>
      <c r="AS28" s="41" t="n">
        <v>16</v>
      </c>
      <c r="AT28" s="41" t="n">
        <v>0</v>
      </c>
      <c r="AU28" s="42" t="n">
        <v>16</v>
      </c>
      <c r="AV28" s="141" t="n">
        <v>1285</v>
      </c>
      <c r="AW28" s="41" t="n">
        <v>44</v>
      </c>
      <c r="AX28" s="41" t="n">
        <v>1241</v>
      </c>
      <c r="AY28" s="41" t="n">
        <v>877</v>
      </c>
      <c r="AZ28" s="41" t="n">
        <v>36</v>
      </c>
      <c r="BA28" s="41" t="n">
        <v>841</v>
      </c>
      <c r="BB28" s="41" t="n">
        <v>3014</v>
      </c>
      <c r="BC28" s="41" t="n">
        <v>87</v>
      </c>
      <c r="BD28" s="42" t="n">
        <v>2927</v>
      </c>
    </row>
    <row r="29" customFormat="false" ht="22.5" hidden="false" customHeight="true" outlineLevel="0" collapsed="false">
      <c r="A29" s="39" t="n">
        <v>20</v>
      </c>
      <c r="B29" s="140" t="s">
        <v>39</v>
      </c>
      <c r="C29" s="141" t="n">
        <v>12222</v>
      </c>
      <c r="D29" s="41" t="n">
        <v>198</v>
      </c>
      <c r="E29" s="41" t="n">
        <v>12024</v>
      </c>
      <c r="F29" s="41" t="n">
        <v>203</v>
      </c>
      <c r="G29" s="41" t="n">
        <v>0</v>
      </c>
      <c r="H29" s="41" t="n">
        <v>203</v>
      </c>
      <c r="I29" s="41" t="n">
        <v>650</v>
      </c>
      <c r="J29" s="41" t="n">
        <v>30</v>
      </c>
      <c r="K29" s="42" t="n">
        <v>620</v>
      </c>
      <c r="L29" s="141" t="n">
        <v>330</v>
      </c>
      <c r="M29" s="141" t="n">
        <v>134</v>
      </c>
      <c r="N29" s="41" t="n">
        <v>196</v>
      </c>
      <c r="O29" s="41" t="n">
        <v>13</v>
      </c>
      <c r="P29" s="41" t="n">
        <v>0</v>
      </c>
      <c r="Q29" s="41" t="n">
        <v>13</v>
      </c>
      <c r="R29" s="41" t="n">
        <v>328</v>
      </c>
      <c r="S29" s="41" t="n">
        <v>14</v>
      </c>
      <c r="T29" s="42" t="n">
        <v>314</v>
      </c>
      <c r="U29" s="141" t="n">
        <v>17</v>
      </c>
      <c r="V29" s="41" t="n">
        <v>0</v>
      </c>
      <c r="W29" s="41" t="n">
        <v>17</v>
      </c>
      <c r="X29" s="41" t="n">
        <v>0</v>
      </c>
      <c r="Y29" s="41" t="n">
        <v>0</v>
      </c>
      <c r="Z29" s="41" t="n">
        <v>0</v>
      </c>
      <c r="AA29" s="41" t="n">
        <v>379</v>
      </c>
      <c r="AB29" s="41" t="n">
        <v>57</v>
      </c>
      <c r="AC29" s="42" t="n">
        <v>322</v>
      </c>
      <c r="AD29" s="141" t="n">
        <v>465</v>
      </c>
      <c r="AE29" s="41" t="n">
        <v>175</v>
      </c>
      <c r="AF29" s="41" t="n">
        <v>290</v>
      </c>
      <c r="AG29" s="41" t="n">
        <v>4440</v>
      </c>
      <c r="AH29" s="41" t="n">
        <v>1076</v>
      </c>
      <c r="AI29" s="41" t="n">
        <v>3364</v>
      </c>
      <c r="AJ29" s="41" t="n">
        <v>19047</v>
      </c>
      <c r="AK29" s="41" t="n">
        <v>1684</v>
      </c>
      <c r="AL29" s="42" t="n">
        <v>17363</v>
      </c>
      <c r="AM29" s="141" t="n">
        <v>404</v>
      </c>
      <c r="AN29" s="41" t="n">
        <v>2</v>
      </c>
      <c r="AO29" s="41" t="n">
        <v>402</v>
      </c>
      <c r="AP29" s="41" t="n">
        <v>1953</v>
      </c>
      <c r="AQ29" s="41" t="n">
        <v>3</v>
      </c>
      <c r="AR29" s="41" t="n">
        <v>1950</v>
      </c>
      <c r="AS29" s="41" t="n">
        <v>20</v>
      </c>
      <c r="AT29" s="41" t="n">
        <v>0</v>
      </c>
      <c r="AU29" s="42" t="n">
        <v>20</v>
      </c>
      <c r="AV29" s="141" t="n">
        <v>1414</v>
      </c>
      <c r="AW29" s="41" t="n">
        <v>76</v>
      </c>
      <c r="AX29" s="41" t="n">
        <v>1338</v>
      </c>
      <c r="AY29" s="41" t="n">
        <v>1682</v>
      </c>
      <c r="AZ29" s="41" t="n">
        <v>176</v>
      </c>
      <c r="BA29" s="41" t="n">
        <v>1506</v>
      </c>
      <c r="BB29" s="41" t="n">
        <v>5473</v>
      </c>
      <c r="BC29" s="41" t="n">
        <v>257</v>
      </c>
      <c r="BD29" s="42" t="n">
        <v>5216</v>
      </c>
    </row>
    <row r="30" customFormat="false" ht="22.5" hidden="false" customHeight="true" outlineLevel="0" collapsed="false">
      <c r="A30" s="39" t="n">
        <v>21</v>
      </c>
      <c r="B30" s="140" t="s">
        <v>40</v>
      </c>
      <c r="C30" s="141" t="n">
        <v>8325</v>
      </c>
      <c r="D30" s="41" t="n">
        <v>77</v>
      </c>
      <c r="E30" s="41" t="n">
        <v>8248</v>
      </c>
      <c r="F30" s="41" t="n">
        <v>121</v>
      </c>
      <c r="G30" s="41" t="n">
        <v>0</v>
      </c>
      <c r="H30" s="41" t="n">
        <v>121</v>
      </c>
      <c r="I30" s="41" t="n">
        <v>351</v>
      </c>
      <c r="J30" s="41" t="n">
        <v>2</v>
      </c>
      <c r="K30" s="42" t="n">
        <v>349</v>
      </c>
      <c r="L30" s="141" t="n">
        <v>0</v>
      </c>
      <c r="M30" s="141" t="n">
        <v>0</v>
      </c>
      <c r="N30" s="41" t="n">
        <v>0</v>
      </c>
      <c r="O30" s="41" t="n">
        <v>12</v>
      </c>
      <c r="P30" s="41" t="n">
        <v>0</v>
      </c>
      <c r="Q30" s="41" t="n">
        <v>12</v>
      </c>
      <c r="R30" s="41" t="n">
        <v>168</v>
      </c>
      <c r="S30" s="41" t="n">
        <v>2</v>
      </c>
      <c r="T30" s="42" t="n">
        <v>166</v>
      </c>
      <c r="U30" s="141" t="n">
        <v>9</v>
      </c>
      <c r="V30" s="41" t="n">
        <v>0</v>
      </c>
      <c r="W30" s="41" t="n">
        <v>9</v>
      </c>
      <c r="X30" s="41" t="n">
        <v>0</v>
      </c>
      <c r="Y30" s="41" t="n">
        <v>0</v>
      </c>
      <c r="Z30" s="41" t="n">
        <v>0</v>
      </c>
      <c r="AA30" s="41" t="n">
        <v>119</v>
      </c>
      <c r="AB30" s="41" t="n">
        <v>5</v>
      </c>
      <c r="AC30" s="42" t="n">
        <v>114</v>
      </c>
      <c r="AD30" s="141" t="n">
        <v>39</v>
      </c>
      <c r="AE30" s="41" t="n">
        <v>2</v>
      </c>
      <c r="AF30" s="41" t="n">
        <v>37</v>
      </c>
      <c r="AG30" s="41" t="n">
        <v>2342</v>
      </c>
      <c r="AH30" s="41" t="n">
        <v>159</v>
      </c>
      <c r="AI30" s="41" t="n">
        <v>2183</v>
      </c>
      <c r="AJ30" s="41" t="n">
        <v>11486</v>
      </c>
      <c r="AK30" s="41" t="n">
        <v>247</v>
      </c>
      <c r="AL30" s="42" t="n">
        <v>11239</v>
      </c>
      <c r="AM30" s="141" t="n">
        <v>187</v>
      </c>
      <c r="AN30" s="41" t="n">
        <v>1</v>
      </c>
      <c r="AO30" s="41" t="n">
        <v>186</v>
      </c>
      <c r="AP30" s="41" t="n">
        <v>1345</v>
      </c>
      <c r="AQ30" s="41" t="n">
        <v>0</v>
      </c>
      <c r="AR30" s="41" t="n">
        <v>1345</v>
      </c>
      <c r="AS30" s="41" t="n">
        <v>12</v>
      </c>
      <c r="AT30" s="41" t="n">
        <v>0</v>
      </c>
      <c r="AU30" s="42" t="n">
        <v>12</v>
      </c>
      <c r="AV30" s="141" t="n">
        <v>584</v>
      </c>
      <c r="AW30" s="41" t="n">
        <v>7</v>
      </c>
      <c r="AX30" s="41" t="n">
        <v>577</v>
      </c>
      <c r="AY30" s="41" t="n">
        <v>658</v>
      </c>
      <c r="AZ30" s="41" t="n">
        <v>20</v>
      </c>
      <c r="BA30" s="41" t="n">
        <v>638</v>
      </c>
      <c r="BB30" s="41" t="n">
        <v>2786</v>
      </c>
      <c r="BC30" s="41" t="n">
        <v>28</v>
      </c>
      <c r="BD30" s="42" t="n">
        <v>2758</v>
      </c>
    </row>
    <row r="31" customFormat="false" ht="22.5" hidden="false" customHeight="true" outlineLevel="0" collapsed="false">
      <c r="A31" s="39" t="n">
        <v>22</v>
      </c>
      <c r="B31" s="140" t="s">
        <v>41</v>
      </c>
      <c r="C31" s="141" t="n">
        <v>6503</v>
      </c>
      <c r="D31" s="41" t="n">
        <v>127</v>
      </c>
      <c r="E31" s="41" t="n">
        <v>6376</v>
      </c>
      <c r="F31" s="41" t="n">
        <v>52</v>
      </c>
      <c r="G31" s="41" t="n">
        <v>0</v>
      </c>
      <c r="H31" s="41" t="n">
        <v>52</v>
      </c>
      <c r="I31" s="41" t="n">
        <v>253</v>
      </c>
      <c r="J31" s="41" t="n">
        <v>9</v>
      </c>
      <c r="K31" s="42" t="n">
        <v>244</v>
      </c>
      <c r="L31" s="141" t="n">
        <v>358</v>
      </c>
      <c r="M31" s="141" t="n">
        <v>51</v>
      </c>
      <c r="N31" s="41" t="n">
        <v>307</v>
      </c>
      <c r="O31" s="41" t="n">
        <v>91</v>
      </c>
      <c r="P31" s="41" t="n">
        <v>0</v>
      </c>
      <c r="Q31" s="41" t="n">
        <v>91</v>
      </c>
      <c r="R31" s="41" t="n">
        <v>198</v>
      </c>
      <c r="S31" s="41" t="n">
        <v>3</v>
      </c>
      <c r="T31" s="42" t="n">
        <v>195</v>
      </c>
      <c r="U31" s="141" t="n">
        <v>3</v>
      </c>
      <c r="V31" s="41" t="n">
        <v>0</v>
      </c>
      <c r="W31" s="41" t="n">
        <v>3</v>
      </c>
      <c r="X31" s="41" t="n">
        <v>0</v>
      </c>
      <c r="Y31" s="41" t="n">
        <v>0</v>
      </c>
      <c r="Z31" s="41" t="n">
        <v>0</v>
      </c>
      <c r="AA31" s="41" t="n">
        <v>63</v>
      </c>
      <c r="AB31" s="41" t="n">
        <v>5</v>
      </c>
      <c r="AC31" s="42" t="n">
        <v>58</v>
      </c>
      <c r="AD31" s="141" t="n">
        <v>294</v>
      </c>
      <c r="AE31" s="41" t="n">
        <v>35</v>
      </c>
      <c r="AF31" s="41" t="n">
        <v>259</v>
      </c>
      <c r="AG31" s="41" t="n">
        <v>3279</v>
      </c>
      <c r="AH31" s="41" t="n">
        <v>312</v>
      </c>
      <c r="AI31" s="41" t="n">
        <v>2967</v>
      </c>
      <c r="AJ31" s="41" t="n">
        <v>11094</v>
      </c>
      <c r="AK31" s="41" t="n">
        <v>542</v>
      </c>
      <c r="AL31" s="42" t="n">
        <v>10552</v>
      </c>
      <c r="AM31" s="141" t="n">
        <v>208</v>
      </c>
      <c r="AN31" s="41" t="n">
        <v>4</v>
      </c>
      <c r="AO31" s="41" t="n">
        <v>204</v>
      </c>
      <c r="AP31" s="41" t="n">
        <v>695</v>
      </c>
      <c r="AQ31" s="41" t="n">
        <v>2</v>
      </c>
      <c r="AR31" s="41" t="n">
        <v>693</v>
      </c>
      <c r="AS31" s="41" t="n">
        <v>17</v>
      </c>
      <c r="AT31" s="41" t="n">
        <v>0</v>
      </c>
      <c r="AU31" s="42" t="n">
        <v>17</v>
      </c>
      <c r="AV31" s="141" t="n">
        <v>709</v>
      </c>
      <c r="AW31" s="41" t="n">
        <v>4</v>
      </c>
      <c r="AX31" s="41" t="n">
        <v>705</v>
      </c>
      <c r="AY31" s="41" t="n">
        <v>1039</v>
      </c>
      <c r="AZ31" s="41" t="n">
        <v>37</v>
      </c>
      <c r="BA31" s="41" t="n">
        <v>1002</v>
      </c>
      <c r="BB31" s="41" t="n">
        <v>2668</v>
      </c>
      <c r="BC31" s="41" t="n">
        <v>47</v>
      </c>
      <c r="BD31" s="42" t="n">
        <v>2621</v>
      </c>
    </row>
    <row r="32" customFormat="false" ht="22.5" hidden="false" customHeight="true" outlineLevel="0" collapsed="false">
      <c r="A32" s="39" t="n">
        <v>23</v>
      </c>
      <c r="B32" s="140" t="s">
        <v>42</v>
      </c>
      <c r="C32" s="141" t="n">
        <v>4049</v>
      </c>
      <c r="D32" s="41" t="n">
        <v>139</v>
      </c>
      <c r="E32" s="41" t="n">
        <v>3910</v>
      </c>
      <c r="F32" s="41" t="n">
        <v>25</v>
      </c>
      <c r="G32" s="41" t="n">
        <v>0</v>
      </c>
      <c r="H32" s="41" t="n">
        <v>25</v>
      </c>
      <c r="I32" s="41" t="n">
        <v>382</v>
      </c>
      <c r="J32" s="41" t="n">
        <v>13</v>
      </c>
      <c r="K32" s="42" t="n">
        <v>369</v>
      </c>
      <c r="L32" s="141" t="n">
        <v>639</v>
      </c>
      <c r="M32" s="141" t="n">
        <v>158</v>
      </c>
      <c r="N32" s="41" t="n">
        <v>481</v>
      </c>
      <c r="O32" s="41" t="n">
        <v>20</v>
      </c>
      <c r="P32" s="41" t="n">
        <v>0</v>
      </c>
      <c r="Q32" s="41" t="n">
        <v>20</v>
      </c>
      <c r="R32" s="41" t="n">
        <v>140</v>
      </c>
      <c r="S32" s="41" t="n">
        <v>8</v>
      </c>
      <c r="T32" s="42" t="n">
        <v>132</v>
      </c>
      <c r="U32" s="141" t="n">
        <v>11</v>
      </c>
      <c r="V32" s="41" t="n">
        <v>0</v>
      </c>
      <c r="W32" s="41" t="n">
        <v>11</v>
      </c>
      <c r="X32" s="41" t="n">
        <v>1</v>
      </c>
      <c r="Y32" s="41" t="n">
        <v>0</v>
      </c>
      <c r="Z32" s="41" t="n">
        <v>1</v>
      </c>
      <c r="AA32" s="41" t="n">
        <v>223</v>
      </c>
      <c r="AB32" s="41" t="n">
        <v>18</v>
      </c>
      <c r="AC32" s="42" t="n">
        <v>205</v>
      </c>
      <c r="AD32" s="141" t="n">
        <v>249</v>
      </c>
      <c r="AE32" s="41" t="n">
        <v>37</v>
      </c>
      <c r="AF32" s="41" t="n">
        <v>212</v>
      </c>
      <c r="AG32" s="41" t="n">
        <v>2268</v>
      </c>
      <c r="AH32" s="41" t="n">
        <v>305</v>
      </c>
      <c r="AI32" s="41" t="n">
        <v>1963</v>
      </c>
      <c r="AJ32" s="41" t="n">
        <v>8007</v>
      </c>
      <c r="AK32" s="41" t="n">
        <v>678</v>
      </c>
      <c r="AL32" s="42" t="n">
        <v>7329</v>
      </c>
      <c r="AM32" s="141" t="n">
        <v>106</v>
      </c>
      <c r="AN32" s="41" t="n">
        <v>2</v>
      </c>
      <c r="AO32" s="41" t="n">
        <v>104</v>
      </c>
      <c r="AP32" s="41" t="n">
        <v>404</v>
      </c>
      <c r="AQ32" s="41" t="n">
        <v>0</v>
      </c>
      <c r="AR32" s="41" t="n">
        <v>404</v>
      </c>
      <c r="AS32" s="41" t="n">
        <v>16</v>
      </c>
      <c r="AT32" s="41" t="n">
        <v>0</v>
      </c>
      <c r="AU32" s="42" t="n">
        <v>16</v>
      </c>
      <c r="AV32" s="141" t="n">
        <v>1232</v>
      </c>
      <c r="AW32" s="41" t="n">
        <v>48</v>
      </c>
      <c r="AX32" s="41" t="n">
        <v>1184</v>
      </c>
      <c r="AY32" s="41" t="n">
        <v>1619</v>
      </c>
      <c r="AZ32" s="41" t="n">
        <v>68</v>
      </c>
      <c r="BA32" s="41" t="n">
        <v>1551</v>
      </c>
      <c r="BB32" s="41" t="n">
        <v>3377</v>
      </c>
      <c r="BC32" s="41" t="n">
        <v>118</v>
      </c>
      <c r="BD32" s="42" t="n">
        <v>3259</v>
      </c>
    </row>
    <row r="33" customFormat="false" ht="22.5" hidden="false" customHeight="true" outlineLevel="0" collapsed="false">
      <c r="A33" s="39" t="n">
        <v>24</v>
      </c>
      <c r="B33" s="140" t="s">
        <v>43</v>
      </c>
      <c r="C33" s="141" t="n">
        <v>7015</v>
      </c>
      <c r="D33" s="41" t="n">
        <v>108</v>
      </c>
      <c r="E33" s="41" t="n">
        <v>6907</v>
      </c>
      <c r="F33" s="41" t="n">
        <v>185</v>
      </c>
      <c r="G33" s="41" t="n">
        <v>0</v>
      </c>
      <c r="H33" s="41" t="n">
        <v>185</v>
      </c>
      <c r="I33" s="41" t="n">
        <v>571</v>
      </c>
      <c r="J33" s="41" t="n">
        <v>25</v>
      </c>
      <c r="K33" s="42" t="n">
        <v>546</v>
      </c>
      <c r="L33" s="141" t="n">
        <v>571</v>
      </c>
      <c r="M33" s="141" t="n">
        <v>133</v>
      </c>
      <c r="N33" s="41" t="n">
        <v>438</v>
      </c>
      <c r="O33" s="41" t="n">
        <v>20</v>
      </c>
      <c r="P33" s="41" t="n">
        <v>0</v>
      </c>
      <c r="Q33" s="41" t="n">
        <v>20</v>
      </c>
      <c r="R33" s="41" t="n">
        <v>149</v>
      </c>
      <c r="S33" s="41" t="n">
        <v>3</v>
      </c>
      <c r="T33" s="42" t="n">
        <v>146</v>
      </c>
      <c r="U33" s="141" t="n">
        <v>19</v>
      </c>
      <c r="V33" s="41" t="n">
        <v>0</v>
      </c>
      <c r="W33" s="41" t="n">
        <v>19</v>
      </c>
      <c r="X33" s="41" t="n">
        <v>0</v>
      </c>
      <c r="Y33" s="41" t="n">
        <v>0</v>
      </c>
      <c r="Z33" s="41" t="n">
        <v>0</v>
      </c>
      <c r="AA33" s="41" t="n">
        <v>939</v>
      </c>
      <c r="AB33" s="41" t="n">
        <v>142</v>
      </c>
      <c r="AC33" s="42" t="n">
        <v>797</v>
      </c>
      <c r="AD33" s="141" t="n">
        <v>7</v>
      </c>
      <c r="AE33" s="41" t="n">
        <v>0</v>
      </c>
      <c r="AF33" s="41" t="n">
        <v>7</v>
      </c>
      <c r="AG33" s="41" t="n">
        <v>2983</v>
      </c>
      <c r="AH33" s="41" t="n">
        <v>518</v>
      </c>
      <c r="AI33" s="41" t="n">
        <v>2465</v>
      </c>
      <c r="AJ33" s="41" t="n">
        <v>12459</v>
      </c>
      <c r="AK33" s="41" t="n">
        <v>929</v>
      </c>
      <c r="AL33" s="42" t="n">
        <v>11530</v>
      </c>
      <c r="AM33" s="141" t="n">
        <v>189</v>
      </c>
      <c r="AN33" s="41" t="n">
        <v>0</v>
      </c>
      <c r="AO33" s="41" t="n">
        <v>189</v>
      </c>
      <c r="AP33" s="41" t="n">
        <v>1464</v>
      </c>
      <c r="AQ33" s="41" t="n">
        <v>6</v>
      </c>
      <c r="AR33" s="41" t="n">
        <v>1458</v>
      </c>
      <c r="AS33" s="41" t="n">
        <v>19</v>
      </c>
      <c r="AT33" s="41" t="n">
        <v>0</v>
      </c>
      <c r="AU33" s="42" t="n">
        <v>19</v>
      </c>
      <c r="AV33" s="141" t="n">
        <v>1180</v>
      </c>
      <c r="AW33" s="41" t="n">
        <v>58</v>
      </c>
      <c r="AX33" s="41" t="n">
        <v>1122</v>
      </c>
      <c r="AY33" s="41" t="n">
        <v>1233</v>
      </c>
      <c r="AZ33" s="41" t="n">
        <v>100</v>
      </c>
      <c r="BA33" s="41" t="n">
        <v>1133</v>
      </c>
      <c r="BB33" s="41" t="n">
        <v>4085</v>
      </c>
      <c r="BC33" s="41" t="n">
        <v>164</v>
      </c>
      <c r="BD33" s="42" t="n">
        <v>3921</v>
      </c>
    </row>
    <row r="34" customFormat="false" ht="22.5" hidden="false" customHeight="true" outlineLevel="0" collapsed="false">
      <c r="A34" s="39" t="n">
        <v>25</v>
      </c>
      <c r="B34" s="140" t="s">
        <v>44</v>
      </c>
      <c r="C34" s="141" t="n">
        <v>21620</v>
      </c>
      <c r="D34" s="41" t="n">
        <v>570</v>
      </c>
      <c r="E34" s="41" t="n">
        <v>21050</v>
      </c>
      <c r="F34" s="41" t="n">
        <v>87</v>
      </c>
      <c r="G34" s="41" t="n">
        <v>0</v>
      </c>
      <c r="H34" s="41" t="n">
        <v>87</v>
      </c>
      <c r="I34" s="41" t="n">
        <v>804</v>
      </c>
      <c r="J34" s="41" t="n">
        <v>47</v>
      </c>
      <c r="K34" s="42" t="n">
        <v>757</v>
      </c>
      <c r="L34" s="141" t="n">
        <v>300</v>
      </c>
      <c r="M34" s="141" t="n">
        <v>167</v>
      </c>
      <c r="N34" s="41" t="n">
        <v>133</v>
      </c>
      <c r="O34" s="41" t="n">
        <v>620</v>
      </c>
      <c r="P34" s="41" t="n">
        <v>3</v>
      </c>
      <c r="Q34" s="41" t="n">
        <v>617</v>
      </c>
      <c r="R34" s="41" t="n">
        <v>659</v>
      </c>
      <c r="S34" s="41" t="n">
        <v>5</v>
      </c>
      <c r="T34" s="42" t="n">
        <v>654</v>
      </c>
      <c r="U34" s="141" t="n">
        <v>23</v>
      </c>
      <c r="V34" s="41" t="n">
        <v>2</v>
      </c>
      <c r="W34" s="41" t="n">
        <v>21</v>
      </c>
      <c r="X34" s="41" t="n">
        <v>16</v>
      </c>
      <c r="Y34" s="41" t="n">
        <v>0</v>
      </c>
      <c r="Z34" s="41" t="n">
        <v>16</v>
      </c>
      <c r="AA34" s="41" t="n">
        <v>311</v>
      </c>
      <c r="AB34" s="41" t="n">
        <v>16</v>
      </c>
      <c r="AC34" s="42" t="n">
        <v>295</v>
      </c>
      <c r="AD34" s="141" t="n">
        <v>255</v>
      </c>
      <c r="AE34" s="41" t="n">
        <v>84</v>
      </c>
      <c r="AF34" s="41" t="n">
        <v>171</v>
      </c>
      <c r="AG34" s="41" t="n">
        <v>7877</v>
      </c>
      <c r="AH34" s="41" t="n">
        <v>1344</v>
      </c>
      <c r="AI34" s="41" t="n">
        <v>6533</v>
      </c>
      <c r="AJ34" s="41" t="n">
        <v>32572</v>
      </c>
      <c r="AK34" s="41" t="n">
        <v>2238</v>
      </c>
      <c r="AL34" s="42" t="n">
        <v>30334</v>
      </c>
      <c r="AM34" s="141" t="n">
        <v>389</v>
      </c>
      <c r="AN34" s="41" t="n">
        <v>3</v>
      </c>
      <c r="AO34" s="41" t="n">
        <v>386</v>
      </c>
      <c r="AP34" s="41" t="n">
        <v>2217</v>
      </c>
      <c r="AQ34" s="41" t="n">
        <v>35</v>
      </c>
      <c r="AR34" s="41" t="n">
        <v>2182</v>
      </c>
      <c r="AS34" s="41" t="n">
        <v>329</v>
      </c>
      <c r="AT34" s="41" t="n">
        <v>0</v>
      </c>
      <c r="AU34" s="42" t="n">
        <v>329</v>
      </c>
      <c r="AV34" s="141" t="n">
        <v>1172</v>
      </c>
      <c r="AW34" s="41" t="n">
        <v>15</v>
      </c>
      <c r="AX34" s="41" t="n">
        <v>1157</v>
      </c>
      <c r="AY34" s="41" t="n">
        <v>3095</v>
      </c>
      <c r="AZ34" s="41" t="n">
        <v>143</v>
      </c>
      <c r="BA34" s="41" t="n">
        <v>2952</v>
      </c>
      <c r="BB34" s="41" t="n">
        <v>7202</v>
      </c>
      <c r="BC34" s="41" t="n">
        <v>196</v>
      </c>
      <c r="BD34" s="42" t="n">
        <v>7006</v>
      </c>
    </row>
    <row r="35" customFormat="false" ht="22.5" hidden="false" customHeight="true" outlineLevel="0" collapsed="false">
      <c r="A35" s="43" t="n">
        <v>26</v>
      </c>
      <c r="B35" s="142" t="s">
        <v>45</v>
      </c>
      <c r="C35" s="143" t="n">
        <v>6338</v>
      </c>
      <c r="D35" s="45" t="n">
        <v>220</v>
      </c>
      <c r="E35" s="45" t="n">
        <v>6118</v>
      </c>
      <c r="F35" s="45" t="n">
        <v>47</v>
      </c>
      <c r="G35" s="45" t="n">
        <v>0</v>
      </c>
      <c r="H35" s="45" t="n">
        <v>47</v>
      </c>
      <c r="I35" s="45" t="n">
        <v>489</v>
      </c>
      <c r="J35" s="45" t="n">
        <v>13</v>
      </c>
      <c r="K35" s="46" t="n">
        <v>476</v>
      </c>
      <c r="L35" s="143" t="n">
        <v>986</v>
      </c>
      <c r="M35" s="143" t="n">
        <v>131</v>
      </c>
      <c r="N35" s="45" t="n">
        <v>855</v>
      </c>
      <c r="O35" s="45" t="n">
        <v>47</v>
      </c>
      <c r="P35" s="45" t="n">
        <v>0</v>
      </c>
      <c r="Q35" s="45" t="n">
        <v>47</v>
      </c>
      <c r="R35" s="45" t="n">
        <v>276</v>
      </c>
      <c r="S35" s="45" t="n">
        <v>4</v>
      </c>
      <c r="T35" s="46" t="n">
        <v>272</v>
      </c>
      <c r="U35" s="143" t="n">
        <v>12</v>
      </c>
      <c r="V35" s="45" t="n">
        <v>0</v>
      </c>
      <c r="W35" s="45" t="n">
        <v>12</v>
      </c>
      <c r="X35" s="45" t="n">
        <v>2</v>
      </c>
      <c r="Y35" s="45" t="n">
        <v>0</v>
      </c>
      <c r="Z35" s="45" t="n">
        <v>2</v>
      </c>
      <c r="AA35" s="45" t="n">
        <v>1156</v>
      </c>
      <c r="AB35" s="45" t="n">
        <v>63</v>
      </c>
      <c r="AC35" s="46" t="n">
        <v>1093</v>
      </c>
      <c r="AD35" s="143" t="n">
        <v>60</v>
      </c>
      <c r="AE35" s="45" t="n">
        <v>1</v>
      </c>
      <c r="AF35" s="45" t="n">
        <v>59</v>
      </c>
      <c r="AG35" s="45" t="n">
        <v>4591</v>
      </c>
      <c r="AH35" s="45" t="n">
        <v>387</v>
      </c>
      <c r="AI35" s="45" t="n">
        <v>4204</v>
      </c>
      <c r="AJ35" s="45" t="n">
        <v>14004</v>
      </c>
      <c r="AK35" s="45" t="n">
        <v>819</v>
      </c>
      <c r="AL35" s="46" t="n">
        <v>13185</v>
      </c>
      <c r="AM35" s="143" t="n">
        <v>167</v>
      </c>
      <c r="AN35" s="45" t="n">
        <v>0</v>
      </c>
      <c r="AO35" s="45" t="n">
        <v>167</v>
      </c>
      <c r="AP35" s="45" t="n">
        <v>445</v>
      </c>
      <c r="AQ35" s="45" t="n">
        <v>2</v>
      </c>
      <c r="AR35" s="45" t="n">
        <v>443</v>
      </c>
      <c r="AS35" s="45" t="n">
        <v>27</v>
      </c>
      <c r="AT35" s="45" t="n">
        <v>0</v>
      </c>
      <c r="AU35" s="46" t="n">
        <v>27</v>
      </c>
      <c r="AV35" s="143" t="n">
        <v>827</v>
      </c>
      <c r="AW35" s="45" t="n">
        <v>9</v>
      </c>
      <c r="AX35" s="45" t="n">
        <v>818</v>
      </c>
      <c r="AY35" s="45" t="n">
        <v>1227</v>
      </c>
      <c r="AZ35" s="45" t="n">
        <v>50</v>
      </c>
      <c r="BA35" s="45" t="n">
        <v>1177</v>
      </c>
      <c r="BB35" s="45" t="n">
        <v>2693</v>
      </c>
      <c r="BC35" s="45" t="n">
        <v>61</v>
      </c>
      <c r="BD35" s="46" t="n">
        <v>2632</v>
      </c>
    </row>
    <row r="36" customFormat="false" ht="22.5" hidden="false" customHeight="true" outlineLevel="0" collapsed="false">
      <c r="A36" s="87"/>
      <c r="B36" s="146" t="s">
        <v>176</v>
      </c>
      <c r="C36" s="17" t="n">
        <f aca="false">SUM(C24:C35)</f>
        <v>96885</v>
      </c>
      <c r="D36" s="22" t="n">
        <f aca="false">SUM(D24:D35)</f>
        <v>2636</v>
      </c>
      <c r="E36" s="22" t="n">
        <f aca="false">SUM(E24:E35)</f>
        <v>94249</v>
      </c>
      <c r="F36" s="22" t="n">
        <f aca="false">SUM(F24:F35)</f>
        <v>1084</v>
      </c>
      <c r="G36" s="22" t="n">
        <f aca="false">SUM(G24:G35)</f>
        <v>2</v>
      </c>
      <c r="H36" s="22" t="n">
        <f aca="false">SUM(H24:H35)</f>
        <v>1082</v>
      </c>
      <c r="I36" s="22" t="n">
        <f aca="false">SUM(I24:I35)</f>
        <v>6383</v>
      </c>
      <c r="J36" s="22" t="n">
        <f aca="false">SUM(J24:J35)</f>
        <v>296</v>
      </c>
      <c r="K36" s="147" t="n">
        <f aca="false">SUM(K24:K35)</f>
        <v>6087</v>
      </c>
      <c r="L36" s="17" t="n">
        <f aca="false">SUM(L24:L35)</f>
        <v>5401</v>
      </c>
      <c r="M36" s="22" t="n">
        <f aca="false">SUM(M24:M35)</f>
        <v>1476</v>
      </c>
      <c r="N36" s="22" t="n">
        <f aca="false">SUM(N24:N35)</f>
        <v>3925</v>
      </c>
      <c r="O36" s="22" t="n">
        <f aca="false">SUM(O24:O35)</f>
        <v>936</v>
      </c>
      <c r="P36" s="22" t="n">
        <f aca="false">SUM(P24:P35)</f>
        <v>7</v>
      </c>
      <c r="Q36" s="22" t="n">
        <f aca="false">SUM(Q24:Q35)</f>
        <v>929</v>
      </c>
      <c r="R36" s="22" t="n">
        <f aca="false">SUM(R24:R35)</f>
        <v>2983</v>
      </c>
      <c r="S36" s="22" t="n">
        <f aca="false">SUM(S24:S35)</f>
        <v>66</v>
      </c>
      <c r="T36" s="147" t="n">
        <f aca="false">SUM(T24:T35)</f>
        <v>2917</v>
      </c>
      <c r="U36" s="17" t="n">
        <f aca="false">SUM(U24:U35)</f>
        <v>137</v>
      </c>
      <c r="V36" s="22" t="n">
        <f aca="false">SUM(V24:V35)</f>
        <v>3</v>
      </c>
      <c r="W36" s="22" t="n">
        <f aca="false">SUM(W24:W35)</f>
        <v>134</v>
      </c>
      <c r="X36" s="22" t="n">
        <f aca="false">SUM(X24:X35)</f>
        <v>20</v>
      </c>
      <c r="Y36" s="22" t="n">
        <f aca="false">SUM(Y24:Y35)</f>
        <v>0</v>
      </c>
      <c r="Z36" s="22" t="n">
        <f aca="false">SUM(Z24:Z35)</f>
        <v>20</v>
      </c>
      <c r="AA36" s="22" t="n">
        <f aca="false">SUM(AA24:AA35)</f>
        <v>6489</v>
      </c>
      <c r="AB36" s="22" t="n">
        <f aca="false">SUM(AB24:AB35)</f>
        <v>997</v>
      </c>
      <c r="AC36" s="147" t="n">
        <f aca="false">SUM(AC24:AC35)</f>
        <v>5492</v>
      </c>
      <c r="AD36" s="17" t="n">
        <f aca="false">SUM(AD24:AD35)</f>
        <v>1604</v>
      </c>
      <c r="AE36" s="22" t="n">
        <f aca="false">SUM(AE24:AE35)</f>
        <v>375</v>
      </c>
      <c r="AF36" s="22" t="n">
        <f aca="false">SUM(AF24:AF35)</f>
        <v>1229</v>
      </c>
      <c r="AG36" s="22" t="n">
        <f aca="false">SUM(AG24:AG35)</f>
        <v>46506</v>
      </c>
      <c r="AH36" s="22" t="n">
        <f aca="false">SUM(AH24:AH35)</f>
        <v>7741</v>
      </c>
      <c r="AI36" s="22" t="n">
        <f aca="false">SUM(AI24:AI35)</f>
        <v>38765</v>
      </c>
      <c r="AJ36" s="22" t="n">
        <f aca="false">SUM(AJ24:AJ35)</f>
        <v>168428</v>
      </c>
      <c r="AK36" s="22" t="n">
        <f aca="false">SUM(AK24:AK35)</f>
        <v>13599</v>
      </c>
      <c r="AL36" s="147" t="n">
        <f aca="false">SUM(AL24:AL35)</f>
        <v>154829</v>
      </c>
      <c r="AM36" s="17" t="n">
        <f aca="false">SUM(AM24:AM35)</f>
        <v>2734</v>
      </c>
      <c r="AN36" s="22" t="n">
        <f aca="false">SUM(AN24:AN35)</f>
        <v>21</v>
      </c>
      <c r="AO36" s="22" t="n">
        <f aca="false">SUM(AO24:AO35)</f>
        <v>2713</v>
      </c>
      <c r="AP36" s="22" t="n">
        <f aca="false">SUM(AP24:AP35)</f>
        <v>12020</v>
      </c>
      <c r="AQ36" s="22" t="n">
        <f aca="false">SUM(AQ24:AQ35)</f>
        <v>60</v>
      </c>
      <c r="AR36" s="22" t="n">
        <f aca="false">SUM(AR24:AR35)</f>
        <v>11960</v>
      </c>
      <c r="AS36" s="22" t="n">
        <f aca="false">SUM(AS24:AS35)</f>
        <v>505</v>
      </c>
      <c r="AT36" s="22" t="n">
        <f aca="false">SUM(AT24:AT35)</f>
        <v>0</v>
      </c>
      <c r="AU36" s="147" t="n">
        <f aca="false">SUM(AU24:AU35)</f>
        <v>505</v>
      </c>
      <c r="AV36" s="17" t="n">
        <f aca="false">SUM(AV24:AV35)</f>
        <v>11614</v>
      </c>
      <c r="AW36" s="22" t="n">
        <f aca="false">SUM(AW24:AW35)</f>
        <v>432</v>
      </c>
      <c r="AX36" s="22" t="n">
        <f aca="false">SUM(AX24:AX35)</f>
        <v>11182</v>
      </c>
      <c r="AY36" s="22" t="n">
        <f aca="false">SUM(AY24:AY35)</f>
        <v>15768</v>
      </c>
      <c r="AZ36" s="22" t="n">
        <f aca="false">SUM(AZ24:AZ35)</f>
        <v>1002</v>
      </c>
      <c r="BA36" s="22" t="n">
        <f aca="false">SUM(BA24:BA35)</f>
        <v>14766</v>
      </c>
      <c r="BB36" s="22" t="n">
        <f aca="false">SUM(BB24:BB35)</f>
        <v>42641</v>
      </c>
      <c r="BC36" s="22" t="n">
        <f aca="false">SUM(BC24:BC35)</f>
        <v>1515</v>
      </c>
      <c r="BD36" s="147" t="n">
        <f aca="false">SUM(BD24:BD35)</f>
        <v>41126</v>
      </c>
    </row>
    <row r="37" customFormat="false" ht="22.5" hidden="false" customHeight="true" outlineLevel="0" collapsed="false">
      <c r="A37" s="47"/>
      <c r="B37" s="144" t="s">
        <v>47</v>
      </c>
      <c r="C37" s="145" t="n">
        <f aca="false">C23+C36</f>
        <v>579879</v>
      </c>
      <c r="D37" s="49" t="n">
        <f aca="false">D23+D36</f>
        <v>14829</v>
      </c>
      <c r="E37" s="49" t="n">
        <f aca="false">E23+E36</f>
        <v>565050</v>
      </c>
      <c r="F37" s="49" t="n">
        <f aca="false">F23+F36</f>
        <v>13721</v>
      </c>
      <c r="G37" s="49" t="n">
        <f aca="false">G23+G36</f>
        <v>28</v>
      </c>
      <c r="H37" s="49" t="n">
        <f aca="false">H23+H36</f>
        <v>13693</v>
      </c>
      <c r="I37" s="49" t="n">
        <f aca="false">I23+I36</f>
        <v>37380</v>
      </c>
      <c r="J37" s="49" t="n">
        <f aca="false">J23+J36</f>
        <v>1554</v>
      </c>
      <c r="K37" s="50" t="n">
        <f aca="false">K23+K36</f>
        <v>35826</v>
      </c>
      <c r="L37" s="145" t="n">
        <f aca="false">L23+L36</f>
        <v>23897</v>
      </c>
      <c r="M37" s="49" t="n">
        <f aca="false">M23+M36</f>
        <v>6249</v>
      </c>
      <c r="N37" s="49" t="n">
        <f aca="false">N23+N36</f>
        <v>17648</v>
      </c>
      <c r="O37" s="49" t="n">
        <f aca="false">O23+O36</f>
        <v>3267</v>
      </c>
      <c r="P37" s="49" t="n">
        <f aca="false">P23+P36</f>
        <v>20</v>
      </c>
      <c r="Q37" s="49" t="n">
        <f aca="false">Q23+Q36</f>
        <v>3247</v>
      </c>
      <c r="R37" s="49" t="n">
        <f aca="false">R23+R36</f>
        <v>19308</v>
      </c>
      <c r="S37" s="49" t="n">
        <f aca="false">S23+S36</f>
        <v>508</v>
      </c>
      <c r="T37" s="50" t="n">
        <f aca="false">T23+T36</f>
        <v>18800</v>
      </c>
      <c r="U37" s="145" t="n">
        <f aca="false">U23+U36</f>
        <v>664</v>
      </c>
      <c r="V37" s="49" t="n">
        <f aca="false">V23+V36</f>
        <v>6</v>
      </c>
      <c r="W37" s="49" t="n">
        <f aca="false">W23+W36</f>
        <v>658</v>
      </c>
      <c r="X37" s="49" t="n">
        <f aca="false">X23+X36</f>
        <v>100</v>
      </c>
      <c r="Y37" s="49" t="n">
        <f aca="false">Y23+Y36</f>
        <v>1</v>
      </c>
      <c r="Z37" s="49" t="n">
        <f aca="false">Z23+Z36</f>
        <v>99</v>
      </c>
      <c r="AA37" s="49" t="n">
        <f aca="false">AA23+AA36</f>
        <v>27985</v>
      </c>
      <c r="AB37" s="49" t="n">
        <f aca="false">AB23+AB36</f>
        <v>3376</v>
      </c>
      <c r="AC37" s="50" t="n">
        <f aca="false">AC23+AC36</f>
        <v>24609</v>
      </c>
      <c r="AD37" s="145" t="n">
        <f aca="false">AD23+AD36</f>
        <v>9332</v>
      </c>
      <c r="AE37" s="49" t="n">
        <f aca="false">AE23+AE36</f>
        <v>1468</v>
      </c>
      <c r="AF37" s="49" t="n">
        <f aca="false">AF23+AF36</f>
        <v>7864</v>
      </c>
      <c r="AG37" s="49" t="n">
        <f aca="false">AG23+AG36</f>
        <v>196690</v>
      </c>
      <c r="AH37" s="49" t="n">
        <f aca="false">AH23+AH36</f>
        <v>28723</v>
      </c>
      <c r="AI37" s="49" t="n">
        <f aca="false">AI23+AI36</f>
        <v>167967</v>
      </c>
      <c r="AJ37" s="49" t="n">
        <f aca="false">AJ23+AJ36</f>
        <v>912223</v>
      </c>
      <c r="AK37" s="49" t="n">
        <f aca="false">AK23+AK36</f>
        <v>56762</v>
      </c>
      <c r="AL37" s="50" t="n">
        <f aca="false">AL23+AL36</f>
        <v>855461</v>
      </c>
      <c r="AM37" s="145" t="n">
        <f aca="false">AM23+AM36</f>
        <v>27343</v>
      </c>
      <c r="AN37" s="49" t="n">
        <f aca="false">AN23+AN36</f>
        <v>141</v>
      </c>
      <c r="AO37" s="49" t="n">
        <f aca="false">AO23+AO36</f>
        <v>27202</v>
      </c>
      <c r="AP37" s="49" t="n">
        <f aca="false">AP23+AP36</f>
        <v>98940</v>
      </c>
      <c r="AQ37" s="49" t="n">
        <f aca="false">AQ23+AQ36</f>
        <v>228</v>
      </c>
      <c r="AR37" s="49" t="n">
        <f aca="false">AR23+AR36</f>
        <v>98712</v>
      </c>
      <c r="AS37" s="49" t="n">
        <f aca="false">AS23+AS36</f>
        <v>2454</v>
      </c>
      <c r="AT37" s="49" t="n">
        <f aca="false">AT23+AT36</f>
        <v>1</v>
      </c>
      <c r="AU37" s="50" t="n">
        <f aca="false">AU23+AU36</f>
        <v>2453</v>
      </c>
      <c r="AV37" s="145" t="n">
        <f aca="false">AV23+AV36</f>
        <v>74166</v>
      </c>
      <c r="AW37" s="49" t="n">
        <f aca="false">AW23+AW36</f>
        <v>2091</v>
      </c>
      <c r="AX37" s="49" t="n">
        <f aca="false">AX23+AX36</f>
        <v>72075</v>
      </c>
      <c r="AY37" s="49" t="n">
        <f aca="false">AY23+AY36</f>
        <v>79348</v>
      </c>
      <c r="AZ37" s="49" t="n">
        <f aca="false">AZ23+AZ36</f>
        <v>4760</v>
      </c>
      <c r="BA37" s="49" t="n">
        <f aca="false">BA23+BA36</f>
        <v>74588</v>
      </c>
      <c r="BB37" s="49" t="n">
        <f aca="false">BB23+BB36</f>
        <v>282251</v>
      </c>
      <c r="BC37" s="49" t="n">
        <f aca="false">BC23+BC36</f>
        <v>7221</v>
      </c>
      <c r="BD37" s="50" t="n">
        <f aca="false">BD23+BD36</f>
        <v>275030</v>
      </c>
      <c r="BG37" s="1" t="n">
        <f aca="false">SUM(AJ37,BB37)</f>
        <v>1194474</v>
      </c>
      <c r="BH37" s="1" t="n">
        <f aca="false">SUM(AK37,BC37)</f>
        <v>63983</v>
      </c>
      <c r="BI37" s="1" t="n">
        <f aca="false">SUM(AL37,BD37)</f>
        <v>1130491</v>
      </c>
    </row>
    <row r="39" customFormat="false" ht="22.5" hidden="false" customHeight="true" outlineLevel="0" collapsed="false">
      <c r="C39" s="1" t="n">
        <v>581939</v>
      </c>
      <c r="D39" s="1" t="n">
        <v>15148</v>
      </c>
      <c r="E39" s="1" t="n">
        <v>566791</v>
      </c>
      <c r="F39" s="1" t="n">
        <v>13585</v>
      </c>
      <c r="G39" s="1" t="n">
        <v>28</v>
      </c>
      <c r="H39" s="1" t="n">
        <v>13557</v>
      </c>
      <c r="I39" s="1" t="n">
        <v>38155</v>
      </c>
      <c r="J39" s="1" t="n">
        <v>1597</v>
      </c>
      <c r="K39" s="1" t="n">
        <v>36558</v>
      </c>
      <c r="L39" s="1" t="n">
        <v>24337</v>
      </c>
      <c r="M39" s="1" t="n">
        <v>6344</v>
      </c>
      <c r="N39" s="1" t="n">
        <v>17993</v>
      </c>
      <c r="O39" s="1" t="n">
        <v>3369</v>
      </c>
      <c r="P39" s="1" t="n">
        <v>21</v>
      </c>
      <c r="Q39" s="1" t="n">
        <v>3348</v>
      </c>
      <c r="R39" s="1" t="n">
        <v>19523</v>
      </c>
      <c r="S39" s="1" t="n">
        <v>517</v>
      </c>
      <c r="T39" s="1" t="n">
        <v>19006</v>
      </c>
      <c r="U39" s="1" t="n">
        <v>657</v>
      </c>
      <c r="V39" s="1" t="n">
        <v>5</v>
      </c>
      <c r="W39" s="1" t="n">
        <v>652</v>
      </c>
      <c r="X39" s="1" t="n">
        <v>100</v>
      </c>
      <c r="Y39" s="1" t="n">
        <v>1</v>
      </c>
      <c r="Z39" s="1" t="n">
        <v>99</v>
      </c>
      <c r="AA39" s="1" t="n">
        <v>28292</v>
      </c>
      <c r="AB39" s="1" t="n">
        <v>3416</v>
      </c>
      <c r="AC39" s="1" t="n">
        <v>24876</v>
      </c>
      <c r="AD39" s="1" t="n">
        <v>9433</v>
      </c>
      <c r="AE39" s="1" t="n">
        <v>1481</v>
      </c>
      <c r="AF39" s="1" t="n">
        <v>7952</v>
      </c>
      <c r="AG39" s="1" t="n">
        <v>198914</v>
      </c>
      <c r="AH39" s="1" t="n">
        <v>29077</v>
      </c>
      <c r="AI39" s="1" t="n">
        <v>169837</v>
      </c>
      <c r="AJ39" s="1" t="n">
        <v>918304</v>
      </c>
      <c r="AK39" s="1" t="n">
        <v>57635</v>
      </c>
      <c r="AL39" s="1" t="n">
        <v>860669</v>
      </c>
      <c r="AM39" s="1" t="n">
        <v>27391</v>
      </c>
      <c r="AN39" s="1" t="n">
        <v>142</v>
      </c>
      <c r="AO39" s="1" t="n">
        <v>27249</v>
      </c>
      <c r="AP39" s="1" t="n">
        <v>97966</v>
      </c>
      <c r="AQ39" s="1" t="n">
        <v>227</v>
      </c>
      <c r="AR39" s="1" t="n">
        <v>97739</v>
      </c>
      <c r="AS39" s="1" t="n">
        <v>2450</v>
      </c>
      <c r="AT39" s="1" t="n">
        <v>1</v>
      </c>
      <c r="AU39" s="1" t="n">
        <v>2449</v>
      </c>
      <c r="AV39" s="1" t="n">
        <v>74072</v>
      </c>
      <c r="AW39" s="1" t="n">
        <v>2092</v>
      </c>
      <c r="AX39" s="1" t="n">
        <v>71980</v>
      </c>
      <c r="AY39" s="1" t="n">
        <v>79489</v>
      </c>
      <c r="AZ39" s="1" t="n">
        <v>4765</v>
      </c>
      <c r="BA39" s="1" t="n">
        <v>74724</v>
      </c>
      <c r="BB39" s="1" t="n">
        <v>281368</v>
      </c>
      <c r="BC39" s="1" t="n">
        <v>7227</v>
      </c>
      <c r="BD39" s="1" t="n">
        <v>274141</v>
      </c>
    </row>
    <row r="40" customFormat="false" ht="22.5" hidden="false" customHeight="true" outlineLevel="0" collapsed="false">
      <c r="C40" s="51" t="n">
        <f aca="false">ROUND(C37/C39*100,1)</f>
        <v>99.6</v>
      </c>
      <c r="D40" s="51" t="n">
        <f aca="false">ROUND(D37/D39*100,1)</f>
        <v>97.9</v>
      </c>
      <c r="E40" s="51" t="n">
        <f aca="false">ROUND(E37/E39*100,1)</f>
        <v>99.7</v>
      </c>
      <c r="F40" s="51" t="n">
        <f aca="false">ROUND(F37/F39*100,1)</f>
        <v>101</v>
      </c>
      <c r="G40" s="51" t="n">
        <f aca="false">ROUND(G37/G39*100,1)</f>
        <v>100</v>
      </c>
      <c r="H40" s="51" t="n">
        <f aca="false">ROUND(H37/H39*100,1)</f>
        <v>101</v>
      </c>
      <c r="I40" s="51" t="n">
        <f aca="false">ROUND(I37/I39*100,1)</f>
        <v>98</v>
      </c>
      <c r="J40" s="51" t="n">
        <f aca="false">ROUND(J37/J39*100,1)</f>
        <v>97.3</v>
      </c>
      <c r="K40" s="51" t="n">
        <f aca="false">ROUND(K37/K39*100,1)</f>
        <v>98</v>
      </c>
      <c r="L40" s="51" t="n">
        <f aca="false">ROUND(L37/L39*100,1)</f>
        <v>98.2</v>
      </c>
      <c r="M40" s="51" t="n">
        <f aca="false">ROUND(M37/M39*100,1)</f>
        <v>98.5</v>
      </c>
      <c r="N40" s="51" t="n">
        <f aca="false">ROUND(N37/N39*100,1)</f>
        <v>98.1</v>
      </c>
      <c r="O40" s="51" t="n">
        <f aca="false">ROUND(O37/O39*100,1)</f>
        <v>97</v>
      </c>
      <c r="P40" s="51" t="n">
        <f aca="false">ROUND(P37/P39*100,1)</f>
        <v>95.2</v>
      </c>
      <c r="Q40" s="51" t="n">
        <f aca="false">ROUND(Q37/Q39*100,1)</f>
        <v>97</v>
      </c>
      <c r="R40" s="51" t="n">
        <f aca="false">ROUND(R37/R39*100,1)</f>
        <v>98.9</v>
      </c>
      <c r="S40" s="51" t="n">
        <f aca="false">ROUND(S37/S39*100,1)</f>
        <v>98.3</v>
      </c>
      <c r="T40" s="51" t="n">
        <f aca="false">ROUND(T37/T39*100,1)</f>
        <v>98.9</v>
      </c>
      <c r="U40" s="51" t="n">
        <f aca="false">ROUND(U37/U39*100,1)</f>
        <v>101.1</v>
      </c>
      <c r="V40" s="51" t="n">
        <f aca="false">ROUND(V37/V39*100,1)</f>
        <v>120</v>
      </c>
      <c r="W40" s="51" t="n">
        <f aca="false">ROUND(W37/W39*100,1)</f>
        <v>100.9</v>
      </c>
      <c r="X40" s="51" t="n">
        <f aca="false">ROUND(X37/X39*100,1)</f>
        <v>100</v>
      </c>
      <c r="Y40" s="51" t="n">
        <f aca="false">ROUND(Y37/Y39*100,1)</f>
        <v>100</v>
      </c>
      <c r="Z40" s="51" t="n">
        <f aca="false">ROUND(Z37/Z39*100,1)</f>
        <v>100</v>
      </c>
      <c r="AA40" s="51" t="n">
        <f aca="false">ROUND(AA37/AA39*100,1)</f>
        <v>98.9</v>
      </c>
      <c r="AB40" s="51" t="n">
        <f aca="false">ROUND(AB37/AB39*100,1)</f>
        <v>98.8</v>
      </c>
      <c r="AC40" s="51" t="n">
        <f aca="false">ROUND(AC37/AC39*100,1)</f>
        <v>98.9</v>
      </c>
      <c r="AD40" s="51" t="n">
        <f aca="false">ROUND(AD37/AD39*100,1)</f>
        <v>98.9</v>
      </c>
      <c r="AE40" s="51" t="n">
        <f aca="false">ROUND(AE37/AE39*100,1)</f>
        <v>99.1</v>
      </c>
      <c r="AF40" s="51" t="n">
        <f aca="false">ROUND(AF37/AF39*100,1)</f>
        <v>98.9</v>
      </c>
      <c r="AG40" s="51" t="n">
        <f aca="false">ROUND(AG37/AG39*100,1)</f>
        <v>98.9</v>
      </c>
      <c r="AH40" s="51" t="n">
        <f aca="false">ROUND(AH37/AH39*100,1)</f>
        <v>98.8</v>
      </c>
      <c r="AI40" s="51" t="n">
        <f aca="false">ROUND(AI37/AI39*100,1)</f>
        <v>98.9</v>
      </c>
      <c r="AJ40" s="51" t="n">
        <f aca="false">ROUND(AJ37/AJ39*100,1)</f>
        <v>99.3</v>
      </c>
      <c r="AK40" s="51" t="n">
        <f aca="false">ROUND(AK37/AK39*100,1)</f>
        <v>98.5</v>
      </c>
      <c r="AL40" s="51" t="n">
        <f aca="false">ROUND(AL37/AL39*100,1)</f>
        <v>99.4</v>
      </c>
      <c r="AM40" s="51" t="n">
        <f aca="false">ROUND(AM37/AM39*100,1)</f>
        <v>99.8</v>
      </c>
      <c r="AN40" s="51" t="n">
        <f aca="false">ROUND(AN37/AN39*100,1)</f>
        <v>99.3</v>
      </c>
      <c r="AO40" s="51" t="n">
        <f aca="false">ROUND(AO37/AO39*100,1)</f>
        <v>99.8</v>
      </c>
      <c r="AP40" s="51" t="n">
        <f aca="false">ROUND(AP37/AP39*100,1)</f>
        <v>101</v>
      </c>
      <c r="AQ40" s="51" t="n">
        <f aca="false">ROUND(AQ37/AQ39*100,1)</f>
        <v>100.4</v>
      </c>
      <c r="AR40" s="51" t="n">
        <f aca="false">ROUND(AR37/AR39*100,1)</f>
        <v>101</v>
      </c>
      <c r="AS40" s="51" t="n">
        <f aca="false">ROUND(AS37/AS39*100,1)</f>
        <v>100.2</v>
      </c>
      <c r="AT40" s="51" t="n">
        <f aca="false">ROUND(AT37/AT39*100,1)</f>
        <v>100</v>
      </c>
      <c r="AU40" s="51" t="n">
        <f aca="false">ROUND(AU37/AU39*100,1)</f>
        <v>100.2</v>
      </c>
      <c r="AV40" s="51" t="n">
        <f aca="false">ROUND(AV37/AV39*100,1)</f>
        <v>100.1</v>
      </c>
      <c r="AW40" s="51" t="n">
        <f aca="false">ROUND(AW37/AW39*100,1)</f>
        <v>100</v>
      </c>
      <c r="AX40" s="51" t="n">
        <f aca="false">ROUND(AX37/AX39*100,1)</f>
        <v>100.1</v>
      </c>
      <c r="AY40" s="51" t="n">
        <f aca="false">ROUND(AY37/AY39*100,1)</f>
        <v>99.8</v>
      </c>
      <c r="AZ40" s="51" t="n">
        <f aca="false">ROUND(AZ37/AZ39*100,1)</f>
        <v>99.9</v>
      </c>
      <c r="BA40" s="51" t="n">
        <f aca="false">ROUND(BA37/BA39*100,1)</f>
        <v>99.8</v>
      </c>
      <c r="BB40" s="51" t="n">
        <f aca="false">ROUND(BB37/BB39*100,1)</f>
        <v>100.3</v>
      </c>
      <c r="BC40" s="51" t="n">
        <f aca="false">ROUND(BC37/BC39*100,1)</f>
        <v>99.9</v>
      </c>
      <c r="BD40" s="51" t="n">
        <f aca="false">ROUND(BD37/BD39*100,1)</f>
        <v>100.3</v>
      </c>
    </row>
  </sheetData>
  <mergeCells count="10">
    <mergeCell ref="F4:H4"/>
    <mergeCell ref="L4:N4"/>
    <mergeCell ref="O4:Q4"/>
    <mergeCell ref="R4:T4"/>
    <mergeCell ref="U4:W4"/>
    <mergeCell ref="AM4:AO4"/>
    <mergeCell ref="AP4:AR4"/>
    <mergeCell ref="AS4:AU4"/>
    <mergeCell ref="AV4:AX4"/>
    <mergeCell ref="A6:B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6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  <colBreaks count="5" manualBreakCount="5">
    <brk id="11" man="true" max="65535" min="0"/>
    <brk id="20" man="true" max="65535" min="0"/>
    <brk id="29" man="true" max="65535" min="0"/>
    <brk id="38" man="true" max="65535" min="0"/>
    <brk id="4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R18" activeCellId="0" sqref="AR18:AR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0" min="18" style="0" width="12.5"/>
    <col collapsed="false" customWidth="true" hidden="false" outlineLevel="0" max="29" min="29" style="0" width="12.5"/>
    <col collapsed="false" customWidth="true" hidden="false" outlineLevel="0" max="31" min="31" style="0" width="12.5"/>
    <col collapsed="false" customWidth="true" hidden="false" outlineLevel="0" max="39" min="39" style="0" width="12.5"/>
    <col collapsed="false" customWidth="true" hidden="false" outlineLevel="0" max="41" min="41" style="0" width="12.5"/>
    <col collapsed="false" customWidth="true" hidden="false" outlineLevel="0" max="44" min="44" style="0" width="24.5"/>
  </cols>
  <sheetData>
    <row r="1" customFormat="false" ht="14.25" hidden="false" customHeight="false" outlineLevel="0" collapsed="false">
      <c r="B1" s="0" t="s">
        <v>177</v>
      </c>
      <c r="L1" s="0" t="s">
        <v>178</v>
      </c>
      <c r="M1" s="148" t="s">
        <v>179</v>
      </c>
      <c r="V1" s="0" t="s">
        <v>180</v>
      </c>
      <c r="W1" s="148" t="s">
        <v>181</v>
      </c>
      <c r="AG1" s="0" t="s">
        <v>182</v>
      </c>
      <c r="AH1" s="148" t="s">
        <v>112</v>
      </c>
      <c r="AR1" s="0" t="s">
        <v>183</v>
      </c>
    </row>
    <row r="2" customFormat="false" ht="14.25" hidden="false" customHeight="false" outlineLevel="0" collapsed="false">
      <c r="A2" s="149" t="s">
        <v>184</v>
      </c>
      <c r="B2" s="149" t="s">
        <v>185</v>
      </c>
      <c r="C2" s="149" t="s">
        <v>186</v>
      </c>
      <c r="D2" s="149" t="s">
        <v>187</v>
      </c>
      <c r="E2" s="149" t="s">
        <v>185</v>
      </c>
      <c r="F2" s="149" t="s">
        <v>186</v>
      </c>
      <c r="G2" s="149" t="s">
        <v>187</v>
      </c>
      <c r="H2" s="149" t="s">
        <v>185</v>
      </c>
      <c r="I2" s="149" t="s">
        <v>186</v>
      </c>
      <c r="J2" s="149" t="s">
        <v>187</v>
      </c>
      <c r="L2" s="149" t="s">
        <v>188</v>
      </c>
      <c r="M2" s="149" t="s">
        <v>188</v>
      </c>
      <c r="N2" s="149" t="s">
        <v>188</v>
      </c>
      <c r="O2" s="149" t="s">
        <v>189</v>
      </c>
      <c r="P2" s="149" t="s">
        <v>189</v>
      </c>
      <c r="Q2" s="149" t="s">
        <v>189</v>
      </c>
      <c r="R2" s="149" t="s">
        <v>190</v>
      </c>
      <c r="S2" s="149" t="s">
        <v>190</v>
      </c>
      <c r="T2" s="149" t="s">
        <v>190</v>
      </c>
      <c r="W2" s="149" t="s">
        <v>188</v>
      </c>
      <c r="X2" s="149" t="s">
        <v>188</v>
      </c>
      <c r="Y2" s="149" t="s">
        <v>188</v>
      </c>
      <c r="Z2" s="149" t="s">
        <v>189</v>
      </c>
      <c r="AA2" s="149" t="s">
        <v>189</v>
      </c>
      <c r="AB2" s="149" t="s">
        <v>189</v>
      </c>
      <c r="AC2" s="149" t="s">
        <v>190</v>
      </c>
      <c r="AD2" s="149" t="s">
        <v>190</v>
      </c>
      <c r="AE2" s="149" t="s">
        <v>190</v>
      </c>
      <c r="AG2" s="149" t="s">
        <v>188</v>
      </c>
      <c r="AH2" s="149" t="s">
        <v>188</v>
      </c>
      <c r="AI2" s="149" t="s">
        <v>188</v>
      </c>
      <c r="AJ2" s="149" t="s">
        <v>189</v>
      </c>
      <c r="AK2" s="149" t="s">
        <v>189</v>
      </c>
      <c r="AL2" s="149" t="s">
        <v>189</v>
      </c>
      <c r="AM2" s="149" t="s">
        <v>190</v>
      </c>
      <c r="AN2" s="149" t="s">
        <v>190</v>
      </c>
      <c r="AO2" s="149" t="s">
        <v>190</v>
      </c>
      <c r="AR2" s="150" t="s">
        <v>191</v>
      </c>
    </row>
    <row r="3" customFormat="false" ht="15" hidden="false" customHeight="true" outlineLevel="0" collapsed="false">
      <c r="A3" s="151" t="s">
        <v>19</v>
      </c>
      <c r="B3" s="152" t="n">
        <v>143055</v>
      </c>
      <c r="C3" s="152" t="n">
        <v>5019</v>
      </c>
      <c r="D3" s="152" t="n">
        <v>138036</v>
      </c>
      <c r="E3" s="152" t="n">
        <v>6449</v>
      </c>
      <c r="F3" s="152" t="n">
        <v>211</v>
      </c>
      <c r="G3" s="152" t="n">
        <v>6238</v>
      </c>
      <c r="H3" s="152" t="n">
        <v>149504</v>
      </c>
      <c r="I3" s="152" t="n">
        <v>5230</v>
      </c>
      <c r="J3" s="152" t="n">
        <v>144274</v>
      </c>
      <c r="L3" s="152" t="n">
        <v>145608</v>
      </c>
      <c r="M3" s="152" t="n">
        <v>5013</v>
      </c>
      <c r="N3" s="152" t="n">
        <v>140595</v>
      </c>
      <c r="O3" s="152" t="n">
        <v>15757079</v>
      </c>
      <c r="P3" s="152" t="n">
        <v>197155</v>
      </c>
      <c r="Q3" s="152" t="n">
        <v>15559924</v>
      </c>
      <c r="R3" s="152" t="n">
        <v>414509016</v>
      </c>
      <c r="S3" s="152" t="n">
        <v>272154</v>
      </c>
      <c r="T3" s="152" t="n">
        <v>414236862</v>
      </c>
      <c r="W3" s="152" t="n">
        <v>62423</v>
      </c>
      <c r="X3" s="152" t="n">
        <v>1811</v>
      </c>
      <c r="Y3" s="152" t="n">
        <v>60612</v>
      </c>
      <c r="Z3" s="152" t="n">
        <v>17383431</v>
      </c>
      <c r="AA3" s="152" t="n">
        <v>56396</v>
      </c>
      <c r="AB3" s="152" t="n">
        <v>17327035</v>
      </c>
      <c r="AC3" s="152" t="n">
        <v>775374325</v>
      </c>
      <c r="AD3" s="152" t="n">
        <v>135262</v>
      </c>
      <c r="AE3" s="152" t="n">
        <v>775239063</v>
      </c>
      <c r="AG3" s="152" t="n">
        <v>208031</v>
      </c>
      <c r="AH3" s="152" t="n">
        <v>6824</v>
      </c>
      <c r="AI3" s="152" t="n">
        <v>201207</v>
      </c>
      <c r="AJ3" s="152" t="n">
        <v>33140510</v>
      </c>
      <c r="AK3" s="152" t="n">
        <v>253551</v>
      </c>
      <c r="AL3" s="152" t="n">
        <v>32886959</v>
      </c>
      <c r="AM3" s="152" t="n">
        <v>1189883341</v>
      </c>
      <c r="AN3" s="152" t="n">
        <v>407416</v>
      </c>
      <c r="AO3" s="152" t="n">
        <v>1189475925</v>
      </c>
      <c r="AR3" s="153" t="n">
        <v>1187461648</v>
      </c>
    </row>
    <row r="4" customFormat="false" ht="15" hidden="false" customHeight="true" outlineLevel="0" collapsed="false">
      <c r="A4" s="151" t="s">
        <v>20</v>
      </c>
      <c r="B4" s="152" t="n">
        <v>49429</v>
      </c>
      <c r="C4" s="152" t="n">
        <v>3500</v>
      </c>
      <c r="D4" s="152" t="n">
        <v>45929</v>
      </c>
      <c r="E4" s="152" t="n">
        <v>2306</v>
      </c>
      <c r="F4" s="152" t="n">
        <v>134</v>
      </c>
      <c r="G4" s="152" t="n">
        <v>2172</v>
      </c>
      <c r="H4" s="152" t="n">
        <v>51735</v>
      </c>
      <c r="I4" s="152" t="n">
        <v>3634</v>
      </c>
      <c r="J4" s="152" t="n">
        <v>48101</v>
      </c>
      <c r="L4" s="152" t="n">
        <v>64597</v>
      </c>
      <c r="M4" s="152" t="n">
        <v>4303</v>
      </c>
      <c r="N4" s="152" t="n">
        <v>60294</v>
      </c>
      <c r="O4" s="152" t="n">
        <v>6014327</v>
      </c>
      <c r="P4" s="152" t="n">
        <v>184511</v>
      </c>
      <c r="Q4" s="152" t="n">
        <v>5829816</v>
      </c>
      <c r="R4" s="152" t="n">
        <v>137941631</v>
      </c>
      <c r="S4" s="152" t="n">
        <v>285566</v>
      </c>
      <c r="T4" s="152" t="n">
        <v>137656065</v>
      </c>
      <c r="W4" s="152" t="n">
        <v>21535</v>
      </c>
      <c r="X4" s="152" t="n">
        <v>367</v>
      </c>
      <c r="Y4" s="152" t="n">
        <v>21168</v>
      </c>
      <c r="Z4" s="152" t="n">
        <v>4787356</v>
      </c>
      <c r="AA4" s="152" t="n">
        <v>11571</v>
      </c>
      <c r="AB4" s="152" t="n">
        <v>4775785</v>
      </c>
      <c r="AC4" s="152" t="n">
        <v>160224650</v>
      </c>
      <c r="AD4" s="152" t="n">
        <v>36103</v>
      </c>
      <c r="AE4" s="152" t="n">
        <v>160188547</v>
      </c>
      <c r="AG4" s="152" t="n">
        <v>86132</v>
      </c>
      <c r="AH4" s="152" t="n">
        <v>4670</v>
      </c>
      <c r="AI4" s="152" t="n">
        <v>81462</v>
      </c>
      <c r="AJ4" s="152" t="n">
        <v>10801683</v>
      </c>
      <c r="AK4" s="152" t="n">
        <v>196082</v>
      </c>
      <c r="AL4" s="152" t="n">
        <v>10605601</v>
      </c>
      <c r="AM4" s="152" t="n">
        <v>298166281</v>
      </c>
      <c r="AN4" s="152" t="n">
        <v>321669</v>
      </c>
      <c r="AO4" s="152" t="n">
        <v>297844612</v>
      </c>
      <c r="AR4" s="153" t="n">
        <v>297478744</v>
      </c>
    </row>
    <row r="5" customFormat="false" ht="15" hidden="false" customHeight="true" outlineLevel="0" collapsed="false">
      <c r="A5" s="151" t="s">
        <v>21</v>
      </c>
      <c r="B5" s="152" t="n">
        <v>47413</v>
      </c>
      <c r="C5" s="152" t="n">
        <v>3038</v>
      </c>
      <c r="D5" s="152" t="n">
        <v>44375</v>
      </c>
      <c r="E5" s="152" t="n">
        <v>1948</v>
      </c>
      <c r="F5" s="152" t="n">
        <v>142</v>
      </c>
      <c r="G5" s="152" t="n">
        <v>1806</v>
      </c>
      <c r="H5" s="152" t="n">
        <v>49361</v>
      </c>
      <c r="I5" s="152" t="n">
        <v>3180</v>
      </c>
      <c r="J5" s="152" t="n">
        <v>46181</v>
      </c>
      <c r="L5" s="152" t="n">
        <v>83694</v>
      </c>
      <c r="M5" s="152" t="n">
        <v>4397</v>
      </c>
      <c r="N5" s="152" t="n">
        <v>79297</v>
      </c>
      <c r="O5" s="152" t="n">
        <v>6665350</v>
      </c>
      <c r="P5" s="152" t="n">
        <v>192040</v>
      </c>
      <c r="Q5" s="152" t="n">
        <v>6473310</v>
      </c>
      <c r="R5" s="152" t="n">
        <v>146843786</v>
      </c>
      <c r="S5" s="152" t="n">
        <v>228188</v>
      </c>
      <c r="T5" s="152" t="n">
        <v>146615598</v>
      </c>
      <c r="W5" s="152" t="n">
        <v>23488</v>
      </c>
      <c r="X5" s="152" t="n">
        <v>515</v>
      </c>
      <c r="Y5" s="152" t="n">
        <v>22973</v>
      </c>
      <c r="Z5" s="152" t="n">
        <v>4701069</v>
      </c>
      <c r="AA5" s="152" t="n">
        <v>15344</v>
      </c>
      <c r="AB5" s="152" t="n">
        <v>4685725</v>
      </c>
      <c r="AC5" s="152" t="n">
        <v>140141522</v>
      </c>
      <c r="AD5" s="152" t="n">
        <v>42835</v>
      </c>
      <c r="AE5" s="152" t="n">
        <v>140098687</v>
      </c>
      <c r="AG5" s="152" t="n">
        <v>107182</v>
      </c>
      <c r="AH5" s="152" t="n">
        <v>4912</v>
      </c>
      <c r="AI5" s="152" t="n">
        <v>102270</v>
      </c>
      <c r="AJ5" s="152" t="n">
        <v>11366419</v>
      </c>
      <c r="AK5" s="152" t="n">
        <v>207384</v>
      </c>
      <c r="AL5" s="152" t="n">
        <v>11159035</v>
      </c>
      <c r="AM5" s="152" t="n">
        <v>286985308</v>
      </c>
      <c r="AN5" s="152" t="n">
        <v>271023</v>
      </c>
      <c r="AO5" s="152" t="n">
        <v>286714285</v>
      </c>
      <c r="AR5" s="153" t="n">
        <v>286325710</v>
      </c>
    </row>
    <row r="6" customFormat="false" ht="15" hidden="false" customHeight="true" outlineLevel="0" collapsed="false">
      <c r="A6" s="151" t="s">
        <v>22</v>
      </c>
      <c r="B6" s="152" t="n">
        <v>41907</v>
      </c>
      <c r="C6" s="152" t="n">
        <v>4614</v>
      </c>
      <c r="D6" s="152" t="n">
        <v>37293</v>
      </c>
      <c r="E6" s="152" t="n">
        <v>1838</v>
      </c>
      <c r="F6" s="152" t="n">
        <v>158</v>
      </c>
      <c r="G6" s="152" t="n">
        <v>1680</v>
      </c>
      <c r="H6" s="152" t="n">
        <v>43745</v>
      </c>
      <c r="I6" s="152" t="n">
        <v>4772</v>
      </c>
      <c r="J6" s="152" t="n">
        <v>38973</v>
      </c>
      <c r="L6" s="152" t="n">
        <v>67341</v>
      </c>
      <c r="M6" s="152" t="n">
        <v>6103</v>
      </c>
      <c r="N6" s="152" t="n">
        <v>61238</v>
      </c>
      <c r="O6" s="152" t="n">
        <v>5341726</v>
      </c>
      <c r="P6" s="152" t="n">
        <v>268005</v>
      </c>
      <c r="Q6" s="152" t="n">
        <v>5073721</v>
      </c>
      <c r="R6" s="152" t="n">
        <v>115468929</v>
      </c>
      <c r="S6" s="152" t="n">
        <v>335146</v>
      </c>
      <c r="T6" s="152" t="n">
        <v>115133783</v>
      </c>
      <c r="W6" s="152" t="n">
        <v>16399</v>
      </c>
      <c r="X6" s="152" t="n">
        <v>459</v>
      </c>
      <c r="Y6" s="152" t="n">
        <v>15940</v>
      </c>
      <c r="Z6" s="152" t="n">
        <v>3933848</v>
      </c>
      <c r="AA6" s="152" t="n">
        <v>13491</v>
      </c>
      <c r="AB6" s="152" t="n">
        <v>3920357</v>
      </c>
      <c r="AC6" s="152" t="n">
        <v>127762590</v>
      </c>
      <c r="AD6" s="152" t="n">
        <v>48505</v>
      </c>
      <c r="AE6" s="152" t="n">
        <v>127714085</v>
      </c>
      <c r="AG6" s="152" t="n">
        <v>83740</v>
      </c>
      <c r="AH6" s="152" t="n">
        <v>6562</v>
      </c>
      <c r="AI6" s="152" t="n">
        <v>77178</v>
      </c>
      <c r="AJ6" s="152" t="n">
        <v>9275574</v>
      </c>
      <c r="AK6" s="152" t="n">
        <v>281496</v>
      </c>
      <c r="AL6" s="152" t="n">
        <v>8994078</v>
      </c>
      <c r="AM6" s="152" t="n">
        <v>243231519</v>
      </c>
      <c r="AN6" s="152" t="n">
        <v>383651</v>
      </c>
      <c r="AO6" s="152" t="n">
        <v>242847868</v>
      </c>
      <c r="AR6" s="153" t="n">
        <v>242463244</v>
      </c>
    </row>
    <row r="7" customFormat="false" ht="15" hidden="false" customHeight="true" outlineLevel="0" collapsed="false">
      <c r="A7" s="151" t="s">
        <v>23</v>
      </c>
      <c r="B7" s="152" t="n">
        <v>31470</v>
      </c>
      <c r="C7" s="152" t="n">
        <v>2320</v>
      </c>
      <c r="D7" s="152" t="n">
        <v>29150</v>
      </c>
      <c r="E7" s="152" t="n">
        <v>1929</v>
      </c>
      <c r="F7" s="152" t="n">
        <v>189</v>
      </c>
      <c r="G7" s="152" t="n">
        <v>1740</v>
      </c>
      <c r="H7" s="152" t="n">
        <v>33399</v>
      </c>
      <c r="I7" s="152" t="n">
        <v>2509</v>
      </c>
      <c r="J7" s="152" t="n">
        <v>30890</v>
      </c>
      <c r="L7" s="152" t="n">
        <v>51429</v>
      </c>
      <c r="M7" s="152" t="n">
        <v>3101</v>
      </c>
      <c r="N7" s="152" t="n">
        <v>48328</v>
      </c>
      <c r="O7" s="152" t="n">
        <v>4437722</v>
      </c>
      <c r="P7" s="152" t="n">
        <v>134842</v>
      </c>
      <c r="Q7" s="152" t="n">
        <v>4302880</v>
      </c>
      <c r="R7" s="152" t="n">
        <v>103413949</v>
      </c>
      <c r="S7" s="152" t="n">
        <v>168459</v>
      </c>
      <c r="T7" s="152" t="n">
        <v>103245490</v>
      </c>
      <c r="W7" s="152" t="n">
        <v>16665</v>
      </c>
      <c r="X7" s="152" t="n">
        <v>561</v>
      </c>
      <c r="Y7" s="152" t="n">
        <v>16104</v>
      </c>
      <c r="Z7" s="152" t="n">
        <v>3478985</v>
      </c>
      <c r="AA7" s="152" t="n">
        <v>18884</v>
      </c>
      <c r="AB7" s="152" t="n">
        <v>3460101</v>
      </c>
      <c r="AC7" s="152" t="n">
        <v>95886543</v>
      </c>
      <c r="AD7" s="152" t="n">
        <v>46867</v>
      </c>
      <c r="AE7" s="152" t="n">
        <v>95839676</v>
      </c>
      <c r="AG7" s="152" t="n">
        <v>68094</v>
      </c>
      <c r="AH7" s="152" t="n">
        <v>3662</v>
      </c>
      <c r="AI7" s="152" t="n">
        <v>64432</v>
      </c>
      <c r="AJ7" s="152" t="n">
        <v>7916707</v>
      </c>
      <c r="AK7" s="152" t="n">
        <v>153726</v>
      </c>
      <c r="AL7" s="152" t="n">
        <v>7762981</v>
      </c>
      <c r="AM7" s="152" t="n">
        <v>199300492</v>
      </c>
      <c r="AN7" s="152" t="n">
        <v>215326</v>
      </c>
      <c r="AO7" s="152" t="n">
        <v>199085166</v>
      </c>
      <c r="AR7" s="153" t="n">
        <v>198654650</v>
      </c>
    </row>
    <row r="8" customFormat="false" ht="15" hidden="false" customHeight="true" outlineLevel="0" collapsed="false">
      <c r="A8" s="151" t="s">
        <v>24</v>
      </c>
      <c r="B8" s="152" t="n">
        <v>32914</v>
      </c>
      <c r="C8" s="152" t="n">
        <v>3812</v>
      </c>
      <c r="D8" s="152" t="n">
        <v>29102</v>
      </c>
      <c r="E8" s="152" t="n">
        <v>1884</v>
      </c>
      <c r="F8" s="152" t="n">
        <v>86</v>
      </c>
      <c r="G8" s="152" t="n">
        <v>1798</v>
      </c>
      <c r="H8" s="152" t="n">
        <v>34798</v>
      </c>
      <c r="I8" s="152" t="n">
        <v>3898</v>
      </c>
      <c r="J8" s="152" t="n">
        <v>30900</v>
      </c>
      <c r="L8" s="152" t="n">
        <v>49213</v>
      </c>
      <c r="M8" s="152" t="n">
        <v>5497</v>
      </c>
      <c r="N8" s="152" t="n">
        <v>43716</v>
      </c>
      <c r="O8" s="152" t="n">
        <v>4313853</v>
      </c>
      <c r="P8" s="152" t="n">
        <v>257692</v>
      </c>
      <c r="Q8" s="152" t="n">
        <v>4056161</v>
      </c>
      <c r="R8" s="152" t="n">
        <v>72426544</v>
      </c>
      <c r="S8" s="152" t="n">
        <v>283322</v>
      </c>
      <c r="T8" s="152" t="n">
        <v>72143222</v>
      </c>
      <c r="W8" s="152" t="n">
        <v>10843</v>
      </c>
      <c r="X8" s="152" t="n">
        <v>345</v>
      </c>
      <c r="Y8" s="152" t="n">
        <v>10498</v>
      </c>
      <c r="Z8" s="152" t="n">
        <v>3253723</v>
      </c>
      <c r="AA8" s="152" t="n">
        <v>10236</v>
      </c>
      <c r="AB8" s="152" t="n">
        <v>3243487</v>
      </c>
      <c r="AC8" s="152" t="n">
        <v>137612679</v>
      </c>
      <c r="AD8" s="152" t="n">
        <v>30480</v>
      </c>
      <c r="AE8" s="152" t="n">
        <v>137582199</v>
      </c>
      <c r="AG8" s="152" t="n">
        <v>60056</v>
      </c>
      <c r="AH8" s="152" t="n">
        <v>5842</v>
      </c>
      <c r="AI8" s="152" t="n">
        <v>54214</v>
      </c>
      <c r="AJ8" s="152" t="n">
        <v>7567576</v>
      </c>
      <c r="AK8" s="152" t="n">
        <v>267928</v>
      </c>
      <c r="AL8" s="152" t="n">
        <v>7299648</v>
      </c>
      <c r="AM8" s="152" t="n">
        <v>210039223</v>
      </c>
      <c r="AN8" s="152" t="n">
        <v>313802</v>
      </c>
      <c r="AO8" s="152" t="n">
        <v>209725421</v>
      </c>
      <c r="AR8" s="153" t="n">
        <v>209581161</v>
      </c>
    </row>
    <row r="9" customFormat="false" ht="15" hidden="false" customHeight="true" outlineLevel="0" collapsed="false">
      <c r="A9" s="151" t="s">
        <v>25</v>
      </c>
      <c r="B9" s="152" t="n">
        <v>46166</v>
      </c>
      <c r="C9" s="152" t="n">
        <v>1789</v>
      </c>
      <c r="D9" s="152" t="n">
        <v>44377</v>
      </c>
      <c r="E9" s="152" t="n">
        <v>2026</v>
      </c>
      <c r="F9" s="152" t="n">
        <v>57</v>
      </c>
      <c r="G9" s="152" t="n">
        <v>1969</v>
      </c>
      <c r="H9" s="152" t="n">
        <v>48192</v>
      </c>
      <c r="I9" s="152" t="n">
        <v>1846</v>
      </c>
      <c r="J9" s="152" t="n">
        <v>46346</v>
      </c>
      <c r="L9" s="152" t="n">
        <v>65172</v>
      </c>
      <c r="M9" s="152" t="n">
        <v>2667</v>
      </c>
      <c r="N9" s="152" t="n">
        <v>62505</v>
      </c>
      <c r="O9" s="152" t="n">
        <v>5715974</v>
      </c>
      <c r="P9" s="152" t="n">
        <v>116116</v>
      </c>
      <c r="Q9" s="152" t="n">
        <v>5599858</v>
      </c>
      <c r="R9" s="152" t="n">
        <v>142681282</v>
      </c>
      <c r="S9" s="152" t="n">
        <v>130153</v>
      </c>
      <c r="T9" s="152" t="n">
        <v>142551129</v>
      </c>
      <c r="W9" s="152" t="n">
        <v>24162</v>
      </c>
      <c r="X9" s="152" t="n">
        <v>383</v>
      </c>
      <c r="Y9" s="152" t="n">
        <v>23779</v>
      </c>
      <c r="Z9" s="152" t="n">
        <v>6208377</v>
      </c>
      <c r="AA9" s="152" t="n">
        <v>12101</v>
      </c>
      <c r="AB9" s="152" t="n">
        <v>6196276</v>
      </c>
      <c r="AC9" s="152" t="n">
        <v>230780018</v>
      </c>
      <c r="AD9" s="152" t="n">
        <v>26854</v>
      </c>
      <c r="AE9" s="152" t="n">
        <v>230753164</v>
      </c>
      <c r="AG9" s="152" t="n">
        <v>89334</v>
      </c>
      <c r="AH9" s="152" t="n">
        <v>3050</v>
      </c>
      <c r="AI9" s="152" t="n">
        <v>86284</v>
      </c>
      <c r="AJ9" s="152" t="n">
        <v>11924351</v>
      </c>
      <c r="AK9" s="152" t="n">
        <v>128217</v>
      </c>
      <c r="AL9" s="152" t="n">
        <v>11796134</v>
      </c>
      <c r="AM9" s="152" t="n">
        <v>373461300</v>
      </c>
      <c r="AN9" s="152" t="n">
        <v>157007</v>
      </c>
      <c r="AO9" s="152" t="n">
        <v>373304293</v>
      </c>
      <c r="AR9" s="153" t="n">
        <v>372913884</v>
      </c>
    </row>
    <row r="10" customFormat="false" ht="15" hidden="false" customHeight="true" outlineLevel="0" collapsed="false">
      <c r="A10" s="151" t="s">
        <v>26</v>
      </c>
      <c r="B10" s="152" t="n">
        <v>23539</v>
      </c>
      <c r="C10" s="152" t="n">
        <v>1582</v>
      </c>
      <c r="D10" s="152" t="n">
        <v>21957</v>
      </c>
      <c r="E10" s="152" t="n">
        <v>1032</v>
      </c>
      <c r="F10" s="152" t="n">
        <v>72</v>
      </c>
      <c r="G10" s="152" t="n">
        <v>960</v>
      </c>
      <c r="H10" s="152" t="n">
        <v>24571</v>
      </c>
      <c r="I10" s="152" t="n">
        <v>1654</v>
      </c>
      <c r="J10" s="152" t="n">
        <v>22917</v>
      </c>
      <c r="L10" s="152" t="n">
        <v>39426</v>
      </c>
      <c r="M10" s="152" t="n">
        <v>2509</v>
      </c>
      <c r="N10" s="152" t="n">
        <v>36917</v>
      </c>
      <c r="O10" s="152" t="n">
        <v>3535542</v>
      </c>
      <c r="P10" s="152" t="n">
        <v>114320</v>
      </c>
      <c r="Q10" s="152" t="n">
        <v>3421222</v>
      </c>
      <c r="R10" s="152" t="n">
        <v>90072751</v>
      </c>
      <c r="S10" s="152" t="n">
        <v>119442</v>
      </c>
      <c r="T10" s="152" t="n">
        <v>89953309</v>
      </c>
      <c r="W10" s="152" t="n">
        <v>10089</v>
      </c>
      <c r="X10" s="152" t="n">
        <v>182</v>
      </c>
      <c r="Y10" s="152" t="n">
        <v>9907</v>
      </c>
      <c r="Z10" s="152" t="n">
        <v>3109144</v>
      </c>
      <c r="AA10" s="152" t="n">
        <v>6489</v>
      </c>
      <c r="AB10" s="152" t="n">
        <v>3102655</v>
      </c>
      <c r="AC10" s="152" t="n">
        <v>99720380</v>
      </c>
      <c r="AD10" s="152" t="n">
        <v>17528</v>
      </c>
      <c r="AE10" s="152" t="n">
        <v>99702852</v>
      </c>
      <c r="AG10" s="152" t="n">
        <v>49515</v>
      </c>
      <c r="AH10" s="152" t="n">
        <v>2691</v>
      </c>
      <c r="AI10" s="152" t="n">
        <v>46824</v>
      </c>
      <c r="AJ10" s="152" t="n">
        <v>6644686</v>
      </c>
      <c r="AK10" s="152" t="n">
        <v>120809</v>
      </c>
      <c r="AL10" s="152" t="n">
        <v>6523877</v>
      </c>
      <c r="AM10" s="152" t="n">
        <v>189793131</v>
      </c>
      <c r="AN10" s="152" t="n">
        <v>136970</v>
      </c>
      <c r="AO10" s="152" t="n">
        <v>189656161</v>
      </c>
      <c r="AR10" s="153" t="n">
        <v>189395885</v>
      </c>
    </row>
    <row r="11" customFormat="false" ht="15" hidden="false" customHeight="true" outlineLevel="0" collapsed="false">
      <c r="A11" s="151" t="s">
        <v>27</v>
      </c>
      <c r="B11" s="152" t="n">
        <v>23344</v>
      </c>
      <c r="C11" s="152" t="n">
        <v>1634</v>
      </c>
      <c r="D11" s="152" t="n">
        <v>21710</v>
      </c>
      <c r="E11" s="152" t="n">
        <v>1081</v>
      </c>
      <c r="F11" s="152" t="n">
        <v>44</v>
      </c>
      <c r="G11" s="152" t="n">
        <v>1037</v>
      </c>
      <c r="H11" s="152" t="n">
        <v>24425</v>
      </c>
      <c r="I11" s="152" t="n">
        <v>1678</v>
      </c>
      <c r="J11" s="152" t="n">
        <v>22747</v>
      </c>
      <c r="L11" s="152" t="n">
        <v>43948</v>
      </c>
      <c r="M11" s="152" t="n">
        <v>2267</v>
      </c>
      <c r="N11" s="152" t="n">
        <v>41681</v>
      </c>
      <c r="O11" s="152" t="n">
        <v>3537048</v>
      </c>
      <c r="P11" s="152" t="n">
        <v>101694</v>
      </c>
      <c r="Q11" s="152" t="n">
        <v>3435354</v>
      </c>
      <c r="R11" s="152" t="n">
        <v>75975432</v>
      </c>
      <c r="S11" s="152" t="n">
        <v>111876</v>
      </c>
      <c r="T11" s="152" t="n">
        <v>75863556</v>
      </c>
      <c r="W11" s="152" t="n">
        <v>13502</v>
      </c>
      <c r="X11" s="152" t="n">
        <v>248</v>
      </c>
      <c r="Y11" s="152" t="n">
        <v>13254</v>
      </c>
      <c r="Z11" s="152" t="n">
        <v>2671412</v>
      </c>
      <c r="AA11" s="152" t="n">
        <v>7075</v>
      </c>
      <c r="AB11" s="152" t="n">
        <v>2664337</v>
      </c>
      <c r="AC11" s="152" t="n">
        <v>89650287</v>
      </c>
      <c r="AD11" s="152" t="n">
        <v>23770</v>
      </c>
      <c r="AE11" s="152" t="n">
        <v>89626517</v>
      </c>
      <c r="AG11" s="152" t="n">
        <v>57450</v>
      </c>
      <c r="AH11" s="152" t="n">
        <v>2515</v>
      </c>
      <c r="AI11" s="152" t="n">
        <v>54935</v>
      </c>
      <c r="AJ11" s="152" t="n">
        <v>6208460</v>
      </c>
      <c r="AK11" s="152" t="n">
        <v>108769</v>
      </c>
      <c r="AL11" s="152" t="n">
        <v>6099691</v>
      </c>
      <c r="AM11" s="152" t="n">
        <v>165625719</v>
      </c>
      <c r="AN11" s="152" t="n">
        <v>135646</v>
      </c>
      <c r="AO11" s="152" t="n">
        <v>165490073</v>
      </c>
      <c r="AR11" s="153" t="n">
        <v>165202200</v>
      </c>
    </row>
    <row r="12" customFormat="false" ht="15" hidden="false" customHeight="true" outlineLevel="0" collapsed="false">
      <c r="A12" s="151" t="s">
        <v>28</v>
      </c>
      <c r="B12" s="152" t="n">
        <v>11381</v>
      </c>
      <c r="C12" s="152" t="n">
        <v>844</v>
      </c>
      <c r="D12" s="152" t="n">
        <v>10537</v>
      </c>
      <c r="E12" s="152" t="n">
        <v>560</v>
      </c>
      <c r="F12" s="152" t="n">
        <v>43</v>
      </c>
      <c r="G12" s="152" t="n">
        <v>517</v>
      </c>
      <c r="H12" s="152" t="n">
        <v>11941</v>
      </c>
      <c r="I12" s="152" t="n">
        <v>887</v>
      </c>
      <c r="J12" s="152" t="n">
        <v>11054</v>
      </c>
      <c r="L12" s="152" t="n">
        <v>15391</v>
      </c>
      <c r="M12" s="152" t="n">
        <v>1173</v>
      </c>
      <c r="N12" s="152" t="n">
        <v>14218</v>
      </c>
      <c r="O12" s="152" t="n">
        <v>1492377</v>
      </c>
      <c r="P12" s="152" t="n">
        <v>49677</v>
      </c>
      <c r="Q12" s="152" t="n">
        <v>1442700</v>
      </c>
      <c r="R12" s="152" t="n">
        <v>34540257</v>
      </c>
      <c r="S12" s="152" t="n">
        <v>47651</v>
      </c>
      <c r="T12" s="152" t="n">
        <v>34492606</v>
      </c>
      <c r="W12" s="152" t="n">
        <v>6234</v>
      </c>
      <c r="X12" s="152" t="n">
        <v>167</v>
      </c>
      <c r="Y12" s="152" t="n">
        <v>6067</v>
      </c>
      <c r="Z12" s="152" t="n">
        <v>1230868</v>
      </c>
      <c r="AA12" s="152" t="n">
        <v>4543</v>
      </c>
      <c r="AB12" s="152" t="n">
        <v>1226325</v>
      </c>
      <c r="AC12" s="152" t="n">
        <v>37178435</v>
      </c>
      <c r="AD12" s="152" t="n">
        <v>13137</v>
      </c>
      <c r="AE12" s="152" t="n">
        <v>37165298</v>
      </c>
      <c r="AG12" s="152" t="n">
        <v>21625</v>
      </c>
      <c r="AH12" s="152" t="n">
        <v>1340</v>
      </c>
      <c r="AI12" s="152" t="n">
        <v>20285</v>
      </c>
      <c r="AJ12" s="152" t="n">
        <v>2723245</v>
      </c>
      <c r="AK12" s="152" t="n">
        <v>54220</v>
      </c>
      <c r="AL12" s="152" t="n">
        <v>2669025</v>
      </c>
      <c r="AM12" s="152" t="n">
        <v>71718692</v>
      </c>
      <c r="AN12" s="152" t="n">
        <v>60788</v>
      </c>
      <c r="AO12" s="152" t="n">
        <v>71657904</v>
      </c>
      <c r="AR12" s="153" t="n">
        <v>71639988</v>
      </c>
    </row>
    <row r="13" customFormat="false" ht="15" hidden="false" customHeight="true" outlineLevel="0" collapsed="false">
      <c r="A13" s="151" t="s">
        <v>29</v>
      </c>
      <c r="B13" s="152" t="n">
        <v>38389</v>
      </c>
      <c r="C13" s="152" t="n">
        <v>1976</v>
      </c>
      <c r="D13" s="152" t="n">
        <v>36413</v>
      </c>
      <c r="E13" s="152" t="n">
        <v>2096</v>
      </c>
      <c r="F13" s="152" t="n">
        <v>48</v>
      </c>
      <c r="G13" s="152" t="n">
        <v>2048</v>
      </c>
      <c r="H13" s="152" t="n">
        <v>40485</v>
      </c>
      <c r="I13" s="152" t="n">
        <v>2024</v>
      </c>
      <c r="J13" s="152" t="n">
        <v>38461</v>
      </c>
      <c r="L13" s="152" t="n">
        <v>54470</v>
      </c>
      <c r="M13" s="152" t="n">
        <v>2822</v>
      </c>
      <c r="N13" s="152" t="n">
        <v>51648</v>
      </c>
      <c r="O13" s="152" t="n">
        <v>5207479</v>
      </c>
      <c r="P13" s="152" t="n">
        <v>155060</v>
      </c>
      <c r="Q13" s="152" t="n">
        <v>5052419</v>
      </c>
      <c r="R13" s="152" t="n">
        <v>114160516</v>
      </c>
      <c r="S13" s="152" t="n">
        <v>148120</v>
      </c>
      <c r="T13" s="152" t="n">
        <v>114012396</v>
      </c>
      <c r="W13" s="152" t="n">
        <v>16657</v>
      </c>
      <c r="X13" s="152" t="n">
        <v>285</v>
      </c>
      <c r="Y13" s="152" t="n">
        <v>16372</v>
      </c>
      <c r="Z13" s="152" t="n">
        <v>4291164</v>
      </c>
      <c r="AA13" s="152" t="n">
        <v>8929</v>
      </c>
      <c r="AB13" s="152" t="n">
        <v>4282235</v>
      </c>
      <c r="AC13" s="152" t="n">
        <v>155464507</v>
      </c>
      <c r="AD13" s="152" t="n">
        <v>27649</v>
      </c>
      <c r="AE13" s="152" t="n">
        <v>155436858</v>
      </c>
      <c r="AG13" s="152" t="n">
        <v>71127</v>
      </c>
      <c r="AH13" s="152" t="n">
        <v>3107</v>
      </c>
      <c r="AI13" s="152" t="n">
        <v>68020</v>
      </c>
      <c r="AJ13" s="152" t="n">
        <v>9498643</v>
      </c>
      <c r="AK13" s="152" t="n">
        <v>163989</v>
      </c>
      <c r="AL13" s="152" t="n">
        <v>9334654</v>
      </c>
      <c r="AM13" s="152" t="n">
        <v>269625023</v>
      </c>
      <c r="AN13" s="152" t="n">
        <v>175769</v>
      </c>
      <c r="AO13" s="152" t="n">
        <v>269449254</v>
      </c>
      <c r="AR13" s="153" t="n">
        <v>269203969</v>
      </c>
    </row>
    <row r="14" customFormat="false" ht="15" hidden="false" customHeight="true" outlineLevel="0" collapsed="false">
      <c r="A14" s="151" t="s">
        <v>30</v>
      </c>
      <c r="B14" s="152" t="n">
        <v>13302</v>
      </c>
      <c r="C14" s="152" t="n">
        <v>792</v>
      </c>
      <c r="D14" s="152" t="n">
        <v>12510</v>
      </c>
      <c r="E14" s="152" t="n">
        <v>589</v>
      </c>
      <c r="F14" s="152" t="n">
        <v>18</v>
      </c>
      <c r="G14" s="152" t="n">
        <v>571</v>
      </c>
      <c r="H14" s="152" t="n">
        <v>13891</v>
      </c>
      <c r="I14" s="152" t="n">
        <v>810</v>
      </c>
      <c r="J14" s="152" t="n">
        <v>13081</v>
      </c>
      <c r="L14" s="152" t="n">
        <v>19019</v>
      </c>
      <c r="M14" s="152" t="n">
        <v>1030</v>
      </c>
      <c r="N14" s="152" t="n">
        <v>17989</v>
      </c>
      <c r="O14" s="152" t="n">
        <v>1889880</v>
      </c>
      <c r="P14" s="152" t="n">
        <v>47932</v>
      </c>
      <c r="Q14" s="152" t="n">
        <v>1841948</v>
      </c>
      <c r="R14" s="152" t="n">
        <v>47062066</v>
      </c>
      <c r="S14" s="152" t="n">
        <v>50390</v>
      </c>
      <c r="T14" s="152" t="n">
        <v>47011676</v>
      </c>
      <c r="W14" s="152" t="n">
        <v>5664</v>
      </c>
      <c r="X14" s="152" t="n">
        <v>173</v>
      </c>
      <c r="Y14" s="152" t="n">
        <v>5491</v>
      </c>
      <c r="Z14" s="152" t="n">
        <v>1517848</v>
      </c>
      <c r="AA14" s="152" t="n">
        <v>6051</v>
      </c>
      <c r="AB14" s="152" t="n">
        <v>1511797</v>
      </c>
      <c r="AC14" s="152" t="n">
        <v>57170414</v>
      </c>
      <c r="AD14" s="152" t="n">
        <v>13929</v>
      </c>
      <c r="AE14" s="152" t="n">
        <v>57156485</v>
      </c>
      <c r="AG14" s="152" t="n">
        <v>24683</v>
      </c>
      <c r="AH14" s="152" t="n">
        <v>1203</v>
      </c>
      <c r="AI14" s="152" t="n">
        <v>23480</v>
      </c>
      <c r="AJ14" s="152" t="n">
        <v>3407728</v>
      </c>
      <c r="AK14" s="152" t="n">
        <v>53983</v>
      </c>
      <c r="AL14" s="152" t="n">
        <v>3353745</v>
      </c>
      <c r="AM14" s="152" t="n">
        <v>104232480</v>
      </c>
      <c r="AN14" s="152" t="n">
        <v>64319</v>
      </c>
      <c r="AO14" s="152" t="n">
        <v>104168161</v>
      </c>
      <c r="AR14" s="153" t="n">
        <v>104069104</v>
      </c>
    </row>
    <row r="15" customFormat="false" ht="15" hidden="false" customHeight="true" outlineLevel="0" collapsed="false">
      <c r="A15" s="151" t="s">
        <v>31</v>
      </c>
      <c r="B15" s="152" t="n">
        <v>10376</v>
      </c>
      <c r="C15" s="152" t="n">
        <v>905</v>
      </c>
      <c r="D15" s="152" t="n">
        <v>9471</v>
      </c>
      <c r="E15" s="152" t="n">
        <v>518</v>
      </c>
      <c r="F15" s="152" t="n">
        <v>52</v>
      </c>
      <c r="G15" s="152" t="n">
        <v>466</v>
      </c>
      <c r="H15" s="152" t="n">
        <v>10894</v>
      </c>
      <c r="I15" s="152" t="n">
        <v>957</v>
      </c>
      <c r="J15" s="152" t="n">
        <v>9937</v>
      </c>
      <c r="L15" s="152" t="n">
        <v>21102</v>
      </c>
      <c r="M15" s="152" t="n">
        <v>1342</v>
      </c>
      <c r="N15" s="152" t="n">
        <v>19760</v>
      </c>
      <c r="O15" s="152" t="n">
        <v>1671902</v>
      </c>
      <c r="P15" s="152" t="n">
        <v>61995</v>
      </c>
      <c r="Q15" s="152" t="n">
        <v>1609907</v>
      </c>
      <c r="R15" s="152" t="n">
        <v>31405255</v>
      </c>
      <c r="S15" s="152" t="n">
        <v>75361</v>
      </c>
      <c r="T15" s="152" t="n">
        <v>31329894</v>
      </c>
      <c r="W15" s="152" t="n">
        <v>3992</v>
      </c>
      <c r="X15" s="152" t="n">
        <v>90</v>
      </c>
      <c r="Y15" s="152" t="n">
        <v>3902</v>
      </c>
      <c r="Z15" s="152" t="n">
        <v>796069</v>
      </c>
      <c r="AA15" s="152" t="n">
        <v>3762</v>
      </c>
      <c r="AB15" s="152" t="n">
        <v>792307</v>
      </c>
      <c r="AC15" s="152" t="n">
        <v>22599296</v>
      </c>
      <c r="AD15" s="152" t="n">
        <v>9098</v>
      </c>
      <c r="AE15" s="152" t="n">
        <v>22590198</v>
      </c>
      <c r="AG15" s="152" t="n">
        <v>25094</v>
      </c>
      <c r="AH15" s="152" t="n">
        <v>1432</v>
      </c>
      <c r="AI15" s="152" t="n">
        <v>23662</v>
      </c>
      <c r="AJ15" s="152" t="n">
        <v>2467971</v>
      </c>
      <c r="AK15" s="152" t="n">
        <v>65757</v>
      </c>
      <c r="AL15" s="152" t="n">
        <v>2402214</v>
      </c>
      <c r="AM15" s="152" t="n">
        <v>54004551</v>
      </c>
      <c r="AN15" s="152" t="n">
        <v>84459</v>
      </c>
      <c r="AO15" s="152" t="n">
        <v>53920092</v>
      </c>
      <c r="AR15" s="153" t="n">
        <v>53772251</v>
      </c>
    </row>
    <row r="16" customFormat="false" ht="15" hidden="false" customHeight="true" outlineLevel="0" collapsed="false">
      <c r="A16" s="151" t="s">
        <v>32</v>
      </c>
      <c r="B16" s="152" t="n">
        <v>16917</v>
      </c>
      <c r="C16" s="152" t="n">
        <v>697</v>
      </c>
      <c r="D16" s="152" t="n">
        <v>16220</v>
      </c>
      <c r="E16" s="152" t="n">
        <v>621</v>
      </c>
      <c r="F16" s="152" t="n">
        <v>14</v>
      </c>
      <c r="G16" s="152" t="n">
        <v>607</v>
      </c>
      <c r="H16" s="152" t="n">
        <v>17538</v>
      </c>
      <c r="I16" s="152" t="n">
        <v>711</v>
      </c>
      <c r="J16" s="152" t="n">
        <v>16827</v>
      </c>
      <c r="L16" s="152" t="n">
        <v>23385</v>
      </c>
      <c r="M16" s="152" t="n">
        <v>939</v>
      </c>
      <c r="N16" s="152" t="n">
        <v>22446</v>
      </c>
      <c r="O16" s="152" t="n">
        <v>2191301</v>
      </c>
      <c r="P16" s="152" t="n">
        <v>42008</v>
      </c>
      <c r="Q16" s="152" t="n">
        <v>2149293</v>
      </c>
      <c r="R16" s="152" t="n">
        <v>56075632</v>
      </c>
      <c r="S16" s="152" t="n">
        <v>50371</v>
      </c>
      <c r="T16" s="152" t="n">
        <v>56025261</v>
      </c>
      <c r="W16" s="152" t="n">
        <v>7957</v>
      </c>
      <c r="X16" s="152" t="n">
        <v>120</v>
      </c>
      <c r="Y16" s="152" t="n">
        <v>7837</v>
      </c>
      <c r="Z16" s="152" t="n">
        <v>1927711</v>
      </c>
      <c r="AA16" s="152" t="n">
        <v>4257</v>
      </c>
      <c r="AB16" s="152" t="n">
        <v>1923454</v>
      </c>
      <c r="AC16" s="152" t="n">
        <v>70067683</v>
      </c>
      <c r="AD16" s="152" t="n">
        <v>12690</v>
      </c>
      <c r="AE16" s="152" t="n">
        <v>70054993</v>
      </c>
      <c r="AG16" s="152" t="n">
        <v>31342</v>
      </c>
      <c r="AH16" s="152" t="n">
        <v>1059</v>
      </c>
      <c r="AI16" s="152" t="n">
        <v>30283</v>
      </c>
      <c r="AJ16" s="152" t="n">
        <v>4119012</v>
      </c>
      <c r="AK16" s="152" t="n">
        <v>46265</v>
      </c>
      <c r="AL16" s="152" t="n">
        <v>4072747</v>
      </c>
      <c r="AM16" s="152" t="n">
        <v>126143315</v>
      </c>
      <c r="AN16" s="152" t="n">
        <v>63061</v>
      </c>
      <c r="AO16" s="152" t="n">
        <v>126080254</v>
      </c>
      <c r="AR16" s="153" t="n">
        <v>125967109</v>
      </c>
    </row>
    <row r="17" customFormat="false" ht="15" hidden="false" customHeight="true" outlineLevel="0" collapsed="false">
      <c r="A17" s="151"/>
      <c r="B17" s="152"/>
      <c r="C17" s="152"/>
      <c r="D17" s="152"/>
      <c r="E17" s="152"/>
      <c r="F17" s="152"/>
      <c r="G17" s="152"/>
      <c r="H17" s="152"/>
      <c r="I17" s="152"/>
      <c r="J17" s="152"/>
      <c r="L17" s="152"/>
      <c r="M17" s="152"/>
      <c r="N17" s="152"/>
      <c r="O17" s="152"/>
      <c r="P17" s="152"/>
      <c r="Q17" s="152"/>
      <c r="R17" s="152"/>
      <c r="S17" s="152"/>
      <c r="T17" s="152"/>
      <c r="W17" s="152"/>
      <c r="X17" s="152"/>
      <c r="Y17" s="152"/>
      <c r="Z17" s="152"/>
      <c r="AA17" s="152"/>
      <c r="AB17" s="152"/>
      <c r="AC17" s="152"/>
      <c r="AD17" s="152"/>
      <c r="AE17" s="152"/>
      <c r="AG17" s="152"/>
      <c r="AH17" s="152"/>
      <c r="AI17" s="152"/>
      <c r="AJ17" s="152"/>
      <c r="AK17" s="152"/>
      <c r="AL17" s="152"/>
      <c r="AM17" s="152"/>
      <c r="AN17" s="152"/>
      <c r="AO17" s="152"/>
      <c r="AR17" s="153"/>
    </row>
    <row r="18" customFormat="false" ht="15" hidden="false" customHeight="true" outlineLevel="0" collapsed="false">
      <c r="A18" s="151" t="s">
        <v>34</v>
      </c>
      <c r="B18" s="152" t="n">
        <v>9407</v>
      </c>
      <c r="C18" s="152" t="n">
        <v>610</v>
      </c>
      <c r="D18" s="152" t="n">
        <v>8797</v>
      </c>
      <c r="E18" s="152" t="n">
        <v>444</v>
      </c>
      <c r="F18" s="152" t="n">
        <v>40</v>
      </c>
      <c r="G18" s="152" t="n">
        <v>404</v>
      </c>
      <c r="H18" s="152" t="n">
        <v>9851</v>
      </c>
      <c r="I18" s="152" t="n">
        <v>650</v>
      </c>
      <c r="J18" s="152" t="n">
        <v>9201</v>
      </c>
      <c r="L18" s="152" t="n">
        <v>13270</v>
      </c>
      <c r="M18" s="152" t="n">
        <v>748</v>
      </c>
      <c r="N18" s="152" t="n">
        <v>12522</v>
      </c>
      <c r="O18" s="152" t="n">
        <v>1181424</v>
      </c>
      <c r="P18" s="152" t="n">
        <v>27427</v>
      </c>
      <c r="Q18" s="152" t="n">
        <v>1153997</v>
      </c>
      <c r="R18" s="152" t="n">
        <v>31447654</v>
      </c>
      <c r="S18" s="152" t="n">
        <v>39475</v>
      </c>
      <c r="T18" s="152" t="n">
        <v>31408179</v>
      </c>
      <c r="W18" s="152" t="n">
        <v>5558</v>
      </c>
      <c r="X18" s="152" t="n">
        <v>223</v>
      </c>
      <c r="Y18" s="152" t="n">
        <v>5335</v>
      </c>
      <c r="Z18" s="152" t="n">
        <v>1999197</v>
      </c>
      <c r="AA18" s="152" t="n">
        <v>7599</v>
      </c>
      <c r="AB18" s="152" t="n">
        <v>1991598</v>
      </c>
      <c r="AC18" s="152" t="n">
        <v>47888591</v>
      </c>
      <c r="AD18" s="152" t="n">
        <v>8326</v>
      </c>
      <c r="AE18" s="152" t="n">
        <v>47880265</v>
      </c>
      <c r="AG18" s="152" t="n">
        <v>18828</v>
      </c>
      <c r="AH18" s="152" t="n">
        <v>971</v>
      </c>
      <c r="AI18" s="152" t="n">
        <v>17857</v>
      </c>
      <c r="AJ18" s="152" t="n">
        <v>3180621</v>
      </c>
      <c r="AK18" s="152" t="n">
        <v>35026</v>
      </c>
      <c r="AL18" s="152" t="n">
        <v>3145595</v>
      </c>
      <c r="AM18" s="152" t="n">
        <v>79336245</v>
      </c>
      <c r="AN18" s="152" t="n">
        <v>47801</v>
      </c>
      <c r="AO18" s="152" t="n">
        <v>79288444</v>
      </c>
      <c r="AR18" s="153" t="n">
        <v>79258195</v>
      </c>
      <c r="AS18" s="153"/>
    </row>
    <row r="19" customFormat="false" ht="15" hidden="false" customHeight="true" outlineLevel="0" collapsed="false">
      <c r="A19" s="151" t="s">
        <v>35</v>
      </c>
      <c r="B19" s="152" t="n">
        <v>8517</v>
      </c>
      <c r="C19" s="152" t="n">
        <v>730</v>
      </c>
      <c r="D19" s="152" t="n">
        <v>7787</v>
      </c>
      <c r="E19" s="152" t="n">
        <v>277</v>
      </c>
      <c r="F19" s="152" t="n">
        <v>8</v>
      </c>
      <c r="G19" s="152" t="n">
        <v>269</v>
      </c>
      <c r="H19" s="152" t="n">
        <v>8794</v>
      </c>
      <c r="I19" s="152" t="n">
        <v>738</v>
      </c>
      <c r="J19" s="152" t="n">
        <v>8056</v>
      </c>
      <c r="L19" s="152" t="n">
        <v>14720</v>
      </c>
      <c r="M19" s="152" t="n">
        <v>1034</v>
      </c>
      <c r="N19" s="152" t="n">
        <v>13686</v>
      </c>
      <c r="O19" s="152" t="n">
        <v>1309435</v>
      </c>
      <c r="P19" s="152" t="n">
        <v>51053</v>
      </c>
      <c r="Q19" s="152" t="n">
        <v>1258382</v>
      </c>
      <c r="R19" s="152" t="n">
        <v>26661946</v>
      </c>
      <c r="S19" s="152" t="n">
        <v>49672</v>
      </c>
      <c r="T19" s="152" t="n">
        <v>26612274</v>
      </c>
      <c r="W19" s="152" t="n">
        <v>2270</v>
      </c>
      <c r="X19" s="152" t="n">
        <v>79</v>
      </c>
      <c r="Y19" s="152" t="n">
        <v>2191</v>
      </c>
      <c r="Z19" s="152" t="n">
        <v>494014</v>
      </c>
      <c r="AA19" s="152" t="n">
        <v>3799</v>
      </c>
      <c r="AB19" s="152" t="n">
        <v>490215</v>
      </c>
      <c r="AC19" s="152" t="n">
        <v>15099372</v>
      </c>
      <c r="AD19" s="152" t="n">
        <v>10109</v>
      </c>
      <c r="AE19" s="152" t="n">
        <v>15089263</v>
      </c>
      <c r="AG19" s="152" t="n">
        <v>16990</v>
      </c>
      <c r="AH19" s="152" t="n">
        <v>1113</v>
      </c>
      <c r="AI19" s="152" t="n">
        <v>15877</v>
      </c>
      <c r="AJ19" s="152" t="n">
        <v>1803449</v>
      </c>
      <c r="AK19" s="152" t="n">
        <v>54852</v>
      </c>
      <c r="AL19" s="152" t="n">
        <v>1748597</v>
      </c>
      <c r="AM19" s="152" t="n">
        <v>41761318</v>
      </c>
      <c r="AN19" s="152" t="n">
        <v>59781</v>
      </c>
      <c r="AO19" s="152" t="n">
        <v>41701537</v>
      </c>
      <c r="AR19" s="153" t="n">
        <v>41655762</v>
      </c>
      <c r="AS19" s="153"/>
    </row>
    <row r="20" customFormat="false" ht="15" hidden="false" customHeight="true" outlineLevel="0" collapsed="false">
      <c r="A20" s="151" t="s">
        <v>36</v>
      </c>
      <c r="B20" s="152" t="n">
        <v>6764</v>
      </c>
      <c r="C20" s="152" t="n">
        <v>1848</v>
      </c>
      <c r="D20" s="152" t="n">
        <v>4916</v>
      </c>
      <c r="E20" s="152" t="n">
        <v>206</v>
      </c>
      <c r="F20" s="152" t="n">
        <v>16</v>
      </c>
      <c r="G20" s="152" t="n">
        <v>190</v>
      </c>
      <c r="H20" s="152" t="n">
        <v>6970</v>
      </c>
      <c r="I20" s="152" t="n">
        <v>1864</v>
      </c>
      <c r="J20" s="152" t="n">
        <v>5106</v>
      </c>
      <c r="L20" s="152" t="n">
        <v>13374</v>
      </c>
      <c r="M20" s="152" t="n">
        <v>3067</v>
      </c>
      <c r="N20" s="152" t="n">
        <v>10307</v>
      </c>
      <c r="O20" s="152" t="n">
        <v>1014328</v>
      </c>
      <c r="P20" s="152" t="n">
        <v>151409</v>
      </c>
      <c r="Q20" s="152" t="n">
        <v>862919</v>
      </c>
      <c r="R20" s="152" t="n">
        <v>13813506</v>
      </c>
      <c r="S20" s="152" t="n">
        <v>123724</v>
      </c>
      <c r="T20" s="152" t="n">
        <v>13689782</v>
      </c>
      <c r="W20" s="152" t="n">
        <v>2052</v>
      </c>
      <c r="X20" s="152" t="n">
        <v>184</v>
      </c>
      <c r="Y20" s="152" t="n">
        <v>1868</v>
      </c>
      <c r="Z20" s="152" t="n">
        <v>364348</v>
      </c>
      <c r="AA20" s="152" t="n">
        <v>6906</v>
      </c>
      <c r="AB20" s="152" t="n">
        <v>357442</v>
      </c>
      <c r="AC20" s="152" t="n">
        <v>14986066</v>
      </c>
      <c r="AD20" s="152" t="n">
        <v>10724</v>
      </c>
      <c r="AE20" s="152" t="n">
        <v>14975342</v>
      </c>
      <c r="AG20" s="152" t="n">
        <v>15426</v>
      </c>
      <c r="AH20" s="152" t="n">
        <v>3251</v>
      </c>
      <c r="AI20" s="152" t="n">
        <v>12175</v>
      </c>
      <c r="AJ20" s="152" t="n">
        <v>1378676</v>
      </c>
      <c r="AK20" s="152" t="n">
        <v>158315</v>
      </c>
      <c r="AL20" s="152" t="n">
        <v>1220361</v>
      </c>
      <c r="AM20" s="152" t="n">
        <v>28799572</v>
      </c>
      <c r="AN20" s="152" t="n">
        <v>134448</v>
      </c>
      <c r="AO20" s="152" t="n">
        <v>28665124</v>
      </c>
      <c r="AR20" s="153" t="n">
        <v>28638181</v>
      </c>
      <c r="AS20" s="153"/>
    </row>
    <row r="21" customFormat="false" ht="15" hidden="false" customHeight="true" outlineLevel="0" collapsed="false">
      <c r="A21" s="151" t="s">
        <v>37</v>
      </c>
      <c r="B21" s="152" t="n">
        <v>4254</v>
      </c>
      <c r="C21" s="152" t="n">
        <v>404</v>
      </c>
      <c r="D21" s="152" t="n">
        <v>3850</v>
      </c>
      <c r="E21" s="152" t="n">
        <v>140</v>
      </c>
      <c r="F21" s="152" t="n">
        <v>6</v>
      </c>
      <c r="G21" s="152" t="n">
        <v>134</v>
      </c>
      <c r="H21" s="152" t="n">
        <v>4394</v>
      </c>
      <c r="I21" s="152" t="n">
        <v>410</v>
      </c>
      <c r="J21" s="152" t="n">
        <v>3984</v>
      </c>
      <c r="L21" s="152" t="n">
        <v>8335</v>
      </c>
      <c r="M21" s="152" t="n">
        <v>644</v>
      </c>
      <c r="N21" s="152" t="n">
        <v>7691</v>
      </c>
      <c r="O21" s="152" t="n">
        <v>701289</v>
      </c>
      <c r="P21" s="152" t="n">
        <v>33834</v>
      </c>
      <c r="Q21" s="152" t="n">
        <v>667455</v>
      </c>
      <c r="R21" s="152" t="n">
        <v>14533009</v>
      </c>
      <c r="S21" s="152" t="n">
        <v>27391</v>
      </c>
      <c r="T21" s="152" t="n">
        <v>14505618</v>
      </c>
      <c r="W21" s="152" t="n">
        <v>1463</v>
      </c>
      <c r="X21" s="152" t="n">
        <v>71</v>
      </c>
      <c r="Y21" s="152" t="n">
        <v>1392</v>
      </c>
      <c r="Z21" s="152" t="n">
        <v>471985</v>
      </c>
      <c r="AA21" s="152" t="n">
        <v>2954</v>
      </c>
      <c r="AB21" s="152" t="n">
        <v>469031</v>
      </c>
      <c r="AC21" s="152" t="n">
        <v>15202688</v>
      </c>
      <c r="AD21" s="152" t="n">
        <v>5143</v>
      </c>
      <c r="AE21" s="152" t="n">
        <v>15197545</v>
      </c>
      <c r="AG21" s="152" t="n">
        <v>9798</v>
      </c>
      <c r="AH21" s="152" t="n">
        <v>715</v>
      </c>
      <c r="AI21" s="152" t="n">
        <v>9083</v>
      </c>
      <c r="AJ21" s="152" t="n">
        <v>1173274</v>
      </c>
      <c r="AK21" s="152" t="n">
        <v>36788</v>
      </c>
      <c r="AL21" s="152" t="n">
        <v>1136486</v>
      </c>
      <c r="AM21" s="152" t="n">
        <v>29735697</v>
      </c>
      <c r="AN21" s="152" t="n">
        <v>32534</v>
      </c>
      <c r="AO21" s="152" t="n">
        <v>29703163</v>
      </c>
      <c r="AR21" s="153" t="n">
        <v>29685762</v>
      </c>
      <c r="AS21" s="153"/>
    </row>
    <row r="22" customFormat="false" ht="15" hidden="false" customHeight="true" outlineLevel="0" collapsed="false">
      <c r="A22" s="151" t="s">
        <v>38</v>
      </c>
      <c r="B22" s="152" t="n">
        <v>5567</v>
      </c>
      <c r="C22" s="152" t="n">
        <v>599</v>
      </c>
      <c r="D22" s="152" t="n">
        <v>4968</v>
      </c>
      <c r="E22" s="152" t="n">
        <v>221</v>
      </c>
      <c r="F22" s="152" t="n">
        <v>10</v>
      </c>
      <c r="G22" s="152" t="n">
        <v>211</v>
      </c>
      <c r="H22" s="152" t="n">
        <v>5788</v>
      </c>
      <c r="I22" s="152" t="n">
        <v>609</v>
      </c>
      <c r="J22" s="152" t="n">
        <v>5179</v>
      </c>
      <c r="L22" s="152" t="n">
        <v>10060</v>
      </c>
      <c r="M22" s="152" t="n">
        <v>969</v>
      </c>
      <c r="N22" s="152" t="n">
        <v>9091</v>
      </c>
      <c r="O22" s="152" t="n">
        <v>849099</v>
      </c>
      <c r="P22" s="152" t="n">
        <v>42642</v>
      </c>
      <c r="Q22" s="152" t="n">
        <v>806457</v>
      </c>
      <c r="R22" s="152" t="n">
        <v>16828946</v>
      </c>
      <c r="S22" s="152" t="n">
        <v>38177</v>
      </c>
      <c r="T22" s="152" t="n">
        <v>16790769</v>
      </c>
      <c r="W22" s="152" t="n">
        <v>3014</v>
      </c>
      <c r="X22" s="152" t="n">
        <v>87</v>
      </c>
      <c r="Y22" s="152" t="n">
        <v>2927</v>
      </c>
      <c r="Z22" s="152" t="n">
        <v>1370067</v>
      </c>
      <c r="AA22" s="152" t="n">
        <v>3112</v>
      </c>
      <c r="AB22" s="152" t="n">
        <v>1366955</v>
      </c>
      <c r="AC22" s="152" t="n">
        <v>77632250</v>
      </c>
      <c r="AD22" s="152" t="n">
        <v>6171</v>
      </c>
      <c r="AE22" s="152" t="n">
        <v>77626079</v>
      </c>
      <c r="AG22" s="152" t="n">
        <v>13074</v>
      </c>
      <c r="AH22" s="152" t="n">
        <v>1056</v>
      </c>
      <c r="AI22" s="152" t="n">
        <v>12018</v>
      </c>
      <c r="AJ22" s="152" t="n">
        <v>2219166</v>
      </c>
      <c r="AK22" s="152" t="n">
        <v>45754</v>
      </c>
      <c r="AL22" s="152" t="n">
        <v>2173412</v>
      </c>
      <c r="AM22" s="152" t="n">
        <v>94461196</v>
      </c>
      <c r="AN22" s="152" t="n">
        <v>44348</v>
      </c>
      <c r="AO22" s="152" t="n">
        <v>94416848</v>
      </c>
      <c r="AR22" s="153" t="n">
        <v>94397193</v>
      </c>
      <c r="AS22" s="153"/>
    </row>
    <row r="23" customFormat="false" ht="15" hidden="false" customHeight="true" outlineLevel="0" collapsed="false">
      <c r="A23" s="151" t="s">
        <v>39</v>
      </c>
      <c r="B23" s="152" t="n">
        <v>13470</v>
      </c>
      <c r="C23" s="152" t="n">
        <v>1263</v>
      </c>
      <c r="D23" s="152" t="n">
        <v>12207</v>
      </c>
      <c r="E23" s="152" t="n">
        <v>538</v>
      </c>
      <c r="F23" s="152" t="n">
        <v>30</v>
      </c>
      <c r="G23" s="152" t="n">
        <v>508</v>
      </c>
      <c r="H23" s="152" t="n">
        <v>14008</v>
      </c>
      <c r="I23" s="152" t="n">
        <v>1293</v>
      </c>
      <c r="J23" s="152" t="n">
        <v>12715</v>
      </c>
      <c r="L23" s="152" t="n">
        <v>19047</v>
      </c>
      <c r="M23" s="152" t="n">
        <v>1684</v>
      </c>
      <c r="N23" s="152" t="n">
        <v>17363</v>
      </c>
      <c r="O23" s="152" t="n">
        <v>1639150</v>
      </c>
      <c r="P23" s="152" t="n">
        <v>65671</v>
      </c>
      <c r="Q23" s="152" t="n">
        <v>1573479</v>
      </c>
      <c r="R23" s="152" t="n">
        <v>39791646</v>
      </c>
      <c r="S23" s="152" t="n">
        <v>77701</v>
      </c>
      <c r="T23" s="152" t="n">
        <v>39713945</v>
      </c>
      <c r="W23" s="152" t="n">
        <v>5473</v>
      </c>
      <c r="X23" s="152" t="n">
        <v>257</v>
      </c>
      <c r="Y23" s="152" t="n">
        <v>5216</v>
      </c>
      <c r="Z23" s="152" t="n">
        <v>1016696</v>
      </c>
      <c r="AA23" s="152" t="n">
        <v>7822</v>
      </c>
      <c r="AB23" s="152" t="n">
        <v>1008874</v>
      </c>
      <c r="AC23" s="152" t="n">
        <v>31357028</v>
      </c>
      <c r="AD23" s="152" t="n">
        <v>21811</v>
      </c>
      <c r="AE23" s="152" t="n">
        <v>31335217</v>
      </c>
      <c r="AG23" s="152" t="n">
        <v>24520</v>
      </c>
      <c r="AH23" s="152" t="n">
        <v>1941</v>
      </c>
      <c r="AI23" s="152" t="n">
        <v>22579</v>
      </c>
      <c r="AJ23" s="152" t="n">
        <v>2655846</v>
      </c>
      <c r="AK23" s="152" t="n">
        <v>73493</v>
      </c>
      <c r="AL23" s="152" t="n">
        <v>2582353</v>
      </c>
      <c r="AM23" s="152" t="n">
        <v>71148674</v>
      </c>
      <c r="AN23" s="152" t="n">
        <v>99512</v>
      </c>
      <c r="AO23" s="152" t="n">
        <v>71049162</v>
      </c>
      <c r="AR23" s="153" t="n">
        <v>70977750</v>
      </c>
      <c r="AS23" s="153"/>
    </row>
    <row r="24" customFormat="false" ht="15" hidden="false" customHeight="true" outlineLevel="0" collapsed="false">
      <c r="A24" s="151" t="s">
        <v>40</v>
      </c>
      <c r="B24" s="152" t="n">
        <v>8436</v>
      </c>
      <c r="C24" s="152" t="n">
        <v>199</v>
      </c>
      <c r="D24" s="152" t="n">
        <v>8237</v>
      </c>
      <c r="E24" s="152" t="n">
        <v>231</v>
      </c>
      <c r="F24" s="152" t="n">
        <v>1</v>
      </c>
      <c r="G24" s="152" t="n">
        <v>230</v>
      </c>
      <c r="H24" s="152" t="n">
        <v>8667</v>
      </c>
      <c r="I24" s="152" t="n">
        <v>200</v>
      </c>
      <c r="J24" s="152" t="n">
        <v>8467</v>
      </c>
      <c r="L24" s="152" t="n">
        <v>11486</v>
      </c>
      <c r="M24" s="152" t="n">
        <v>247</v>
      </c>
      <c r="N24" s="152" t="n">
        <v>11239</v>
      </c>
      <c r="O24" s="152" t="n">
        <v>1063592</v>
      </c>
      <c r="P24" s="152" t="n">
        <v>11658</v>
      </c>
      <c r="Q24" s="152" t="n">
        <v>1051934</v>
      </c>
      <c r="R24" s="152" t="n">
        <v>23594424</v>
      </c>
      <c r="S24" s="152" t="n">
        <v>16268</v>
      </c>
      <c r="T24" s="152" t="n">
        <v>23578156</v>
      </c>
      <c r="W24" s="152" t="n">
        <v>2786</v>
      </c>
      <c r="X24" s="152" t="n">
        <v>28</v>
      </c>
      <c r="Y24" s="152" t="n">
        <v>2758</v>
      </c>
      <c r="Z24" s="152" t="n">
        <v>803072</v>
      </c>
      <c r="AA24" s="152" t="n">
        <v>870</v>
      </c>
      <c r="AB24" s="152" t="n">
        <v>802202</v>
      </c>
      <c r="AC24" s="152" t="n">
        <v>28404750</v>
      </c>
      <c r="AD24" s="152" t="n">
        <v>3255</v>
      </c>
      <c r="AE24" s="152" t="n">
        <v>28401495</v>
      </c>
      <c r="AG24" s="152" t="n">
        <v>14272</v>
      </c>
      <c r="AH24" s="152" t="n">
        <v>275</v>
      </c>
      <c r="AI24" s="152" t="n">
        <v>13997</v>
      </c>
      <c r="AJ24" s="152" t="n">
        <v>1866664</v>
      </c>
      <c r="AK24" s="152" t="n">
        <v>12528</v>
      </c>
      <c r="AL24" s="152" t="n">
        <v>1854136</v>
      </c>
      <c r="AM24" s="152" t="n">
        <v>51999174</v>
      </c>
      <c r="AN24" s="152" t="n">
        <v>19523</v>
      </c>
      <c r="AO24" s="152" t="n">
        <v>51979651</v>
      </c>
      <c r="AR24" s="153" t="n">
        <v>51968167</v>
      </c>
      <c r="AS24" s="153"/>
    </row>
    <row r="25" customFormat="false" ht="15" hidden="false" customHeight="true" outlineLevel="0" collapsed="false">
      <c r="A25" s="151" t="s">
        <v>41</v>
      </c>
      <c r="B25" s="152" t="n">
        <v>6070</v>
      </c>
      <c r="C25" s="152" t="n">
        <v>375</v>
      </c>
      <c r="D25" s="152" t="n">
        <v>5695</v>
      </c>
      <c r="E25" s="152" t="n">
        <v>261</v>
      </c>
      <c r="F25" s="152" t="n">
        <v>18</v>
      </c>
      <c r="G25" s="152" t="n">
        <v>243</v>
      </c>
      <c r="H25" s="152" t="n">
        <v>6331</v>
      </c>
      <c r="I25" s="152" t="n">
        <v>393</v>
      </c>
      <c r="J25" s="152" t="n">
        <v>5938</v>
      </c>
      <c r="L25" s="152" t="n">
        <v>11094</v>
      </c>
      <c r="M25" s="152" t="n">
        <v>542</v>
      </c>
      <c r="N25" s="152" t="n">
        <v>10552</v>
      </c>
      <c r="O25" s="152" t="n">
        <v>869841</v>
      </c>
      <c r="P25" s="152" t="n">
        <v>24434</v>
      </c>
      <c r="Q25" s="152" t="n">
        <v>845407</v>
      </c>
      <c r="R25" s="152" t="n">
        <v>17879536</v>
      </c>
      <c r="S25" s="152" t="n">
        <v>28190</v>
      </c>
      <c r="T25" s="152" t="n">
        <v>17851346</v>
      </c>
      <c r="W25" s="152" t="n">
        <v>2668</v>
      </c>
      <c r="X25" s="152" t="n">
        <v>47</v>
      </c>
      <c r="Y25" s="152" t="n">
        <v>2621</v>
      </c>
      <c r="Z25" s="152" t="n">
        <v>559807</v>
      </c>
      <c r="AA25" s="152" t="n">
        <v>1784</v>
      </c>
      <c r="AB25" s="152" t="n">
        <v>558023</v>
      </c>
      <c r="AC25" s="152" t="n">
        <v>15376041</v>
      </c>
      <c r="AD25" s="152" t="n">
        <v>5448</v>
      </c>
      <c r="AE25" s="152" t="n">
        <v>15370593</v>
      </c>
      <c r="AG25" s="152" t="n">
        <v>13762</v>
      </c>
      <c r="AH25" s="152" t="n">
        <v>589</v>
      </c>
      <c r="AI25" s="152" t="n">
        <v>13173</v>
      </c>
      <c r="AJ25" s="152" t="n">
        <v>1429648</v>
      </c>
      <c r="AK25" s="152" t="n">
        <v>26218</v>
      </c>
      <c r="AL25" s="152" t="n">
        <v>1403430</v>
      </c>
      <c r="AM25" s="152" t="n">
        <v>33255577</v>
      </c>
      <c r="AN25" s="152" t="n">
        <v>33638</v>
      </c>
      <c r="AO25" s="152" t="n">
        <v>33221939</v>
      </c>
      <c r="AR25" s="153" t="n">
        <v>33188168</v>
      </c>
      <c r="AS25" s="153"/>
    </row>
    <row r="26" customFormat="false" ht="15" hidden="false" customHeight="true" outlineLevel="0" collapsed="false">
      <c r="A26" s="151" t="s">
        <v>42</v>
      </c>
      <c r="B26" s="152" t="n">
        <v>4594</v>
      </c>
      <c r="C26" s="152" t="n">
        <v>516</v>
      </c>
      <c r="D26" s="152" t="n">
        <v>4078</v>
      </c>
      <c r="E26" s="152" t="n">
        <v>199</v>
      </c>
      <c r="F26" s="152" t="n">
        <v>18</v>
      </c>
      <c r="G26" s="152" t="n">
        <v>181</v>
      </c>
      <c r="H26" s="152" t="n">
        <v>4793</v>
      </c>
      <c r="I26" s="152" t="n">
        <v>534</v>
      </c>
      <c r="J26" s="152" t="n">
        <v>4259</v>
      </c>
      <c r="L26" s="152" t="n">
        <v>8007</v>
      </c>
      <c r="M26" s="152" t="n">
        <v>678</v>
      </c>
      <c r="N26" s="152" t="n">
        <v>7329</v>
      </c>
      <c r="O26" s="152" t="n">
        <v>669700</v>
      </c>
      <c r="P26" s="152" t="n">
        <v>34699</v>
      </c>
      <c r="Q26" s="152" t="n">
        <v>635001</v>
      </c>
      <c r="R26" s="152" t="n">
        <v>12934631</v>
      </c>
      <c r="S26" s="152" t="n">
        <v>35629</v>
      </c>
      <c r="T26" s="152" t="n">
        <v>12899002</v>
      </c>
      <c r="W26" s="152" t="n">
        <v>3377</v>
      </c>
      <c r="X26" s="152" t="n">
        <v>118</v>
      </c>
      <c r="Y26" s="152" t="n">
        <v>3259</v>
      </c>
      <c r="Z26" s="152" t="n">
        <v>394272</v>
      </c>
      <c r="AA26" s="152" t="n">
        <v>4160</v>
      </c>
      <c r="AB26" s="152" t="n">
        <v>390112</v>
      </c>
      <c r="AC26" s="152" t="n">
        <v>9599464</v>
      </c>
      <c r="AD26" s="152" t="n">
        <v>10053</v>
      </c>
      <c r="AE26" s="152" t="n">
        <v>9589411</v>
      </c>
      <c r="AG26" s="152" t="n">
        <v>11384</v>
      </c>
      <c r="AH26" s="152" t="n">
        <v>796</v>
      </c>
      <c r="AI26" s="152" t="n">
        <v>10588</v>
      </c>
      <c r="AJ26" s="152" t="n">
        <v>1063972</v>
      </c>
      <c r="AK26" s="152" t="n">
        <v>38859</v>
      </c>
      <c r="AL26" s="152" t="n">
        <v>1025113</v>
      </c>
      <c r="AM26" s="152" t="n">
        <v>22534095</v>
      </c>
      <c r="AN26" s="152" t="n">
        <v>45682</v>
      </c>
      <c r="AO26" s="152" t="n">
        <v>22488413</v>
      </c>
      <c r="AR26" s="153" t="n">
        <v>22460320</v>
      </c>
      <c r="AS26" s="153"/>
    </row>
    <row r="27" customFormat="false" ht="15" hidden="false" customHeight="true" outlineLevel="0" collapsed="false">
      <c r="A27" s="151" t="s">
        <v>43</v>
      </c>
      <c r="B27" s="152" t="n">
        <v>8314</v>
      </c>
      <c r="C27" s="152" t="n">
        <v>644</v>
      </c>
      <c r="D27" s="152" t="n">
        <v>7670</v>
      </c>
      <c r="E27" s="152" t="n">
        <v>252</v>
      </c>
      <c r="F27" s="152" t="n">
        <v>8</v>
      </c>
      <c r="G27" s="152" t="n">
        <v>244</v>
      </c>
      <c r="H27" s="152" t="n">
        <v>8566</v>
      </c>
      <c r="I27" s="152" t="n">
        <v>652</v>
      </c>
      <c r="J27" s="152" t="n">
        <v>7914</v>
      </c>
      <c r="L27" s="152" t="n">
        <v>12459</v>
      </c>
      <c r="M27" s="152" t="n">
        <v>929</v>
      </c>
      <c r="N27" s="152" t="n">
        <v>11530</v>
      </c>
      <c r="O27" s="152" t="n">
        <v>1134491</v>
      </c>
      <c r="P27" s="152" t="n">
        <v>42608</v>
      </c>
      <c r="Q27" s="152" t="n">
        <v>1091883</v>
      </c>
      <c r="R27" s="152" t="n">
        <v>24431800</v>
      </c>
      <c r="S27" s="152" t="n">
        <v>37519</v>
      </c>
      <c r="T27" s="152" t="n">
        <v>24394281</v>
      </c>
      <c r="W27" s="152" t="n">
        <v>4085</v>
      </c>
      <c r="X27" s="152" t="n">
        <v>164</v>
      </c>
      <c r="Y27" s="152" t="n">
        <v>3921</v>
      </c>
      <c r="Z27" s="152" t="n">
        <v>882518</v>
      </c>
      <c r="AA27" s="152" t="n">
        <v>5535</v>
      </c>
      <c r="AB27" s="152" t="n">
        <v>876983</v>
      </c>
      <c r="AC27" s="152" t="n">
        <v>38241731</v>
      </c>
      <c r="AD27" s="152" t="n">
        <v>12938</v>
      </c>
      <c r="AE27" s="152" t="n">
        <v>38228793</v>
      </c>
      <c r="AG27" s="152" t="n">
        <v>16544</v>
      </c>
      <c r="AH27" s="152" t="n">
        <v>1093</v>
      </c>
      <c r="AI27" s="152" t="n">
        <v>15451</v>
      </c>
      <c r="AJ27" s="152" t="n">
        <v>2017009</v>
      </c>
      <c r="AK27" s="152" t="n">
        <v>48143</v>
      </c>
      <c r="AL27" s="152" t="n">
        <v>1968866</v>
      </c>
      <c r="AM27" s="152" t="n">
        <v>62673531</v>
      </c>
      <c r="AN27" s="152" t="n">
        <v>50457</v>
      </c>
      <c r="AO27" s="152" t="n">
        <v>62623074</v>
      </c>
      <c r="AR27" s="153" t="n">
        <v>62592721</v>
      </c>
      <c r="AS27" s="153"/>
    </row>
    <row r="28" customFormat="false" ht="15" hidden="false" customHeight="true" outlineLevel="0" collapsed="false">
      <c r="A28" s="151" t="s">
        <v>44</v>
      </c>
      <c r="B28" s="152" t="n">
        <v>21137</v>
      </c>
      <c r="C28" s="152" t="n">
        <v>1501</v>
      </c>
      <c r="D28" s="152" t="n">
        <v>19636</v>
      </c>
      <c r="E28" s="152" t="n">
        <v>1787</v>
      </c>
      <c r="F28" s="152" t="n">
        <v>51</v>
      </c>
      <c r="G28" s="152" t="n">
        <v>1736</v>
      </c>
      <c r="H28" s="152" t="n">
        <v>22924</v>
      </c>
      <c r="I28" s="152" t="n">
        <v>1552</v>
      </c>
      <c r="J28" s="152" t="n">
        <v>21372</v>
      </c>
      <c r="L28" s="152" t="n">
        <v>32572</v>
      </c>
      <c r="M28" s="152" t="n">
        <v>2238</v>
      </c>
      <c r="N28" s="152" t="n">
        <v>30334</v>
      </c>
      <c r="O28" s="152" t="n">
        <v>2773870</v>
      </c>
      <c r="P28" s="152" t="n">
        <v>106647</v>
      </c>
      <c r="Q28" s="152" t="n">
        <v>2667223</v>
      </c>
      <c r="R28" s="152" t="n">
        <v>55572529</v>
      </c>
      <c r="S28" s="152" t="n">
        <v>103544</v>
      </c>
      <c r="T28" s="152" t="n">
        <v>55468985</v>
      </c>
      <c r="W28" s="152" t="n">
        <v>7202</v>
      </c>
      <c r="X28" s="152" t="n">
        <v>196</v>
      </c>
      <c r="Y28" s="152" t="n">
        <v>7006</v>
      </c>
      <c r="Z28" s="152" t="n">
        <v>1370325</v>
      </c>
      <c r="AA28" s="152" t="n">
        <v>6764</v>
      </c>
      <c r="AB28" s="152" t="n">
        <v>1363561</v>
      </c>
      <c r="AC28" s="152" t="n">
        <v>65521086</v>
      </c>
      <c r="AD28" s="152" t="n">
        <v>15480</v>
      </c>
      <c r="AE28" s="152" t="n">
        <v>65505606</v>
      </c>
      <c r="AG28" s="152" t="n">
        <v>39774</v>
      </c>
      <c r="AH28" s="152" t="n">
        <v>2434</v>
      </c>
      <c r="AI28" s="152" t="n">
        <v>37340</v>
      </c>
      <c r="AJ28" s="152" t="n">
        <v>4144195</v>
      </c>
      <c r="AK28" s="152" t="n">
        <v>113411</v>
      </c>
      <c r="AL28" s="152" t="n">
        <v>4030784</v>
      </c>
      <c r="AM28" s="152" t="n">
        <v>121093615</v>
      </c>
      <c r="AN28" s="152" t="n">
        <v>119024</v>
      </c>
      <c r="AO28" s="152" t="n">
        <v>120974591</v>
      </c>
      <c r="AR28" s="153" t="n">
        <v>120930659</v>
      </c>
      <c r="AS28" s="153"/>
    </row>
    <row r="29" customFormat="false" ht="15" hidden="false" customHeight="true" outlineLevel="0" collapsed="false">
      <c r="A29" s="151" t="s">
        <v>45</v>
      </c>
      <c r="B29" s="152" t="n">
        <v>6430</v>
      </c>
      <c r="C29" s="152" t="n">
        <v>577</v>
      </c>
      <c r="D29" s="152" t="n">
        <v>5853</v>
      </c>
      <c r="E29" s="152" t="n">
        <v>260</v>
      </c>
      <c r="F29" s="152" t="n">
        <v>16</v>
      </c>
      <c r="G29" s="152" t="n">
        <v>244</v>
      </c>
      <c r="H29" s="152" t="n">
        <v>6690</v>
      </c>
      <c r="I29" s="152" t="n">
        <v>593</v>
      </c>
      <c r="J29" s="152" t="n">
        <v>6097</v>
      </c>
      <c r="L29" s="152" t="n">
        <v>14004</v>
      </c>
      <c r="M29" s="152" t="n">
        <v>819</v>
      </c>
      <c r="N29" s="152" t="n">
        <v>13185</v>
      </c>
      <c r="O29" s="152" t="n">
        <v>1168660</v>
      </c>
      <c r="P29" s="152" t="n">
        <v>42698</v>
      </c>
      <c r="Q29" s="152" t="n">
        <v>1125962</v>
      </c>
      <c r="R29" s="152" t="n">
        <v>18860692</v>
      </c>
      <c r="S29" s="152" t="n">
        <v>44309</v>
      </c>
      <c r="T29" s="152" t="n">
        <v>18816383</v>
      </c>
      <c r="W29" s="152" t="n">
        <v>2693</v>
      </c>
      <c r="X29" s="152" t="n">
        <v>61</v>
      </c>
      <c r="Y29" s="152" t="n">
        <v>2632</v>
      </c>
      <c r="Z29" s="152" t="n">
        <v>464957</v>
      </c>
      <c r="AA29" s="152" t="n">
        <v>2671</v>
      </c>
      <c r="AB29" s="152" t="n">
        <v>462286</v>
      </c>
      <c r="AC29" s="152" t="n">
        <v>12077707</v>
      </c>
      <c r="AD29" s="152" t="n">
        <v>6914</v>
      </c>
      <c r="AE29" s="152" t="n">
        <v>12070793</v>
      </c>
      <c r="AG29" s="152" t="n">
        <v>16697</v>
      </c>
      <c r="AH29" s="152" t="n">
        <v>880</v>
      </c>
      <c r="AI29" s="152" t="n">
        <v>15817</v>
      </c>
      <c r="AJ29" s="152" t="n">
        <v>1633617</v>
      </c>
      <c r="AK29" s="152" t="n">
        <v>45369</v>
      </c>
      <c r="AL29" s="152" t="n">
        <v>1588248</v>
      </c>
      <c r="AM29" s="152" t="n">
        <v>30938399</v>
      </c>
      <c r="AN29" s="152" t="n">
        <v>51223</v>
      </c>
      <c r="AO29" s="152" t="n">
        <v>30887176</v>
      </c>
      <c r="AR29" s="153" t="n">
        <v>30841308</v>
      </c>
      <c r="AS29" s="153"/>
    </row>
    <row r="31" customFormat="false" ht="14.25" hidden="false" customHeight="false" outlineLevel="0" collapsed="false">
      <c r="B31" s="154" t="n">
        <f aca="false">SUM(B3:B29)</f>
        <v>632562</v>
      </c>
      <c r="C31" s="155" t="n">
        <f aca="false">SUM(C3:C29)</f>
        <v>41788</v>
      </c>
      <c r="D31" s="155" t="n">
        <f aca="false">SUM(D3:D29)</f>
        <v>590774</v>
      </c>
      <c r="E31" s="155" t="n">
        <f aca="false">SUM(E3:E29)</f>
        <v>29693</v>
      </c>
      <c r="F31" s="155" t="n">
        <f aca="false">SUM(F3:F29)</f>
        <v>1490</v>
      </c>
      <c r="G31" s="155" t="n">
        <f aca="false">SUM(G3:G29)</f>
        <v>28203</v>
      </c>
      <c r="H31" s="155" t="n">
        <f aca="false">SUM(H3:H29)</f>
        <v>662255</v>
      </c>
      <c r="I31" s="155" t="n">
        <f aca="false">SUM(I3:I29)</f>
        <v>43278</v>
      </c>
      <c r="J31" s="155" t="n">
        <f aca="false">SUM(J3:J29)</f>
        <v>618977</v>
      </c>
      <c r="K31" s="155" t="n">
        <f aca="false">SUM(K3:K29)</f>
        <v>0</v>
      </c>
      <c r="L31" s="155" t="n">
        <f aca="false">SUM(L3:L29)</f>
        <v>912223</v>
      </c>
      <c r="M31" s="155" t="n">
        <f aca="false">SUM(M3:M29)</f>
        <v>56762</v>
      </c>
      <c r="N31" s="155" t="n">
        <f aca="false">SUM(N3:N29)</f>
        <v>855461</v>
      </c>
      <c r="O31" s="155" t="n">
        <f aca="false">SUM(O3:O29)</f>
        <v>82146439</v>
      </c>
      <c r="P31" s="155" t="n">
        <f aca="false">SUM(P3:P29)</f>
        <v>2557827</v>
      </c>
      <c r="Q31" s="155" t="n">
        <f aca="false">SUM(Q3:Q29)</f>
        <v>79588612</v>
      </c>
      <c r="R31" s="155" t="n">
        <f aca="false">SUM(R3:R29)</f>
        <v>1878927365</v>
      </c>
      <c r="S31" s="155" t="n">
        <f aca="false">SUM(S3:S29)</f>
        <v>2927798</v>
      </c>
      <c r="T31" s="155" t="n">
        <f aca="false">SUM(T3:T29)</f>
        <v>1875999567</v>
      </c>
      <c r="U31" s="155" t="n">
        <f aca="false">SUM(U3:U29)</f>
        <v>0</v>
      </c>
      <c r="V31" s="155" t="n">
        <f aca="false">SUM(V3:V29)</f>
        <v>0</v>
      </c>
      <c r="W31" s="155" t="n">
        <f aca="false">SUM(W3:W29)</f>
        <v>282251</v>
      </c>
      <c r="X31" s="155" t="n">
        <f aca="false">SUM(X3:X29)</f>
        <v>7221</v>
      </c>
      <c r="Y31" s="155" t="n">
        <f aca="false">SUM(Y3:Y29)</f>
        <v>275030</v>
      </c>
      <c r="Z31" s="155" t="n">
        <f aca="false">SUM(Z3:Z29)</f>
        <v>69482263</v>
      </c>
      <c r="AA31" s="155" t="n">
        <f aca="false">SUM(AA3:AA29)</f>
        <v>233105</v>
      </c>
      <c r="AB31" s="155" t="n">
        <f aca="false">SUM(AB3:AB29)</f>
        <v>69249158</v>
      </c>
      <c r="AC31" s="155" t="n">
        <f aca="false">SUM(AC3:AC29)</f>
        <v>2571020103</v>
      </c>
      <c r="AD31" s="155" t="n">
        <f aca="false">SUM(AD3:AD29)</f>
        <v>601079</v>
      </c>
      <c r="AE31" s="155" t="n">
        <f aca="false">SUM(AE3:AE29)</f>
        <v>2570419024</v>
      </c>
      <c r="AF31" s="155" t="n">
        <f aca="false">SUM(AF3:AF29)</f>
        <v>0</v>
      </c>
      <c r="AG31" s="155" t="n">
        <f aca="false">SUM(AG3:AG29)</f>
        <v>1194474</v>
      </c>
      <c r="AH31" s="155" t="n">
        <f aca="false">SUM(AH3:AH29)</f>
        <v>63983</v>
      </c>
      <c r="AI31" s="155" t="n">
        <f aca="false">SUM(AI3:AI29)</f>
        <v>1130491</v>
      </c>
      <c r="AJ31" s="155" t="n">
        <f aca="false">SUM(AJ3:AJ29)</f>
        <v>151628702</v>
      </c>
      <c r="AK31" s="155" t="n">
        <f aca="false">SUM(AK3:AK29)</f>
        <v>2790932</v>
      </c>
      <c r="AL31" s="155" t="n">
        <f aca="false">SUM(AL3:AL29)</f>
        <v>148837770</v>
      </c>
      <c r="AM31" s="155" t="n">
        <f aca="false">SUM(AM3:AM29)</f>
        <v>4449947468</v>
      </c>
      <c r="AN31" s="155" t="n">
        <f aca="false">SUM(AN3:AN29)</f>
        <v>3528877</v>
      </c>
      <c r="AO31" s="155" t="n">
        <f aca="false">SUM(AO3:AO29)</f>
        <v>4446418591</v>
      </c>
    </row>
    <row r="32" customFormat="false" ht="14.25" hidden="false" customHeight="false" outlineLevel="0" collapsed="false">
      <c r="H32" s="156" t="n">
        <f aca="false">H31-B31-E31</f>
        <v>0</v>
      </c>
      <c r="I32" s="156" t="n">
        <f aca="false">I31-C31-F31</f>
        <v>0</v>
      </c>
      <c r="J32" s="156" t="n">
        <f aca="false">J31-D31-G31</f>
        <v>0</v>
      </c>
      <c r="R32" s="156"/>
      <c r="S32" s="156"/>
      <c r="T32" s="1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25" activeCellId="0" sqref="C25:BD36"/>
    </sheetView>
  </sheetViews>
  <sheetFormatPr defaultColWidth="10.99609375" defaultRowHeight="22.5" zeroHeight="false" outlineLevelRow="0" outlineLevelCol="0"/>
  <cols>
    <col collapsed="false" customWidth="true" hidden="false" outlineLevel="0" max="1" min="1" style="157" width="4.37"/>
    <col collapsed="false" customWidth="true" hidden="false" outlineLevel="0" max="2" min="2" style="158" width="13.87"/>
    <col collapsed="false" customWidth="true" hidden="false" outlineLevel="0" max="56" min="3" style="157" width="20.62"/>
    <col collapsed="false" customWidth="false" hidden="false" outlineLevel="0" max="58" min="57" style="157" width="10.99"/>
    <col collapsed="false" customWidth="true" hidden="false" outlineLevel="0" max="59" min="59" style="157" width="15.37"/>
    <col collapsed="false" customWidth="true" hidden="false" outlineLevel="0" max="60" min="60" style="157" width="12.62"/>
    <col collapsed="false" customWidth="true" hidden="false" outlineLevel="0" max="61" min="61" style="157" width="15.37"/>
    <col collapsed="false" customWidth="false" hidden="false" outlineLevel="0" max="257" min="62" style="157" width="10.99"/>
  </cols>
  <sheetData>
    <row r="1" customFormat="false" ht="22.5" hidden="false" customHeight="true" outlineLevel="0" collapsed="false"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  <c r="BC1" s="159"/>
      <c r="BD1" s="159"/>
    </row>
    <row r="2" s="160" customFormat="true" ht="22.5" hidden="false" customHeight="true" outlineLevel="0" collapsed="false">
      <c r="B2" s="161"/>
      <c r="C2" s="162" t="s">
        <v>94</v>
      </c>
      <c r="L2" s="162" t="str">
        <f aca="false">$C$2</f>
        <v>第２４表  平成２６年度家屋の種類別棟数</v>
      </c>
      <c r="M2" s="163"/>
      <c r="N2" s="163"/>
      <c r="O2" s="163"/>
      <c r="P2" s="163"/>
      <c r="Q2" s="163"/>
      <c r="R2" s="163"/>
      <c r="S2" s="163"/>
      <c r="T2" s="163"/>
      <c r="U2" s="162" t="str">
        <f aca="false">$C$2</f>
        <v>第２４表  平成２６年度家屋の種類別棟数</v>
      </c>
      <c r="V2" s="163"/>
      <c r="W2" s="163"/>
      <c r="X2" s="163"/>
      <c r="Y2" s="163"/>
      <c r="Z2" s="163"/>
      <c r="AA2" s="163"/>
      <c r="AB2" s="163"/>
      <c r="AC2" s="163"/>
      <c r="AD2" s="162" t="str">
        <f aca="false">$C$2</f>
        <v>第２４表  平成２６年度家屋の種類別棟数</v>
      </c>
      <c r="AE2" s="163"/>
      <c r="AF2" s="163"/>
      <c r="AG2" s="163"/>
      <c r="AH2" s="163"/>
      <c r="AI2" s="163"/>
      <c r="AJ2" s="163"/>
      <c r="AK2" s="163"/>
      <c r="AL2" s="163"/>
      <c r="AM2" s="162" t="str">
        <f aca="false">$C$2</f>
        <v>第２４表  平成２６年度家屋の種類別棟数</v>
      </c>
      <c r="AN2" s="163"/>
      <c r="AO2" s="163"/>
      <c r="AP2" s="163"/>
      <c r="AQ2" s="163"/>
      <c r="AR2" s="163"/>
      <c r="AS2" s="163"/>
      <c r="AT2" s="163"/>
      <c r="AU2" s="163"/>
      <c r="AV2" s="162" t="str">
        <f aca="false">$C$2</f>
        <v>第２４表  平成２６年度家屋の種類別棟数</v>
      </c>
      <c r="AW2" s="163"/>
      <c r="AX2" s="163"/>
      <c r="AY2" s="163"/>
      <c r="AZ2" s="163"/>
      <c r="BA2" s="163"/>
      <c r="BB2" s="163"/>
      <c r="BC2" s="163"/>
      <c r="BD2" s="163"/>
    </row>
    <row r="3" s="164" customFormat="true" ht="22.5" hidden="false" customHeight="true" outlineLevel="0" collapsed="false">
      <c r="B3" s="165"/>
      <c r="C3" s="166" t="s">
        <v>49</v>
      </c>
      <c r="D3" s="167" t="s">
        <v>95</v>
      </c>
      <c r="E3" s="168"/>
      <c r="F3" s="169"/>
      <c r="G3" s="169"/>
      <c r="H3" s="169"/>
      <c r="K3" s="170" t="s">
        <v>96</v>
      </c>
      <c r="L3" s="166" t="s">
        <v>70</v>
      </c>
      <c r="M3" s="167" t="s">
        <v>95</v>
      </c>
      <c r="N3" s="168"/>
      <c r="O3" s="169"/>
      <c r="P3" s="169"/>
      <c r="Q3" s="169"/>
      <c r="T3" s="170" t="s">
        <v>96</v>
      </c>
      <c r="U3" s="166" t="s">
        <v>81</v>
      </c>
      <c r="V3" s="167" t="s">
        <v>95</v>
      </c>
      <c r="W3" s="168"/>
      <c r="X3" s="169"/>
      <c r="Y3" s="169"/>
      <c r="Z3" s="169"/>
      <c r="AC3" s="170" t="s">
        <v>96</v>
      </c>
      <c r="AD3" s="166" t="s">
        <v>97</v>
      </c>
      <c r="AE3" s="167" t="s">
        <v>95</v>
      </c>
      <c r="AF3" s="168"/>
      <c r="AG3" s="169"/>
      <c r="AH3" s="169"/>
      <c r="AI3" s="169"/>
      <c r="AL3" s="170" t="s">
        <v>96</v>
      </c>
      <c r="AM3" s="166" t="s">
        <v>98</v>
      </c>
      <c r="AN3" s="167" t="s">
        <v>99</v>
      </c>
      <c r="AO3" s="168"/>
      <c r="AP3" s="169"/>
      <c r="AQ3" s="169"/>
      <c r="AR3" s="169"/>
      <c r="AU3" s="170" t="s">
        <v>96</v>
      </c>
      <c r="AV3" s="166" t="s">
        <v>100</v>
      </c>
      <c r="AW3" s="167" t="s">
        <v>99</v>
      </c>
      <c r="AX3" s="168"/>
      <c r="AY3" s="169"/>
      <c r="AZ3" s="169"/>
      <c r="BA3" s="169"/>
      <c r="BD3" s="171" t="s">
        <v>96</v>
      </c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H3" s="169"/>
      <c r="DI3" s="169"/>
      <c r="DJ3" s="169"/>
      <c r="DK3" s="169"/>
      <c r="DL3" s="169"/>
      <c r="DM3" s="169"/>
      <c r="DN3" s="169"/>
      <c r="DO3" s="169"/>
      <c r="DP3" s="169"/>
      <c r="DQ3" s="169"/>
      <c r="DR3" s="169"/>
      <c r="DS3" s="169"/>
      <c r="DT3" s="169"/>
      <c r="DU3" s="169"/>
      <c r="DV3" s="169"/>
      <c r="DW3" s="169"/>
      <c r="DX3" s="169"/>
      <c r="DY3" s="169"/>
      <c r="DZ3" s="169"/>
      <c r="EA3" s="169"/>
      <c r="EB3" s="169"/>
      <c r="EC3" s="169"/>
      <c r="ED3" s="169"/>
      <c r="EE3" s="169"/>
      <c r="EF3" s="169"/>
      <c r="EG3" s="169"/>
      <c r="EH3" s="169"/>
      <c r="EI3" s="169"/>
      <c r="EJ3" s="169"/>
      <c r="EK3" s="169"/>
      <c r="EL3" s="169"/>
      <c r="EM3" s="169"/>
      <c r="EN3" s="169"/>
      <c r="EO3" s="169"/>
      <c r="EP3" s="169"/>
      <c r="EQ3" s="169"/>
      <c r="ER3" s="169"/>
      <c r="ES3" s="169"/>
      <c r="ET3" s="169"/>
      <c r="EU3" s="169"/>
      <c r="EV3" s="169"/>
      <c r="EW3" s="169"/>
      <c r="EX3" s="169"/>
      <c r="EY3" s="169"/>
      <c r="EZ3" s="169"/>
      <c r="FA3" s="169"/>
      <c r="FB3" s="169"/>
      <c r="FC3" s="169"/>
      <c r="FD3" s="169"/>
      <c r="FE3" s="169"/>
      <c r="FF3" s="169"/>
      <c r="FG3" s="169"/>
      <c r="FH3" s="169"/>
      <c r="FI3" s="169"/>
      <c r="FJ3" s="169"/>
      <c r="FK3" s="169"/>
      <c r="FL3" s="169"/>
      <c r="FM3" s="169"/>
      <c r="FN3" s="169"/>
      <c r="FO3" s="169"/>
      <c r="FP3" s="169"/>
      <c r="FQ3" s="169"/>
      <c r="FR3" s="169"/>
      <c r="FS3" s="169"/>
      <c r="FT3" s="169"/>
      <c r="FU3" s="169"/>
      <c r="FV3" s="169"/>
      <c r="FW3" s="169"/>
      <c r="FX3" s="169"/>
      <c r="FY3" s="169"/>
      <c r="FZ3" s="169"/>
      <c r="GA3" s="169"/>
      <c r="GB3" s="169"/>
      <c r="GC3" s="169"/>
      <c r="GD3" s="169"/>
      <c r="GE3" s="169"/>
      <c r="GF3" s="169"/>
      <c r="GG3" s="169"/>
      <c r="GH3" s="169"/>
      <c r="GI3" s="169"/>
      <c r="GJ3" s="169"/>
      <c r="GK3" s="169"/>
      <c r="GL3" s="169"/>
      <c r="GM3" s="169"/>
      <c r="GN3" s="169"/>
      <c r="GO3" s="169"/>
      <c r="GP3" s="169"/>
      <c r="GQ3" s="169"/>
      <c r="GR3" s="169"/>
      <c r="GS3" s="169"/>
      <c r="GT3" s="169"/>
      <c r="GU3" s="169"/>
      <c r="GV3" s="169"/>
      <c r="GW3" s="169"/>
      <c r="GX3" s="169"/>
      <c r="GY3" s="169"/>
      <c r="GZ3" s="169"/>
      <c r="HA3" s="169"/>
      <c r="HB3" s="169"/>
      <c r="HC3" s="169"/>
      <c r="HD3" s="169"/>
      <c r="HE3" s="169"/>
      <c r="HF3" s="169"/>
      <c r="HG3" s="169"/>
      <c r="HH3" s="169"/>
      <c r="HI3" s="169"/>
      <c r="HJ3" s="169"/>
      <c r="HK3" s="169"/>
      <c r="HL3" s="169"/>
      <c r="HM3" s="169"/>
      <c r="HN3" s="169"/>
      <c r="HO3" s="169"/>
      <c r="HP3" s="169"/>
      <c r="HQ3" s="169"/>
      <c r="HR3" s="169"/>
      <c r="HS3" s="169"/>
      <c r="HT3" s="169"/>
      <c r="HU3" s="169"/>
      <c r="HV3" s="169"/>
      <c r="HW3" s="169"/>
      <c r="HX3" s="169"/>
      <c r="HY3" s="169"/>
      <c r="HZ3" s="169"/>
      <c r="IA3" s="169"/>
      <c r="IB3" s="169"/>
      <c r="IC3" s="169"/>
      <c r="ID3" s="169"/>
      <c r="IE3" s="169"/>
      <c r="IF3" s="169"/>
      <c r="IG3" s="169"/>
      <c r="IH3" s="169"/>
      <c r="II3" s="169"/>
      <c r="IJ3" s="169"/>
      <c r="IK3" s="169"/>
      <c r="IL3" s="169"/>
      <c r="IM3" s="169"/>
      <c r="IN3" s="169"/>
      <c r="IO3" s="169"/>
      <c r="IP3" s="169"/>
      <c r="IQ3" s="169"/>
    </row>
    <row r="4" customFormat="false" ht="22.5" hidden="false" customHeight="true" outlineLevel="0" collapsed="false">
      <c r="A4" s="172"/>
      <c r="B4" s="173"/>
      <c r="C4" s="174"/>
      <c r="D4" s="175" t="s">
        <v>101</v>
      </c>
      <c r="E4" s="176"/>
      <c r="F4" s="177" t="s">
        <v>102</v>
      </c>
      <c r="G4" s="177"/>
      <c r="H4" s="177"/>
      <c r="I4" s="178"/>
      <c r="J4" s="175" t="s">
        <v>103</v>
      </c>
      <c r="K4" s="179"/>
      <c r="L4" s="180" t="s">
        <v>104</v>
      </c>
      <c r="M4" s="180"/>
      <c r="N4" s="180"/>
      <c r="O4" s="181" t="s">
        <v>105</v>
      </c>
      <c r="P4" s="181"/>
      <c r="Q4" s="181"/>
      <c r="R4" s="182" t="s">
        <v>106</v>
      </c>
      <c r="S4" s="182"/>
      <c r="T4" s="182"/>
      <c r="U4" s="180" t="s">
        <v>107</v>
      </c>
      <c r="V4" s="180"/>
      <c r="W4" s="180"/>
      <c r="X4" s="183"/>
      <c r="Y4" s="184" t="s">
        <v>108</v>
      </c>
      <c r="Z4" s="176"/>
      <c r="AA4" s="183"/>
      <c r="AB4" s="184" t="s">
        <v>109</v>
      </c>
      <c r="AC4" s="185"/>
      <c r="AD4" s="186"/>
      <c r="AE4" s="187" t="s">
        <v>110</v>
      </c>
      <c r="AF4" s="176"/>
      <c r="AG4" s="183"/>
      <c r="AH4" s="184" t="s">
        <v>111</v>
      </c>
      <c r="AI4" s="176"/>
      <c r="AJ4" s="183"/>
      <c r="AK4" s="184" t="s">
        <v>112</v>
      </c>
      <c r="AL4" s="185"/>
      <c r="AM4" s="180" t="s">
        <v>113</v>
      </c>
      <c r="AN4" s="180"/>
      <c r="AO4" s="180"/>
      <c r="AP4" s="181" t="s">
        <v>114</v>
      </c>
      <c r="AQ4" s="181"/>
      <c r="AR4" s="181"/>
      <c r="AS4" s="188" t="s">
        <v>115</v>
      </c>
      <c r="AT4" s="188"/>
      <c r="AU4" s="188"/>
      <c r="AV4" s="180" t="s">
        <v>116</v>
      </c>
      <c r="AW4" s="180"/>
      <c r="AX4" s="180"/>
      <c r="AY4" s="183"/>
      <c r="AZ4" s="189" t="s">
        <v>117</v>
      </c>
      <c r="BA4" s="176"/>
      <c r="BB4" s="183"/>
      <c r="BC4" s="189" t="s">
        <v>82</v>
      </c>
      <c r="BD4" s="185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  <c r="FH4" s="190"/>
      <c r="FI4" s="190"/>
      <c r="FJ4" s="190"/>
      <c r="FK4" s="190"/>
      <c r="FL4" s="190"/>
      <c r="FM4" s="190"/>
      <c r="FN4" s="190"/>
      <c r="FO4" s="190"/>
      <c r="FP4" s="190"/>
      <c r="FQ4" s="190"/>
      <c r="FR4" s="190"/>
      <c r="FS4" s="190"/>
      <c r="FT4" s="190"/>
      <c r="FU4" s="190"/>
      <c r="FV4" s="190"/>
      <c r="FW4" s="190"/>
      <c r="FX4" s="190"/>
      <c r="FY4" s="190"/>
      <c r="FZ4" s="190"/>
      <c r="GA4" s="190"/>
      <c r="GB4" s="190"/>
      <c r="GC4" s="190"/>
      <c r="GD4" s="190"/>
      <c r="GE4" s="190"/>
      <c r="GF4" s="190"/>
      <c r="GG4" s="190"/>
      <c r="GH4" s="190"/>
      <c r="GI4" s="190"/>
      <c r="GJ4" s="190"/>
      <c r="GK4" s="190"/>
      <c r="GL4" s="190"/>
      <c r="GM4" s="190"/>
      <c r="GN4" s="190"/>
      <c r="GO4" s="190"/>
      <c r="GP4" s="190"/>
      <c r="GQ4" s="190"/>
      <c r="GR4" s="190"/>
      <c r="GS4" s="190"/>
      <c r="GT4" s="190"/>
      <c r="GU4" s="190"/>
      <c r="GV4" s="190"/>
      <c r="GW4" s="190"/>
      <c r="GX4" s="190"/>
      <c r="GY4" s="190"/>
      <c r="GZ4" s="190"/>
      <c r="HA4" s="190"/>
      <c r="HB4" s="190"/>
      <c r="HC4" s="190"/>
      <c r="HD4" s="190"/>
      <c r="HE4" s="190"/>
      <c r="HF4" s="190"/>
      <c r="HG4" s="190"/>
      <c r="HH4" s="190"/>
      <c r="HI4" s="190"/>
      <c r="HJ4" s="190"/>
      <c r="HK4" s="190"/>
      <c r="HL4" s="190"/>
      <c r="HM4" s="190"/>
      <c r="HN4" s="190"/>
      <c r="HO4" s="190"/>
      <c r="HP4" s="190"/>
      <c r="HQ4" s="190"/>
      <c r="HR4" s="190"/>
      <c r="HS4" s="190"/>
      <c r="HT4" s="190"/>
      <c r="HU4" s="190"/>
      <c r="HV4" s="190"/>
      <c r="HW4" s="190"/>
      <c r="HX4" s="190"/>
      <c r="HY4" s="190"/>
      <c r="HZ4" s="190"/>
      <c r="IA4" s="190"/>
      <c r="IB4" s="190"/>
      <c r="IC4" s="190"/>
      <c r="ID4" s="190"/>
      <c r="IE4" s="190"/>
      <c r="IF4" s="190"/>
      <c r="IG4" s="190"/>
      <c r="IH4" s="190"/>
      <c r="II4" s="190"/>
      <c r="IJ4" s="190"/>
      <c r="IK4" s="190"/>
      <c r="IL4" s="190"/>
      <c r="IM4" s="190"/>
      <c r="IN4" s="190"/>
      <c r="IO4" s="190"/>
      <c r="IP4" s="190"/>
      <c r="IQ4" s="190"/>
    </row>
    <row r="5" customFormat="false" ht="22.5" hidden="false" customHeight="true" outlineLevel="0" collapsed="false">
      <c r="A5" s="191"/>
      <c r="B5" s="192"/>
      <c r="C5" s="193" t="s">
        <v>118</v>
      </c>
      <c r="D5" s="194" t="s">
        <v>119</v>
      </c>
      <c r="E5" s="194" t="s">
        <v>120</v>
      </c>
      <c r="F5" s="193" t="s">
        <v>118</v>
      </c>
      <c r="G5" s="194" t="s">
        <v>119</v>
      </c>
      <c r="H5" s="194" t="s">
        <v>120</v>
      </c>
      <c r="I5" s="193" t="s">
        <v>118</v>
      </c>
      <c r="J5" s="194" t="s">
        <v>119</v>
      </c>
      <c r="K5" s="195" t="s">
        <v>120</v>
      </c>
      <c r="L5" s="196" t="s">
        <v>118</v>
      </c>
      <c r="M5" s="197" t="s">
        <v>119</v>
      </c>
      <c r="N5" s="194" t="s">
        <v>120</v>
      </c>
      <c r="O5" s="193" t="s">
        <v>118</v>
      </c>
      <c r="P5" s="194" t="s">
        <v>119</v>
      </c>
      <c r="Q5" s="194" t="s">
        <v>120</v>
      </c>
      <c r="R5" s="193" t="s">
        <v>118</v>
      </c>
      <c r="S5" s="194" t="s">
        <v>119</v>
      </c>
      <c r="T5" s="195" t="s">
        <v>120</v>
      </c>
      <c r="U5" s="198" t="s">
        <v>118</v>
      </c>
      <c r="V5" s="194" t="s">
        <v>119</v>
      </c>
      <c r="W5" s="194" t="s">
        <v>120</v>
      </c>
      <c r="X5" s="193" t="s">
        <v>118</v>
      </c>
      <c r="Y5" s="194" t="s">
        <v>119</v>
      </c>
      <c r="Z5" s="194" t="s">
        <v>120</v>
      </c>
      <c r="AA5" s="193" t="s">
        <v>118</v>
      </c>
      <c r="AB5" s="194" t="s">
        <v>119</v>
      </c>
      <c r="AC5" s="195" t="s">
        <v>120</v>
      </c>
      <c r="AD5" s="198" t="s">
        <v>118</v>
      </c>
      <c r="AE5" s="194" t="s">
        <v>119</v>
      </c>
      <c r="AF5" s="194" t="s">
        <v>120</v>
      </c>
      <c r="AG5" s="193" t="s">
        <v>118</v>
      </c>
      <c r="AH5" s="194" t="s">
        <v>119</v>
      </c>
      <c r="AI5" s="194" t="s">
        <v>120</v>
      </c>
      <c r="AJ5" s="193" t="s">
        <v>118</v>
      </c>
      <c r="AK5" s="194" t="s">
        <v>119</v>
      </c>
      <c r="AL5" s="195" t="s">
        <v>120</v>
      </c>
      <c r="AM5" s="196" t="s">
        <v>118</v>
      </c>
      <c r="AN5" s="194" t="s">
        <v>119</v>
      </c>
      <c r="AO5" s="194" t="s">
        <v>120</v>
      </c>
      <c r="AP5" s="193" t="s">
        <v>118</v>
      </c>
      <c r="AQ5" s="194" t="s">
        <v>119</v>
      </c>
      <c r="AR5" s="194" t="s">
        <v>120</v>
      </c>
      <c r="AS5" s="193" t="s">
        <v>118</v>
      </c>
      <c r="AT5" s="194" t="s">
        <v>119</v>
      </c>
      <c r="AU5" s="195" t="s">
        <v>120</v>
      </c>
      <c r="AV5" s="198" t="s">
        <v>118</v>
      </c>
      <c r="AW5" s="194" t="s">
        <v>119</v>
      </c>
      <c r="AX5" s="194" t="s">
        <v>120</v>
      </c>
      <c r="AY5" s="193" t="s">
        <v>118</v>
      </c>
      <c r="AZ5" s="194" t="s">
        <v>119</v>
      </c>
      <c r="BA5" s="194" t="s">
        <v>120</v>
      </c>
      <c r="BB5" s="193" t="s">
        <v>118</v>
      </c>
      <c r="BC5" s="194" t="s">
        <v>119</v>
      </c>
      <c r="BD5" s="195" t="s">
        <v>120</v>
      </c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  <c r="IF5" s="190"/>
      <c r="IG5" s="190"/>
      <c r="IH5" s="190"/>
      <c r="II5" s="190"/>
      <c r="IJ5" s="190"/>
      <c r="IK5" s="190"/>
      <c r="IL5" s="190"/>
      <c r="IM5" s="190"/>
      <c r="IN5" s="190"/>
      <c r="IO5" s="190"/>
      <c r="IP5" s="190"/>
      <c r="IQ5" s="190"/>
    </row>
    <row r="6" customFormat="false" ht="22.5" hidden="false" customHeight="true" outlineLevel="0" collapsed="false">
      <c r="A6" s="199" t="s">
        <v>6</v>
      </c>
      <c r="B6" s="199"/>
      <c r="C6" s="200"/>
      <c r="D6" s="201" t="s">
        <v>121</v>
      </c>
      <c r="E6" s="201" t="s">
        <v>121</v>
      </c>
      <c r="F6" s="200"/>
      <c r="G6" s="201" t="s">
        <v>121</v>
      </c>
      <c r="H6" s="201" t="s">
        <v>121</v>
      </c>
      <c r="I6" s="200"/>
      <c r="J6" s="201" t="s">
        <v>121</v>
      </c>
      <c r="K6" s="202" t="s">
        <v>121</v>
      </c>
      <c r="L6" s="203"/>
      <c r="M6" s="204" t="s">
        <v>121</v>
      </c>
      <c r="N6" s="201" t="s">
        <v>121</v>
      </c>
      <c r="O6" s="200"/>
      <c r="P6" s="201" t="s">
        <v>121</v>
      </c>
      <c r="Q6" s="201" t="s">
        <v>121</v>
      </c>
      <c r="R6" s="200"/>
      <c r="S6" s="201" t="s">
        <v>121</v>
      </c>
      <c r="T6" s="202" t="s">
        <v>121</v>
      </c>
      <c r="U6" s="203"/>
      <c r="V6" s="201" t="s">
        <v>121</v>
      </c>
      <c r="W6" s="201" t="s">
        <v>121</v>
      </c>
      <c r="X6" s="200"/>
      <c r="Y6" s="201" t="s">
        <v>121</v>
      </c>
      <c r="Z6" s="201" t="s">
        <v>121</v>
      </c>
      <c r="AA6" s="200"/>
      <c r="AB6" s="201" t="s">
        <v>121</v>
      </c>
      <c r="AC6" s="202" t="s">
        <v>121</v>
      </c>
      <c r="AD6" s="203"/>
      <c r="AE6" s="201" t="s">
        <v>121</v>
      </c>
      <c r="AF6" s="201" t="s">
        <v>121</v>
      </c>
      <c r="AG6" s="200"/>
      <c r="AH6" s="201" t="s">
        <v>121</v>
      </c>
      <c r="AI6" s="201" t="s">
        <v>121</v>
      </c>
      <c r="AJ6" s="200"/>
      <c r="AK6" s="201" t="s">
        <v>121</v>
      </c>
      <c r="AL6" s="202" t="s">
        <v>121</v>
      </c>
      <c r="AM6" s="203"/>
      <c r="AN6" s="201" t="s">
        <v>121</v>
      </c>
      <c r="AO6" s="201" t="s">
        <v>121</v>
      </c>
      <c r="AP6" s="200"/>
      <c r="AQ6" s="201" t="s">
        <v>121</v>
      </c>
      <c r="AR6" s="201" t="s">
        <v>121</v>
      </c>
      <c r="AS6" s="200"/>
      <c r="AT6" s="201" t="s">
        <v>121</v>
      </c>
      <c r="AU6" s="202" t="s">
        <v>121</v>
      </c>
      <c r="AV6" s="203"/>
      <c r="AW6" s="201" t="s">
        <v>121</v>
      </c>
      <c r="AX6" s="201" t="s">
        <v>121</v>
      </c>
      <c r="AY6" s="200"/>
      <c r="AZ6" s="201" t="s">
        <v>121</v>
      </c>
      <c r="BA6" s="201" t="s">
        <v>121</v>
      </c>
      <c r="BB6" s="200"/>
      <c r="BC6" s="201" t="s">
        <v>121</v>
      </c>
      <c r="BD6" s="202" t="s">
        <v>121</v>
      </c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  <c r="IQ6" s="190"/>
    </row>
    <row r="7" customFormat="false" ht="22.5" hidden="false" customHeight="true" outlineLevel="0" collapsed="false">
      <c r="A7" s="191"/>
      <c r="B7" s="205"/>
      <c r="C7" s="159"/>
      <c r="D7" s="206"/>
      <c r="E7" s="207"/>
      <c r="F7" s="193"/>
      <c r="G7" s="206"/>
      <c r="H7" s="207"/>
      <c r="I7" s="193"/>
      <c r="J7" s="206"/>
      <c r="K7" s="208"/>
      <c r="L7" s="198"/>
      <c r="M7" s="209"/>
      <c r="N7" s="207"/>
      <c r="O7" s="193"/>
      <c r="P7" s="206"/>
      <c r="Q7" s="207"/>
      <c r="R7" s="193"/>
      <c r="S7" s="206"/>
      <c r="T7" s="208"/>
      <c r="U7" s="198"/>
      <c r="V7" s="206"/>
      <c r="W7" s="207"/>
      <c r="X7" s="193"/>
      <c r="Y7" s="206"/>
      <c r="Z7" s="207"/>
      <c r="AA7" s="193"/>
      <c r="AB7" s="206"/>
      <c r="AC7" s="208"/>
      <c r="AD7" s="198"/>
      <c r="AE7" s="206"/>
      <c r="AF7" s="207"/>
      <c r="AG7" s="193"/>
      <c r="AH7" s="206"/>
      <c r="AI7" s="207"/>
      <c r="AJ7" s="193"/>
      <c r="AK7" s="206"/>
      <c r="AL7" s="208"/>
      <c r="AM7" s="198"/>
      <c r="AN7" s="206"/>
      <c r="AO7" s="207"/>
      <c r="AP7" s="193"/>
      <c r="AQ7" s="206"/>
      <c r="AR7" s="207"/>
      <c r="AS7" s="193"/>
      <c r="AT7" s="206"/>
      <c r="AU7" s="208"/>
      <c r="AV7" s="198"/>
      <c r="AW7" s="206"/>
      <c r="AX7" s="207"/>
      <c r="AY7" s="193"/>
      <c r="AZ7" s="206"/>
      <c r="BA7" s="207"/>
      <c r="BB7" s="193"/>
      <c r="BC7" s="206"/>
      <c r="BD7" s="208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190"/>
      <c r="DK7" s="190"/>
      <c r="DL7" s="190"/>
      <c r="DM7" s="190"/>
      <c r="DN7" s="190"/>
      <c r="DO7" s="190"/>
      <c r="DP7" s="190"/>
      <c r="DQ7" s="190"/>
      <c r="DR7" s="190"/>
      <c r="DS7" s="190"/>
      <c r="DT7" s="190"/>
      <c r="DU7" s="190"/>
      <c r="DV7" s="190"/>
      <c r="DW7" s="190"/>
      <c r="DX7" s="190"/>
      <c r="DY7" s="190"/>
      <c r="DZ7" s="190"/>
      <c r="EA7" s="190"/>
      <c r="EB7" s="190"/>
      <c r="EC7" s="190"/>
      <c r="ED7" s="190"/>
      <c r="EE7" s="190"/>
      <c r="EF7" s="190"/>
      <c r="EG7" s="190"/>
      <c r="EH7" s="190"/>
      <c r="EI7" s="190"/>
      <c r="EJ7" s="190"/>
      <c r="EK7" s="190"/>
      <c r="EL7" s="190"/>
      <c r="EM7" s="190"/>
      <c r="EN7" s="190"/>
      <c r="EO7" s="190"/>
      <c r="EP7" s="190"/>
      <c r="EQ7" s="190"/>
      <c r="ER7" s="190"/>
      <c r="ES7" s="190"/>
      <c r="ET7" s="190"/>
      <c r="EU7" s="190"/>
      <c r="EV7" s="190"/>
      <c r="EW7" s="190"/>
      <c r="EX7" s="190"/>
      <c r="EY7" s="190"/>
      <c r="EZ7" s="190"/>
      <c r="FA7" s="190"/>
      <c r="FB7" s="190"/>
      <c r="FC7" s="190"/>
      <c r="FD7" s="190"/>
      <c r="FE7" s="190"/>
      <c r="FF7" s="190"/>
      <c r="FG7" s="190"/>
      <c r="FH7" s="190"/>
      <c r="FI7" s="190"/>
      <c r="FJ7" s="190"/>
      <c r="FK7" s="190"/>
      <c r="FL7" s="190"/>
      <c r="FM7" s="190"/>
      <c r="FN7" s="190"/>
      <c r="FO7" s="190"/>
      <c r="FP7" s="190"/>
      <c r="FQ7" s="190"/>
      <c r="FR7" s="190"/>
      <c r="FS7" s="190"/>
      <c r="FT7" s="190"/>
      <c r="FU7" s="190"/>
      <c r="FV7" s="190"/>
      <c r="FW7" s="190"/>
      <c r="FX7" s="190"/>
      <c r="FY7" s="190"/>
      <c r="FZ7" s="190"/>
      <c r="GA7" s="190"/>
      <c r="GB7" s="190"/>
      <c r="GC7" s="190"/>
      <c r="GD7" s="190"/>
      <c r="GE7" s="190"/>
      <c r="GF7" s="190"/>
      <c r="GG7" s="190"/>
      <c r="GH7" s="190"/>
      <c r="GI7" s="190"/>
      <c r="GJ7" s="190"/>
      <c r="GK7" s="190"/>
      <c r="GL7" s="190"/>
      <c r="GM7" s="190"/>
      <c r="GN7" s="190"/>
      <c r="GO7" s="190"/>
      <c r="GP7" s="190"/>
      <c r="GQ7" s="190"/>
      <c r="GR7" s="190"/>
      <c r="GS7" s="190"/>
      <c r="GT7" s="190"/>
      <c r="GU7" s="190"/>
      <c r="GV7" s="190"/>
      <c r="GW7" s="190"/>
      <c r="GX7" s="190"/>
      <c r="GY7" s="190"/>
      <c r="GZ7" s="190"/>
      <c r="HA7" s="190"/>
      <c r="HB7" s="190"/>
      <c r="HC7" s="190"/>
      <c r="HD7" s="190"/>
      <c r="HE7" s="190"/>
      <c r="HF7" s="190"/>
      <c r="HG7" s="190"/>
      <c r="HH7" s="190"/>
      <c r="HI7" s="190"/>
      <c r="HJ7" s="190"/>
      <c r="HK7" s="190"/>
      <c r="HL7" s="190"/>
      <c r="HM7" s="190"/>
      <c r="HN7" s="190"/>
      <c r="HO7" s="190"/>
      <c r="HP7" s="190"/>
      <c r="HQ7" s="190"/>
      <c r="HR7" s="190"/>
      <c r="HS7" s="190"/>
      <c r="HT7" s="190"/>
      <c r="HU7" s="190"/>
      <c r="HV7" s="190"/>
      <c r="HW7" s="190"/>
      <c r="HX7" s="190"/>
      <c r="HY7" s="190"/>
      <c r="HZ7" s="190"/>
      <c r="IA7" s="190"/>
      <c r="IB7" s="190"/>
      <c r="IC7" s="190"/>
      <c r="ID7" s="190"/>
      <c r="IE7" s="190"/>
      <c r="IF7" s="190"/>
      <c r="IG7" s="190"/>
      <c r="IH7" s="190"/>
      <c r="II7" s="190"/>
      <c r="IJ7" s="190"/>
      <c r="IK7" s="190"/>
      <c r="IL7" s="190"/>
      <c r="IM7" s="190"/>
      <c r="IN7" s="190"/>
      <c r="IO7" s="190"/>
      <c r="IP7" s="190"/>
      <c r="IQ7" s="190"/>
    </row>
    <row r="8" customFormat="false" ht="22.5" hidden="false" customHeight="true" outlineLevel="0" collapsed="false">
      <c r="A8" s="210"/>
      <c r="B8" s="211"/>
      <c r="C8" s="212" t="s">
        <v>122</v>
      </c>
      <c r="D8" s="212" t="s">
        <v>123</v>
      </c>
      <c r="E8" s="212" t="s">
        <v>124</v>
      </c>
      <c r="F8" s="212" t="s">
        <v>125</v>
      </c>
      <c r="G8" s="212" t="s">
        <v>126</v>
      </c>
      <c r="H8" s="212" t="s">
        <v>127</v>
      </c>
      <c r="I8" s="212" t="s">
        <v>128</v>
      </c>
      <c r="J8" s="212" t="s">
        <v>129</v>
      </c>
      <c r="K8" s="213" t="s">
        <v>130</v>
      </c>
      <c r="L8" s="214" t="s">
        <v>131</v>
      </c>
      <c r="M8" s="215" t="s">
        <v>132</v>
      </c>
      <c r="N8" s="212" t="s">
        <v>133</v>
      </c>
      <c r="O8" s="212" t="s">
        <v>134</v>
      </c>
      <c r="P8" s="212" t="s">
        <v>135</v>
      </c>
      <c r="Q8" s="212" t="s">
        <v>136</v>
      </c>
      <c r="R8" s="212" t="s">
        <v>137</v>
      </c>
      <c r="S8" s="212" t="s">
        <v>138</v>
      </c>
      <c r="T8" s="213" t="s">
        <v>139</v>
      </c>
      <c r="U8" s="216" t="s">
        <v>140</v>
      </c>
      <c r="V8" s="212" t="s">
        <v>141</v>
      </c>
      <c r="W8" s="212" t="s">
        <v>142</v>
      </c>
      <c r="X8" s="212" t="s">
        <v>143</v>
      </c>
      <c r="Y8" s="212" t="s">
        <v>144</v>
      </c>
      <c r="Z8" s="212" t="s">
        <v>145</v>
      </c>
      <c r="AA8" s="212" t="s">
        <v>146</v>
      </c>
      <c r="AB8" s="212" t="s">
        <v>147</v>
      </c>
      <c r="AC8" s="213" t="s">
        <v>148</v>
      </c>
      <c r="AD8" s="216" t="s">
        <v>149</v>
      </c>
      <c r="AE8" s="212" t="s">
        <v>150</v>
      </c>
      <c r="AF8" s="212" t="s">
        <v>151</v>
      </c>
      <c r="AG8" s="212" t="s">
        <v>152</v>
      </c>
      <c r="AH8" s="212" t="s">
        <v>153</v>
      </c>
      <c r="AI8" s="212" t="s">
        <v>154</v>
      </c>
      <c r="AJ8" s="212" t="s">
        <v>155</v>
      </c>
      <c r="AK8" s="212" t="s">
        <v>156</v>
      </c>
      <c r="AL8" s="213" t="s">
        <v>157</v>
      </c>
      <c r="AM8" s="214" t="s">
        <v>158</v>
      </c>
      <c r="AN8" s="212" t="s">
        <v>159</v>
      </c>
      <c r="AO8" s="212" t="s">
        <v>160</v>
      </c>
      <c r="AP8" s="212" t="s">
        <v>161</v>
      </c>
      <c r="AQ8" s="212" t="s">
        <v>162</v>
      </c>
      <c r="AR8" s="212" t="s">
        <v>163</v>
      </c>
      <c r="AS8" s="212" t="s">
        <v>164</v>
      </c>
      <c r="AT8" s="212" t="s">
        <v>165</v>
      </c>
      <c r="AU8" s="213" t="s">
        <v>166</v>
      </c>
      <c r="AV8" s="216" t="s">
        <v>167</v>
      </c>
      <c r="AW8" s="212" t="s">
        <v>168</v>
      </c>
      <c r="AX8" s="212" t="s">
        <v>169</v>
      </c>
      <c r="AY8" s="212" t="s">
        <v>170</v>
      </c>
      <c r="AZ8" s="212" t="s">
        <v>171</v>
      </c>
      <c r="BA8" s="212" t="s">
        <v>172</v>
      </c>
      <c r="BB8" s="212" t="s">
        <v>173</v>
      </c>
      <c r="BC8" s="212" t="s">
        <v>174</v>
      </c>
      <c r="BD8" s="213" t="s">
        <v>175</v>
      </c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</row>
    <row r="9" customFormat="false" ht="22.5" hidden="false" customHeight="true" outlineLevel="0" collapsed="false">
      <c r="A9" s="191"/>
      <c r="B9" s="192"/>
      <c r="C9" s="217" t="s">
        <v>192</v>
      </c>
      <c r="D9" s="217" t="s">
        <v>193</v>
      </c>
      <c r="E9" s="217" t="s">
        <v>194</v>
      </c>
      <c r="F9" s="217" t="s">
        <v>192</v>
      </c>
      <c r="G9" s="217" t="s">
        <v>193</v>
      </c>
      <c r="H9" s="217" t="s">
        <v>194</v>
      </c>
      <c r="I9" s="217" t="s">
        <v>192</v>
      </c>
      <c r="J9" s="217" t="s">
        <v>193</v>
      </c>
      <c r="K9" s="217" t="s">
        <v>194</v>
      </c>
      <c r="L9" s="217" t="s">
        <v>192</v>
      </c>
      <c r="M9" s="217" t="s">
        <v>193</v>
      </c>
      <c r="N9" s="217" t="s">
        <v>194</v>
      </c>
      <c r="O9" s="217" t="s">
        <v>192</v>
      </c>
      <c r="P9" s="217" t="s">
        <v>193</v>
      </c>
      <c r="Q9" s="217" t="s">
        <v>194</v>
      </c>
      <c r="R9" s="217" t="s">
        <v>192</v>
      </c>
      <c r="S9" s="217" t="s">
        <v>193</v>
      </c>
      <c r="T9" s="217" t="s">
        <v>194</v>
      </c>
      <c r="U9" s="217" t="s">
        <v>192</v>
      </c>
      <c r="V9" s="217" t="s">
        <v>193</v>
      </c>
      <c r="W9" s="217" t="s">
        <v>194</v>
      </c>
      <c r="X9" s="217" t="s">
        <v>192</v>
      </c>
      <c r="Y9" s="217" t="s">
        <v>193</v>
      </c>
      <c r="Z9" s="217" t="s">
        <v>194</v>
      </c>
      <c r="AA9" s="217" t="s">
        <v>192</v>
      </c>
      <c r="AB9" s="217" t="s">
        <v>193</v>
      </c>
      <c r="AC9" s="217" t="s">
        <v>194</v>
      </c>
      <c r="AD9" s="217" t="s">
        <v>192</v>
      </c>
      <c r="AE9" s="217" t="s">
        <v>193</v>
      </c>
      <c r="AF9" s="217" t="s">
        <v>194</v>
      </c>
      <c r="AG9" s="217" t="s">
        <v>192</v>
      </c>
      <c r="AH9" s="217" t="s">
        <v>193</v>
      </c>
      <c r="AI9" s="217" t="s">
        <v>194</v>
      </c>
      <c r="AJ9" s="217" t="s">
        <v>192</v>
      </c>
      <c r="AK9" s="217" t="s">
        <v>193</v>
      </c>
      <c r="AL9" s="217" t="s">
        <v>194</v>
      </c>
      <c r="AM9" s="217" t="s">
        <v>195</v>
      </c>
      <c r="AN9" s="217" t="s">
        <v>196</v>
      </c>
      <c r="AO9" s="217" t="s">
        <v>197</v>
      </c>
      <c r="AP9" s="217" t="s">
        <v>195</v>
      </c>
      <c r="AQ9" s="217" t="s">
        <v>196</v>
      </c>
      <c r="AR9" s="217" t="s">
        <v>197</v>
      </c>
      <c r="AS9" s="217" t="s">
        <v>195</v>
      </c>
      <c r="AT9" s="217" t="s">
        <v>196</v>
      </c>
      <c r="AU9" s="217" t="s">
        <v>197</v>
      </c>
      <c r="AV9" s="217" t="s">
        <v>195</v>
      </c>
      <c r="AW9" s="217" t="s">
        <v>196</v>
      </c>
      <c r="AX9" s="217" t="s">
        <v>197</v>
      </c>
      <c r="AY9" s="217" t="s">
        <v>195</v>
      </c>
      <c r="AZ9" s="217" t="s">
        <v>196</v>
      </c>
      <c r="BA9" s="217" t="s">
        <v>197</v>
      </c>
      <c r="BB9" s="217" t="s">
        <v>195</v>
      </c>
      <c r="BC9" s="217" t="s">
        <v>196</v>
      </c>
      <c r="BD9" s="217" t="s">
        <v>197</v>
      </c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190"/>
      <c r="DI9" s="190"/>
      <c r="DJ9" s="190"/>
      <c r="DK9" s="190"/>
      <c r="DL9" s="190"/>
      <c r="DM9" s="190"/>
      <c r="DN9" s="190"/>
      <c r="DO9" s="190"/>
      <c r="DP9" s="190"/>
      <c r="DQ9" s="190"/>
      <c r="DR9" s="190"/>
      <c r="DS9" s="190"/>
      <c r="DT9" s="190"/>
      <c r="DU9" s="190"/>
      <c r="DV9" s="190"/>
      <c r="DW9" s="190"/>
      <c r="DX9" s="190"/>
      <c r="DY9" s="190"/>
      <c r="DZ9" s="190"/>
      <c r="EA9" s="190"/>
      <c r="EB9" s="190"/>
      <c r="EC9" s="190"/>
      <c r="ED9" s="190"/>
      <c r="EE9" s="190"/>
      <c r="EF9" s="190"/>
      <c r="EG9" s="190"/>
      <c r="EH9" s="190"/>
      <c r="EI9" s="190"/>
      <c r="EJ9" s="190"/>
      <c r="EK9" s="190"/>
      <c r="EL9" s="190"/>
      <c r="EM9" s="190"/>
      <c r="EN9" s="190"/>
      <c r="EO9" s="190"/>
      <c r="EP9" s="190"/>
      <c r="EQ9" s="190"/>
      <c r="ER9" s="190"/>
      <c r="ES9" s="190"/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  <c r="FG9" s="190"/>
      <c r="FH9" s="190"/>
      <c r="FI9" s="190"/>
      <c r="FJ9" s="190"/>
      <c r="FK9" s="190"/>
      <c r="FL9" s="190"/>
      <c r="FM9" s="190"/>
      <c r="FN9" s="190"/>
      <c r="FO9" s="190"/>
      <c r="FP9" s="190"/>
      <c r="FQ9" s="190"/>
      <c r="FR9" s="190"/>
      <c r="FS9" s="190"/>
      <c r="FT9" s="190"/>
      <c r="FU9" s="190"/>
      <c r="FV9" s="190"/>
      <c r="FW9" s="190"/>
      <c r="FX9" s="190"/>
      <c r="FY9" s="190"/>
      <c r="FZ9" s="190"/>
      <c r="GA9" s="190"/>
      <c r="GB9" s="190"/>
      <c r="GC9" s="190"/>
      <c r="GD9" s="190"/>
      <c r="GE9" s="190"/>
      <c r="GF9" s="190"/>
      <c r="GG9" s="190"/>
      <c r="GH9" s="190"/>
      <c r="GI9" s="190"/>
      <c r="GJ9" s="190"/>
      <c r="GK9" s="190"/>
      <c r="GL9" s="190"/>
      <c r="GM9" s="190"/>
      <c r="GN9" s="190"/>
      <c r="GO9" s="190"/>
      <c r="GP9" s="190"/>
      <c r="GQ9" s="190"/>
      <c r="GR9" s="190"/>
      <c r="GS9" s="190"/>
      <c r="GT9" s="190"/>
      <c r="GU9" s="190"/>
      <c r="GV9" s="190"/>
      <c r="GW9" s="190"/>
      <c r="GX9" s="190"/>
      <c r="GY9" s="190"/>
      <c r="GZ9" s="190"/>
      <c r="HA9" s="190"/>
      <c r="HB9" s="190"/>
      <c r="HC9" s="190"/>
      <c r="HD9" s="190"/>
      <c r="HE9" s="190"/>
      <c r="HF9" s="190"/>
      <c r="HG9" s="190"/>
      <c r="HH9" s="190"/>
      <c r="HI9" s="190"/>
      <c r="HJ9" s="190"/>
      <c r="HK9" s="190"/>
      <c r="HL9" s="190"/>
      <c r="HM9" s="190"/>
      <c r="HN9" s="190"/>
      <c r="HO9" s="190"/>
      <c r="HP9" s="190"/>
      <c r="HQ9" s="190"/>
      <c r="HR9" s="190"/>
      <c r="HS9" s="190"/>
      <c r="HT9" s="190"/>
      <c r="HU9" s="190"/>
      <c r="HV9" s="190"/>
      <c r="HW9" s="190"/>
      <c r="HX9" s="190"/>
      <c r="HY9" s="190"/>
      <c r="HZ9" s="190"/>
      <c r="IA9" s="190"/>
      <c r="IB9" s="190"/>
      <c r="IC9" s="190"/>
      <c r="ID9" s="190"/>
      <c r="IE9" s="190"/>
      <c r="IF9" s="190"/>
      <c r="IG9" s="190"/>
      <c r="IH9" s="190"/>
      <c r="II9" s="190"/>
      <c r="IJ9" s="190"/>
      <c r="IK9" s="190"/>
      <c r="IL9" s="190"/>
      <c r="IM9" s="190"/>
      <c r="IN9" s="190"/>
      <c r="IO9" s="190"/>
      <c r="IP9" s="190"/>
      <c r="IQ9" s="190"/>
    </row>
    <row r="10" customFormat="false" ht="22.5" hidden="false" customHeight="true" outlineLevel="0" collapsed="false">
      <c r="A10" s="218" t="n">
        <v>1</v>
      </c>
      <c r="B10" s="219" t="s">
        <v>19</v>
      </c>
      <c r="C10" s="220" t="n">
        <v>110042</v>
      </c>
      <c r="D10" s="220" t="n">
        <v>1392</v>
      </c>
      <c r="E10" s="220" t="n">
        <v>108650</v>
      </c>
      <c r="F10" s="220" t="n">
        <v>4475</v>
      </c>
      <c r="G10" s="220" t="n">
        <v>2</v>
      </c>
      <c r="H10" s="220" t="n">
        <v>4473</v>
      </c>
      <c r="I10" s="220" t="n">
        <v>6425</v>
      </c>
      <c r="J10" s="220" t="n">
        <v>183</v>
      </c>
      <c r="K10" s="220" t="n">
        <v>6242</v>
      </c>
      <c r="L10" s="220" t="n">
        <v>1139</v>
      </c>
      <c r="M10" s="220" t="n">
        <v>219</v>
      </c>
      <c r="N10" s="220" t="n">
        <v>920</v>
      </c>
      <c r="O10" s="220" t="n">
        <v>298</v>
      </c>
      <c r="P10" s="220" t="n">
        <v>0</v>
      </c>
      <c r="Q10" s="220" t="n">
        <v>298</v>
      </c>
      <c r="R10" s="220" t="n">
        <v>3199</v>
      </c>
      <c r="S10" s="220" t="n">
        <v>107</v>
      </c>
      <c r="T10" s="220" t="n">
        <v>3092</v>
      </c>
      <c r="U10" s="220" t="n">
        <v>35</v>
      </c>
      <c r="V10" s="220" t="n">
        <v>1</v>
      </c>
      <c r="W10" s="220" t="n">
        <v>34</v>
      </c>
      <c r="X10" s="220" t="n">
        <v>2</v>
      </c>
      <c r="Y10" s="220" t="n">
        <v>0</v>
      </c>
      <c r="Z10" s="220" t="n">
        <v>2</v>
      </c>
      <c r="AA10" s="220" t="n">
        <v>2610</v>
      </c>
      <c r="AB10" s="220" t="n">
        <v>406</v>
      </c>
      <c r="AC10" s="220" t="n">
        <v>2204</v>
      </c>
      <c r="AD10" s="220" t="n">
        <v>514</v>
      </c>
      <c r="AE10" s="220" t="n">
        <v>91</v>
      </c>
      <c r="AF10" s="220" t="n">
        <v>423</v>
      </c>
      <c r="AG10" s="220" t="n">
        <v>16869</v>
      </c>
      <c r="AH10" s="220" t="n">
        <v>2612</v>
      </c>
      <c r="AI10" s="220" t="n">
        <v>14257</v>
      </c>
      <c r="AJ10" s="220" t="n">
        <v>145608</v>
      </c>
      <c r="AK10" s="220" t="n">
        <v>5013</v>
      </c>
      <c r="AL10" s="220" t="n">
        <v>140595</v>
      </c>
      <c r="AM10" s="220" t="n">
        <v>6572</v>
      </c>
      <c r="AN10" s="220" t="n">
        <v>37</v>
      </c>
      <c r="AO10" s="220" t="n">
        <v>6535</v>
      </c>
      <c r="AP10" s="220" t="n">
        <v>29815</v>
      </c>
      <c r="AQ10" s="220" t="n">
        <v>42</v>
      </c>
      <c r="AR10" s="220" t="n">
        <v>29773</v>
      </c>
      <c r="AS10" s="220" t="n">
        <v>258</v>
      </c>
      <c r="AT10" s="220" t="n">
        <v>0</v>
      </c>
      <c r="AU10" s="220" t="n">
        <v>258</v>
      </c>
      <c r="AV10" s="220" t="n">
        <v>11760</v>
      </c>
      <c r="AW10" s="220" t="n">
        <v>700</v>
      </c>
      <c r="AX10" s="220" t="n">
        <v>11060</v>
      </c>
      <c r="AY10" s="220" t="n">
        <v>14018</v>
      </c>
      <c r="AZ10" s="220" t="n">
        <v>1032</v>
      </c>
      <c r="BA10" s="220" t="n">
        <v>12986</v>
      </c>
      <c r="BB10" s="220" t="n">
        <v>62423</v>
      </c>
      <c r="BC10" s="220" t="n">
        <v>1811</v>
      </c>
      <c r="BD10" s="220" t="n">
        <v>60612</v>
      </c>
    </row>
    <row r="11" customFormat="false" ht="22.5" hidden="false" customHeight="true" outlineLevel="0" collapsed="false">
      <c r="A11" s="221" t="n">
        <v>2</v>
      </c>
      <c r="B11" s="222" t="s">
        <v>20</v>
      </c>
      <c r="C11" s="220" t="n">
        <v>44823</v>
      </c>
      <c r="D11" s="220" t="n">
        <v>1481</v>
      </c>
      <c r="E11" s="220" t="n">
        <v>43342</v>
      </c>
      <c r="F11" s="220" t="n">
        <v>1112</v>
      </c>
      <c r="G11" s="220" t="n">
        <v>2</v>
      </c>
      <c r="H11" s="220" t="n">
        <v>1110</v>
      </c>
      <c r="I11" s="220" t="n">
        <v>3271</v>
      </c>
      <c r="J11" s="220" t="n">
        <v>56</v>
      </c>
      <c r="K11" s="220" t="n">
        <v>3215</v>
      </c>
      <c r="L11" s="220" t="n">
        <v>1967</v>
      </c>
      <c r="M11" s="220" t="n">
        <v>800</v>
      </c>
      <c r="N11" s="220" t="n">
        <v>1167</v>
      </c>
      <c r="O11" s="220" t="n">
        <v>216</v>
      </c>
      <c r="P11" s="220" t="n">
        <v>0</v>
      </c>
      <c r="Q11" s="220" t="n">
        <v>216</v>
      </c>
      <c r="R11" s="220" t="n">
        <v>1233</v>
      </c>
      <c r="S11" s="220" t="n">
        <v>31</v>
      </c>
      <c r="T11" s="220" t="n">
        <v>1202</v>
      </c>
      <c r="U11" s="220" t="n">
        <v>20</v>
      </c>
      <c r="V11" s="220" t="n">
        <v>0</v>
      </c>
      <c r="W11" s="220" t="n">
        <v>20</v>
      </c>
      <c r="X11" s="220" t="n">
        <v>2</v>
      </c>
      <c r="Y11" s="220" t="n">
        <v>0</v>
      </c>
      <c r="Z11" s="220" t="n">
        <v>2</v>
      </c>
      <c r="AA11" s="220" t="n">
        <v>1483</v>
      </c>
      <c r="AB11" s="220" t="n">
        <v>153</v>
      </c>
      <c r="AC11" s="220" t="n">
        <v>1330</v>
      </c>
      <c r="AD11" s="220" t="n">
        <v>308</v>
      </c>
      <c r="AE11" s="220" t="n">
        <v>42</v>
      </c>
      <c r="AF11" s="220" t="n">
        <v>266</v>
      </c>
      <c r="AG11" s="220" t="n">
        <v>10162</v>
      </c>
      <c r="AH11" s="220" t="n">
        <v>1738</v>
      </c>
      <c r="AI11" s="220" t="n">
        <v>8424</v>
      </c>
      <c r="AJ11" s="220" t="n">
        <v>64597</v>
      </c>
      <c r="AK11" s="220" t="n">
        <v>4303</v>
      </c>
      <c r="AL11" s="220" t="n">
        <v>60294</v>
      </c>
      <c r="AM11" s="220" t="n">
        <v>3384</v>
      </c>
      <c r="AN11" s="220" t="n">
        <v>10</v>
      </c>
      <c r="AO11" s="220" t="n">
        <v>3374</v>
      </c>
      <c r="AP11" s="220" t="n">
        <v>7742</v>
      </c>
      <c r="AQ11" s="220" t="n">
        <v>20</v>
      </c>
      <c r="AR11" s="220" t="n">
        <v>7722</v>
      </c>
      <c r="AS11" s="220" t="n">
        <v>137</v>
      </c>
      <c r="AT11" s="220" t="n">
        <v>0</v>
      </c>
      <c r="AU11" s="220" t="n">
        <v>137</v>
      </c>
      <c r="AV11" s="220" t="n">
        <v>5553</v>
      </c>
      <c r="AW11" s="220" t="n">
        <v>40</v>
      </c>
      <c r="AX11" s="220" t="n">
        <v>5513</v>
      </c>
      <c r="AY11" s="220" t="n">
        <v>4719</v>
      </c>
      <c r="AZ11" s="220" t="n">
        <v>297</v>
      </c>
      <c r="BA11" s="220" t="n">
        <v>4422</v>
      </c>
      <c r="BB11" s="220" t="n">
        <v>21535</v>
      </c>
      <c r="BC11" s="220" t="n">
        <v>367</v>
      </c>
      <c r="BD11" s="220" t="n">
        <v>21168</v>
      </c>
    </row>
    <row r="12" customFormat="false" ht="22.5" hidden="false" customHeight="true" outlineLevel="0" collapsed="false">
      <c r="A12" s="221" t="n">
        <v>3</v>
      </c>
      <c r="B12" s="222" t="s">
        <v>21</v>
      </c>
      <c r="C12" s="220" t="n">
        <v>49637</v>
      </c>
      <c r="D12" s="220" t="n">
        <v>1236</v>
      </c>
      <c r="E12" s="220" t="n">
        <v>48401</v>
      </c>
      <c r="F12" s="220" t="n">
        <v>778</v>
      </c>
      <c r="G12" s="220" t="n">
        <v>0</v>
      </c>
      <c r="H12" s="220" t="n">
        <v>778</v>
      </c>
      <c r="I12" s="220" t="n">
        <v>3805</v>
      </c>
      <c r="J12" s="220" t="n">
        <v>126</v>
      </c>
      <c r="K12" s="220" t="n">
        <v>3679</v>
      </c>
      <c r="L12" s="220" t="n">
        <v>2103</v>
      </c>
      <c r="M12" s="220" t="n">
        <v>378</v>
      </c>
      <c r="N12" s="220" t="n">
        <v>1725</v>
      </c>
      <c r="O12" s="220" t="n">
        <v>64</v>
      </c>
      <c r="P12" s="220" t="n">
        <v>0</v>
      </c>
      <c r="Q12" s="220" t="n">
        <v>64</v>
      </c>
      <c r="R12" s="220" t="n">
        <v>1553</v>
      </c>
      <c r="S12" s="220" t="n">
        <v>55</v>
      </c>
      <c r="T12" s="220" t="n">
        <v>1498</v>
      </c>
      <c r="U12" s="220" t="n">
        <v>80</v>
      </c>
      <c r="V12" s="220" t="n">
        <v>0</v>
      </c>
      <c r="W12" s="220" t="n">
        <v>80</v>
      </c>
      <c r="X12" s="220" t="n">
        <v>11</v>
      </c>
      <c r="Y12" s="220" t="n">
        <v>0</v>
      </c>
      <c r="Z12" s="220" t="n">
        <v>11</v>
      </c>
      <c r="AA12" s="220" t="n">
        <v>1272</v>
      </c>
      <c r="AB12" s="220" t="n">
        <v>72</v>
      </c>
      <c r="AC12" s="220" t="n">
        <v>1200</v>
      </c>
      <c r="AD12" s="220" t="n">
        <v>1727</v>
      </c>
      <c r="AE12" s="220" t="n">
        <v>192</v>
      </c>
      <c r="AF12" s="220" t="n">
        <v>1535</v>
      </c>
      <c r="AG12" s="220" t="n">
        <v>22664</v>
      </c>
      <c r="AH12" s="220" t="n">
        <v>2338</v>
      </c>
      <c r="AI12" s="220" t="n">
        <v>20326</v>
      </c>
      <c r="AJ12" s="220" t="n">
        <v>83694</v>
      </c>
      <c r="AK12" s="220" t="n">
        <v>4397</v>
      </c>
      <c r="AL12" s="220" t="n">
        <v>79297</v>
      </c>
      <c r="AM12" s="220" t="n">
        <v>1747</v>
      </c>
      <c r="AN12" s="220" t="n">
        <v>9</v>
      </c>
      <c r="AO12" s="220" t="n">
        <v>1738</v>
      </c>
      <c r="AP12" s="220" t="n">
        <v>6773</v>
      </c>
      <c r="AQ12" s="220" t="n">
        <v>14</v>
      </c>
      <c r="AR12" s="220" t="n">
        <v>6759</v>
      </c>
      <c r="AS12" s="220" t="n">
        <v>134</v>
      </c>
      <c r="AT12" s="220" t="n">
        <v>0</v>
      </c>
      <c r="AU12" s="220" t="n">
        <v>134</v>
      </c>
      <c r="AV12" s="220" t="n">
        <v>5253</v>
      </c>
      <c r="AW12" s="220" t="n">
        <v>71</v>
      </c>
      <c r="AX12" s="220" t="n">
        <v>5182</v>
      </c>
      <c r="AY12" s="220" t="n">
        <v>9581</v>
      </c>
      <c r="AZ12" s="220" t="n">
        <v>421</v>
      </c>
      <c r="BA12" s="220" t="n">
        <v>9160</v>
      </c>
      <c r="BB12" s="220" t="n">
        <v>23488</v>
      </c>
      <c r="BC12" s="220" t="n">
        <v>515</v>
      </c>
      <c r="BD12" s="220" t="n">
        <v>22973</v>
      </c>
    </row>
    <row r="13" customFormat="false" ht="22.5" hidden="false" customHeight="true" outlineLevel="0" collapsed="false">
      <c r="A13" s="221" t="n">
        <v>4</v>
      </c>
      <c r="B13" s="222" t="s">
        <v>22</v>
      </c>
      <c r="C13" s="220" t="n">
        <v>40606</v>
      </c>
      <c r="D13" s="220" t="n">
        <v>1245</v>
      </c>
      <c r="E13" s="220" t="n">
        <v>39361</v>
      </c>
      <c r="F13" s="220" t="n">
        <v>636</v>
      </c>
      <c r="G13" s="220" t="n">
        <v>0</v>
      </c>
      <c r="H13" s="220" t="n">
        <v>636</v>
      </c>
      <c r="I13" s="220" t="n">
        <v>3161</v>
      </c>
      <c r="J13" s="220" t="n">
        <v>263</v>
      </c>
      <c r="K13" s="220" t="n">
        <v>2898</v>
      </c>
      <c r="L13" s="220" t="n">
        <v>2260</v>
      </c>
      <c r="M13" s="220" t="n">
        <v>887</v>
      </c>
      <c r="N13" s="220" t="n">
        <v>1373</v>
      </c>
      <c r="O13" s="220" t="n">
        <v>184</v>
      </c>
      <c r="P13" s="220" t="n">
        <v>1</v>
      </c>
      <c r="Q13" s="220" t="n">
        <v>183</v>
      </c>
      <c r="R13" s="220" t="n">
        <v>1332</v>
      </c>
      <c r="S13" s="220" t="n">
        <v>33</v>
      </c>
      <c r="T13" s="220" t="n">
        <v>1299</v>
      </c>
      <c r="U13" s="220" t="n">
        <v>48</v>
      </c>
      <c r="V13" s="220" t="n">
        <v>0</v>
      </c>
      <c r="W13" s="220" t="n">
        <v>48</v>
      </c>
      <c r="X13" s="220" t="n">
        <v>12</v>
      </c>
      <c r="Y13" s="220" t="n">
        <v>1</v>
      </c>
      <c r="Z13" s="220" t="n">
        <v>11</v>
      </c>
      <c r="AA13" s="220" t="n">
        <v>1265</v>
      </c>
      <c r="AB13" s="220" t="n">
        <v>142</v>
      </c>
      <c r="AC13" s="220" t="n">
        <v>1123</v>
      </c>
      <c r="AD13" s="220" t="n">
        <v>1154</v>
      </c>
      <c r="AE13" s="220" t="n">
        <v>285</v>
      </c>
      <c r="AF13" s="220" t="n">
        <v>869</v>
      </c>
      <c r="AG13" s="220" t="n">
        <v>16683</v>
      </c>
      <c r="AH13" s="220" t="n">
        <v>3246</v>
      </c>
      <c r="AI13" s="220" t="n">
        <v>13437</v>
      </c>
      <c r="AJ13" s="220" t="n">
        <v>67341</v>
      </c>
      <c r="AK13" s="220" t="n">
        <v>6103</v>
      </c>
      <c r="AL13" s="220" t="n">
        <v>61238</v>
      </c>
      <c r="AM13" s="220" t="n">
        <v>1595</v>
      </c>
      <c r="AN13" s="220" t="n">
        <v>10</v>
      </c>
      <c r="AO13" s="220" t="n">
        <v>1585</v>
      </c>
      <c r="AP13" s="220" t="n">
        <v>5508</v>
      </c>
      <c r="AQ13" s="220" t="n">
        <v>6</v>
      </c>
      <c r="AR13" s="220" t="n">
        <v>5502</v>
      </c>
      <c r="AS13" s="220" t="n">
        <v>97</v>
      </c>
      <c r="AT13" s="220" t="n">
        <v>0</v>
      </c>
      <c r="AU13" s="220" t="n">
        <v>97</v>
      </c>
      <c r="AV13" s="220" t="n">
        <v>4052</v>
      </c>
      <c r="AW13" s="220" t="n">
        <v>39</v>
      </c>
      <c r="AX13" s="220" t="n">
        <v>4013</v>
      </c>
      <c r="AY13" s="220" t="n">
        <v>5147</v>
      </c>
      <c r="AZ13" s="220" t="n">
        <v>404</v>
      </c>
      <c r="BA13" s="220" t="n">
        <v>4743</v>
      </c>
      <c r="BB13" s="220" t="n">
        <v>16399</v>
      </c>
      <c r="BC13" s="220" t="n">
        <v>459</v>
      </c>
      <c r="BD13" s="220" t="n">
        <v>15940</v>
      </c>
    </row>
    <row r="14" customFormat="false" ht="22.5" hidden="false" customHeight="true" outlineLevel="0" collapsed="false">
      <c r="A14" s="221" t="n">
        <v>5</v>
      </c>
      <c r="B14" s="222" t="s">
        <v>23</v>
      </c>
      <c r="C14" s="220" t="n">
        <v>30806</v>
      </c>
      <c r="D14" s="220" t="n">
        <v>954</v>
      </c>
      <c r="E14" s="220" t="n">
        <v>29852</v>
      </c>
      <c r="F14" s="220" t="n">
        <v>813</v>
      </c>
      <c r="G14" s="220" t="n">
        <v>6</v>
      </c>
      <c r="H14" s="220" t="n">
        <v>807</v>
      </c>
      <c r="I14" s="220" t="n">
        <v>2240</v>
      </c>
      <c r="J14" s="220" t="n">
        <v>90</v>
      </c>
      <c r="K14" s="220" t="n">
        <v>2150</v>
      </c>
      <c r="L14" s="220" t="n">
        <v>1643</v>
      </c>
      <c r="M14" s="220" t="n">
        <v>348</v>
      </c>
      <c r="N14" s="220" t="n">
        <v>1295</v>
      </c>
      <c r="O14" s="220" t="n">
        <v>78</v>
      </c>
      <c r="P14" s="220" t="n">
        <v>0</v>
      </c>
      <c r="Q14" s="220" t="n">
        <v>78</v>
      </c>
      <c r="R14" s="220" t="n">
        <v>1194</v>
      </c>
      <c r="S14" s="220" t="n">
        <v>44</v>
      </c>
      <c r="T14" s="220" t="n">
        <v>1150</v>
      </c>
      <c r="U14" s="220" t="n">
        <v>40</v>
      </c>
      <c r="V14" s="220" t="n">
        <v>0</v>
      </c>
      <c r="W14" s="220" t="n">
        <v>40</v>
      </c>
      <c r="X14" s="220" t="n">
        <v>1</v>
      </c>
      <c r="Y14" s="220" t="n">
        <v>0</v>
      </c>
      <c r="Z14" s="220" t="n">
        <v>1</v>
      </c>
      <c r="AA14" s="220" t="n">
        <v>1754</v>
      </c>
      <c r="AB14" s="220" t="n">
        <v>135</v>
      </c>
      <c r="AC14" s="220" t="n">
        <v>1619</v>
      </c>
      <c r="AD14" s="220" t="n">
        <v>901</v>
      </c>
      <c r="AE14" s="220" t="n">
        <v>71</v>
      </c>
      <c r="AF14" s="220" t="n">
        <v>830</v>
      </c>
      <c r="AG14" s="220" t="n">
        <v>11959</v>
      </c>
      <c r="AH14" s="220" t="n">
        <v>1453</v>
      </c>
      <c r="AI14" s="220" t="n">
        <v>10506</v>
      </c>
      <c r="AJ14" s="220" t="n">
        <v>51429</v>
      </c>
      <c r="AK14" s="220" t="n">
        <v>3101</v>
      </c>
      <c r="AL14" s="220" t="n">
        <v>48328</v>
      </c>
      <c r="AM14" s="220" t="n">
        <v>1365</v>
      </c>
      <c r="AN14" s="220" t="n">
        <v>22</v>
      </c>
      <c r="AO14" s="220" t="n">
        <v>1343</v>
      </c>
      <c r="AP14" s="220" t="n">
        <v>3768</v>
      </c>
      <c r="AQ14" s="220" t="n">
        <v>18</v>
      </c>
      <c r="AR14" s="220" t="n">
        <v>3750</v>
      </c>
      <c r="AS14" s="220" t="n">
        <v>80</v>
      </c>
      <c r="AT14" s="220" t="n">
        <v>0</v>
      </c>
      <c r="AU14" s="220" t="n">
        <v>80</v>
      </c>
      <c r="AV14" s="220" t="n">
        <v>6997</v>
      </c>
      <c r="AW14" s="220" t="n">
        <v>230</v>
      </c>
      <c r="AX14" s="220" t="n">
        <v>6767</v>
      </c>
      <c r="AY14" s="220" t="n">
        <v>4455</v>
      </c>
      <c r="AZ14" s="220" t="n">
        <v>291</v>
      </c>
      <c r="BA14" s="220" t="n">
        <v>4164</v>
      </c>
      <c r="BB14" s="220" t="n">
        <v>16665</v>
      </c>
      <c r="BC14" s="220" t="n">
        <v>561</v>
      </c>
      <c r="BD14" s="220" t="n">
        <v>16104</v>
      </c>
    </row>
    <row r="15" customFormat="false" ht="22.5" hidden="false" customHeight="true" outlineLevel="0" collapsed="false">
      <c r="A15" s="221" t="n">
        <v>6</v>
      </c>
      <c r="B15" s="222" t="s">
        <v>24</v>
      </c>
      <c r="C15" s="220" t="n">
        <v>32132</v>
      </c>
      <c r="D15" s="220" t="n">
        <v>2198</v>
      </c>
      <c r="E15" s="220" t="n">
        <v>29934</v>
      </c>
      <c r="F15" s="220" t="n">
        <v>699</v>
      </c>
      <c r="G15" s="220" t="n">
        <v>8</v>
      </c>
      <c r="H15" s="220" t="n">
        <v>691</v>
      </c>
      <c r="I15" s="220" t="n">
        <v>2260</v>
      </c>
      <c r="J15" s="220" t="n">
        <v>180</v>
      </c>
      <c r="K15" s="220" t="n">
        <v>2080</v>
      </c>
      <c r="L15" s="220" t="n">
        <v>1432</v>
      </c>
      <c r="M15" s="220" t="n">
        <v>516</v>
      </c>
      <c r="N15" s="220" t="n">
        <v>916</v>
      </c>
      <c r="O15" s="220" t="n">
        <v>709</v>
      </c>
      <c r="P15" s="220" t="n">
        <v>5</v>
      </c>
      <c r="Q15" s="220" t="n">
        <v>704</v>
      </c>
      <c r="R15" s="220" t="n">
        <v>1601</v>
      </c>
      <c r="S15" s="220" t="n">
        <v>49</v>
      </c>
      <c r="T15" s="220" t="n">
        <v>1552</v>
      </c>
      <c r="U15" s="220" t="n">
        <v>49</v>
      </c>
      <c r="V15" s="220" t="n">
        <v>0</v>
      </c>
      <c r="W15" s="220" t="n">
        <v>49</v>
      </c>
      <c r="X15" s="220" t="n">
        <v>27</v>
      </c>
      <c r="Y15" s="220" t="n">
        <v>0</v>
      </c>
      <c r="Z15" s="220" t="n">
        <v>27</v>
      </c>
      <c r="AA15" s="220" t="n">
        <v>2558</v>
      </c>
      <c r="AB15" s="220" t="n">
        <v>523</v>
      </c>
      <c r="AC15" s="220" t="n">
        <v>2035</v>
      </c>
      <c r="AD15" s="220" t="n">
        <v>392</v>
      </c>
      <c r="AE15" s="220" t="n">
        <v>89</v>
      </c>
      <c r="AF15" s="220" t="n">
        <v>303</v>
      </c>
      <c r="AG15" s="220" t="n">
        <v>7354</v>
      </c>
      <c r="AH15" s="220" t="n">
        <v>1929</v>
      </c>
      <c r="AI15" s="220" t="n">
        <v>5425</v>
      </c>
      <c r="AJ15" s="220" t="n">
        <v>49213</v>
      </c>
      <c r="AK15" s="220" t="n">
        <v>5497</v>
      </c>
      <c r="AL15" s="220" t="n">
        <v>43716</v>
      </c>
      <c r="AM15" s="220" t="n">
        <v>1122</v>
      </c>
      <c r="AN15" s="220" t="n">
        <v>7</v>
      </c>
      <c r="AO15" s="220" t="n">
        <v>1115</v>
      </c>
      <c r="AP15" s="220" t="n">
        <v>3403</v>
      </c>
      <c r="AQ15" s="220" t="n">
        <v>11</v>
      </c>
      <c r="AR15" s="220" t="n">
        <v>3392</v>
      </c>
      <c r="AS15" s="220" t="n">
        <v>409</v>
      </c>
      <c r="AT15" s="220" t="n">
        <v>0</v>
      </c>
      <c r="AU15" s="220" t="n">
        <v>409</v>
      </c>
      <c r="AV15" s="220" t="n">
        <v>3866</v>
      </c>
      <c r="AW15" s="220" t="n">
        <v>132</v>
      </c>
      <c r="AX15" s="220" t="n">
        <v>3734</v>
      </c>
      <c r="AY15" s="220" t="n">
        <v>2043</v>
      </c>
      <c r="AZ15" s="220" t="n">
        <v>195</v>
      </c>
      <c r="BA15" s="220" t="n">
        <v>1848</v>
      </c>
      <c r="BB15" s="220" t="n">
        <v>10843</v>
      </c>
      <c r="BC15" s="220" t="n">
        <v>345</v>
      </c>
      <c r="BD15" s="220" t="n">
        <v>10498</v>
      </c>
    </row>
    <row r="16" customFormat="false" ht="22.5" hidden="false" customHeight="true" outlineLevel="0" collapsed="false">
      <c r="A16" s="221" t="n">
        <v>7</v>
      </c>
      <c r="B16" s="222" t="s">
        <v>25</v>
      </c>
      <c r="C16" s="220" t="n">
        <v>43364</v>
      </c>
      <c r="D16" s="220" t="n">
        <v>777</v>
      </c>
      <c r="E16" s="220" t="n">
        <v>42587</v>
      </c>
      <c r="F16" s="220" t="n">
        <v>873</v>
      </c>
      <c r="G16" s="220" t="n">
        <v>0</v>
      </c>
      <c r="H16" s="220" t="n">
        <v>873</v>
      </c>
      <c r="I16" s="220" t="n">
        <v>1610</v>
      </c>
      <c r="J16" s="220" t="n">
        <v>49</v>
      </c>
      <c r="K16" s="220" t="n">
        <v>1561</v>
      </c>
      <c r="L16" s="220" t="n">
        <v>1205</v>
      </c>
      <c r="M16" s="220" t="n">
        <v>231</v>
      </c>
      <c r="N16" s="220" t="n">
        <v>974</v>
      </c>
      <c r="O16" s="220" t="n">
        <v>125</v>
      </c>
      <c r="P16" s="220" t="n">
        <v>0</v>
      </c>
      <c r="Q16" s="220" t="n">
        <v>125</v>
      </c>
      <c r="R16" s="220" t="n">
        <v>1415</v>
      </c>
      <c r="S16" s="220" t="n">
        <v>27</v>
      </c>
      <c r="T16" s="220" t="n">
        <v>1388</v>
      </c>
      <c r="U16" s="220" t="n">
        <v>77</v>
      </c>
      <c r="V16" s="220" t="n">
        <v>1</v>
      </c>
      <c r="W16" s="220" t="n">
        <v>76</v>
      </c>
      <c r="X16" s="220" t="n">
        <v>5</v>
      </c>
      <c r="Y16" s="220" t="n">
        <v>0</v>
      </c>
      <c r="Z16" s="220" t="n">
        <v>5</v>
      </c>
      <c r="AA16" s="220" t="n">
        <v>674</v>
      </c>
      <c r="AB16" s="220" t="n">
        <v>53</v>
      </c>
      <c r="AC16" s="220" t="n">
        <v>621</v>
      </c>
      <c r="AD16" s="220" t="n">
        <v>655</v>
      </c>
      <c r="AE16" s="220" t="n">
        <v>61</v>
      </c>
      <c r="AF16" s="220" t="n">
        <v>594</v>
      </c>
      <c r="AG16" s="220" t="n">
        <v>15169</v>
      </c>
      <c r="AH16" s="220" t="n">
        <v>1468</v>
      </c>
      <c r="AI16" s="220" t="n">
        <v>13701</v>
      </c>
      <c r="AJ16" s="220" t="n">
        <v>65172</v>
      </c>
      <c r="AK16" s="220" t="n">
        <v>2667</v>
      </c>
      <c r="AL16" s="220" t="n">
        <v>62505</v>
      </c>
      <c r="AM16" s="220" t="n">
        <v>3321</v>
      </c>
      <c r="AN16" s="220" t="n">
        <v>9</v>
      </c>
      <c r="AO16" s="220" t="n">
        <v>3312</v>
      </c>
      <c r="AP16" s="220" t="n">
        <v>9831</v>
      </c>
      <c r="AQ16" s="220" t="n">
        <v>10</v>
      </c>
      <c r="AR16" s="220" t="n">
        <v>9821</v>
      </c>
      <c r="AS16" s="220" t="n">
        <v>205</v>
      </c>
      <c r="AT16" s="220" t="n">
        <v>0</v>
      </c>
      <c r="AU16" s="220" t="n">
        <v>205</v>
      </c>
      <c r="AV16" s="220" t="n">
        <v>3948</v>
      </c>
      <c r="AW16" s="220" t="n">
        <v>40</v>
      </c>
      <c r="AX16" s="220" t="n">
        <v>3908</v>
      </c>
      <c r="AY16" s="220" t="n">
        <v>6857</v>
      </c>
      <c r="AZ16" s="220" t="n">
        <v>324</v>
      </c>
      <c r="BA16" s="220" t="n">
        <v>6533</v>
      </c>
      <c r="BB16" s="220" t="n">
        <v>24162</v>
      </c>
      <c r="BC16" s="220" t="n">
        <v>383</v>
      </c>
      <c r="BD16" s="220" t="n">
        <v>23779</v>
      </c>
    </row>
    <row r="17" customFormat="false" ht="22.5" hidden="false" customHeight="true" outlineLevel="0" collapsed="false">
      <c r="A17" s="221" t="n">
        <v>8</v>
      </c>
      <c r="B17" s="222" t="s">
        <v>26</v>
      </c>
      <c r="C17" s="220" t="n">
        <v>22450</v>
      </c>
      <c r="D17" s="220" t="n">
        <v>360</v>
      </c>
      <c r="E17" s="220" t="n">
        <v>22090</v>
      </c>
      <c r="F17" s="220" t="n">
        <v>470</v>
      </c>
      <c r="G17" s="220" t="n">
        <v>0</v>
      </c>
      <c r="H17" s="220" t="n">
        <v>470</v>
      </c>
      <c r="I17" s="220" t="n">
        <v>1684</v>
      </c>
      <c r="J17" s="220" t="n">
        <v>63</v>
      </c>
      <c r="K17" s="220" t="n">
        <v>1621</v>
      </c>
      <c r="L17" s="220" t="n">
        <v>1446</v>
      </c>
      <c r="M17" s="220" t="n">
        <v>369</v>
      </c>
      <c r="N17" s="220" t="n">
        <v>1077</v>
      </c>
      <c r="O17" s="220" t="n">
        <v>44</v>
      </c>
      <c r="P17" s="220" t="n">
        <v>0</v>
      </c>
      <c r="Q17" s="220" t="n">
        <v>44</v>
      </c>
      <c r="R17" s="220" t="n">
        <v>716</v>
      </c>
      <c r="S17" s="220" t="n">
        <v>17</v>
      </c>
      <c r="T17" s="220" t="n">
        <v>699</v>
      </c>
      <c r="U17" s="220" t="n">
        <v>31</v>
      </c>
      <c r="V17" s="220" t="n">
        <v>1</v>
      </c>
      <c r="W17" s="220" t="n">
        <v>30</v>
      </c>
      <c r="X17" s="220" t="n">
        <v>3</v>
      </c>
      <c r="Y17" s="220" t="n">
        <v>0</v>
      </c>
      <c r="Z17" s="220" t="n">
        <v>3</v>
      </c>
      <c r="AA17" s="220" t="n">
        <v>1292</v>
      </c>
      <c r="AB17" s="220" t="n">
        <v>192</v>
      </c>
      <c r="AC17" s="220" t="n">
        <v>1100</v>
      </c>
      <c r="AD17" s="220" t="n">
        <v>71</v>
      </c>
      <c r="AE17" s="220" t="n">
        <v>10</v>
      </c>
      <c r="AF17" s="220" t="n">
        <v>61</v>
      </c>
      <c r="AG17" s="220" t="n">
        <v>11219</v>
      </c>
      <c r="AH17" s="220" t="n">
        <v>1497</v>
      </c>
      <c r="AI17" s="220" t="n">
        <v>9722</v>
      </c>
      <c r="AJ17" s="220" t="n">
        <v>39426</v>
      </c>
      <c r="AK17" s="220" t="n">
        <v>2509</v>
      </c>
      <c r="AL17" s="220" t="n">
        <v>36917</v>
      </c>
      <c r="AM17" s="220" t="n">
        <v>1133</v>
      </c>
      <c r="AN17" s="220" t="n">
        <v>6</v>
      </c>
      <c r="AO17" s="220" t="n">
        <v>1127</v>
      </c>
      <c r="AP17" s="220" t="n">
        <v>3242</v>
      </c>
      <c r="AQ17" s="220" t="n">
        <v>12</v>
      </c>
      <c r="AR17" s="220" t="n">
        <v>3230</v>
      </c>
      <c r="AS17" s="220" t="n">
        <v>103</v>
      </c>
      <c r="AT17" s="220" t="n">
        <v>0</v>
      </c>
      <c r="AU17" s="220" t="n">
        <v>103</v>
      </c>
      <c r="AV17" s="220" t="n">
        <v>3573</v>
      </c>
      <c r="AW17" s="220" t="n">
        <v>81</v>
      </c>
      <c r="AX17" s="220" t="n">
        <v>3492</v>
      </c>
      <c r="AY17" s="220" t="n">
        <v>2038</v>
      </c>
      <c r="AZ17" s="220" t="n">
        <v>83</v>
      </c>
      <c r="BA17" s="220" t="n">
        <v>1955</v>
      </c>
      <c r="BB17" s="220" t="n">
        <v>10089</v>
      </c>
      <c r="BC17" s="220" t="n">
        <v>182</v>
      </c>
      <c r="BD17" s="220" t="n">
        <v>9907</v>
      </c>
    </row>
    <row r="18" customFormat="false" ht="22.5" hidden="false" customHeight="true" outlineLevel="0" collapsed="false">
      <c r="A18" s="221" t="n">
        <v>9</v>
      </c>
      <c r="B18" s="222" t="s">
        <v>27</v>
      </c>
      <c r="C18" s="220" t="n">
        <v>24540</v>
      </c>
      <c r="D18" s="220" t="n">
        <v>614</v>
      </c>
      <c r="E18" s="220" t="n">
        <v>23926</v>
      </c>
      <c r="F18" s="220" t="n">
        <v>535</v>
      </c>
      <c r="G18" s="220" t="n">
        <v>1</v>
      </c>
      <c r="H18" s="220" t="n">
        <v>534</v>
      </c>
      <c r="I18" s="220" t="n">
        <v>1473</v>
      </c>
      <c r="J18" s="220" t="n">
        <v>53</v>
      </c>
      <c r="K18" s="220" t="n">
        <v>1420</v>
      </c>
      <c r="L18" s="220" t="n">
        <v>1464</v>
      </c>
      <c r="M18" s="220" t="n">
        <v>189</v>
      </c>
      <c r="N18" s="220" t="n">
        <v>1275</v>
      </c>
      <c r="O18" s="220" t="n">
        <v>106</v>
      </c>
      <c r="P18" s="220" t="n">
        <v>0</v>
      </c>
      <c r="Q18" s="220" t="n">
        <v>106</v>
      </c>
      <c r="R18" s="220" t="n">
        <v>930</v>
      </c>
      <c r="S18" s="220" t="n">
        <v>14</v>
      </c>
      <c r="T18" s="220" t="n">
        <v>916</v>
      </c>
      <c r="U18" s="220" t="n">
        <v>32</v>
      </c>
      <c r="V18" s="220" t="n">
        <v>0</v>
      </c>
      <c r="W18" s="220" t="n">
        <v>32</v>
      </c>
      <c r="X18" s="220" t="n">
        <v>3</v>
      </c>
      <c r="Y18" s="220" t="n">
        <v>0</v>
      </c>
      <c r="Z18" s="220" t="n">
        <v>3</v>
      </c>
      <c r="AA18" s="220" t="n">
        <v>3500</v>
      </c>
      <c r="AB18" s="220" t="n">
        <v>295</v>
      </c>
      <c r="AC18" s="220" t="n">
        <v>3205</v>
      </c>
      <c r="AD18" s="220" t="n">
        <v>571</v>
      </c>
      <c r="AE18" s="220" t="n">
        <v>60</v>
      </c>
      <c r="AF18" s="220" t="n">
        <v>511</v>
      </c>
      <c r="AG18" s="220" t="n">
        <v>10794</v>
      </c>
      <c r="AH18" s="220" t="n">
        <v>1041</v>
      </c>
      <c r="AI18" s="220" t="n">
        <v>9753</v>
      </c>
      <c r="AJ18" s="220" t="n">
        <v>43948</v>
      </c>
      <c r="AK18" s="220" t="n">
        <v>2267</v>
      </c>
      <c r="AL18" s="220" t="n">
        <v>41681</v>
      </c>
      <c r="AM18" s="220" t="n">
        <v>829</v>
      </c>
      <c r="AN18" s="220" t="n">
        <v>3</v>
      </c>
      <c r="AO18" s="220" t="n">
        <v>826</v>
      </c>
      <c r="AP18" s="220" t="n">
        <v>3223</v>
      </c>
      <c r="AQ18" s="220" t="n">
        <v>4</v>
      </c>
      <c r="AR18" s="220" t="n">
        <v>3219</v>
      </c>
      <c r="AS18" s="220" t="n">
        <v>77</v>
      </c>
      <c r="AT18" s="220" t="n">
        <v>1</v>
      </c>
      <c r="AU18" s="220" t="n">
        <v>76</v>
      </c>
      <c r="AV18" s="220" t="n">
        <v>4692</v>
      </c>
      <c r="AW18" s="220" t="n">
        <v>60</v>
      </c>
      <c r="AX18" s="220" t="n">
        <v>4632</v>
      </c>
      <c r="AY18" s="220" t="n">
        <v>4681</v>
      </c>
      <c r="AZ18" s="220" t="n">
        <v>180</v>
      </c>
      <c r="BA18" s="220" t="n">
        <v>4501</v>
      </c>
      <c r="BB18" s="220" t="n">
        <v>13502</v>
      </c>
      <c r="BC18" s="220" t="n">
        <v>248</v>
      </c>
      <c r="BD18" s="220" t="n">
        <v>13254</v>
      </c>
    </row>
    <row r="19" customFormat="false" ht="22.5" hidden="false" customHeight="true" outlineLevel="0" collapsed="false">
      <c r="A19" s="221" t="n">
        <v>10</v>
      </c>
      <c r="B19" s="222" t="s">
        <v>28</v>
      </c>
      <c r="C19" s="220" t="n">
        <v>9190</v>
      </c>
      <c r="D19" s="220" t="n">
        <v>364</v>
      </c>
      <c r="E19" s="220" t="n">
        <v>8826</v>
      </c>
      <c r="F19" s="220" t="n">
        <v>207</v>
      </c>
      <c r="G19" s="220" t="n">
        <v>0</v>
      </c>
      <c r="H19" s="220" t="n">
        <v>207</v>
      </c>
      <c r="I19" s="220" t="n">
        <v>597</v>
      </c>
      <c r="J19" s="220" t="n">
        <v>47</v>
      </c>
      <c r="K19" s="220" t="n">
        <v>550</v>
      </c>
      <c r="L19" s="220" t="n">
        <v>704</v>
      </c>
      <c r="M19" s="220" t="n">
        <v>175</v>
      </c>
      <c r="N19" s="220" t="n">
        <v>529</v>
      </c>
      <c r="O19" s="220" t="n">
        <v>55</v>
      </c>
      <c r="P19" s="220" t="n">
        <v>0</v>
      </c>
      <c r="Q19" s="220" t="n">
        <v>55</v>
      </c>
      <c r="R19" s="220" t="n">
        <v>355</v>
      </c>
      <c r="S19" s="220" t="n">
        <v>12</v>
      </c>
      <c r="T19" s="220" t="n">
        <v>343</v>
      </c>
      <c r="U19" s="220" t="n">
        <v>9</v>
      </c>
      <c r="V19" s="220" t="n">
        <v>0</v>
      </c>
      <c r="W19" s="220" t="n">
        <v>9</v>
      </c>
      <c r="X19" s="220" t="n">
        <v>0</v>
      </c>
      <c r="Y19" s="220" t="n">
        <v>0</v>
      </c>
      <c r="Z19" s="220" t="n">
        <v>0</v>
      </c>
      <c r="AA19" s="220" t="n">
        <v>373</v>
      </c>
      <c r="AB19" s="220" t="n">
        <v>35</v>
      </c>
      <c r="AC19" s="220" t="n">
        <v>338</v>
      </c>
      <c r="AD19" s="220" t="n">
        <v>596</v>
      </c>
      <c r="AE19" s="220" t="n">
        <v>53</v>
      </c>
      <c r="AF19" s="220" t="n">
        <v>543</v>
      </c>
      <c r="AG19" s="220" t="n">
        <v>3305</v>
      </c>
      <c r="AH19" s="220" t="n">
        <v>487</v>
      </c>
      <c r="AI19" s="220" t="n">
        <v>2818</v>
      </c>
      <c r="AJ19" s="220" t="n">
        <v>15391</v>
      </c>
      <c r="AK19" s="220" t="n">
        <v>1173</v>
      </c>
      <c r="AL19" s="220" t="n">
        <v>14218</v>
      </c>
      <c r="AM19" s="220" t="n">
        <v>409</v>
      </c>
      <c r="AN19" s="220" t="n">
        <v>0</v>
      </c>
      <c r="AO19" s="220" t="n">
        <v>409</v>
      </c>
      <c r="AP19" s="220" t="n">
        <v>2002</v>
      </c>
      <c r="AQ19" s="220" t="n">
        <v>8</v>
      </c>
      <c r="AR19" s="220" t="n">
        <v>1994</v>
      </c>
      <c r="AS19" s="220" t="n">
        <v>23</v>
      </c>
      <c r="AT19" s="220" t="n">
        <v>0</v>
      </c>
      <c r="AU19" s="220" t="n">
        <v>23</v>
      </c>
      <c r="AV19" s="220" t="n">
        <v>1870</v>
      </c>
      <c r="AW19" s="220" t="n">
        <v>48</v>
      </c>
      <c r="AX19" s="220" t="n">
        <v>1822</v>
      </c>
      <c r="AY19" s="220" t="n">
        <v>1930</v>
      </c>
      <c r="AZ19" s="220" t="n">
        <v>111</v>
      </c>
      <c r="BA19" s="220" t="n">
        <v>1819</v>
      </c>
      <c r="BB19" s="220" t="n">
        <v>6234</v>
      </c>
      <c r="BC19" s="220" t="n">
        <v>167</v>
      </c>
      <c r="BD19" s="220" t="n">
        <v>6067</v>
      </c>
    </row>
    <row r="20" customFormat="false" ht="22.5" hidden="false" customHeight="true" outlineLevel="0" collapsed="false">
      <c r="A20" s="221" t="n">
        <v>11</v>
      </c>
      <c r="B20" s="222" t="s">
        <v>29</v>
      </c>
      <c r="C20" s="220" t="n">
        <v>37299</v>
      </c>
      <c r="D20" s="220" t="n">
        <v>710</v>
      </c>
      <c r="E20" s="220" t="n">
        <v>36589</v>
      </c>
      <c r="F20" s="220" t="n">
        <v>1392</v>
      </c>
      <c r="G20" s="220" t="n">
        <v>6</v>
      </c>
      <c r="H20" s="220" t="n">
        <v>1386</v>
      </c>
      <c r="I20" s="220" t="n">
        <v>1772</v>
      </c>
      <c r="J20" s="220" t="n">
        <v>57</v>
      </c>
      <c r="K20" s="220" t="n">
        <v>1715</v>
      </c>
      <c r="L20" s="220" t="n">
        <v>1069</v>
      </c>
      <c r="M20" s="220" t="n">
        <v>291</v>
      </c>
      <c r="N20" s="220" t="n">
        <v>778</v>
      </c>
      <c r="O20" s="220" t="n">
        <v>274</v>
      </c>
      <c r="P20" s="220" t="n">
        <v>3</v>
      </c>
      <c r="Q20" s="220" t="n">
        <v>271</v>
      </c>
      <c r="R20" s="220" t="n">
        <v>1743</v>
      </c>
      <c r="S20" s="220" t="n">
        <v>22</v>
      </c>
      <c r="T20" s="220" t="n">
        <v>1721</v>
      </c>
      <c r="U20" s="220" t="n">
        <v>51</v>
      </c>
      <c r="V20" s="220" t="n">
        <v>0</v>
      </c>
      <c r="W20" s="220" t="n">
        <v>51</v>
      </c>
      <c r="X20" s="220" t="n">
        <v>11</v>
      </c>
      <c r="Y20" s="220" t="n">
        <v>0</v>
      </c>
      <c r="Z20" s="220" t="n">
        <v>11</v>
      </c>
      <c r="AA20" s="220" t="n">
        <v>1459</v>
      </c>
      <c r="AB20" s="220" t="n">
        <v>76</v>
      </c>
      <c r="AC20" s="220" t="n">
        <v>1383</v>
      </c>
      <c r="AD20" s="220" t="n">
        <v>295</v>
      </c>
      <c r="AE20" s="220" t="n">
        <v>67</v>
      </c>
      <c r="AF20" s="220" t="n">
        <v>228</v>
      </c>
      <c r="AG20" s="220" t="n">
        <v>9105</v>
      </c>
      <c r="AH20" s="220" t="n">
        <v>1590</v>
      </c>
      <c r="AI20" s="220" t="n">
        <v>7515</v>
      </c>
      <c r="AJ20" s="220" t="n">
        <v>54470</v>
      </c>
      <c r="AK20" s="220" t="n">
        <v>2822</v>
      </c>
      <c r="AL20" s="220" t="n">
        <v>51648</v>
      </c>
      <c r="AM20" s="220" t="n">
        <v>1919</v>
      </c>
      <c r="AN20" s="220" t="n">
        <v>3</v>
      </c>
      <c r="AO20" s="220" t="n">
        <v>1916</v>
      </c>
      <c r="AP20" s="220" t="n">
        <v>5708</v>
      </c>
      <c r="AQ20" s="220" t="n">
        <v>6</v>
      </c>
      <c r="AR20" s="220" t="n">
        <v>5702</v>
      </c>
      <c r="AS20" s="220" t="n">
        <v>311</v>
      </c>
      <c r="AT20" s="220" t="n">
        <v>0</v>
      </c>
      <c r="AU20" s="220" t="n">
        <v>311</v>
      </c>
      <c r="AV20" s="220" t="n">
        <v>5302</v>
      </c>
      <c r="AW20" s="220" t="n">
        <v>72</v>
      </c>
      <c r="AX20" s="220" t="n">
        <v>5230</v>
      </c>
      <c r="AY20" s="220" t="n">
        <v>3417</v>
      </c>
      <c r="AZ20" s="220" t="n">
        <v>204</v>
      </c>
      <c r="BA20" s="220" t="n">
        <v>3213</v>
      </c>
      <c r="BB20" s="220" t="n">
        <v>16657</v>
      </c>
      <c r="BC20" s="220" t="n">
        <v>285</v>
      </c>
      <c r="BD20" s="220" t="n">
        <v>16372</v>
      </c>
    </row>
    <row r="21" customFormat="false" ht="22.5" hidden="false" customHeight="true" outlineLevel="0" collapsed="false">
      <c r="A21" s="221" t="n">
        <v>12</v>
      </c>
      <c r="B21" s="222" t="s">
        <v>30</v>
      </c>
      <c r="C21" s="220" t="n">
        <v>12390</v>
      </c>
      <c r="D21" s="220" t="n">
        <v>297</v>
      </c>
      <c r="E21" s="220" t="n">
        <v>12093</v>
      </c>
      <c r="F21" s="220" t="n">
        <v>279</v>
      </c>
      <c r="G21" s="220" t="n">
        <v>0</v>
      </c>
      <c r="H21" s="220" t="n">
        <v>279</v>
      </c>
      <c r="I21" s="220" t="n">
        <v>763</v>
      </c>
      <c r="J21" s="220" t="n">
        <v>42</v>
      </c>
      <c r="K21" s="220" t="n">
        <v>721</v>
      </c>
      <c r="L21" s="220" t="n">
        <v>668</v>
      </c>
      <c r="M21" s="220" t="n">
        <v>125</v>
      </c>
      <c r="N21" s="220" t="n">
        <v>543</v>
      </c>
      <c r="O21" s="220" t="n">
        <v>26</v>
      </c>
      <c r="P21" s="220" t="n">
        <v>1</v>
      </c>
      <c r="Q21" s="220" t="n">
        <v>25</v>
      </c>
      <c r="R21" s="220" t="n">
        <v>351</v>
      </c>
      <c r="S21" s="220" t="n">
        <v>9</v>
      </c>
      <c r="T21" s="220" t="n">
        <v>342</v>
      </c>
      <c r="U21" s="220" t="n">
        <v>15</v>
      </c>
      <c r="V21" s="220" t="n">
        <v>0</v>
      </c>
      <c r="W21" s="220" t="n">
        <v>15</v>
      </c>
      <c r="X21" s="220" t="n">
        <v>1</v>
      </c>
      <c r="Y21" s="220" t="n">
        <v>0</v>
      </c>
      <c r="Z21" s="220" t="n">
        <v>1</v>
      </c>
      <c r="AA21" s="220" t="n">
        <v>1041</v>
      </c>
      <c r="AB21" s="220" t="n">
        <v>103</v>
      </c>
      <c r="AC21" s="220" t="n">
        <v>938</v>
      </c>
      <c r="AD21" s="220" t="n">
        <v>229</v>
      </c>
      <c r="AE21" s="220" t="n">
        <v>37</v>
      </c>
      <c r="AF21" s="220" t="n">
        <v>192</v>
      </c>
      <c r="AG21" s="220" t="n">
        <v>3256</v>
      </c>
      <c r="AH21" s="220" t="n">
        <v>416</v>
      </c>
      <c r="AI21" s="220" t="n">
        <v>2840</v>
      </c>
      <c r="AJ21" s="220" t="n">
        <v>19019</v>
      </c>
      <c r="AK21" s="220" t="n">
        <v>1030</v>
      </c>
      <c r="AL21" s="220" t="n">
        <v>17989</v>
      </c>
      <c r="AM21" s="220" t="n">
        <v>357</v>
      </c>
      <c r="AN21" s="220" t="n">
        <v>1</v>
      </c>
      <c r="AO21" s="220" t="n">
        <v>356</v>
      </c>
      <c r="AP21" s="220" t="n">
        <v>1300</v>
      </c>
      <c r="AQ21" s="220" t="n">
        <v>7</v>
      </c>
      <c r="AR21" s="220" t="n">
        <v>1293</v>
      </c>
      <c r="AS21" s="220" t="n">
        <v>26</v>
      </c>
      <c r="AT21" s="220" t="n">
        <v>0</v>
      </c>
      <c r="AU21" s="220" t="n">
        <v>26</v>
      </c>
      <c r="AV21" s="220" t="n">
        <v>2412</v>
      </c>
      <c r="AW21" s="220" t="n">
        <v>82</v>
      </c>
      <c r="AX21" s="220" t="n">
        <v>2330</v>
      </c>
      <c r="AY21" s="220" t="n">
        <v>1569</v>
      </c>
      <c r="AZ21" s="220" t="n">
        <v>83</v>
      </c>
      <c r="BA21" s="220" t="n">
        <v>1486</v>
      </c>
      <c r="BB21" s="220" t="n">
        <v>5664</v>
      </c>
      <c r="BC21" s="220" t="n">
        <v>173</v>
      </c>
      <c r="BD21" s="220" t="n">
        <v>5491</v>
      </c>
    </row>
    <row r="22" customFormat="false" ht="22.5" hidden="false" customHeight="true" outlineLevel="0" collapsed="false">
      <c r="A22" s="221" t="n">
        <v>13</v>
      </c>
      <c r="B22" s="222" t="s">
        <v>31</v>
      </c>
      <c r="C22" s="220" t="n">
        <v>10644</v>
      </c>
      <c r="D22" s="220" t="n">
        <v>339</v>
      </c>
      <c r="E22" s="220" t="n">
        <v>10305</v>
      </c>
      <c r="F22" s="220" t="n">
        <v>128</v>
      </c>
      <c r="G22" s="220" t="n">
        <v>1</v>
      </c>
      <c r="H22" s="220" t="n">
        <v>127</v>
      </c>
      <c r="I22" s="220" t="n">
        <v>1065</v>
      </c>
      <c r="J22" s="220" t="n">
        <v>31</v>
      </c>
      <c r="K22" s="220" t="n">
        <v>1034</v>
      </c>
      <c r="L22" s="220" t="n">
        <v>863</v>
      </c>
      <c r="M22" s="220" t="n">
        <v>158</v>
      </c>
      <c r="N22" s="220" t="n">
        <v>705</v>
      </c>
      <c r="O22" s="220" t="n">
        <v>63</v>
      </c>
      <c r="P22" s="220" t="n">
        <v>3</v>
      </c>
      <c r="Q22" s="220" t="n">
        <v>60</v>
      </c>
      <c r="R22" s="220" t="n">
        <v>358</v>
      </c>
      <c r="S22" s="220" t="n">
        <v>14</v>
      </c>
      <c r="T22" s="220" t="n">
        <v>344</v>
      </c>
      <c r="U22" s="220" t="n">
        <v>16</v>
      </c>
      <c r="V22" s="220" t="n">
        <v>0</v>
      </c>
      <c r="W22" s="220" t="n">
        <v>16</v>
      </c>
      <c r="X22" s="220" t="n">
        <v>2</v>
      </c>
      <c r="Y22" s="220" t="n">
        <v>0</v>
      </c>
      <c r="Z22" s="220" t="n">
        <v>2</v>
      </c>
      <c r="AA22" s="220" t="n">
        <v>1449</v>
      </c>
      <c r="AB22" s="220" t="n">
        <v>130</v>
      </c>
      <c r="AC22" s="220" t="n">
        <v>1319</v>
      </c>
      <c r="AD22" s="220" t="n">
        <v>115</v>
      </c>
      <c r="AE22" s="220" t="n">
        <v>5</v>
      </c>
      <c r="AF22" s="220" t="n">
        <v>110</v>
      </c>
      <c r="AG22" s="220" t="n">
        <v>6399</v>
      </c>
      <c r="AH22" s="220" t="n">
        <v>661</v>
      </c>
      <c r="AI22" s="220" t="n">
        <v>5738</v>
      </c>
      <c r="AJ22" s="220" t="n">
        <v>21102</v>
      </c>
      <c r="AK22" s="220" t="n">
        <v>1342</v>
      </c>
      <c r="AL22" s="220" t="n">
        <v>19760</v>
      </c>
      <c r="AM22" s="220" t="n">
        <v>278</v>
      </c>
      <c r="AN22" s="220" t="n">
        <v>0</v>
      </c>
      <c r="AO22" s="220" t="n">
        <v>278</v>
      </c>
      <c r="AP22" s="220" t="n">
        <v>870</v>
      </c>
      <c r="AQ22" s="220" t="n">
        <v>7</v>
      </c>
      <c r="AR22" s="220" t="n">
        <v>863</v>
      </c>
      <c r="AS22" s="220" t="n">
        <v>21</v>
      </c>
      <c r="AT22" s="220" t="n">
        <v>0</v>
      </c>
      <c r="AU22" s="220" t="n">
        <v>21</v>
      </c>
      <c r="AV22" s="220" t="n">
        <v>1273</v>
      </c>
      <c r="AW22" s="220" t="n">
        <v>17</v>
      </c>
      <c r="AX22" s="220" t="n">
        <v>1256</v>
      </c>
      <c r="AY22" s="220" t="n">
        <v>1550</v>
      </c>
      <c r="AZ22" s="220" t="n">
        <v>66</v>
      </c>
      <c r="BA22" s="220" t="n">
        <v>1484</v>
      </c>
      <c r="BB22" s="220" t="n">
        <v>3992</v>
      </c>
      <c r="BC22" s="220" t="n">
        <v>90</v>
      </c>
      <c r="BD22" s="220" t="n">
        <v>3902</v>
      </c>
    </row>
    <row r="23" customFormat="false" ht="22.5" hidden="false" customHeight="true" outlineLevel="0" collapsed="false">
      <c r="A23" s="223" t="n">
        <v>14</v>
      </c>
      <c r="B23" s="224" t="s">
        <v>32</v>
      </c>
      <c r="C23" s="220" t="n">
        <v>15071</v>
      </c>
      <c r="D23" s="220" t="n">
        <v>226</v>
      </c>
      <c r="E23" s="220" t="n">
        <v>14845</v>
      </c>
      <c r="F23" s="220" t="n">
        <v>240</v>
      </c>
      <c r="G23" s="220" t="n">
        <v>0</v>
      </c>
      <c r="H23" s="220" t="n">
        <v>240</v>
      </c>
      <c r="I23" s="220" t="n">
        <v>871</v>
      </c>
      <c r="J23" s="220" t="n">
        <v>18</v>
      </c>
      <c r="K23" s="220" t="n">
        <v>853</v>
      </c>
      <c r="L23" s="220" t="n">
        <v>533</v>
      </c>
      <c r="M23" s="220" t="n">
        <v>87</v>
      </c>
      <c r="N23" s="220" t="n">
        <v>446</v>
      </c>
      <c r="O23" s="220" t="n">
        <v>89</v>
      </c>
      <c r="P23" s="220" t="n">
        <v>0</v>
      </c>
      <c r="Q23" s="220" t="n">
        <v>89</v>
      </c>
      <c r="R23" s="220" t="n">
        <v>345</v>
      </c>
      <c r="S23" s="220" t="n">
        <v>8</v>
      </c>
      <c r="T23" s="220" t="n">
        <v>337</v>
      </c>
      <c r="U23" s="220" t="n">
        <v>24</v>
      </c>
      <c r="V23" s="220" t="n">
        <v>0</v>
      </c>
      <c r="W23" s="220" t="n">
        <v>24</v>
      </c>
      <c r="X23" s="220" t="n">
        <v>0</v>
      </c>
      <c r="Y23" s="220" t="n">
        <v>0</v>
      </c>
      <c r="Z23" s="220" t="n">
        <v>0</v>
      </c>
      <c r="AA23" s="220" t="n">
        <v>766</v>
      </c>
      <c r="AB23" s="220" t="n">
        <v>64</v>
      </c>
      <c r="AC23" s="220" t="n">
        <v>702</v>
      </c>
      <c r="AD23" s="220" t="n">
        <v>200</v>
      </c>
      <c r="AE23" s="220" t="n">
        <v>30</v>
      </c>
      <c r="AF23" s="220" t="n">
        <v>170</v>
      </c>
      <c r="AG23" s="220" t="n">
        <v>5246</v>
      </c>
      <c r="AH23" s="220" t="n">
        <v>506</v>
      </c>
      <c r="AI23" s="220" t="n">
        <v>4740</v>
      </c>
      <c r="AJ23" s="220" t="n">
        <v>23385</v>
      </c>
      <c r="AK23" s="220" t="n">
        <v>939</v>
      </c>
      <c r="AL23" s="220" t="n">
        <v>22446</v>
      </c>
      <c r="AM23" s="220" t="n">
        <v>578</v>
      </c>
      <c r="AN23" s="220" t="n">
        <v>3</v>
      </c>
      <c r="AO23" s="220" t="n">
        <v>575</v>
      </c>
      <c r="AP23" s="220" t="n">
        <v>3735</v>
      </c>
      <c r="AQ23" s="220" t="n">
        <v>3</v>
      </c>
      <c r="AR23" s="220" t="n">
        <v>3732</v>
      </c>
      <c r="AS23" s="220" t="n">
        <v>68</v>
      </c>
      <c r="AT23" s="220" t="n">
        <v>0</v>
      </c>
      <c r="AU23" s="220" t="n">
        <v>68</v>
      </c>
      <c r="AV23" s="220" t="n">
        <v>2001</v>
      </c>
      <c r="AW23" s="220" t="n">
        <v>47</v>
      </c>
      <c r="AX23" s="220" t="n">
        <v>1954</v>
      </c>
      <c r="AY23" s="220" t="n">
        <v>1575</v>
      </c>
      <c r="AZ23" s="220" t="n">
        <v>67</v>
      </c>
      <c r="BA23" s="220" t="n">
        <v>1508</v>
      </c>
      <c r="BB23" s="220" t="n">
        <v>7957</v>
      </c>
      <c r="BC23" s="220" t="n">
        <v>120</v>
      </c>
      <c r="BD23" s="220" t="n">
        <v>7837</v>
      </c>
    </row>
    <row r="24" customFormat="false" ht="22.5" hidden="false" customHeight="true" outlineLevel="0" collapsed="false">
      <c r="A24" s="191"/>
      <c r="B24" s="225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</row>
    <row r="25" customFormat="false" ht="22.5" hidden="false" customHeight="true" outlineLevel="0" collapsed="false">
      <c r="A25" s="218" t="n">
        <v>15</v>
      </c>
      <c r="B25" s="219" t="s">
        <v>34</v>
      </c>
      <c r="C25" s="220" t="n">
        <v>8080</v>
      </c>
      <c r="D25" s="220" t="n">
        <v>69</v>
      </c>
      <c r="E25" s="220" t="n">
        <v>8011</v>
      </c>
      <c r="F25" s="220" t="n">
        <v>110</v>
      </c>
      <c r="G25" s="220" t="n">
        <v>0</v>
      </c>
      <c r="H25" s="220" t="n">
        <v>110</v>
      </c>
      <c r="I25" s="220" t="n">
        <v>309</v>
      </c>
      <c r="J25" s="220" t="n">
        <v>6</v>
      </c>
      <c r="K25" s="220" t="n">
        <v>303</v>
      </c>
      <c r="L25" s="220" t="n">
        <v>263</v>
      </c>
      <c r="M25" s="220" t="n">
        <v>47</v>
      </c>
      <c r="N25" s="220" t="n">
        <v>216</v>
      </c>
      <c r="O25" s="220" t="n">
        <v>12</v>
      </c>
      <c r="P25" s="220" t="n">
        <v>0</v>
      </c>
      <c r="Q25" s="220" t="n">
        <v>12</v>
      </c>
      <c r="R25" s="220" t="n">
        <v>297</v>
      </c>
      <c r="S25" s="220" t="n">
        <v>5</v>
      </c>
      <c r="T25" s="220" t="n">
        <v>292</v>
      </c>
      <c r="U25" s="220" t="n">
        <v>9</v>
      </c>
      <c r="V25" s="220" t="n">
        <v>1</v>
      </c>
      <c r="W25" s="220" t="n">
        <v>8</v>
      </c>
      <c r="X25" s="220" t="n">
        <v>0</v>
      </c>
      <c r="Y25" s="220" t="n">
        <v>0</v>
      </c>
      <c r="Z25" s="220" t="n">
        <v>0</v>
      </c>
      <c r="AA25" s="220" t="n">
        <v>383</v>
      </c>
      <c r="AB25" s="220" t="n">
        <v>67</v>
      </c>
      <c r="AC25" s="220" t="n">
        <v>316</v>
      </c>
      <c r="AD25" s="220" t="n">
        <v>102</v>
      </c>
      <c r="AE25" s="220" t="n">
        <v>19</v>
      </c>
      <c r="AF25" s="220" t="n">
        <v>83</v>
      </c>
      <c r="AG25" s="220" t="n">
        <v>3705</v>
      </c>
      <c r="AH25" s="220" t="n">
        <v>534</v>
      </c>
      <c r="AI25" s="220" t="n">
        <v>3171</v>
      </c>
      <c r="AJ25" s="220" t="n">
        <v>13270</v>
      </c>
      <c r="AK25" s="220" t="n">
        <v>748</v>
      </c>
      <c r="AL25" s="220" t="n">
        <v>12522</v>
      </c>
      <c r="AM25" s="220" t="n">
        <v>389</v>
      </c>
      <c r="AN25" s="220" t="n">
        <v>3</v>
      </c>
      <c r="AO25" s="220" t="n">
        <v>386</v>
      </c>
      <c r="AP25" s="220" t="n">
        <v>1805</v>
      </c>
      <c r="AQ25" s="220" t="n">
        <v>2</v>
      </c>
      <c r="AR25" s="220" t="n">
        <v>1803</v>
      </c>
      <c r="AS25" s="220" t="n">
        <v>13</v>
      </c>
      <c r="AT25" s="220" t="n">
        <v>0</v>
      </c>
      <c r="AU25" s="220" t="n">
        <v>13</v>
      </c>
      <c r="AV25" s="220" t="n">
        <v>1514</v>
      </c>
      <c r="AW25" s="220" t="n">
        <v>97</v>
      </c>
      <c r="AX25" s="220" t="n">
        <v>1417</v>
      </c>
      <c r="AY25" s="220" t="n">
        <v>1837</v>
      </c>
      <c r="AZ25" s="220" t="n">
        <v>121</v>
      </c>
      <c r="BA25" s="220" t="n">
        <v>1716</v>
      </c>
      <c r="BB25" s="220" t="n">
        <v>5558</v>
      </c>
      <c r="BC25" s="220" t="n">
        <v>223</v>
      </c>
      <c r="BD25" s="220" t="n">
        <v>5335</v>
      </c>
    </row>
    <row r="26" customFormat="false" ht="22.5" hidden="false" customHeight="true" outlineLevel="0" collapsed="false">
      <c r="A26" s="221" t="n">
        <v>16</v>
      </c>
      <c r="B26" s="222" t="s">
        <v>35</v>
      </c>
      <c r="C26" s="220" t="n">
        <v>7716</v>
      </c>
      <c r="D26" s="220" t="n">
        <v>175</v>
      </c>
      <c r="E26" s="220" t="n">
        <v>7541</v>
      </c>
      <c r="F26" s="220" t="n">
        <v>114</v>
      </c>
      <c r="G26" s="220" t="n">
        <v>0</v>
      </c>
      <c r="H26" s="220" t="n">
        <v>114</v>
      </c>
      <c r="I26" s="220" t="n">
        <v>835</v>
      </c>
      <c r="J26" s="220" t="n">
        <v>14</v>
      </c>
      <c r="K26" s="220" t="n">
        <v>821</v>
      </c>
      <c r="L26" s="220" t="n">
        <v>472</v>
      </c>
      <c r="M26" s="220" t="n">
        <v>124</v>
      </c>
      <c r="N26" s="220" t="n">
        <v>348</v>
      </c>
      <c r="O26" s="220" t="n">
        <v>40</v>
      </c>
      <c r="P26" s="220" t="n">
        <v>0</v>
      </c>
      <c r="Q26" s="220" t="n">
        <v>40</v>
      </c>
      <c r="R26" s="220" t="n">
        <v>370</v>
      </c>
      <c r="S26" s="220" t="n">
        <v>6</v>
      </c>
      <c r="T26" s="220" t="n">
        <v>364</v>
      </c>
      <c r="U26" s="220" t="n">
        <v>15</v>
      </c>
      <c r="V26" s="220" t="n">
        <v>0</v>
      </c>
      <c r="W26" s="220" t="n">
        <v>15</v>
      </c>
      <c r="X26" s="220" t="n">
        <v>0</v>
      </c>
      <c r="Y26" s="220" t="n">
        <v>0</v>
      </c>
      <c r="Z26" s="220" t="n">
        <v>0</v>
      </c>
      <c r="AA26" s="220" t="n">
        <v>806</v>
      </c>
      <c r="AB26" s="220" t="n">
        <v>122</v>
      </c>
      <c r="AC26" s="220" t="n">
        <v>684</v>
      </c>
      <c r="AD26" s="220" t="n">
        <v>49</v>
      </c>
      <c r="AE26" s="220" t="n">
        <v>4</v>
      </c>
      <c r="AF26" s="220" t="n">
        <v>45</v>
      </c>
      <c r="AG26" s="220" t="n">
        <v>4303</v>
      </c>
      <c r="AH26" s="220" t="n">
        <v>589</v>
      </c>
      <c r="AI26" s="220" t="n">
        <v>3714</v>
      </c>
      <c r="AJ26" s="220" t="n">
        <v>14720</v>
      </c>
      <c r="AK26" s="220" t="n">
        <v>1034</v>
      </c>
      <c r="AL26" s="220" t="n">
        <v>13686</v>
      </c>
      <c r="AM26" s="220" t="n">
        <v>177</v>
      </c>
      <c r="AN26" s="220" t="n">
        <v>3</v>
      </c>
      <c r="AO26" s="220" t="n">
        <v>174</v>
      </c>
      <c r="AP26" s="220" t="n">
        <v>590</v>
      </c>
      <c r="AQ26" s="220" t="n">
        <v>0</v>
      </c>
      <c r="AR26" s="220" t="n">
        <v>590</v>
      </c>
      <c r="AS26" s="220" t="n">
        <v>20</v>
      </c>
      <c r="AT26" s="220" t="n">
        <v>0</v>
      </c>
      <c r="AU26" s="220" t="n">
        <v>20</v>
      </c>
      <c r="AV26" s="220" t="n">
        <v>638</v>
      </c>
      <c r="AW26" s="220" t="n">
        <v>18</v>
      </c>
      <c r="AX26" s="220" t="n">
        <v>620</v>
      </c>
      <c r="AY26" s="220" t="n">
        <v>845</v>
      </c>
      <c r="AZ26" s="220" t="n">
        <v>58</v>
      </c>
      <c r="BA26" s="220" t="n">
        <v>787</v>
      </c>
      <c r="BB26" s="220" t="n">
        <v>2270</v>
      </c>
      <c r="BC26" s="220" t="n">
        <v>79</v>
      </c>
      <c r="BD26" s="220" t="n">
        <v>2191</v>
      </c>
    </row>
    <row r="27" customFormat="false" ht="22.5" hidden="false" customHeight="true" outlineLevel="0" collapsed="false">
      <c r="A27" s="221" t="n">
        <v>17</v>
      </c>
      <c r="B27" s="222" t="s">
        <v>36</v>
      </c>
      <c r="C27" s="220" t="n">
        <v>5912</v>
      </c>
      <c r="D27" s="220" t="n">
        <v>642</v>
      </c>
      <c r="E27" s="220" t="n">
        <v>5270</v>
      </c>
      <c r="F27" s="220" t="n">
        <v>43</v>
      </c>
      <c r="G27" s="220" t="n">
        <v>2</v>
      </c>
      <c r="H27" s="220" t="n">
        <v>41</v>
      </c>
      <c r="I27" s="220" t="n">
        <v>761</v>
      </c>
      <c r="J27" s="220" t="n">
        <v>70</v>
      </c>
      <c r="K27" s="220" t="n">
        <v>691</v>
      </c>
      <c r="L27" s="220" t="n">
        <v>645</v>
      </c>
      <c r="M27" s="220" t="n">
        <v>318</v>
      </c>
      <c r="N27" s="220" t="n">
        <v>327</v>
      </c>
      <c r="O27" s="220" t="n">
        <v>39</v>
      </c>
      <c r="P27" s="220" t="n">
        <v>4</v>
      </c>
      <c r="Q27" s="220" t="n">
        <v>35</v>
      </c>
      <c r="R27" s="220" t="n">
        <v>165</v>
      </c>
      <c r="S27" s="220" t="n">
        <v>9</v>
      </c>
      <c r="T27" s="220" t="n">
        <v>156</v>
      </c>
      <c r="U27" s="220" t="n">
        <v>10</v>
      </c>
      <c r="V27" s="220" t="n">
        <v>0</v>
      </c>
      <c r="W27" s="220" t="n">
        <v>10</v>
      </c>
      <c r="X27" s="220" t="n">
        <v>1</v>
      </c>
      <c r="Y27" s="220" t="n">
        <v>0</v>
      </c>
      <c r="Z27" s="220" t="n">
        <v>1</v>
      </c>
      <c r="AA27" s="220" t="n">
        <v>890</v>
      </c>
      <c r="AB27" s="220" t="n">
        <v>339</v>
      </c>
      <c r="AC27" s="220" t="n">
        <v>551</v>
      </c>
      <c r="AD27" s="220" t="n">
        <v>48</v>
      </c>
      <c r="AE27" s="220" t="n">
        <v>16</v>
      </c>
      <c r="AF27" s="220" t="n">
        <v>32</v>
      </c>
      <c r="AG27" s="220" t="n">
        <v>4860</v>
      </c>
      <c r="AH27" s="220" t="n">
        <v>1667</v>
      </c>
      <c r="AI27" s="220" t="n">
        <v>3193</v>
      </c>
      <c r="AJ27" s="220" t="n">
        <v>13374</v>
      </c>
      <c r="AK27" s="220" t="n">
        <v>3067</v>
      </c>
      <c r="AL27" s="220" t="n">
        <v>10307</v>
      </c>
      <c r="AM27" s="220" t="n">
        <v>209</v>
      </c>
      <c r="AN27" s="220" t="n">
        <v>1</v>
      </c>
      <c r="AO27" s="220" t="n">
        <v>208</v>
      </c>
      <c r="AP27" s="220" t="n">
        <v>326</v>
      </c>
      <c r="AQ27" s="220" t="n">
        <v>1</v>
      </c>
      <c r="AR27" s="220" t="n">
        <v>325</v>
      </c>
      <c r="AS27" s="220" t="n">
        <v>15</v>
      </c>
      <c r="AT27" s="220" t="n">
        <v>0</v>
      </c>
      <c r="AU27" s="220" t="n">
        <v>15</v>
      </c>
      <c r="AV27" s="220" t="n">
        <v>642</v>
      </c>
      <c r="AW27" s="220" t="n">
        <v>50</v>
      </c>
      <c r="AX27" s="220" t="n">
        <v>592</v>
      </c>
      <c r="AY27" s="220" t="n">
        <v>860</v>
      </c>
      <c r="AZ27" s="220" t="n">
        <v>132</v>
      </c>
      <c r="BA27" s="220" t="n">
        <v>728</v>
      </c>
      <c r="BB27" s="220" t="n">
        <v>2052</v>
      </c>
      <c r="BC27" s="220" t="n">
        <v>184</v>
      </c>
      <c r="BD27" s="220" t="n">
        <v>1868</v>
      </c>
    </row>
    <row r="28" customFormat="false" ht="22.5" hidden="false" customHeight="true" outlineLevel="0" collapsed="false">
      <c r="A28" s="221" t="n">
        <v>18</v>
      </c>
      <c r="B28" s="222" t="s">
        <v>37</v>
      </c>
      <c r="C28" s="220" t="n">
        <v>4121</v>
      </c>
      <c r="D28" s="220" t="n">
        <v>147</v>
      </c>
      <c r="E28" s="220" t="n">
        <v>3974</v>
      </c>
      <c r="F28" s="220" t="n">
        <v>57</v>
      </c>
      <c r="G28" s="220" t="n">
        <v>0</v>
      </c>
      <c r="H28" s="220" t="n">
        <v>57</v>
      </c>
      <c r="I28" s="220" t="n">
        <v>223</v>
      </c>
      <c r="J28" s="220" t="n">
        <v>16</v>
      </c>
      <c r="K28" s="220" t="n">
        <v>207</v>
      </c>
      <c r="L28" s="220" t="n">
        <v>362</v>
      </c>
      <c r="M28" s="220" t="n">
        <v>74</v>
      </c>
      <c r="N28" s="220" t="n">
        <v>288</v>
      </c>
      <c r="O28" s="220" t="n">
        <v>8</v>
      </c>
      <c r="P28" s="220" t="n">
        <v>0</v>
      </c>
      <c r="Q28" s="220" t="n">
        <v>8</v>
      </c>
      <c r="R28" s="220" t="n">
        <v>129</v>
      </c>
      <c r="S28" s="220" t="n">
        <v>1</v>
      </c>
      <c r="T28" s="220" t="n">
        <v>128</v>
      </c>
      <c r="U28" s="220" t="n">
        <v>1</v>
      </c>
      <c r="V28" s="220" t="n">
        <v>0</v>
      </c>
      <c r="W28" s="220" t="n">
        <v>1</v>
      </c>
      <c r="X28" s="220" t="n">
        <v>0</v>
      </c>
      <c r="Y28" s="220" t="n">
        <v>0</v>
      </c>
      <c r="Z28" s="220" t="n">
        <v>0</v>
      </c>
      <c r="AA28" s="220" t="n">
        <v>433</v>
      </c>
      <c r="AB28" s="220" t="n">
        <v>54</v>
      </c>
      <c r="AC28" s="220" t="n">
        <v>379</v>
      </c>
      <c r="AD28" s="220" t="n">
        <v>11</v>
      </c>
      <c r="AE28" s="220" t="n">
        <v>1</v>
      </c>
      <c r="AF28" s="220" t="n">
        <v>10</v>
      </c>
      <c r="AG28" s="220" t="n">
        <v>2990</v>
      </c>
      <c r="AH28" s="220" t="n">
        <v>351</v>
      </c>
      <c r="AI28" s="220" t="n">
        <v>2639</v>
      </c>
      <c r="AJ28" s="220" t="n">
        <v>8335</v>
      </c>
      <c r="AK28" s="220" t="n">
        <v>644</v>
      </c>
      <c r="AL28" s="220" t="n">
        <v>7691</v>
      </c>
      <c r="AM28" s="220" t="n">
        <v>66</v>
      </c>
      <c r="AN28" s="220" t="n">
        <v>0</v>
      </c>
      <c r="AO28" s="220" t="n">
        <v>66</v>
      </c>
      <c r="AP28" s="220" t="n">
        <v>183</v>
      </c>
      <c r="AQ28" s="220" t="n">
        <v>4</v>
      </c>
      <c r="AR28" s="220" t="n">
        <v>179</v>
      </c>
      <c r="AS28" s="220" t="n">
        <v>1</v>
      </c>
      <c r="AT28" s="220" t="n">
        <v>0</v>
      </c>
      <c r="AU28" s="220" t="n">
        <v>1</v>
      </c>
      <c r="AV28" s="220" t="n">
        <v>417</v>
      </c>
      <c r="AW28" s="220" t="n">
        <v>6</v>
      </c>
      <c r="AX28" s="220" t="n">
        <v>411</v>
      </c>
      <c r="AY28" s="220" t="n">
        <v>796</v>
      </c>
      <c r="AZ28" s="220" t="n">
        <v>61</v>
      </c>
      <c r="BA28" s="220" t="n">
        <v>735</v>
      </c>
      <c r="BB28" s="220" t="n">
        <v>1463</v>
      </c>
      <c r="BC28" s="220" t="n">
        <v>71</v>
      </c>
      <c r="BD28" s="220" t="n">
        <v>1392</v>
      </c>
    </row>
    <row r="29" customFormat="false" ht="22.5" hidden="false" customHeight="true" outlineLevel="0" collapsed="false">
      <c r="A29" s="221" t="n">
        <v>19</v>
      </c>
      <c r="B29" s="222" t="s">
        <v>38</v>
      </c>
      <c r="C29" s="220" t="n">
        <v>4984</v>
      </c>
      <c r="D29" s="220" t="n">
        <v>164</v>
      </c>
      <c r="E29" s="220" t="n">
        <v>4820</v>
      </c>
      <c r="F29" s="220" t="n">
        <v>40</v>
      </c>
      <c r="G29" s="220" t="n">
        <v>0</v>
      </c>
      <c r="H29" s="220" t="n">
        <v>40</v>
      </c>
      <c r="I29" s="220" t="n">
        <v>755</v>
      </c>
      <c r="J29" s="220" t="n">
        <v>51</v>
      </c>
      <c r="K29" s="220" t="n">
        <v>704</v>
      </c>
      <c r="L29" s="220" t="n">
        <v>475</v>
      </c>
      <c r="M29" s="220" t="n">
        <v>139</v>
      </c>
      <c r="N29" s="220" t="n">
        <v>336</v>
      </c>
      <c r="O29" s="220" t="n">
        <v>14</v>
      </c>
      <c r="P29" s="220" t="n">
        <v>0</v>
      </c>
      <c r="Q29" s="220" t="n">
        <v>14</v>
      </c>
      <c r="R29" s="220" t="n">
        <v>104</v>
      </c>
      <c r="S29" s="220" t="n">
        <v>6</v>
      </c>
      <c r="T29" s="220" t="n">
        <v>98</v>
      </c>
      <c r="U29" s="220" t="n">
        <v>8</v>
      </c>
      <c r="V29" s="220" t="n">
        <v>0</v>
      </c>
      <c r="W29" s="220" t="n">
        <v>8</v>
      </c>
      <c r="X29" s="220" t="n">
        <v>0</v>
      </c>
      <c r="Y29" s="220" t="n">
        <v>0</v>
      </c>
      <c r="Z29" s="220" t="n">
        <v>0</v>
      </c>
      <c r="AA29" s="220" t="n">
        <v>787</v>
      </c>
      <c r="AB29" s="220" t="n">
        <v>109</v>
      </c>
      <c r="AC29" s="220" t="n">
        <v>678</v>
      </c>
      <c r="AD29" s="220" t="n">
        <v>25</v>
      </c>
      <c r="AE29" s="220" t="n">
        <v>1</v>
      </c>
      <c r="AF29" s="220" t="n">
        <v>24</v>
      </c>
      <c r="AG29" s="220" t="n">
        <v>2868</v>
      </c>
      <c r="AH29" s="220" t="n">
        <v>499</v>
      </c>
      <c r="AI29" s="220" t="n">
        <v>2369</v>
      </c>
      <c r="AJ29" s="220" t="n">
        <v>10060</v>
      </c>
      <c r="AK29" s="220" t="n">
        <v>969</v>
      </c>
      <c r="AL29" s="220" t="n">
        <v>9091</v>
      </c>
      <c r="AM29" s="220" t="n">
        <v>243</v>
      </c>
      <c r="AN29" s="220" t="n">
        <v>2</v>
      </c>
      <c r="AO29" s="220" t="n">
        <v>241</v>
      </c>
      <c r="AP29" s="220" t="n">
        <v>593</v>
      </c>
      <c r="AQ29" s="220" t="n">
        <v>5</v>
      </c>
      <c r="AR29" s="220" t="n">
        <v>588</v>
      </c>
      <c r="AS29" s="220" t="n">
        <v>16</v>
      </c>
      <c r="AT29" s="220" t="n">
        <v>0</v>
      </c>
      <c r="AU29" s="220" t="n">
        <v>16</v>
      </c>
      <c r="AV29" s="220" t="n">
        <v>1285</v>
      </c>
      <c r="AW29" s="220" t="n">
        <v>44</v>
      </c>
      <c r="AX29" s="220" t="n">
        <v>1241</v>
      </c>
      <c r="AY29" s="220" t="n">
        <v>877</v>
      </c>
      <c r="AZ29" s="220" t="n">
        <v>36</v>
      </c>
      <c r="BA29" s="220" t="n">
        <v>841</v>
      </c>
      <c r="BB29" s="220" t="n">
        <v>3014</v>
      </c>
      <c r="BC29" s="220" t="n">
        <v>87</v>
      </c>
      <c r="BD29" s="220" t="n">
        <v>2927</v>
      </c>
    </row>
    <row r="30" customFormat="false" ht="22.5" hidden="false" customHeight="true" outlineLevel="0" collapsed="false">
      <c r="A30" s="221" t="n">
        <v>20</v>
      </c>
      <c r="B30" s="222" t="s">
        <v>39</v>
      </c>
      <c r="C30" s="220" t="n">
        <v>12222</v>
      </c>
      <c r="D30" s="220" t="n">
        <v>198</v>
      </c>
      <c r="E30" s="220" t="n">
        <v>12024</v>
      </c>
      <c r="F30" s="220" t="n">
        <v>203</v>
      </c>
      <c r="G30" s="220" t="n">
        <v>0</v>
      </c>
      <c r="H30" s="220" t="n">
        <v>203</v>
      </c>
      <c r="I30" s="220" t="n">
        <v>650</v>
      </c>
      <c r="J30" s="220" t="n">
        <v>30</v>
      </c>
      <c r="K30" s="220" t="n">
        <v>620</v>
      </c>
      <c r="L30" s="220" t="n">
        <v>330</v>
      </c>
      <c r="M30" s="220" t="n">
        <v>134</v>
      </c>
      <c r="N30" s="220" t="n">
        <v>196</v>
      </c>
      <c r="O30" s="220" t="n">
        <v>13</v>
      </c>
      <c r="P30" s="220" t="n">
        <v>0</v>
      </c>
      <c r="Q30" s="220" t="n">
        <v>13</v>
      </c>
      <c r="R30" s="220" t="n">
        <v>328</v>
      </c>
      <c r="S30" s="220" t="n">
        <v>14</v>
      </c>
      <c r="T30" s="220" t="n">
        <v>314</v>
      </c>
      <c r="U30" s="220" t="n">
        <v>17</v>
      </c>
      <c r="V30" s="220" t="n">
        <v>0</v>
      </c>
      <c r="W30" s="220" t="n">
        <v>17</v>
      </c>
      <c r="X30" s="220" t="n">
        <v>0</v>
      </c>
      <c r="Y30" s="220" t="n">
        <v>0</v>
      </c>
      <c r="Z30" s="220" t="n">
        <v>0</v>
      </c>
      <c r="AA30" s="220" t="n">
        <v>379</v>
      </c>
      <c r="AB30" s="220" t="n">
        <v>57</v>
      </c>
      <c r="AC30" s="220" t="n">
        <v>322</v>
      </c>
      <c r="AD30" s="220" t="n">
        <v>465</v>
      </c>
      <c r="AE30" s="220" t="n">
        <v>175</v>
      </c>
      <c r="AF30" s="220" t="n">
        <v>290</v>
      </c>
      <c r="AG30" s="220" t="n">
        <v>4440</v>
      </c>
      <c r="AH30" s="220" t="n">
        <v>1076</v>
      </c>
      <c r="AI30" s="220" t="n">
        <v>3364</v>
      </c>
      <c r="AJ30" s="220" t="n">
        <v>19047</v>
      </c>
      <c r="AK30" s="220" t="n">
        <v>1684</v>
      </c>
      <c r="AL30" s="220" t="n">
        <v>17363</v>
      </c>
      <c r="AM30" s="220" t="n">
        <v>404</v>
      </c>
      <c r="AN30" s="220" t="n">
        <v>2</v>
      </c>
      <c r="AO30" s="220" t="n">
        <v>402</v>
      </c>
      <c r="AP30" s="220" t="n">
        <v>1953</v>
      </c>
      <c r="AQ30" s="220" t="n">
        <v>3</v>
      </c>
      <c r="AR30" s="220" t="n">
        <v>1950</v>
      </c>
      <c r="AS30" s="220" t="n">
        <v>20</v>
      </c>
      <c r="AT30" s="220" t="n">
        <v>0</v>
      </c>
      <c r="AU30" s="220" t="n">
        <v>20</v>
      </c>
      <c r="AV30" s="220" t="n">
        <v>1414</v>
      </c>
      <c r="AW30" s="220" t="n">
        <v>76</v>
      </c>
      <c r="AX30" s="220" t="n">
        <v>1338</v>
      </c>
      <c r="AY30" s="220" t="n">
        <v>1682</v>
      </c>
      <c r="AZ30" s="220" t="n">
        <v>176</v>
      </c>
      <c r="BA30" s="220" t="n">
        <v>1506</v>
      </c>
      <c r="BB30" s="220" t="n">
        <v>5473</v>
      </c>
      <c r="BC30" s="220" t="n">
        <v>257</v>
      </c>
      <c r="BD30" s="220" t="n">
        <v>5216</v>
      </c>
    </row>
    <row r="31" customFormat="false" ht="22.5" hidden="false" customHeight="true" outlineLevel="0" collapsed="false">
      <c r="A31" s="221" t="n">
        <v>21</v>
      </c>
      <c r="B31" s="222" t="s">
        <v>40</v>
      </c>
      <c r="C31" s="220" t="n">
        <v>8325</v>
      </c>
      <c r="D31" s="220" t="n">
        <v>77</v>
      </c>
      <c r="E31" s="220" t="n">
        <v>8248</v>
      </c>
      <c r="F31" s="220" t="n">
        <v>121</v>
      </c>
      <c r="G31" s="220" t="n">
        <v>0</v>
      </c>
      <c r="H31" s="220" t="n">
        <v>121</v>
      </c>
      <c r="I31" s="220" t="n">
        <v>351</v>
      </c>
      <c r="J31" s="220" t="n">
        <v>2</v>
      </c>
      <c r="K31" s="220" t="n">
        <v>349</v>
      </c>
      <c r="L31" s="220" t="n">
        <v>0</v>
      </c>
      <c r="M31" s="220" t="n">
        <v>0</v>
      </c>
      <c r="N31" s="220" t="n">
        <v>0</v>
      </c>
      <c r="O31" s="220" t="n">
        <v>12</v>
      </c>
      <c r="P31" s="220" t="n">
        <v>0</v>
      </c>
      <c r="Q31" s="220" t="n">
        <v>12</v>
      </c>
      <c r="R31" s="220" t="n">
        <v>168</v>
      </c>
      <c r="S31" s="220" t="n">
        <v>2</v>
      </c>
      <c r="T31" s="220" t="n">
        <v>166</v>
      </c>
      <c r="U31" s="220" t="n">
        <v>9</v>
      </c>
      <c r="V31" s="220" t="n">
        <v>0</v>
      </c>
      <c r="W31" s="220" t="n">
        <v>9</v>
      </c>
      <c r="X31" s="220" t="n">
        <v>0</v>
      </c>
      <c r="Y31" s="220" t="n">
        <v>0</v>
      </c>
      <c r="Z31" s="220" t="n">
        <v>0</v>
      </c>
      <c r="AA31" s="220" t="n">
        <v>119</v>
      </c>
      <c r="AB31" s="220" t="n">
        <v>5</v>
      </c>
      <c r="AC31" s="220" t="n">
        <v>114</v>
      </c>
      <c r="AD31" s="220" t="n">
        <v>39</v>
      </c>
      <c r="AE31" s="220" t="n">
        <v>2</v>
      </c>
      <c r="AF31" s="220" t="n">
        <v>37</v>
      </c>
      <c r="AG31" s="220" t="n">
        <v>2342</v>
      </c>
      <c r="AH31" s="220" t="n">
        <v>159</v>
      </c>
      <c r="AI31" s="220" t="n">
        <v>2183</v>
      </c>
      <c r="AJ31" s="220" t="n">
        <v>11486</v>
      </c>
      <c r="AK31" s="220" t="n">
        <v>247</v>
      </c>
      <c r="AL31" s="220" t="n">
        <v>11239</v>
      </c>
      <c r="AM31" s="220" t="n">
        <v>187</v>
      </c>
      <c r="AN31" s="220" t="n">
        <v>1</v>
      </c>
      <c r="AO31" s="220" t="n">
        <v>186</v>
      </c>
      <c r="AP31" s="220" t="n">
        <v>1345</v>
      </c>
      <c r="AQ31" s="220" t="n">
        <v>0</v>
      </c>
      <c r="AR31" s="220" t="n">
        <v>1345</v>
      </c>
      <c r="AS31" s="220" t="n">
        <v>12</v>
      </c>
      <c r="AT31" s="220" t="n">
        <v>0</v>
      </c>
      <c r="AU31" s="220" t="n">
        <v>12</v>
      </c>
      <c r="AV31" s="220" t="n">
        <v>584</v>
      </c>
      <c r="AW31" s="220" t="n">
        <v>7</v>
      </c>
      <c r="AX31" s="220" t="n">
        <v>577</v>
      </c>
      <c r="AY31" s="220" t="n">
        <v>658</v>
      </c>
      <c r="AZ31" s="220" t="n">
        <v>20</v>
      </c>
      <c r="BA31" s="220" t="n">
        <v>638</v>
      </c>
      <c r="BB31" s="220" t="n">
        <v>2786</v>
      </c>
      <c r="BC31" s="220" t="n">
        <v>28</v>
      </c>
      <c r="BD31" s="220" t="n">
        <v>2758</v>
      </c>
    </row>
    <row r="32" customFormat="false" ht="22.5" hidden="false" customHeight="true" outlineLevel="0" collapsed="false">
      <c r="A32" s="221" t="n">
        <v>22</v>
      </c>
      <c r="B32" s="222" t="s">
        <v>41</v>
      </c>
      <c r="C32" s="220" t="n">
        <v>6503</v>
      </c>
      <c r="D32" s="220" t="n">
        <v>127</v>
      </c>
      <c r="E32" s="220" t="n">
        <v>6376</v>
      </c>
      <c r="F32" s="220" t="n">
        <v>52</v>
      </c>
      <c r="G32" s="220" t="n">
        <v>0</v>
      </c>
      <c r="H32" s="220" t="n">
        <v>52</v>
      </c>
      <c r="I32" s="220" t="n">
        <v>253</v>
      </c>
      <c r="J32" s="220" t="n">
        <v>9</v>
      </c>
      <c r="K32" s="220" t="n">
        <v>244</v>
      </c>
      <c r="L32" s="220" t="n">
        <v>358</v>
      </c>
      <c r="M32" s="220" t="n">
        <v>51</v>
      </c>
      <c r="N32" s="220" t="n">
        <v>307</v>
      </c>
      <c r="O32" s="220" t="n">
        <v>91</v>
      </c>
      <c r="P32" s="220" t="n">
        <v>0</v>
      </c>
      <c r="Q32" s="220" t="n">
        <v>91</v>
      </c>
      <c r="R32" s="220" t="n">
        <v>198</v>
      </c>
      <c r="S32" s="220" t="n">
        <v>3</v>
      </c>
      <c r="T32" s="220" t="n">
        <v>195</v>
      </c>
      <c r="U32" s="220" t="n">
        <v>3</v>
      </c>
      <c r="V32" s="220" t="n">
        <v>0</v>
      </c>
      <c r="W32" s="220" t="n">
        <v>3</v>
      </c>
      <c r="X32" s="220" t="n">
        <v>0</v>
      </c>
      <c r="Y32" s="220" t="n">
        <v>0</v>
      </c>
      <c r="Z32" s="220" t="n">
        <v>0</v>
      </c>
      <c r="AA32" s="220" t="n">
        <v>63</v>
      </c>
      <c r="AB32" s="220" t="n">
        <v>5</v>
      </c>
      <c r="AC32" s="220" t="n">
        <v>58</v>
      </c>
      <c r="AD32" s="220" t="n">
        <v>294</v>
      </c>
      <c r="AE32" s="220" t="n">
        <v>35</v>
      </c>
      <c r="AF32" s="220" t="n">
        <v>259</v>
      </c>
      <c r="AG32" s="220" t="n">
        <v>3279</v>
      </c>
      <c r="AH32" s="220" t="n">
        <v>312</v>
      </c>
      <c r="AI32" s="220" t="n">
        <v>2967</v>
      </c>
      <c r="AJ32" s="220" t="n">
        <v>11094</v>
      </c>
      <c r="AK32" s="220" t="n">
        <v>542</v>
      </c>
      <c r="AL32" s="220" t="n">
        <v>10552</v>
      </c>
      <c r="AM32" s="220" t="n">
        <v>208</v>
      </c>
      <c r="AN32" s="220" t="n">
        <v>4</v>
      </c>
      <c r="AO32" s="220" t="n">
        <v>204</v>
      </c>
      <c r="AP32" s="220" t="n">
        <v>695</v>
      </c>
      <c r="AQ32" s="220" t="n">
        <v>2</v>
      </c>
      <c r="AR32" s="220" t="n">
        <v>693</v>
      </c>
      <c r="AS32" s="220" t="n">
        <v>17</v>
      </c>
      <c r="AT32" s="220" t="n">
        <v>0</v>
      </c>
      <c r="AU32" s="220" t="n">
        <v>17</v>
      </c>
      <c r="AV32" s="220" t="n">
        <v>709</v>
      </c>
      <c r="AW32" s="220" t="n">
        <v>4</v>
      </c>
      <c r="AX32" s="220" t="n">
        <v>705</v>
      </c>
      <c r="AY32" s="220" t="n">
        <v>1039</v>
      </c>
      <c r="AZ32" s="220" t="n">
        <v>37</v>
      </c>
      <c r="BA32" s="220" t="n">
        <v>1002</v>
      </c>
      <c r="BB32" s="220" t="n">
        <v>2668</v>
      </c>
      <c r="BC32" s="220" t="n">
        <v>47</v>
      </c>
      <c r="BD32" s="220" t="n">
        <v>2621</v>
      </c>
    </row>
    <row r="33" customFormat="false" ht="22.5" hidden="false" customHeight="true" outlineLevel="0" collapsed="false">
      <c r="A33" s="221" t="n">
        <v>23</v>
      </c>
      <c r="B33" s="222" t="s">
        <v>42</v>
      </c>
      <c r="C33" s="220" t="n">
        <v>4049</v>
      </c>
      <c r="D33" s="220" t="n">
        <v>139</v>
      </c>
      <c r="E33" s="220" t="n">
        <v>3910</v>
      </c>
      <c r="F33" s="220" t="n">
        <v>25</v>
      </c>
      <c r="G33" s="220" t="n">
        <v>0</v>
      </c>
      <c r="H33" s="220" t="n">
        <v>25</v>
      </c>
      <c r="I33" s="220" t="n">
        <v>382</v>
      </c>
      <c r="J33" s="220" t="n">
        <v>13</v>
      </c>
      <c r="K33" s="220" t="n">
        <v>369</v>
      </c>
      <c r="L33" s="220" t="n">
        <v>639</v>
      </c>
      <c r="M33" s="220" t="n">
        <v>158</v>
      </c>
      <c r="N33" s="220" t="n">
        <v>481</v>
      </c>
      <c r="O33" s="220" t="n">
        <v>20</v>
      </c>
      <c r="P33" s="220" t="n">
        <v>0</v>
      </c>
      <c r="Q33" s="220" t="n">
        <v>20</v>
      </c>
      <c r="R33" s="220" t="n">
        <v>140</v>
      </c>
      <c r="S33" s="220" t="n">
        <v>8</v>
      </c>
      <c r="T33" s="220" t="n">
        <v>132</v>
      </c>
      <c r="U33" s="220" t="n">
        <v>11</v>
      </c>
      <c r="V33" s="220" t="n">
        <v>0</v>
      </c>
      <c r="W33" s="220" t="n">
        <v>11</v>
      </c>
      <c r="X33" s="220" t="n">
        <v>1</v>
      </c>
      <c r="Y33" s="220" t="n">
        <v>0</v>
      </c>
      <c r="Z33" s="220" t="n">
        <v>1</v>
      </c>
      <c r="AA33" s="220" t="n">
        <v>223</v>
      </c>
      <c r="AB33" s="220" t="n">
        <v>18</v>
      </c>
      <c r="AC33" s="220" t="n">
        <v>205</v>
      </c>
      <c r="AD33" s="220" t="n">
        <v>249</v>
      </c>
      <c r="AE33" s="220" t="n">
        <v>37</v>
      </c>
      <c r="AF33" s="220" t="n">
        <v>212</v>
      </c>
      <c r="AG33" s="220" t="n">
        <v>2268</v>
      </c>
      <c r="AH33" s="220" t="n">
        <v>305</v>
      </c>
      <c r="AI33" s="220" t="n">
        <v>1963</v>
      </c>
      <c r="AJ33" s="220" t="n">
        <v>8007</v>
      </c>
      <c r="AK33" s="220" t="n">
        <v>678</v>
      </c>
      <c r="AL33" s="220" t="n">
        <v>7329</v>
      </c>
      <c r="AM33" s="220" t="n">
        <v>106</v>
      </c>
      <c r="AN33" s="220" t="n">
        <v>2</v>
      </c>
      <c r="AO33" s="220" t="n">
        <v>104</v>
      </c>
      <c r="AP33" s="220" t="n">
        <v>404</v>
      </c>
      <c r="AQ33" s="220" t="n">
        <v>0</v>
      </c>
      <c r="AR33" s="220" t="n">
        <v>404</v>
      </c>
      <c r="AS33" s="220" t="n">
        <v>16</v>
      </c>
      <c r="AT33" s="220" t="n">
        <v>0</v>
      </c>
      <c r="AU33" s="220" t="n">
        <v>16</v>
      </c>
      <c r="AV33" s="220" t="n">
        <v>1232</v>
      </c>
      <c r="AW33" s="220" t="n">
        <v>48</v>
      </c>
      <c r="AX33" s="220" t="n">
        <v>1184</v>
      </c>
      <c r="AY33" s="220" t="n">
        <v>1619</v>
      </c>
      <c r="AZ33" s="220" t="n">
        <v>68</v>
      </c>
      <c r="BA33" s="220" t="n">
        <v>1551</v>
      </c>
      <c r="BB33" s="220" t="n">
        <v>3377</v>
      </c>
      <c r="BC33" s="220" t="n">
        <v>118</v>
      </c>
      <c r="BD33" s="220" t="n">
        <v>3259</v>
      </c>
    </row>
    <row r="34" customFormat="false" ht="22.5" hidden="false" customHeight="true" outlineLevel="0" collapsed="false">
      <c r="A34" s="221" t="n">
        <v>24</v>
      </c>
      <c r="B34" s="222" t="s">
        <v>43</v>
      </c>
      <c r="C34" s="220" t="n">
        <v>7015</v>
      </c>
      <c r="D34" s="220" t="n">
        <v>108</v>
      </c>
      <c r="E34" s="220" t="n">
        <v>6907</v>
      </c>
      <c r="F34" s="220" t="n">
        <v>185</v>
      </c>
      <c r="G34" s="220" t="n">
        <v>0</v>
      </c>
      <c r="H34" s="220" t="n">
        <v>185</v>
      </c>
      <c r="I34" s="220" t="n">
        <v>571</v>
      </c>
      <c r="J34" s="220" t="n">
        <v>25</v>
      </c>
      <c r="K34" s="220" t="n">
        <v>546</v>
      </c>
      <c r="L34" s="220" t="n">
        <v>571</v>
      </c>
      <c r="M34" s="220" t="n">
        <v>133</v>
      </c>
      <c r="N34" s="220" t="n">
        <v>438</v>
      </c>
      <c r="O34" s="220" t="n">
        <v>20</v>
      </c>
      <c r="P34" s="220" t="n">
        <v>0</v>
      </c>
      <c r="Q34" s="220" t="n">
        <v>20</v>
      </c>
      <c r="R34" s="220" t="n">
        <v>149</v>
      </c>
      <c r="S34" s="220" t="n">
        <v>3</v>
      </c>
      <c r="T34" s="220" t="n">
        <v>146</v>
      </c>
      <c r="U34" s="220" t="n">
        <v>19</v>
      </c>
      <c r="V34" s="220" t="n">
        <v>0</v>
      </c>
      <c r="W34" s="220" t="n">
        <v>19</v>
      </c>
      <c r="X34" s="220" t="n">
        <v>0</v>
      </c>
      <c r="Y34" s="220" t="n">
        <v>0</v>
      </c>
      <c r="Z34" s="220" t="n">
        <v>0</v>
      </c>
      <c r="AA34" s="220" t="n">
        <v>939</v>
      </c>
      <c r="AB34" s="220" t="n">
        <v>142</v>
      </c>
      <c r="AC34" s="220" t="n">
        <v>797</v>
      </c>
      <c r="AD34" s="220" t="n">
        <v>7</v>
      </c>
      <c r="AE34" s="220" t="n">
        <v>0</v>
      </c>
      <c r="AF34" s="220" t="n">
        <v>7</v>
      </c>
      <c r="AG34" s="220" t="n">
        <v>2983</v>
      </c>
      <c r="AH34" s="220" t="n">
        <v>518</v>
      </c>
      <c r="AI34" s="220" t="n">
        <v>2465</v>
      </c>
      <c r="AJ34" s="220" t="n">
        <v>12459</v>
      </c>
      <c r="AK34" s="220" t="n">
        <v>929</v>
      </c>
      <c r="AL34" s="220" t="n">
        <v>11530</v>
      </c>
      <c r="AM34" s="220" t="n">
        <v>189</v>
      </c>
      <c r="AN34" s="220" t="n">
        <v>0</v>
      </c>
      <c r="AO34" s="220" t="n">
        <v>189</v>
      </c>
      <c r="AP34" s="220" t="n">
        <v>1464</v>
      </c>
      <c r="AQ34" s="220" t="n">
        <v>6</v>
      </c>
      <c r="AR34" s="220" t="n">
        <v>1458</v>
      </c>
      <c r="AS34" s="220" t="n">
        <v>19</v>
      </c>
      <c r="AT34" s="220" t="n">
        <v>0</v>
      </c>
      <c r="AU34" s="220" t="n">
        <v>19</v>
      </c>
      <c r="AV34" s="220" t="n">
        <v>1180</v>
      </c>
      <c r="AW34" s="220" t="n">
        <v>58</v>
      </c>
      <c r="AX34" s="220" t="n">
        <v>1122</v>
      </c>
      <c r="AY34" s="220" t="n">
        <v>1233</v>
      </c>
      <c r="AZ34" s="220" t="n">
        <v>100</v>
      </c>
      <c r="BA34" s="220" t="n">
        <v>1133</v>
      </c>
      <c r="BB34" s="220" t="n">
        <v>4085</v>
      </c>
      <c r="BC34" s="220" t="n">
        <v>164</v>
      </c>
      <c r="BD34" s="220" t="n">
        <v>3921</v>
      </c>
    </row>
    <row r="35" customFormat="false" ht="22.5" hidden="false" customHeight="true" outlineLevel="0" collapsed="false">
      <c r="A35" s="221" t="n">
        <v>25</v>
      </c>
      <c r="B35" s="222" t="s">
        <v>44</v>
      </c>
      <c r="C35" s="220" t="n">
        <v>21620</v>
      </c>
      <c r="D35" s="220" t="n">
        <v>570</v>
      </c>
      <c r="E35" s="220" t="n">
        <v>21050</v>
      </c>
      <c r="F35" s="220" t="n">
        <v>87</v>
      </c>
      <c r="G35" s="220" t="n">
        <v>0</v>
      </c>
      <c r="H35" s="220" t="n">
        <v>87</v>
      </c>
      <c r="I35" s="220" t="n">
        <v>804</v>
      </c>
      <c r="J35" s="220" t="n">
        <v>47</v>
      </c>
      <c r="K35" s="220" t="n">
        <v>757</v>
      </c>
      <c r="L35" s="220" t="n">
        <v>300</v>
      </c>
      <c r="M35" s="220" t="n">
        <v>167</v>
      </c>
      <c r="N35" s="220" t="n">
        <v>133</v>
      </c>
      <c r="O35" s="220" t="n">
        <v>620</v>
      </c>
      <c r="P35" s="220" t="n">
        <v>3</v>
      </c>
      <c r="Q35" s="220" t="n">
        <v>617</v>
      </c>
      <c r="R35" s="220" t="n">
        <v>659</v>
      </c>
      <c r="S35" s="220" t="n">
        <v>5</v>
      </c>
      <c r="T35" s="220" t="n">
        <v>654</v>
      </c>
      <c r="U35" s="220" t="n">
        <v>23</v>
      </c>
      <c r="V35" s="220" t="n">
        <v>2</v>
      </c>
      <c r="W35" s="220" t="n">
        <v>21</v>
      </c>
      <c r="X35" s="220" t="n">
        <v>16</v>
      </c>
      <c r="Y35" s="220" t="n">
        <v>0</v>
      </c>
      <c r="Z35" s="220" t="n">
        <v>16</v>
      </c>
      <c r="AA35" s="220" t="n">
        <v>311</v>
      </c>
      <c r="AB35" s="220" t="n">
        <v>16</v>
      </c>
      <c r="AC35" s="220" t="n">
        <v>295</v>
      </c>
      <c r="AD35" s="220" t="n">
        <v>255</v>
      </c>
      <c r="AE35" s="220" t="n">
        <v>84</v>
      </c>
      <c r="AF35" s="220" t="n">
        <v>171</v>
      </c>
      <c r="AG35" s="220" t="n">
        <v>7877</v>
      </c>
      <c r="AH35" s="220" t="n">
        <v>1344</v>
      </c>
      <c r="AI35" s="220" t="n">
        <v>6533</v>
      </c>
      <c r="AJ35" s="220" t="n">
        <v>32572</v>
      </c>
      <c r="AK35" s="220" t="n">
        <v>2238</v>
      </c>
      <c r="AL35" s="220" t="n">
        <v>30334</v>
      </c>
      <c r="AM35" s="220" t="n">
        <v>389</v>
      </c>
      <c r="AN35" s="220" t="n">
        <v>3</v>
      </c>
      <c r="AO35" s="220" t="n">
        <v>386</v>
      </c>
      <c r="AP35" s="220" t="n">
        <v>2217</v>
      </c>
      <c r="AQ35" s="220" t="n">
        <v>35</v>
      </c>
      <c r="AR35" s="220" t="n">
        <v>2182</v>
      </c>
      <c r="AS35" s="220" t="n">
        <v>329</v>
      </c>
      <c r="AT35" s="220" t="n">
        <v>0</v>
      </c>
      <c r="AU35" s="220" t="n">
        <v>329</v>
      </c>
      <c r="AV35" s="220" t="n">
        <v>1172</v>
      </c>
      <c r="AW35" s="220" t="n">
        <v>15</v>
      </c>
      <c r="AX35" s="220" t="n">
        <v>1157</v>
      </c>
      <c r="AY35" s="220" t="n">
        <v>3095</v>
      </c>
      <c r="AZ35" s="220" t="n">
        <v>143</v>
      </c>
      <c r="BA35" s="220" t="n">
        <v>2952</v>
      </c>
      <c r="BB35" s="220" t="n">
        <v>7202</v>
      </c>
      <c r="BC35" s="220" t="n">
        <v>196</v>
      </c>
      <c r="BD35" s="220" t="n">
        <v>7006</v>
      </c>
    </row>
    <row r="36" customFormat="false" ht="22.5" hidden="false" customHeight="true" outlineLevel="0" collapsed="false">
      <c r="A36" s="223" t="n">
        <v>26</v>
      </c>
      <c r="B36" s="224" t="s">
        <v>45</v>
      </c>
      <c r="C36" s="220" t="n">
        <v>6338</v>
      </c>
      <c r="D36" s="220" t="n">
        <v>220</v>
      </c>
      <c r="E36" s="220" t="n">
        <v>6118</v>
      </c>
      <c r="F36" s="220" t="n">
        <v>47</v>
      </c>
      <c r="G36" s="220" t="n">
        <v>0</v>
      </c>
      <c r="H36" s="220" t="n">
        <v>47</v>
      </c>
      <c r="I36" s="220" t="n">
        <v>489</v>
      </c>
      <c r="J36" s="220" t="n">
        <v>13</v>
      </c>
      <c r="K36" s="220" t="n">
        <v>476</v>
      </c>
      <c r="L36" s="220" t="n">
        <v>986</v>
      </c>
      <c r="M36" s="220" t="n">
        <v>131</v>
      </c>
      <c r="N36" s="220" t="n">
        <v>855</v>
      </c>
      <c r="O36" s="220" t="n">
        <v>47</v>
      </c>
      <c r="P36" s="220" t="n">
        <v>0</v>
      </c>
      <c r="Q36" s="220" t="n">
        <v>47</v>
      </c>
      <c r="R36" s="220" t="n">
        <v>276</v>
      </c>
      <c r="S36" s="220" t="n">
        <v>4</v>
      </c>
      <c r="T36" s="220" t="n">
        <v>272</v>
      </c>
      <c r="U36" s="220" t="n">
        <v>12</v>
      </c>
      <c r="V36" s="220" t="n">
        <v>0</v>
      </c>
      <c r="W36" s="220" t="n">
        <v>12</v>
      </c>
      <c r="X36" s="220" t="n">
        <v>2</v>
      </c>
      <c r="Y36" s="220" t="n">
        <v>0</v>
      </c>
      <c r="Z36" s="220" t="n">
        <v>2</v>
      </c>
      <c r="AA36" s="220" t="n">
        <v>1156</v>
      </c>
      <c r="AB36" s="220" t="n">
        <v>63</v>
      </c>
      <c r="AC36" s="220" t="n">
        <v>1093</v>
      </c>
      <c r="AD36" s="220" t="n">
        <v>60</v>
      </c>
      <c r="AE36" s="220" t="n">
        <v>1</v>
      </c>
      <c r="AF36" s="220" t="n">
        <v>59</v>
      </c>
      <c r="AG36" s="220" t="n">
        <v>4591</v>
      </c>
      <c r="AH36" s="220" t="n">
        <v>387</v>
      </c>
      <c r="AI36" s="220" t="n">
        <v>4204</v>
      </c>
      <c r="AJ36" s="220" t="n">
        <v>14004</v>
      </c>
      <c r="AK36" s="220" t="n">
        <v>819</v>
      </c>
      <c r="AL36" s="220" t="n">
        <v>13185</v>
      </c>
      <c r="AM36" s="220" t="n">
        <v>167</v>
      </c>
      <c r="AN36" s="220" t="n">
        <v>0</v>
      </c>
      <c r="AO36" s="220" t="n">
        <v>167</v>
      </c>
      <c r="AP36" s="220" t="n">
        <v>445</v>
      </c>
      <c r="AQ36" s="220" t="n">
        <v>2</v>
      </c>
      <c r="AR36" s="220" t="n">
        <v>443</v>
      </c>
      <c r="AS36" s="220" t="n">
        <v>27</v>
      </c>
      <c r="AT36" s="220" t="n">
        <v>0</v>
      </c>
      <c r="AU36" s="220" t="n">
        <v>27</v>
      </c>
      <c r="AV36" s="220" t="n">
        <v>827</v>
      </c>
      <c r="AW36" s="220" t="n">
        <v>9</v>
      </c>
      <c r="AX36" s="220" t="n">
        <v>818</v>
      </c>
      <c r="AY36" s="220" t="n">
        <v>1227</v>
      </c>
      <c r="AZ36" s="220" t="n">
        <v>50</v>
      </c>
      <c r="BA36" s="220" t="n">
        <v>1177</v>
      </c>
      <c r="BB36" s="220" t="n">
        <v>2693</v>
      </c>
      <c r="BC36" s="220" t="n">
        <v>61</v>
      </c>
      <c r="BD36" s="220" t="n">
        <v>2632</v>
      </c>
    </row>
    <row r="37" customFormat="false" ht="22.5" hidden="false" customHeight="true" outlineLevel="0" collapsed="false">
      <c r="C37" s="157" t="n">
        <f aca="false">SUM(C10:C36)</f>
        <v>579879</v>
      </c>
      <c r="D37" s="157" t="n">
        <f aca="false">SUM(D10:D36)</f>
        <v>14829</v>
      </c>
      <c r="E37" s="157" t="n">
        <f aca="false">SUM(E10:E36)</f>
        <v>565050</v>
      </c>
      <c r="F37" s="157" t="n">
        <f aca="false">SUM(F10:F36)</f>
        <v>13721</v>
      </c>
      <c r="G37" s="157" t="n">
        <f aca="false">SUM(G10:G36)</f>
        <v>28</v>
      </c>
      <c r="H37" s="157" t="n">
        <f aca="false">SUM(H10:H36)</f>
        <v>13693</v>
      </c>
      <c r="I37" s="157" t="n">
        <f aca="false">SUM(I10:I36)</f>
        <v>37380</v>
      </c>
      <c r="J37" s="157" t="n">
        <f aca="false">SUM(J10:J36)</f>
        <v>1554</v>
      </c>
      <c r="K37" s="157" t="n">
        <f aca="false">SUM(K10:K36)</f>
        <v>35826</v>
      </c>
      <c r="L37" s="157" t="n">
        <f aca="false">SUM(L10:L36)</f>
        <v>23897</v>
      </c>
      <c r="M37" s="157" t="n">
        <f aca="false">SUM(M10:M36)</f>
        <v>6249</v>
      </c>
      <c r="N37" s="157" t="n">
        <f aca="false">SUM(N10:N36)</f>
        <v>17648</v>
      </c>
      <c r="O37" s="157" t="n">
        <f aca="false">SUM(O10:O36)</f>
        <v>3267</v>
      </c>
      <c r="P37" s="157" t="n">
        <f aca="false">SUM(P10:P36)</f>
        <v>20</v>
      </c>
      <c r="Q37" s="157" t="n">
        <f aca="false">SUM(Q10:Q36)</f>
        <v>3247</v>
      </c>
      <c r="R37" s="157" t="n">
        <f aca="false">SUM(R10:R36)</f>
        <v>19308</v>
      </c>
      <c r="S37" s="157" t="n">
        <f aca="false">SUM(S10:S36)</f>
        <v>508</v>
      </c>
      <c r="T37" s="157" t="n">
        <f aca="false">SUM(T10:T36)</f>
        <v>18800</v>
      </c>
      <c r="U37" s="157" t="n">
        <f aca="false">SUM(U10:U36)</f>
        <v>664</v>
      </c>
      <c r="V37" s="157" t="n">
        <f aca="false">SUM(V10:V36)</f>
        <v>6</v>
      </c>
      <c r="W37" s="157" t="n">
        <f aca="false">SUM(W10:W36)</f>
        <v>658</v>
      </c>
      <c r="X37" s="157" t="n">
        <f aca="false">SUM(X10:X36)</f>
        <v>100</v>
      </c>
      <c r="Y37" s="157" t="n">
        <f aca="false">SUM(Y10:Y36)</f>
        <v>1</v>
      </c>
      <c r="Z37" s="157" t="n">
        <f aca="false">SUM(Z10:Z36)</f>
        <v>99</v>
      </c>
      <c r="AA37" s="157" t="n">
        <f aca="false">SUM(AA10:AA36)</f>
        <v>27985</v>
      </c>
      <c r="AB37" s="157" t="n">
        <f aca="false">SUM(AB10:AB36)</f>
        <v>3376</v>
      </c>
      <c r="AC37" s="157" t="n">
        <f aca="false">SUM(AC10:AC36)</f>
        <v>24609</v>
      </c>
      <c r="AD37" s="157" t="n">
        <f aca="false">SUM(AD10:AD36)</f>
        <v>9332</v>
      </c>
      <c r="AE37" s="157" t="n">
        <f aca="false">SUM(AE10:AE36)</f>
        <v>1468</v>
      </c>
      <c r="AF37" s="157" t="n">
        <f aca="false">SUM(AF10:AF36)</f>
        <v>7864</v>
      </c>
      <c r="AG37" s="157" t="n">
        <f aca="false">SUM(AG10:AG36)</f>
        <v>196690</v>
      </c>
      <c r="AH37" s="157" t="n">
        <f aca="false">SUM(AH10:AH36)</f>
        <v>28723</v>
      </c>
      <c r="AI37" s="157" t="n">
        <f aca="false">SUM(AI10:AI36)</f>
        <v>167967</v>
      </c>
      <c r="AJ37" s="157" t="n">
        <f aca="false">SUM(AJ10:AJ36)</f>
        <v>912223</v>
      </c>
      <c r="AK37" s="157" t="n">
        <f aca="false">SUM(AK10:AK36)</f>
        <v>56762</v>
      </c>
      <c r="AL37" s="157" t="n">
        <f aca="false">SUM(AL10:AL36)</f>
        <v>855461</v>
      </c>
      <c r="AM37" s="157" t="n">
        <f aca="false">SUM(AM10:AM36)</f>
        <v>27343</v>
      </c>
      <c r="AN37" s="157" t="n">
        <f aca="false">SUM(AN10:AN36)</f>
        <v>141</v>
      </c>
      <c r="AO37" s="157" t="n">
        <f aca="false">SUM(AO10:AO36)</f>
        <v>27202</v>
      </c>
      <c r="AP37" s="157" t="n">
        <f aca="false">SUM(AP10:AP36)</f>
        <v>98940</v>
      </c>
      <c r="AQ37" s="157" t="n">
        <f aca="false">SUM(AQ10:AQ36)</f>
        <v>228</v>
      </c>
      <c r="AR37" s="157" t="n">
        <f aca="false">SUM(AR10:AR36)</f>
        <v>98712</v>
      </c>
      <c r="AS37" s="157" t="n">
        <f aca="false">SUM(AS10:AS36)</f>
        <v>2454</v>
      </c>
      <c r="AT37" s="157" t="n">
        <f aca="false">SUM(AT10:AT36)</f>
        <v>1</v>
      </c>
      <c r="AU37" s="157" t="n">
        <f aca="false">SUM(AU10:AU36)</f>
        <v>2453</v>
      </c>
      <c r="AV37" s="157" t="n">
        <f aca="false">SUM(AV10:AV36)</f>
        <v>74166</v>
      </c>
      <c r="AW37" s="157" t="n">
        <f aca="false">SUM(AW10:AW36)</f>
        <v>2091</v>
      </c>
      <c r="AX37" s="157" t="n">
        <f aca="false">SUM(AX10:AX36)</f>
        <v>72075</v>
      </c>
      <c r="AY37" s="157" t="n">
        <f aca="false">SUM(AY10:AY36)</f>
        <v>79348</v>
      </c>
      <c r="AZ37" s="157" t="n">
        <f aca="false">SUM(AZ10:AZ36)</f>
        <v>4760</v>
      </c>
      <c r="BA37" s="157" t="n">
        <f aca="false">SUM(BA10:BA36)</f>
        <v>74588</v>
      </c>
      <c r="BB37" s="157" t="n">
        <f aca="false">SUM(BB10:BB36)</f>
        <v>282251</v>
      </c>
      <c r="BC37" s="157" t="n">
        <f aca="false">SUM(BC10:BC36)</f>
        <v>7221</v>
      </c>
      <c r="BD37" s="157" t="n">
        <f aca="false">SUM(BD10:BD36)</f>
        <v>275030</v>
      </c>
    </row>
    <row r="39" customFormat="false" ht="22.5" hidden="false" customHeight="true" outlineLevel="0" collapsed="false">
      <c r="E39" s="157" t="n">
        <f aca="false">C36-D36-E36</f>
        <v>0</v>
      </c>
      <c r="H39" s="157" t="n">
        <f aca="false">F36-G36-H36</f>
        <v>0</v>
      </c>
      <c r="K39" s="157" t="n">
        <f aca="false">I36-J36-K36</f>
        <v>0</v>
      </c>
      <c r="N39" s="157" t="n">
        <f aca="false">L36-M36-N36</f>
        <v>0</v>
      </c>
      <c r="Q39" s="157" t="n">
        <f aca="false">O36-P36-Q36</f>
        <v>0</v>
      </c>
      <c r="T39" s="157" t="n">
        <f aca="false">R36-S36-T36</f>
        <v>0</v>
      </c>
      <c r="W39" s="157" t="n">
        <f aca="false">U36-V36-W36</f>
        <v>0</v>
      </c>
      <c r="Z39" s="157" t="n">
        <f aca="false">X36-Y36-Z36</f>
        <v>0</v>
      </c>
      <c r="AC39" s="157" t="n">
        <f aca="false">AA36-AB36-AC36</f>
        <v>0</v>
      </c>
      <c r="AF39" s="157" t="n">
        <f aca="false">AD36-AE36-AF36</f>
        <v>0</v>
      </c>
      <c r="AI39" s="157" t="n">
        <f aca="false">AG36-AH36-AI36</f>
        <v>0</v>
      </c>
      <c r="AL39" s="157" t="n">
        <f aca="false">AJ36-AK36-AL36</f>
        <v>0</v>
      </c>
      <c r="AO39" s="157" t="n">
        <f aca="false">AM36-AN36-AO36</f>
        <v>0</v>
      </c>
      <c r="AR39" s="157" t="n">
        <f aca="false">AP36-AQ36-AR36</f>
        <v>0</v>
      </c>
      <c r="AU39" s="157" t="n">
        <f aca="false">AS36-AT36-AU36</f>
        <v>0</v>
      </c>
      <c r="AX39" s="157" t="n">
        <f aca="false">AV36-AW36-AX36</f>
        <v>0</v>
      </c>
      <c r="BA39" s="157" t="n">
        <f aca="false">AY36-AZ36-BA36</f>
        <v>0</v>
      </c>
      <c r="BD39" s="157" t="n">
        <f aca="false">BB36-BC36-BD36</f>
        <v>0</v>
      </c>
    </row>
  </sheetData>
  <mergeCells count="10">
    <mergeCell ref="F4:H4"/>
    <mergeCell ref="L4:N4"/>
    <mergeCell ref="O4:Q4"/>
    <mergeCell ref="R4:T4"/>
    <mergeCell ref="U4:W4"/>
    <mergeCell ref="AM4:AO4"/>
    <mergeCell ref="AP4:AR4"/>
    <mergeCell ref="AS4:AU4"/>
    <mergeCell ref="AV4:AX4"/>
    <mergeCell ref="A6:B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6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  <colBreaks count="5" manualBreakCount="5">
    <brk id="11" man="true" max="65535" min="0"/>
    <brk id="20" man="true" max="65535" min="0"/>
    <brk id="29" man="true" max="65535" min="0"/>
    <brk id="38" man="true" max="65535" min="0"/>
    <brk id="4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BD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5:14:34Z</dcterms:created>
  <dc:creator>栃木県</dc:creator>
  <dc:description/>
  <dc:language>en-US</dc:language>
  <cp:lastModifiedBy>栃木県</cp:lastModifiedBy>
  <cp:lastPrinted>2015-03-05T09:15:36Z</cp:lastPrinted>
  <dcterms:modified xsi:type="dcterms:W3CDTF">2015-03-05T09:52:41Z</dcterms:modified>
  <cp:revision>0</cp:revision>
  <dc:subject/>
  <dc:title/>
</cp:coreProperties>
</file>