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第１１表" sheetId="1" state="visible" r:id="rId2"/>
    <sheet name="第１２表" sheetId="2" state="visible" r:id="rId3"/>
    <sheet name="第１３表" sheetId="3" state="visible" r:id="rId4"/>
    <sheet name="第１４表①" sheetId="4" state="visible" r:id="rId5"/>
    <sheet name="第１４表②" sheetId="5" state="visible" r:id="rId6"/>
    <sheet name="第１４表③" sheetId="6" state="visible" r:id="rId7"/>
    <sheet name="第１５表" sheetId="7" state="visible" r:id="rId8"/>
    <sheet name="第１６表" sheetId="8" state="visible" r:id="rId9"/>
    <sheet name="第１７表①" sheetId="9" state="visible" r:id="rId10"/>
    <sheet name="第１７表②" sheetId="10" state="visible" r:id="rId11"/>
    <sheet name="第１７表③" sheetId="11" state="visible" r:id="rId12"/>
    <sheet name="第１７表④" sheetId="12" state="visible" r:id="rId13"/>
    <sheet name="第１８表" sheetId="13" state="visible" r:id="rId14"/>
  </sheets>
  <definedNames>
    <definedName function="false" hidden="false" localSheetId="0" name="_xlnm.Print_Area" vbProcedure="false">第１１表!$A$1:$U$36</definedName>
    <definedName function="false" hidden="false" localSheetId="0" name="_xlnm.Print_Titles" vbProcedure="false">第１１表!$A:$B</definedName>
    <definedName function="false" hidden="false" localSheetId="1" name="_xlnm.Print_Area" vbProcedure="false">第１２表!$A$1:$G$36</definedName>
    <definedName function="false" hidden="false" localSheetId="2" name="_xlnm.Print_Area" vbProcedure="false">第１３表!$A$1:$N$36</definedName>
    <definedName function="false" hidden="false" localSheetId="2" name="_xlnm.Print_Titles" vbProcedure="false">第１３表!$A:$B</definedName>
    <definedName function="false" hidden="false" localSheetId="3" name="_xlnm.Print_Area" vbProcedure="false">第１４表①!$A$1:$W$36</definedName>
    <definedName function="false" hidden="false" localSheetId="3" name="_xlnm.Print_Titles" vbProcedure="false">第１４表①!$A:$B</definedName>
    <definedName function="false" hidden="false" localSheetId="4" name="_xlnm.Print_Area" vbProcedure="false">第１４表②!$A$1:$AS$36</definedName>
    <definedName function="false" hidden="false" localSheetId="4" name="_xlnm.Print_Titles" vbProcedure="false">第１４表②!$A:$B</definedName>
    <definedName function="false" hidden="false" localSheetId="5" name="_xlnm.Print_Area" vbProcedure="false">第１４表③!$A$1:$AC$36</definedName>
    <definedName function="false" hidden="false" localSheetId="5" name="_xlnm.Print_Titles" vbProcedure="false">第１４表③!$A:$B</definedName>
    <definedName function="false" hidden="false" localSheetId="6" name="_xlnm.Print_Area" vbProcedure="false">第１５表!$A$1:$AM$36</definedName>
    <definedName function="false" hidden="false" localSheetId="6" name="_xlnm.Print_Titles" vbProcedure="false">第１５表!$A:$B</definedName>
    <definedName function="false" hidden="false" localSheetId="7" name="_xlnm.Print_Area" vbProcedure="false">第１６表!$A$1:$K$36</definedName>
    <definedName function="false" hidden="false" localSheetId="8" name="_xlnm.Print_Area" vbProcedure="false">第１７表①!$A$1:$W$36</definedName>
    <definedName function="false" hidden="false" localSheetId="8" name="_xlnm.Print_Titles" vbProcedure="false">第１７表①!$A:$B</definedName>
    <definedName function="false" hidden="false" localSheetId="9" name="_xlnm.Print_Area" vbProcedure="false">第１７表②!$A$1:$AB$36</definedName>
    <definedName function="false" hidden="false" localSheetId="9" name="_xlnm.Print_Titles" vbProcedure="false">第１７表②!$A:$B</definedName>
    <definedName function="false" hidden="false" localSheetId="10" name="_xlnm.Print_Area" vbProcedure="false">第１７表③!$A$1:$S$36</definedName>
    <definedName function="false" hidden="false" localSheetId="10" name="_xlnm.Print_Titles" vbProcedure="false">第１７表③!$A:$B</definedName>
    <definedName function="false" hidden="false" localSheetId="11" name="_xlnm.Print_Area" vbProcedure="false">第１７表④!$A$1:$AC$36</definedName>
    <definedName function="false" hidden="false" localSheetId="11" name="_xlnm.Print_Titles" vbProcedure="false">第１７表④!$A:$B</definedName>
    <definedName function="false" hidden="false" localSheetId="12" name="_xlnm.Print_Area" vbProcedure="false">第１８表!$A$1:$W$36</definedName>
    <definedName function="false" hidden="false" localSheetId="12" name="_xlnm.Print_Titles" vbProcedure="false">第１８表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Noto Sans"/>
            <family val="2"/>
          </rPr>
          <t xml:space="preserve">栃木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8"/>
            <color rgb="FF000000"/>
            <rFont val="Noto Sans"/>
            <family val="2"/>
          </rPr>
          <t xml:space="preserve">Ｃ２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7</xdr:colOff>
                <xdr:row>0</xdr:row>
                <xdr:rowOff>14</xdr:rowOff>
              </xdr:from>
              <xdr:to>
                <xdr:col>9</xdr:col>
                <xdr:colOff>63</xdr:colOff>
                <xdr:row>2</xdr:row>
                <xdr:rowOff>8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Noto Sans"/>
            <family val="2"/>
          </rPr>
          <t xml:space="preserve">栃木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8"/>
            <color rgb="FF000000"/>
            <rFont val="Noto Sans"/>
            <family val="2"/>
          </rPr>
          <t xml:space="preserve">Ｃ２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7</xdr:colOff>
                <xdr:row>0</xdr:row>
                <xdr:rowOff>10</xdr:rowOff>
              </xdr:from>
              <xdr:to>
                <xdr:col>18</xdr:col>
                <xdr:colOff>-15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b val="true"/>
            <sz val="9"/>
            <color rgb="FF000000"/>
            <rFont val="Noto Sans"/>
            <family val="2"/>
          </rPr>
          <t xml:space="preserve">栃木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8"/>
            <color rgb="FF000000"/>
            <rFont val="Noto Sans"/>
            <family val="2"/>
          </rPr>
          <t xml:space="preserve">Ｃ２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5</xdr:colOff>
                <xdr:row>0</xdr:row>
                <xdr:rowOff>16</xdr:rowOff>
              </xdr:from>
              <xdr:to>
                <xdr:col>11</xdr:col>
                <xdr:colOff>22</xdr:colOff>
                <xdr:row>2</xdr:row>
                <xdr:rowOff>16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Noto Sans"/>
            <family val="2"/>
          </rPr>
          <t xml:space="preserve">栃木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8"/>
            <color rgb="FF000000"/>
            <rFont val="Noto Sans"/>
            <family val="2"/>
          </rPr>
          <t xml:space="preserve">Ｃ２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0</xdr:row>
                <xdr:rowOff>14</xdr:rowOff>
              </xdr:from>
              <xdr:to>
                <xdr:col>18</xdr:col>
                <xdr:colOff>-101</xdr:colOff>
                <xdr:row>2</xdr:row>
                <xdr:rowOff>1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Noto Sans"/>
            <family val="2"/>
          </rPr>
          <t xml:space="preserve">栃木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8"/>
            <color rgb="FF000000"/>
            <rFont val="Noto Sans"/>
            <family val="2"/>
          </rPr>
          <t xml:space="preserve">Ｃ２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7</xdr:colOff>
                <xdr:row>0</xdr:row>
                <xdr:rowOff>12</xdr:rowOff>
              </xdr:from>
              <xdr:to>
                <xdr:col>23</xdr:col>
                <xdr:colOff>56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9"/>
            <color rgb="FF000000"/>
            <rFont val="Noto Sans"/>
            <family val="2"/>
          </rPr>
          <t xml:space="preserve">栃木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8"/>
            <color rgb="FF000000"/>
            <rFont val="Noto Sans"/>
            <family val="2"/>
          </rPr>
          <t xml:space="preserve">Ｃ２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0</xdr:colOff>
                <xdr:row>0</xdr:row>
                <xdr:rowOff>12</xdr:rowOff>
              </xdr:from>
              <xdr:to>
                <xdr:col>13</xdr:col>
                <xdr:colOff>70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9"/>
            <color rgb="FF000000"/>
            <rFont val="Noto Sans"/>
            <family val="2"/>
          </rPr>
          <t xml:space="preserve">栃木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8"/>
            <color rgb="FF000000"/>
            <rFont val="Noto Sans"/>
            <family val="2"/>
          </rPr>
          <t xml:space="preserve">Ｃ２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2</xdr:colOff>
                <xdr:row>0</xdr:row>
                <xdr:rowOff>10</xdr:rowOff>
              </xdr:from>
              <xdr:to>
                <xdr:col>13</xdr:col>
                <xdr:colOff>31</xdr:colOff>
                <xdr:row>2</xdr:row>
                <xdr:rowOff>8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Noto Sans"/>
            <family val="2"/>
          </rPr>
          <t xml:space="preserve">栃木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8"/>
            <color rgb="FF000000"/>
            <rFont val="Noto Sans"/>
            <family val="2"/>
          </rPr>
          <t xml:space="preserve">Ｃ２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0</xdr:row>
                <xdr:rowOff>14</xdr:rowOff>
              </xdr:from>
              <xdr:to>
                <xdr:col>21</xdr:col>
                <xdr:colOff>7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" authorId="0">
      <text>
        <r>
          <rPr>
            <b val="true"/>
            <sz val="9"/>
            <color rgb="FF000000"/>
            <rFont val="Noto Sans"/>
            <family val="2"/>
          </rPr>
          <t xml:space="preserve">栃木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8"/>
            <color rgb="FF000000"/>
            <rFont val="Noto Sans"/>
            <family val="2"/>
          </rPr>
          <t xml:space="preserve">Ｃ２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0</xdr:row>
                <xdr:rowOff>14</xdr:rowOff>
              </xdr:from>
              <xdr:to>
                <xdr:col>18</xdr:col>
                <xdr:colOff>-28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9"/>
            <color rgb="FF000000"/>
            <rFont val="Noto Sans"/>
            <family val="2"/>
          </rPr>
          <t xml:space="preserve">栃木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8"/>
            <color rgb="FF000000"/>
            <rFont val="Noto Sans"/>
            <family val="2"/>
          </rPr>
          <t xml:space="preserve">Ｃ２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0</xdr:row>
                <xdr:rowOff>8</xdr:rowOff>
              </xdr:from>
              <xdr:to>
                <xdr:col>10</xdr:col>
                <xdr:colOff>-104</xdr:colOff>
                <xdr:row>2</xdr:row>
                <xdr:rowOff>1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Noto Sans"/>
            <family val="2"/>
          </rPr>
          <t xml:space="preserve">栃木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8"/>
            <color rgb="FF000000"/>
            <rFont val="Noto Sans"/>
            <family val="2"/>
          </rPr>
          <t xml:space="preserve">Ｃ２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1</xdr:colOff>
                <xdr:row>0</xdr:row>
                <xdr:rowOff>12</xdr:rowOff>
              </xdr:from>
              <xdr:to>
                <xdr:col>18</xdr:col>
                <xdr:colOff>-85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b val="true"/>
            <sz val="9"/>
            <color rgb="FF000000"/>
            <rFont val="Noto Sans"/>
            <family val="2"/>
          </rPr>
          <t xml:space="preserve">栃木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8"/>
            <color rgb="FF000000"/>
            <rFont val="Noto Sans"/>
            <family val="2"/>
          </rPr>
          <t xml:space="preserve">Ｃ２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5</xdr:colOff>
                <xdr:row>0</xdr:row>
                <xdr:rowOff>10</xdr:rowOff>
              </xdr:from>
              <xdr:to>
                <xdr:col>11</xdr:col>
                <xdr:colOff>65</xdr:colOff>
                <xdr:row>2</xdr:row>
                <xdr:rowOff>14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Noto Sans"/>
            <family val="2"/>
          </rPr>
          <t xml:space="preserve">栃木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8"/>
            <color rgb="FF000000"/>
            <rFont val="Noto Sans"/>
            <family val="2"/>
          </rPr>
          <t xml:space="preserve">Ｃ２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0</xdr:row>
                <xdr:rowOff>12</xdr:rowOff>
              </xdr:from>
              <xdr:to>
                <xdr:col>18</xdr:col>
                <xdr:colOff>-56</xdr:colOff>
                <xdr:row>2</xdr:row>
                <xdr:rowOff>1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Noto Sans"/>
            <family val="2"/>
          </rPr>
          <t xml:space="preserve">栃木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8"/>
            <color rgb="FF000000"/>
            <rFont val="Noto Sans"/>
            <family val="2"/>
          </rPr>
          <t xml:space="preserve">Ｃ２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7</xdr:colOff>
                <xdr:row>0</xdr:row>
                <xdr:rowOff>14</xdr:rowOff>
              </xdr:from>
              <xdr:to>
                <xdr:col>23</xdr:col>
                <xdr:colOff>42</xdr:colOff>
                <xdr:row>2</xdr:row>
                <xdr:rowOff>12</xdr:rowOff>
              </xdr:to>
            </anchor>
          </commentPr>
        </mc:Choice>
        <mc:Fallback/>
      </mc:AlternateContent>
    </comment>
    <comment ref="AC2" authorId="0">
      <text>
        <r>
          <rPr>
            <b val="true"/>
            <sz val="9"/>
            <color rgb="FF000000"/>
            <rFont val="Noto Sans"/>
            <family val="2"/>
          </rPr>
          <t xml:space="preserve">栃木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8"/>
            <color rgb="FF000000"/>
            <rFont val="Noto Sans"/>
            <family val="2"/>
          </rPr>
          <t xml:space="preserve">Ｃ２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8</xdr:colOff>
                <xdr:row>0</xdr:row>
                <xdr:rowOff>10</xdr:rowOff>
              </xdr:from>
              <xdr:to>
                <xdr:col>31</xdr:col>
                <xdr:colOff>72</xdr:colOff>
                <xdr:row>2</xdr:row>
                <xdr:rowOff>12</xdr:rowOff>
              </xdr:to>
            </anchor>
          </commentPr>
        </mc:Choice>
        <mc:Fallback/>
      </mc:AlternateContent>
    </comment>
    <comment ref="AK2" authorId="0">
      <text>
        <r>
          <rPr>
            <b val="true"/>
            <sz val="9"/>
            <color rgb="FF000000"/>
            <rFont val="Noto Sans"/>
            <family val="2"/>
          </rPr>
          <t xml:space="preserve">栃木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8"/>
            <color rgb="FF000000"/>
            <rFont val="Noto Sans"/>
            <family val="2"/>
          </rPr>
          <t xml:space="preserve">Ｃ２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8</xdr:colOff>
                <xdr:row>0</xdr:row>
                <xdr:rowOff>14</xdr:rowOff>
              </xdr:from>
              <xdr:to>
                <xdr:col>40</xdr:col>
                <xdr:colOff>-88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9"/>
            <color rgb="FF000000"/>
            <rFont val="Noto Sans"/>
            <family val="2"/>
          </rPr>
          <t xml:space="preserve">栃木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8"/>
            <color rgb="FF000000"/>
            <rFont val="Noto Sans"/>
            <family val="2"/>
          </rPr>
          <t xml:space="preserve">Ｃ２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3</xdr:colOff>
                <xdr:row>0</xdr:row>
                <xdr:rowOff>10</xdr:rowOff>
              </xdr:from>
              <xdr:to>
                <xdr:col>13</xdr:col>
                <xdr:colOff>60</xdr:colOff>
                <xdr:row>2</xdr:row>
                <xdr:rowOff>10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Noto Sans"/>
            <family val="2"/>
          </rPr>
          <t xml:space="preserve">栃木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8"/>
            <color rgb="FF000000"/>
            <rFont val="Noto Sans"/>
            <family val="2"/>
          </rPr>
          <t xml:space="preserve">Ｃ２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9</xdr:colOff>
                <xdr:row>0</xdr:row>
                <xdr:rowOff>16</xdr:rowOff>
              </xdr:from>
              <xdr:to>
                <xdr:col>21</xdr:col>
                <xdr:colOff>32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" authorId="0">
      <text>
        <r>
          <rPr>
            <b val="true"/>
            <sz val="9"/>
            <color rgb="FF000000"/>
            <rFont val="Noto Sans"/>
            <family val="2"/>
          </rPr>
          <t xml:space="preserve">栃木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8"/>
            <color rgb="FF000000"/>
            <rFont val="Noto Sans"/>
            <family val="2"/>
          </rPr>
          <t xml:space="preserve">Ｃ２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2</xdr:colOff>
                <xdr:row>0</xdr:row>
                <xdr:rowOff>12</xdr:rowOff>
              </xdr:from>
              <xdr:to>
                <xdr:col>18</xdr:col>
                <xdr:colOff>-37</xdr:colOff>
                <xdr:row>2</xdr:row>
                <xdr:rowOff>10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9"/>
            <color rgb="FF000000"/>
            <rFont val="Noto Sans"/>
            <family val="2"/>
          </rPr>
          <t xml:space="preserve">栃木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8"/>
            <color rgb="FF000000"/>
            <rFont val="Noto Sans"/>
            <family val="2"/>
          </rPr>
          <t xml:space="preserve">Ｃ２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08</xdr:colOff>
                <xdr:row>0</xdr:row>
                <xdr:rowOff>12</xdr:rowOff>
              </xdr:from>
              <xdr:to>
                <xdr:col>24</xdr:col>
                <xdr:colOff>86</xdr:colOff>
                <xdr:row>2</xdr:row>
                <xdr:rowOff>8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Noto Sans"/>
            <family val="2"/>
          </rPr>
          <t xml:space="preserve">栃木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8"/>
            <color rgb="FF000000"/>
            <rFont val="Noto Sans"/>
            <family val="2"/>
          </rPr>
          <t xml:space="preserve">Ｃ２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00</xdr:colOff>
                <xdr:row>0</xdr:row>
                <xdr:rowOff>16</xdr:rowOff>
              </xdr:from>
              <xdr:to>
                <xdr:col>33</xdr:col>
                <xdr:colOff>38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9"/>
            <color rgb="FF000000"/>
            <rFont val="Noto Sans"/>
            <family val="2"/>
          </rPr>
          <t xml:space="preserve">栃木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8"/>
            <color rgb="FF000000"/>
            <rFont val="Noto Sans"/>
            <family val="2"/>
          </rPr>
          <t xml:space="preserve">Ｃ２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2</xdr:colOff>
                <xdr:row>0</xdr:row>
                <xdr:rowOff>12</xdr:rowOff>
              </xdr:from>
              <xdr:to>
                <xdr:col>9</xdr:col>
                <xdr:colOff>24</xdr:colOff>
                <xdr:row>2</xdr:row>
                <xdr:rowOff>14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Noto Sans"/>
            <family val="2"/>
          </rPr>
          <t xml:space="preserve">栃木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8"/>
            <color rgb="FF000000"/>
            <rFont val="Noto Sans"/>
            <family val="2"/>
          </rPr>
          <t xml:space="preserve">Ｃ２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4</xdr:colOff>
                <xdr:row>0</xdr:row>
                <xdr:rowOff>16</xdr:rowOff>
              </xdr:from>
              <xdr:to>
                <xdr:col>17</xdr:col>
                <xdr:colOff>43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9" uniqueCount="559">
  <si>
    <t xml:space="preserve">第２　市町村民税　（平成２６年度市町村税課税状況等の調）</t>
  </si>
  <si>
    <t xml:space="preserve">第１１表  平成２６年度市町村民税等の納税義務者等</t>
  </si>
  <si>
    <t xml:space="preserve">（その１）</t>
  </si>
  <si>
    <t xml:space="preserve">（単位：人）</t>
  </si>
  <si>
    <t xml:space="preserve">（その２）</t>
  </si>
  <si>
    <t xml:space="preserve">（その３）</t>
  </si>
  <si>
    <t xml:space="preserve">個人均等割</t>
  </si>
  <si>
    <t xml:space="preserve">法人均等割</t>
  </si>
  <si>
    <t xml:space="preserve">法人税割</t>
  </si>
  <si>
    <t xml:space="preserve">市町村民税所得割</t>
  </si>
  <si>
    <t xml:space="preserve">固定資産税</t>
  </si>
  <si>
    <t xml:space="preserve">市町村名</t>
  </si>
  <si>
    <r>
      <rPr>
        <sz val="15"/>
        <rFont val="Noto Sans"/>
        <family val="2"/>
      </rPr>
      <t xml:space="preserve">法</t>
    </r>
    <r>
      <rPr>
        <sz val="15"/>
        <rFont val="ＭＳ 明朝"/>
        <family val="1"/>
        <charset val="128"/>
      </rPr>
      <t xml:space="preserve">294-1-1</t>
    </r>
    <r>
      <rPr>
        <sz val="15"/>
        <rFont val="Noto Sans"/>
        <family val="2"/>
      </rPr>
      <t xml:space="preserve">該当</t>
    </r>
  </si>
  <si>
    <r>
      <rPr>
        <sz val="15"/>
        <rFont val="Noto Sans"/>
        <family val="2"/>
      </rPr>
      <t xml:space="preserve">法</t>
    </r>
    <r>
      <rPr>
        <sz val="15"/>
        <rFont val="ＭＳ 明朝"/>
        <family val="1"/>
        <charset val="128"/>
      </rPr>
      <t xml:space="preserve">294-1-2</t>
    </r>
    <r>
      <rPr>
        <sz val="15"/>
        <rFont val="Noto Sans"/>
        <family val="2"/>
      </rPr>
      <t xml:space="preserve">該当</t>
    </r>
  </si>
  <si>
    <t xml:space="preserve">計</t>
  </si>
  <si>
    <r>
      <rPr>
        <sz val="15"/>
        <rFont val="Noto Sans"/>
        <family val="2"/>
      </rPr>
      <t xml:space="preserve">法</t>
    </r>
    <r>
      <rPr>
        <sz val="15"/>
        <rFont val="ＭＳ 明朝"/>
        <family val="1"/>
        <charset val="128"/>
      </rPr>
      <t xml:space="preserve">312-1-9</t>
    </r>
    <r>
      <rPr>
        <sz val="15"/>
        <rFont val="Noto Sans"/>
        <family val="2"/>
      </rPr>
      <t xml:space="preserve">該当</t>
    </r>
  </si>
  <si>
    <r>
      <rPr>
        <sz val="15"/>
        <rFont val="Noto Sans"/>
        <family val="2"/>
      </rPr>
      <t xml:space="preserve">法</t>
    </r>
    <r>
      <rPr>
        <sz val="15"/>
        <rFont val="ＭＳ 明朝"/>
        <family val="1"/>
        <charset val="128"/>
      </rPr>
      <t xml:space="preserve">312-1-8</t>
    </r>
    <r>
      <rPr>
        <sz val="15"/>
        <rFont val="Noto Sans"/>
        <family val="2"/>
      </rPr>
      <t xml:space="preserve">該当</t>
    </r>
  </si>
  <si>
    <r>
      <rPr>
        <sz val="15"/>
        <rFont val="Noto Sans"/>
        <family val="2"/>
      </rPr>
      <t xml:space="preserve">法</t>
    </r>
    <r>
      <rPr>
        <sz val="15"/>
        <rFont val="ＭＳ 明朝"/>
        <family val="1"/>
        <charset val="128"/>
      </rPr>
      <t xml:space="preserve">312-1-7</t>
    </r>
    <r>
      <rPr>
        <sz val="15"/>
        <rFont val="Noto Sans"/>
        <family val="2"/>
      </rPr>
      <t xml:space="preserve">該当</t>
    </r>
  </si>
  <si>
    <r>
      <rPr>
        <sz val="15"/>
        <rFont val="Noto Sans"/>
        <family val="2"/>
      </rPr>
      <t xml:space="preserve">法</t>
    </r>
    <r>
      <rPr>
        <sz val="15"/>
        <rFont val="ＭＳ 明朝"/>
        <family val="1"/>
        <charset val="128"/>
      </rPr>
      <t xml:space="preserve">312-1-6</t>
    </r>
    <r>
      <rPr>
        <sz val="15"/>
        <rFont val="Noto Sans"/>
        <family val="2"/>
      </rPr>
      <t xml:space="preserve">該当</t>
    </r>
  </si>
  <si>
    <r>
      <rPr>
        <sz val="15"/>
        <rFont val="Noto Sans"/>
        <family val="2"/>
      </rPr>
      <t xml:space="preserve">法</t>
    </r>
    <r>
      <rPr>
        <sz val="15"/>
        <rFont val="ＭＳ 明朝"/>
        <family val="1"/>
        <charset val="128"/>
      </rPr>
      <t xml:space="preserve">312-1-5</t>
    </r>
    <r>
      <rPr>
        <sz val="15"/>
        <rFont val="Noto Sans"/>
        <family val="2"/>
      </rPr>
      <t xml:space="preserve">該当</t>
    </r>
  </si>
  <si>
    <r>
      <rPr>
        <sz val="15"/>
        <rFont val="Noto Sans"/>
        <family val="2"/>
      </rPr>
      <t xml:space="preserve">法</t>
    </r>
    <r>
      <rPr>
        <sz val="15"/>
        <rFont val="ＭＳ 明朝"/>
        <family val="1"/>
        <charset val="128"/>
      </rPr>
      <t xml:space="preserve">312-1-4</t>
    </r>
    <r>
      <rPr>
        <sz val="15"/>
        <rFont val="Noto Sans"/>
        <family val="2"/>
      </rPr>
      <t xml:space="preserve">該当</t>
    </r>
  </si>
  <si>
    <r>
      <rPr>
        <sz val="15"/>
        <rFont val="Noto Sans"/>
        <family val="2"/>
      </rPr>
      <t xml:space="preserve">法</t>
    </r>
    <r>
      <rPr>
        <sz val="15"/>
        <rFont val="ＭＳ 明朝"/>
        <family val="1"/>
        <charset val="128"/>
      </rPr>
      <t xml:space="preserve">312-1-3</t>
    </r>
    <r>
      <rPr>
        <sz val="15"/>
        <rFont val="Noto Sans"/>
        <family val="2"/>
      </rPr>
      <t xml:space="preserve">該当</t>
    </r>
  </si>
  <si>
    <r>
      <rPr>
        <sz val="15"/>
        <rFont val="Noto Sans"/>
        <family val="2"/>
      </rPr>
      <t xml:space="preserve">法</t>
    </r>
    <r>
      <rPr>
        <sz val="15"/>
        <rFont val="ＭＳ 明朝"/>
        <family val="1"/>
        <charset val="128"/>
      </rPr>
      <t xml:space="preserve">312-1-2</t>
    </r>
    <r>
      <rPr>
        <sz val="15"/>
        <rFont val="Noto Sans"/>
        <family val="2"/>
      </rPr>
      <t xml:space="preserve">該当</t>
    </r>
  </si>
  <si>
    <r>
      <rPr>
        <sz val="15"/>
        <rFont val="Noto Sans"/>
        <family val="2"/>
      </rPr>
      <t xml:space="preserve">法</t>
    </r>
    <r>
      <rPr>
        <sz val="15"/>
        <rFont val="ＭＳ 明朝"/>
        <family val="1"/>
        <charset val="128"/>
      </rPr>
      <t xml:space="preserve">312-1-1</t>
    </r>
    <r>
      <rPr>
        <sz val="15"/>
        <rFont val="Noto Sans"/>
        <family val="2"/>
      </rPr>
      <t xml:space="preserve">該当</t>
    </r>
  </si>
  <si>
    <t xml:space="preserve">の納税義務者数</t>
  </si>
  <si>
    <t xml:space="preserve">納税義務者数</t>
  </si>
  <si>
    <t xml:space="preserve">うち連結申告法人分</t>
  </si>
  <si>
    <t xml:space="preserve">納税者数</t>
  </si>
  <si>
    <t xml:space="preserve">01-01-01</t>
  </si>
  <si>
    <t xml:space="preserve">01-01-02</t>
  </si>
  <si>
    <t xml:space="preserve">01-01-03</t>
  </si>
  <si>
    <t xml:space="preserve">01-01-06</t>
  </si>
  <si>
    <t xml:space="preserve">01-01-07</t>
  </si>
  <si>
    <t xml:space="preserve">01-01-08</t>
  </si>
  <si>
    <t xml:space="preserve">01-01-09</t>
  </si>
  <si>
    <t xml:space="preserve">01-01-10</t>
  </si>
  <si>
    <t xml:space="preserve">01-01-11</t>
  </si>
  <si>
    <t xml:space="preserve">01-01-12</t>
  </si>
  <si>
    <t xml:space="preserve">01-01-13</t>
  </si>
  <si>
    <t xml:space="preserve">01-01-14</t>
  </si>
  <si>
    <t xml:space="preserve">01-01-15</t>
  </si>
  <si>
    <t xml:space="preserve">01-01-16</t>
  </si>
  <si>
    <t xml:space="preserve">01-01-17</t>
  </si>
  <si>
    <t xml:space="preserve">01-01-18</t>
  </si>
  <si>
    <t xml:space="preserve">01-01-19</t>
  </si>
  <si>
    <t xml:space="preserve">01-01-20</t>
  </si>
  <si>
    <t xml:space="preserve">01-01-21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計</t>
  </si>
  <si>
    <t xml:space="preserve">県　　計</t>
  </si>
  <si>
    <t xml:space="preserve">検算Ｆ</t>
  </si>
  <si>
    <t xml:space="preserve">第１２表  平成２６年度個人の市町村民税の納税義務者等</t>
  </si>
  <si>
    <t xml:space="preserve">合計</t>
  </si>
  <si>
    <t xml:space="preserve">均等割のみを</t>
  </si>
  <si>
    <t xml:space="preserve">均等割と所得割を</t>
  </si>
  <si>
    <t xml:space="preserve">納める者</t>
  </si>
  <si>
    <t xml:space="preserve">均等割を納める者</t>
  </si>
  <si>
    <t xml:space="preserve">所得割を納める者</t>
  </si>
  <si>
    <t xml:space="preserve">02-06-01</t>
  </si>
  <si>
    <t xml:space="preserve">02-06-07</t>
  </si>
  <si>
    <t xml:space="preserve">02-06-12</t>
  </si>
  <si>
    <t xml:space="preserve">02-06-15</t>
  </si>
  <si>
    <t xml:space="preserve">02-06-18</t>
  </si>
  <si>
    <t xml:space="preserve">第１３表  平成２６年度市町村民税の特別徴収義務者等及び特別徴収税額（給与特徴に係る分）</t>
  </si>
  <si>
    <t xml:space="preserve">第１３表  平成２６年度市町村民税の特別徴収義務者等及び特別徴収税額（年金特徴に係る分）</t>
  </si>
  <si>
    <t xml:space="preserve">（単位：人・千円）</t>
  </si>
  <si>
    <t xml:space="preserve">特別徴収税額の内訳</t>
  </si>
  <si>
    <t xml:space="preserve">特別徴収税額</t>
  </si>
  <si>
    <t xml:space="preserve">特別徴収義務者数</t>
  </si>
  <si>
    <t xml:space="preserve">うち均等割のみ</t>
  </si>
  <si>
    <t xml:space="preserve">（Ｂ）＋（Ｃ）</t>
  </si>
  <si>
    <t xml:space="preserve">所得割額（Ｂ）</t>
  </si>
  <si>
    <t xml:space="preserve">均等割額（Ｃ）</t>
  </si>
  <si>
    <t xml:space="preserve">（Ａ）</t>
  </si>
  <si>
    <t xml:space="preserve">03-01-01</t>
  </si>
  <si>
    <t xml:space="preserve">03-01-02</t>
  </si>
  <si>
    <t xml:space="preserve">03-01-03</t>
  </si>
  <si>
    <t xml:space="preserve">03-01-04</t>
  </si>
  <si>
    <t xml:space="preserve">03-01-05</t>
  </si>
  <si>
    <t xml:space="preserve">03-01-06</t>
  </si>
  <si>
    <t xml:space="preserve">03-02-01</t>
  </si>
  <si>
    <t xml:space="preserve">03-02-02</t>
  </si>
  <si>
    <t xml:space="preserve">03-02-03</t>
  </si>
  <si>
    <t xml:space="preserve">03-02-04</t>
  </si>
  <si>
    <t xml:space="preserve">03-02-05</t>
  </si>
  <si>
    <t xml:space="preserve">03-02-06</t>
  </si>
  <si>
    <t xml:space="preserve">第１４表  平成２６年度分市町村民税の所得割額等</t>
  </si>
  <si>
    <t xml:space="preserve">（単位：千円）</t>
  </si>
  <si>
    <t xml:space="preserve">総所得金額等</t>
  </si>
  <si>
    <t xml:space="preserve">総所得金額等（つづき）</t>
  </si>
  <si>
    <t xml:space="preserve">分離長期譲渡所得金額</t>
  </si>
  <si>
    <t xml:space="preserve">分離短期譲渡所得金額</t>
  </si>
  <si>
    <t xml:space="preserve">株式等に係る譲渡所得の金額</t>
  </si>
  <si>
    <t xml:space="preserve">所得税の納税義務を</t>
  </si>
  <si>
    <t xml:space="preserve">左のうち税額調整</t>
  </si>
  <si>
    <t xml:space="preserve">総所得金額</t>
  </si>
  <si>
    <t xml:space="preserve">山林所得金額</t>
  </si>
  <si>
    <t xml:space="preserve">退職所得金額</t>
  </si>
  <si>
    <t xml:space="preserve">小計</t>
  </si>
  <si>
    <t xml:space="preserve">一般の譲渡</t>
  </si>
  <si>
    <t xml:space="preserve">優良住宅地としての</t>
  </si>
  <si>
    <t xml:space="preserve">居住用財産の</t>
  </si>
  <si>
    <t xml:space="preserve">国・地方公共団体等に</t>
  </si>
  <si>
    <t xml:space="preserve">未公開分の株式</t>
  </si>
  <si>
    <t xml:space="preserve">上場分の株式</t>
  </si>
  <si>
    <t xml:space="preserve">上場株式等に係る</t>
  </si>
  <si>
    <t xml:space="preserve">先物取引に係る</t>
  </si>
  <si>
    <t xml:space="preserve">有する者</t>
  </si>
  <si>
    <t xml:space="preserve">有しない者</t>
  </si>
  <si>
    <t xml:space="preserve">措置に係る者</t>
  </si>
  <si>
    <t xml:space="preserve">に係る金額</t>
  </si>
  <si>
    <t xml:space="preserve">譲渡に係る金額</t>
  </si>
  <si>
    <t xml:space="preserve">対する譲渡に係る金額</t>
  </si>
  <si>
    <t xml:space="preserve">等に係る金額</t>
  </si>
  <si>
    <t xml:space="preserve">配当所得金額</t>
  </si>
  <si>
    <t xml:space="preserve">雑所得等の金額</t>
  </si>
  <si>
    <t xml:space="preserve">12-10-01</t>
  </si>
  <si>
    <t xml:space="preserve">12-10-02</t>
  </si>
  <si>
    <t xml:space="preserve">12-10-03</t>
  </si>
  <si>
    <t xml:space="preserve">12-10-04</t>
  </si>
  <si>
    <t xml:space="preserve">58-10-01</t>
  </si>
  <si>
    <t xml:space="preserve">58-10-02</t>
  </si>
  <si>
    <t xml:space="preserve">58-10-03</t>
  </si>
  <si>
    <t xml:space="preserve">58-10-04</t>
  </si>
  <si>
    <t xml:space="preserve">58-10-06</t>
  </si>
  <si>
    <t xml:space="preserve">58-10-07</t>
  </si>
  <si>
    <t xml:space="preserve">58-10-08</t>
  </si>
  <si>
    <t xml:space="preserve">58-10-09</t>
  </si>
  <si>
    <t xml:space="preserve">58-10-10</t>
  </si>
  <si>
    <t xml:space="preserve">58-10-11</t>
  </si>
  <si>
    <t xml:space="preserve">58-10-12</t>
  </si>
  <si>
    <t xml:space="preserve">58-10-13</t>
  </si>
  <si>
    <t xml:space="preserve">58-10-14</t>
  </si>
  <si>
    <t xml:space="preserve">58-10-15</t>
  </si>
  <si>
    <t xml:space="preserve">58-10-16</t>
  </si>
  <si>
    <t xml:space="preserve">58-10-17</t>
  </si>
  <si>
    <t xml:space="preserve">58-10-18</t>
  </si>
  <si>
    <t xml:space="preserve">（その４）</t>
  </si>
  <si>
    <t xml:space="preserve">（その５）</t>
  </si>
  <si>
    <t xml:space="preserve">（その６）</t>
  </si>
  <si>
    <t xml:space="preserve">（その７）</t>
  </si>
  <si>
    <t xml:space="preserve">（その８）</t>
  </si>
  <si>
    <t xml:space="preserve">（その９）</t>
  </si>
  <si>
    <t xml:space="preserve">所得控除額</t>
  </si>
  <si>
    <t xml:space="preserve">所得控除額（つづき）</t>
  </si>
  <si>
    <t xml:space="preserve">課税標準額等</t>
  </si>
  <si>
    <t xml:space="preserve">課税標準額等（つづき）</t>
  </si>
  <si>
    <t xml:space="preserve">障害者控除（同居特障加算分含まず）</t>
  </si>
  <si>
    <t xml:space="preserve">寡婦控除</t>
  </si>
  <si>
    <t xml:space="preserve">配偶者控除</t>
  </si>
  <si>
    <t xml:space="preserve">扶養控除</t>
  </si>
  <si>
    <t xml:space="preserve">分離長期譲渡所得金額に係るもの</t>
  </si>
  <si>
    <t xml:space="preserve">分離短期譲渡所得金額に係るもの</t>
  </si>
  <si>
    <t xml:space="preserve">株式等に係る譲渡所得等の金額に係るもの</t>
  </si>
  <si>
    <t xml:space="preserve">雑損控除</t>
  </si>
  <si>
    <t xml:space="preserve">医療費控除</t>
  </si>
  <si>
    <t xml:space="preserve">社会保険料控除</t>
  </si>
  <si>
    <t xml:space="preserve">小規模企業</t>
  </si>
  <si>
    <t xml:space="preserve">生命保険料控除</t>
  </si>
  <si>
    <t xml:space="preserve">地震保険料控除</t>
  </si>
  <si>
    <t xml:space="preserve">普通</t>
  </si>
  <si>
    <t xml:space="preserve">特別</t>
  </si>
  <si>
    <t xml:space="preserve">一般</t>
  </si>
  <si>
    <t xml:space="preserve">特別割増</t>
  </si>
  <si>
    <t xml:space="preserve">寡夫控除</t>
  </si>
  <si>
    <t xml:space="preserve">勤労学生控除</t>
  </si>
  <si>
    <t xml:space="preserve">老人配偶者</t>
  </si>
  <si>
    <t xml:space="preserve">配偶者特別控除</t>
  </si>
  <si>
    <t xml:space="preserve">特定扶養親族</t>
  </si>
  <si>
    <t xml:space="preserve">老人扶養親族</t>
  </si>
  <si>
    <t xml:space="preserve">同居老親等</t>
  </si>
  <si>
    <t xml:space="preserve">特別障害者のうち</t>
  </si>
  <si>
    <t xml:space="preserve">基礎控除</t>
  </si>
  <si>
    <t xml:space="preserve">総所得金額に</t>
  </si>
  <si>
    <t xml:space="preserve">上場株式等の配当</t>
  </si>
  <si>
    <t xml:space="preserve">先物取引に係る雑所</t>
  </si>
  <si>
    <t xml:space="preserve">共済等掛金控除</t>
  </si>
  <si>
    <t xml:space="preserve">同居特障加算分</t>
  </si>
  <si>
    <t xml:space="preserve">係るもの</t>
  </si>
  <si>
    <t xml:space="preserve">に係るもの</t>
  </si>
  <si>
    <t xml:space="preserve">譲渡に係るもの</t>
  </si>
  <si>
    <t xml:space="preserve">対する譲渡に係るもの</t>
  </si>
  <si>
    <t xml:space="preserve">等に係るもの</t>
  </si>
  <si>
    <t xml:space="preserve">所得金額に係るもの</t>
  </si>
  <si>
    <t xml:space="preserve">得等の金額に係るもの</t>
  </si>
  <si>
    <t xml:space="preserve">58-10-19</t>
  </si>
  <si>
    <t xml:space="preserve">58-10-20</t>
  </si>
  <si>
    <t xml:space="preserve">58-10-21</t>
  </si>
  <si>
    <t xml:space="preserve">58-10-22</t>
  </si>
  <si>
    <t xml:space="preserve">58-10-23</t>
  </si>
  <si>
    <t xml:space="preserve">58-10-24</t>
  </si>
  <si>
    <t xml:space="preserve">58-10-25</t>
  </si>
  <si>
    <t xml:space="preserve">58-10-26</t>
  </si>
  <si>
    <t xml:space="preserve">58-10-27</t>
  </si>
  <si>
    <t xml:space="preserve">58-10-28</t>
  </si>
  <si>
    <t xml:space="preserve">58-10-29</t>
  </si>
  <si>
    <t xml:space="preserve">58-10-30</t>
  </si>
  <si>
    <t xml:space="preserve">58-10-31</t>
  </si>
  <si>
    <t xml:space="preserve">58-10-32</t>
  </si>
  <si>
    <t xml:space="preserve">58-10-33</t>
  </si>
  <si>
    <t xml:space="preserve">58-10-34</t>
  </si>
  <si>
    <t xml:space="preserve">58-10-35</t>
  </si>
  <si>
    <t xml:space="preserve">58-10-36</t>
  </si>
  <si>
    <t xml:space="preserve">58-10-37</t>
  </si>
  <si>
    <t xml:space="preserve">58-10-38</t>
  </si>
  <si>
    <t xml:space="preserve">58-10-39</t>
  </si>
  <si>
    <t xml:space="preserve">58-10-40</t>
  </si>
  <si>
    <t xml:space="preserve">58-10-41</t>
  </si>
  <si>
    <t xml:space="preserve">58-10-42</t>
  </si>
  <si>
    <t xml:space="preserve">58-10-43</t>
  </si>
  <si>
    <t xml:space="preserve">58-10-44</t>
  </si>
  <si>
    <t xml:space="preserve">59-10-01</t>
  </si>
  <si>
    <t xml:space="preserve">59-10-02</t>
  </si>
  <si>
    <t xml:space="preserve">59-10-03</t>
  </si>
  <si>
    <t xml:space="preserve">59-10-04</t>
  </si>
  <si>
    <t xml:space="preserve">59-10-06</t>
  </si>
  <si>
    <t xml:space="preserve">59-10-07</t>
  </si>
  <si>
    <t xml:space="preserve">59-10-08</t>
  </si>
  <si>
    <t xml:space="preserve">59-10-09</t>
  </si>
  <si>
    <t xml:space="preserve">59-10-10</t>
  </si>
  <si>
    <t xml:space="preserve">59-10-11</t>
  </si>
  <si>
    <t xml:space="preserve">59-10-12</t>
  </si>
  <si>
    <t xml:space="preserve">59-10-13</t>
  </si>
  <si>
    <r>
      <rPr>
        <sz val="15"/>
        <rFont val="Noto Sans"/>
        <family val="2"/>
      </rPr>
      <t xml:space="preserve">　</t>
    </r>
    <r>
      <rPr>
        <sz val="15"/>
        <rFont val="ＭＳ 明朝"/>
        <family val="1"/>
        <charset val="128"/>
      </rPr>
      <t xml:space="preserve">59-10-14</t>
    </r>
  </si>
  <si>
    <t xml:space="preserve">59-10-15</t>
  </si>
  <si>
    <t xml:space="preserve">59-10-16</t>
  </si>
  <si>
    <t xml:space="preserve">59-10-17</t>
  </si>
  <si>
    <t xml:space="preserve">59-10-18</t>
  </si>
  <si>
    <t xml:space="preserve">（その１０）</t>
  </si>
  <si>
    <t xml:space="preserve">（その１１）</t>
  </si>
  <si>
    <t xml:space="preserve">（その１２）</t>
  </si>
  <si>
    <t xml:space="preserve">算出税額</t>
  </si>
  <si>
    <t xml:space="preserve">算出税額（つづき）</t>
  </si>
  <si>
    <t xml:space="preserve">税額控除額</t>
  </si>
  <si>
    <t xml:space="preserve">所得割額</t>
  </si>
  <si>
    <t xml:space="preserve">総所得金額・山林</t>
  </si>
  <si>
    <t xml:space="preserve">分離長期譲渡所得分</t>
  </si>
  <si>
    <t xml:space="preserve">分離短期譲渡所得分</t>
  </si>
  <si>
    <t xml:space="preserve">株式等に係る譲渡所得等分</t>
  </si>
  <si>
    <t xml:space="preserve">配当割額</t>
  </si>
  <si>
    <t xml:space="preserve">株式等譲渡所得</t>
  </si>
  <si>
    <t xml:space="preserve">所得税の</t>
  </si>
  <si>
    <t xml:space="preserve">所得金額及び退職</t>
  </si>
  <si>
    <t xml:space="preserve">小　　計</t>
  </si>
  <si>
    <t xml:space="preserve">調整控除</t>
  </si>
  <si>
    <t xml:space="preserve">配当控除</t>
  </si>
  <si>
    <t xml:space="preserve">住宅借入金等</t>
  </si>
  <si>
    <t xml:space="preserve">寄附金税額</t>
  </si>
  <si>
    <t xml:space="preserve">外国税額控除</t>
  </si>
  <si>
    <t xml:space="preserve">税額調整額</t>
  </si>
  <si>
    <t xml:space="preserve">の控除額</t>
  </si>
  <si>
    <t xml:space="preserve">割額の控除額</t>
  </si>
  <si>
    <t xml:space="preserve">減免税額</t>
  </si>
  <si>
    <t xml:space="preserve">納税義務を</t>
  </si>
  <si>
    <t xml:space="preserve">所得金額分</t>
  </si>
  <si>
    <t xml:space="preserve">に係る分</t>
  </si>
  <si>
    <t xml:space="preserve">譲渡に係る分</t>
  </si>
  <si>
    <t xml:space="preserve">対する譲渡に係る分</t>
  </si>
  <si>
    <t xml:space="preserve">等に係る分</t>
  </si>
  <si>
    <t xml:space="preserve">所得金額に係る分</t>
  </si>
  <si>
    <t xml:space="preserve">雑所得等分</t>
  </si>
  <si>
    <t xml:space="preserve">特別税額控除</t>
  </si>
  <si>
    <t xml:space="preserve">控除</t>
  </si>
  <si>
    <t xml:space="preserve">59-10-19</t>
  </si>
  <si>
    <t xml:space="preserve">59-10-22</t>
  </si>
  <si>
    <t xml:space="preserve">59-10-23</t>
  </si>
  <si>
    <t xml:space="preserve">59-10-24</t>
  </si>
  <si>
    <t xml:space="preserve">59-10-25</t>
  </si>
  <si>
    <t xml:space="preserve">59-10-26</t>
  </si>
  <si>
    <t xml:space="preserve">59-10-27</t>
  </si>
  <si>
    <t xml:space="preserve">59-10-28</t>
  </si>
  <si>
    <t xml:space="preserve">59-10-29</t>
  </si>
  <si>
    <t xml:space="preserve">59-10-30</t>
  </si>
  <si>
    <t xml:space="preserve">59-10-31</t>
  </si>
  <si>
    <t xml:space="preserve">59-10-32</t>
  </si>
  <si>
    <t xml:space="preserve">59-10-33</t>
  </si>
  <si>
    <t xml:space="preserve">59-10-34</t>
  </si>
  <si>
    <t xml:space="preserve">12-10-15</t>
  </si>
  <si>
    <t xml:space="preserve">12-10-16</t>
  </si>
  <si>
    <t xml:space="preserve">12-10-17</t>
  </si>
  <si>
    <t xml:space="preserve">12-10-18</t>
  </si>
  <si>
    <t xml:space="preserve">12-10-19</t>
  </si>
  <si>
    <t xml:space="preserve">12-10-20</t>
  </si>
  <si>
    <t xml:space="preserve">12-10-21</t>
  </si>
  <si>
    <t xml:space="preserve">12-10-22</t>
  </si>
  <si>
    <t xml:space="preserve">12-10-23</t>
  </si>
  <si>
    <t xml:space="preserve">12-10-24</t>
  </si>
  <si>
    <t xml:space="preserve">12-10-25</t>
  </si>
  <si>
    <t xml:space="preserve">12-10-26</t>
  </si>
  <si>
    <t xml:space="preserve">12-10-27</t>
  </si>
  <si>
    <t xml:space="preserve">第１５表  平成２６年度分に係る所得控除等の人員等</t>
  </si>
  <si>
    <t xml:space="preserve">（単位：人 ・ 千円）</t>
  </si>
  <si>
    <t xml:space="preserve">所得控除を行った納税義務者数</t>
  </si>
  <si>
    <t xml:space="preserve">所得控除を行った納税義務者数（つづき）</t>
  </si>
  <si>
    <t xml:space="preserve">障害者控除の対象となった人員</t>
  </si>
  <si>
    <t xml:space="preserve">特定支出控除の</t>
  </si>
  <si>
    <t xml:space="preserve">住民税の課税の対象となった</t>
  </si>
  <si>
    <t xml:space="preserve">税額控除を行った納税義務者数</t>
  </si>
  <si>
    <t xml:space="preserve">生命保険料</t>
  </si>
  <si>
    <t xml:space="preserve">地震保険料</t>
  </si>
  <si>
    <t xml:space="preserve">扶養親族及び</t>
  </si>
  <si>
    <t xml:space="preserve">特例の対象とな</t>
  </si>
  <si>
    <t xml:space="preserve">配当所得に係る納税義務者数等</t>
  </si>
  <si>
    <t xml:space="preserve">利子所得に係る納税義務者数等</t>
  </si>
  <si>
    <t xml:space="preserve">配当割額の</t>
  </si>
  <si>
    <t xml:space="preserve">株式等譲渡</t>
  </si>
  <si>
    <t xml:space="preserve">共済等掛金</t>
  </si>
  <si>
    <t xml:space="preserve">うち</t>
  </si>
  <si>
    <t xml:space="preserve">うち長期分</t>
  </si>
  <si>
    <t xml:space="preserve">障害者控除</t>
  </si>
  <si>
    <t xml:space="preserve">うち老人配偶者</t>
  </si>
  <si>
    <t xml:space="preserve">老人扶養</t>
  </si>
  <si>
    <t xml:space="preserve">納税義務者</t>
  </si>
  <si>
    <t xml:space="preserve">うち特別障害者</t>
  </si>
  <si>
    <t xml:space="preserve">控除対象配偶者</t>
  </si>
  <si>
    <t xml:space="preserve">った納税義務者</t>
  </si>
  <si>
    <t xml:space="preserve">配当所得の金額</t>
  </si>
  <si>
    <t xml:space="preserve">利子所得の金額</t>
  </si>
  <si>
    <t xml:space="preserve">新生命保険分</t>
  </si>
  <si>
    <t xml:space="preserve">新個人年金分</t>
  </si>
  <si>
    <t xml:space="preserve">介護医療保険分</t>
  </si>
  <si>
    <t xml:space="preserve">旧生命保険分</t>
  </si>
  <si>
    <t xml:space="preserve">旧個人年金分</t>
  </si>
  <si>
    <t xml:space="preserve">（実人員）</t>
  </si>
  <si>
    <t xml:space="preserve">数</t>
  </si>
  <si>
    <t xml:space="preserve">の控除</t>
  </si>
  <si>
    <t xml:space="preserve">19-01-01</t>
  </si>
  <si>
    <t xml:space="preserve">19-01-02</t>
  </si>
  <si>
    <t xml:space="preserve">19-01-03</t>
  </si>
  <si>
    <t xml:space="preserve">19-01-04</t>
  </si>
  <si>
    <t xml:space="preserve">19-01-05</t>
  </si>
  <si>
    <t xml:space="preserve">19-01-06</t>
  </si>
  <si>
    <t xml:space="preserve">19-01-07</t>
  </si>
  <si>
    <t xml:space="preserve">19-01-08</t>
  </si>
  <si>
    <t xml:space="preserve">19-01-09</t>
  </si>
  <si>
    <t xml:space="preserve">19-01-10</t>
  </si>
  <si>
    <t xml:space="preserve">19-01-11</t>
  </si>
  <si>
    <t xml:space="preserve">19-01-12</t>
  </si>
  <si>
    <t xml:space="preserve">19-01-15</t>
  </si>
  <si>
    <t xml:space="preserve">19-01-18</t>
  </si>
  <si>
    <t xml:space="preserve">19-01-19</t>
  </si>
  <si>
    <t xml:space="preserve">19-01-20</t>
  </si>
  <si>
    <t xml:space="preserve">19-01-23</t>
  </si>
  <si>
    <t xml:space="preserve">19-01-22</t>
  </si>
  <si>
    <t xml:space="preserve">19-01-24</t>
  </si>
  <si>
    <t xml:space="preserve">19-01-29</t>
  </si>
  <si>
    <t xml:space="preserve">19-01-27</t>
  </si>
  <si>
    <t xml:space="preserve">19-01-28</t>
  </si>
  <si>
    <t xml:space="preserve">19-01-33</t>
  </si>
  <si>
    <t xml:space="preserve">19-01-32</t>
  </si>
  <si>
    <t xml:space="preserve">19-01-36</t>
  </si>
  <si>
    <t xml:space="preserve">19-01-35</t>
  </si>
  <si>
    <t xml:space="preserve">19-01-37</t>
  </si>
  <si>
    <t xml:space="preserve">19-01-38</t>
  </si>
  <si>
    <t xml:space="preserve">19-01-39</t>
  </si>
  <si>
    <t xml:space="preserve">19-01-40</t>
  </si>
  <si>
    <t xml:space="preserve">19-01-41</t>
  </si>
  <si>
    <t xml:space="preserve">19-01-42</t>
  </si>
  <si>
    <t xml:space="preserve">19-01-43</t>
  </si>
  <si>
    <t xml:space="preserve">19-01-44</t>
  </si>
  <si>
    <t xml:space="preserve">19-01-45</t>
  </si>
  <si>
    <t xml:space="preserve">19-01-46</t>
  </si>
  <si>
    <t xml:space="preserve">19-01-47</t>
  </si>
  <si>
    <t xml:space="preserve">第１６表  平成２６年度青色申告者及び事業専従者</t>
  </si>
  <si>
    <t xml:space="preserve">左のうち青色事業専従者を有する者</t>
  </si>
  <si>
    <t xml:space="preserve">白色事業専従者関係</t>
  </si>
  <si>
    <t xml:space="preserve">青色申告者である</t>
  </si>
  <si>
    <t xml:space="preserve">青色事業専従者数</t>
  </si>
  <si>
    <t xml:space="preserve">白色事業専従者数</t>
  </si>
  <si>
    <t xml:space="preserve">白色事業専従者</t>
  </si>
  <si>
    <t xml:space="preserve">配偶者</t>
  </si>
  <si>
    <t xml:space="preserve">配偶者以外</t>
  </si>
  <si>
    <t xml:space="preserve">青色専従者給与額</t>
  </si>
  <si>
    <t xml:space="preserve">事業専従者控除額</t>
  </si>
  <si>
    <t xml:space="preserve">を有する</t>
  </si>
  <si>
    <t xml:space="preserve">24-22-01</t>
  </si>
  <si>
    <t xml:space="preserve">24-22-02</t>
  </si>
  <si>
    <t xml:space="preserve">24-22-03</t>
  </si>
  <si>
    <t xml:space="preserve">24-22-04</t>
  </si>
  <si>
    <t xml:space="preserve">24-22-05</t>
  </si>
  <si>
    <t xml:space="preserve">24-22-06</t>
  </si>
  <si>
    <t xml:space="preserve">24-22-07</t>
  </si>
  <si>
    <t xml:space="preserve">24-22-08</t>
  </si>
  <si>
    <t xml:space="preserve">24-22-09</t>
  </si>
  <si>
    <t xml:space="preserve">第１７表  平成２６年度分県民税の所得割額等</t>
  </si>
  <si>
    <t xml:space="preserve">（単位：人 ）</t>
  </si>
  <si>
    <t xml:space="preserve">分離短期譲渡金額</t>
  </si>
  <si>
    <t xml:space="preserve">未公開分の株式等</t>
  </si>
  <si>
    <t xml:space="preserve">上場分の株式等</t>
  </si>
  <si>
    <t xml:space="preserve">12-18-01</t>
  </si>
  <si>
    <t xml:space="preserve">12-18-02</t>
  </si>
  <si>
    <t xml:space="preserve">12-18-03</t>
  </si>
  <si>
    <t xml:space="preserve">12-18-04</t>
  </si>
  <si>
    <t xml:space="preserve">58-18-01</t>
  </si>
  <si>
    <t xml:space="preserve">58-18-02</t>
  </si>
  <si>
    <t xml:space="preserve">58-18-03</t>
  </si>
  <si>
    <t xml:space="preserve">58-18-04</t>
  </si>
  <si>
    <t xml:space="preserve">58-18-06</t>
  </si>
  <si>
    <t xml:space="preserve">58-18-07</t>
  </si>
  <si>
    <t xml:space="preserve">58-18-08</t>
  </si>
  <si>
    <t xml:space="preserve">58-18-09</t>
  </si>
  <si>
    <t xml:space="preserve">58-18-10</t>
  </si>
  <si>
    <t xml:space="preserve">58-18-11</t>
  </si>
  <si>
    <t xml:space="preserve">58-18-12</t>
  </si>
  <si>
    <t xml:space="preserve">58-18-13</t>
  </si>
  <si>
    <t xml:space="preserve">58-18-14</t>
  </si>
  <si>
    <t xml:space="preserve">58-18-15</t>
  </si>
  <si>
    <t xml:space="preserve">58-18-16</t>
  </si>
  <si>
    <t xml:space="preserve">58-18-17</t>
  </si>
  <si>
    <t xml:space="preserve">58-18-18</t>
  </si>
  <si>
    <t xml:space="preserve">58-18-19</t>
  </si>
  <si>
    <t xml:space="preserve">58-18-20</t>
  </si>
  <si>
    <t xml:space="preserve">58-18-21</t>
  </si>
  <si>
    <t xml:space="preserve">58-18-22</t>
  </si>
  <si>
    <t xml:space="preserve">58-18-23</t>
  </si>
  <si>
    <t xml:space="preserve">58-18-24</t>
  </si>
  <si>
    <t xml:space="preserve">58-18-25</t>
  </si>
  <si>
    <t xml:space="preserve">58-18-26</t>
  </si>
  <si>
    <t xml:space="preserve">58-18-27</t>
  </si>
  <si>
    <t xml:space="preserve">58-18-28</t>
  </si>
  <si>
    <t xml:space="preserve">58-18-29</t>
  </si>
  <si>
    <t xml:space="preserve">58-18-30</t>
  </si>
  <si>
    <t xml:space="preserve">58-18-31</t>
  </si>
  <si>
    <t xml:space="preserve">58-18-32</t>
  </si>
  <si>
    <t xml:space="preserve">58-18-33</t>
  </si>
  <si>
    <t xml:space="preserve">58-18-34</t>
  </si>
  <si>
    <t xml:space="preserve">58-18-35</t>
  </si>
  <si>
    <t xml:space="preserve">58-18-36</t>
  </si>
  <si>
    <t xml:space="preserve">58-18-37</t>
  </si>
  <si>
    <t xml:space="preserve">58-18-38</t>
  </si>
  <si>
    <t xml:space="preserve">58-18-39</t>
  </si>
  <si>
    <t xml:space="preserve">58-18-40</t>
  </si>
  <si>
    <t xml:space="preserve">58-18-41</t>
  </si>
  <si>
    <t xml:space="preserve">58-18-42</t>
  </si>
  <si>
    <t xml:space="preserve">58-18-43</t>
  </si>
  <si>
    <t xml:space="preserve">58-18-44</t>
  </si>
  <si>
    <t xml:space="preserve">　株式等に係る譲渡所得の金額</t>
  </si>
  <si>
    <t xml:space="preserve">59-18-01</t>
  </si>
  <si>
    <t xml:space="preserve">59-18-02</t>
  </si>
  <si>
    <t xml:space="preserve">59-18-03</t>
  </si>
  <si>
    <t xml:space="preserve">59-18-04</t>
  </si>
  <si>
    <t xml:space="preserve">59-18-06</t>
  </si>
  <si>
    <t xml:space="preserve">59-18-07</t>
  </si>
  <si>
    <t xml:space="preserve">59-18-08</t>
  </si>
  <si>
    <t xml:space="preserve">59-18-09</t>
  </si>
  <si>
    <t xml:space="preserve">59-18-10</t>
  </si>
  <si>
    <t xml:space="preserve">59-18-11</t>
  </si>
  <si>
    <t xml:space="preserve">59-18-12</t>
  </si>
  <si>
    <t xml:space="preserve">59-18-13</t>
  </si>
  <si>
    <t xml:space="preserve">59-18-14</t>
  </si>
  <si>
    <t xml:space="preserve">59-18-15</t>
  </si>
  <si>
    <t xml:space="preserve">59-18-16</t>
  </si>
  <si>
    <t xml:space="preserve">59-18-17</t>
  </si>
  <si>
    <t xml:space="preserve">59-18-18</t>
  </si>
  <si>
    <t xml:space="preserve">住宅借入</t>
  </si>
  <si>
    <t xml:space="preserve">金等特別</t>
  </si>
  <si>
    <t xml:space="preserve">外国税額</t>
  </si>
  <si>
    <t xml:space="preserve">税額控除</t>
  </si>
  <si>
    <t xml:space="preserve">59-18-19</t>
  </si>
  <si>
    <t xml:space="preserve">59-18-22</t>
  </si>
  <si>
    <t xml:space="preserve">59-18-23</t>
  </si>
  <si>
    <t xml:space="preserve">59-18-24</t>
  </si>
  <si>
    <t xml:space="preserve">59-18-25</t>
  </si>
  <si>
    <t xml:space="preserve">59-18-26</t>
  </si>
  <si>
    <t xml:space="preserve">59-18-27</t>
  </si>
  <si>
    <t xml:space="preserve">59-18-28</t>
  </si>
  <si>
    <t xml:space="preserve">59-18-29</t>
  </si>
  <si>
    <t xml:space="preserve">59-18-30</t>
  </si>
  <si>
    <t xml:space="preserve">59-18-31</t>
  </si>
  <si>
    <t xml:space="preserve">59-18-32</t>
  </si>
  <si>
    <t xml:space="preserve">59-18-33</t>
  </si>
  <si>
    <t xml:space="preserve">59-18-34</t>
  </si>
  <si>
    <t xml:space="preserve">12-18-15</t>
  </si>
  <si>
    <t xml:space="preserve">12-18-16</t>
  </si>
  <si>
    <t xml:space="preserve">12-18-17</t>
  </si>
  <si>
    <t xml:space="preserve">12-18-18</t>
  </si>
  <si>
    <t xml:space="preserve">12-18-19</t>
  </si>
  <si>
    <t xml:space="preserve">12-18-20</t>
  </si>
  <si>
    <t xml:space="preserve">12-18-21</t>
  </si>
  <si>
    <t xml:space="preserve">12-18-22</t>
  </si>
  <si>
    <t xml:space="preserve">12-18-23</t>
  </si>
  <si>
    <t xml:space="preserve">12-18-24</t>
  </si>
  <si>
    <t xml:space="preserve">12-18-25</t>
  </si>
  <si>
    <t xml:space="preserve">12-18-26</t>
  </si>
  <si>
    <t xml:space="preserve">12-18-27</t>
  </si>
  <si>
    <t xml:space="preserve">第１８表  平成２５年度市町村民税の法人税割額及び法人均等割額</t>
  </si>
  <si>
    <r>
      <rPr>
        <sz val="15"/>
        <rFont val="ＭＳ 明朝"/>
        <family val="1"/>
        <charset val="128"/>
      </rPr>
      <t xml:space="preserve">(</t>
    </r>
    <r>
      <rPr>
        <sz val="15"/>
        <rFont val="Noto Sans"/>
        <family val="2"/>
      </rPr>
      <t xml:space="preserve">単位：人、千円）</t>
    </r>
  </si>
  <si>
    <t xml:space="preserve">法人税割額</t>
  </si>
  <si>
    <t xml:space="preserve">法人均等割額</t>
  </si>
  <si>
    <t xml:space="preserve">うち連結申告</t>
  </si>
  <si>
    <t xml:space="preserve">課税標準となる</t>
  </si>
  <si>
    <t xml:space="preserve">算出法人税割額</t>
  </si>
  <si>
    <t xml:space="preserve">仮装経理に基</t>
  </si>
  <si>
    <t xml:space="preserve">差引法人税割額</t>
  </si>
  <si>
    <r>
      <rPr>
        <sz val="15"/>
        <rFont val="Noto Sans"/>
        <family val="2"/>
      </rPr>
      <t xml:space="preserve">地方税法第</t>
    </r>
    <r>
      <rPr>
        <sz val="15"/>
        <rFont val="ＭＳ 明朝"/>
        <family val="1"/>
        <charset val="128"/>
      </rPr>
      <t xml:space="preserve">312</t>
    </r>
    <r>
      <rPr>
        <sz val="15"/>
        <rFont val="Noto Sans"/>
        <family val="2"/>
      </rPr>
      <t xml:space="preserve">条</t>
    </r>
  </si>
  <si>
    <t xml:space="preserve">法　人　数</t>
  </si>
  <si>
    <t xml:space="preserve">法人分</t>
  </si>
  <si>
    <t xml:space="preserve">法　人　税　額</t>
  </si>
  <si>
    <t xml:space="preserve">控除額</t>
  </si>
  <si>
    <t xml:space="preserve">づく控除額</t>
  </si>
  <si>
    <t xml:space="preserve">うち連結分</t>
  </si>
  <si>
    <t xml:space="preserve">うち超過課税</t>
  </si>
  <si>
    <t xml:space="preserve">第１項第９号に</t>
  </si>
  <si>
    <t xml:space="preserve">第１項第８号に</t>
  </si>
  <si>
    <t xml:space="preserve">第１項第７号に</t>
  </si>
  <si>
    <t xml:space="preserve">第１項第６号に</t>
  </si>
  <si>
    <t xml:space="preserve">第１項第５号に</t>
  </si>
  <si>
    <t xml:space="preserve">第１項第４号に</t>
  </si>
  <si>
    <t xml:space="preserve">第１項第３号に</t>
  </si>
  <si>
    <t xml:space="preserve">第１項第２号に</t>
  </si>
  <si>
    <t xml:space="preserve">第１項第１号に</t>
  </si>
  <si>
    <t xml:space="preserve">相当額</t>
  </si>
  <si>
    <t xml:space="preserve">該当する法人</t>
  </si>
  <si>
    <t xml:space="preserve">32-01-01</t>
  </si>
  <si>
    <t xml:space="preserve">32-01-02</t>
  </si>
  <si>
    <t xml:space="preserve">32-01-03</t>
  </si>
  <si>
    <t xml:space="preserve">32-01-04</t>
  </si>
  <si>
    <t xml:space="preserve">32-01-05</t>
  </si>
  <si>
    <t xml:space="preserve">32-01-06</t>
  </si>
  <si>
    <t xml:space="preserve">32-01-07</t>
  </si>
  <si>
    <t xml:space="preserve">32-01-08</t>
  </si>
  <si>
    <t xml:space="preserve">32-01-09</t>
  </si>
  <si>
    <t xml:space="preserve">32-01-10</t>
  </si>
  <si>
    <t xml:space="preserve">32-01-11</t>
  </si>
  <si>
    <t xml:space="preserve">48-03-01</t>
  </si>
  <si>
    <t xml:space="preserve">48-03-02</t>
  </si>
  <si>
    <t xml:space="preserve">48-03-03</t>
  </si>
  <si>
    <t xml:space="preserve">48-03-04</t>
  </si>
  <si>
    <t xml:space="preserve">48-03-05</t>
  </si>
  <si>
    <t xml:space="preserve">48-03-06</t>
  </si>
  <si>
    <t xml:space="preserve">48-03-07</t>
  </si>
  <si>
    <t xml:space="preserve">48-03-08</t>
  </si>
  <si>
    <t xml:space="preserve">48-03-09</t>
  </si>
  <si>
    <t xml:space="preserve">48-03-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7"/>
      <name val="Noto Sans"/>
      <family val="2"/>
    </font>
    <font>
      <u val="single"/>
      <sz val="15"/>
      <name val="ＭＳ 明朝"/>
      <family val="1"/>
      <charset val="128"/>
    </font>
    <font>
      <sz val="15"/>
      <name val="Noto Sans"/>
      <family val="2"/>
    </font>
    <font>
      <sz val="15"/>
      <color rgb="FFFF0000"/>
      <name val="ＭＳ 明朝"/>
      <family val="1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thin"/>
      <top style="thin">
        <color rgb="FFC0C0C0"/>
      </top>
      <bottom style="dotted"/>
      <diagonal/>
    </border>
    <border diagonalUp="false" diagonalDown="false">
      <left style="thin"/>
      <right style="thin"/>
      <top style="thin">
        <color rgb="FFC0C0C0"/>
      </top>
      <bottom style="dotted"/>
      <diagonal/>
    </border>
    <border diagonalUp="false" diagonalDown="false">
      <left style="thin"/>
      <right style="medium"/>
      <top style="thin">
        <color rgb="FFC0C0C0"/>
      </top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>
        <color rgb="FFC0C0C0"/>
      </top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C0C0C0"/>
      </top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>
        <color rgb="FFC0C0C0"/>
      </top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3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3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3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6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6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6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6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distributed" vertical="bottom" textRotation="0" wrapText="false" indent="1" shrinkToFit="false"/>
      <protection locked="true" hidden="false"/>
    </xf>
    <xf numFmtId="165" fontId="7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distributed" vertical="top" textRotation="0" wrapText="false" indent="1" shrinkToFit="false"/>
      <protection locked="true" hidden="false"/>
    </xf>
    <xf numFmtId="165" fontId="7" fillId="0" borderId="18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9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7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7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3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8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3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8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7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8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3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5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distributed" vertical="bottom" textRotation="0" wrapText="false" indent="1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19" xfId="16" applyFont="true" applyBorder="true" applyAlignment="true" applyProtection="true">
      <alignment horizontal="distributed" vertical="top" textRotation="0" wrapText="false" indent="1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8" xfId="16" applyFont="true" applyBorder="true" applyAlignment="true" applyProtection="true">
      <alignment horizontal="distributed" vertical="top" textRotation="0" wrapText="false" indent="1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6.31"/>
    <col collapsed="false" customWidth="true" hidden="false" outlineLevel="0" max="2" min="2" style="1" width="17.12"/>
    <col collapsed="false" customWidth="true" hidden="false" outlineLevel="0" max="5" min="3" style="1" width="31.93"/>
    <col collapsed="false" customWidth="true" hidden="false" outlineLevel="0" max="15" min="6" style="1" width="22.67"/>
    <col collapsed="false" customWidth="true" hidden="false" outlineLevel="0" max="21" min="16" style="1" width="35.01"/>
    <col collapsed="false" customWidth="false" hidden="false" outlineLevel="0" max="257" min="22" style="1" width="13.57"/>
  </cols>
  <sheetData>
    <row r="1" customFormat="false" ht="24.95" hidden="false" customHeight="true" outlineLevel="0" collapsed="false">
      <c r="C1" s="2" t="s">
        <v>0</v>
      </c>
    </row>
    <row r="2" customFormat="false" ht="20.1" hidden="false" customHeight="true" outlineLevel="0" collapsed="false">
      <c r="B2" s="3"/>
      <c r="C2" s="4" t="s">
        <v>1</v>
      </c>
      <c r="F2" s="4" t="str">
        <f aca="false">C2</f>
        <v>第１１表  平成２６年度市町村民税等の納税義務者等</v>
      </c>
      <c r="P2" s="4" t="str">
        <f aca="false">C2</f>
        <v>第１１表  平成２６年度市町村民税等の納税義務者等</v>
      </c>
    </row>
    <row r="3" s="5" customFormat="true" ht="20.1" hidden="false" customHeight="true" outlineLevel="0" collapsed="false">
      <c r="C3" s="6" t="s">
        <v>2</v>
      </c>
      <c r="D3" s="7"/>
      <c r="E3" s="8" t="s">
        <v>3</v>
      </c>
      <c r="F3" s="6" t="s">
        <v>4</v>
      </c>
      <c r="O3" s="8" t="s">
        <v>3</v>
      </c>
      <c r="P3" s="6" t="s">
        <v>5</v>
      </c>
      <c r="U3" s="8" t="s">
        <v>3</v>
      </c>
    </row>
    <row r="4" customFormat="false" ht="24" hidden="false" customHeight="true" outlineLevel="0" collapsed="false">
      <c r="A4" s="9"/>
      <c r="B4" s="10"/>
      <c r="C4" s="11" t="s">
        <v>6</v>
      </c>
      <c r="D4" s="11"/>
      <c r="E4" s="11"/>
      <c r="F4" s="12" t="s">
        <v>7</v>
      </c>
      <c r="G4" s="12"/>
      <c r="H4" s="12"/>
      <c r="I4" s="12"/>
      <c r="J4" s="12"/>
      <c r="K4" s="12"/>
      <c r="L4" s="12"/>
      <c r="M4" s="12"/>
      <c r="N4" s="12"/>
      <c r="O4" s="12"/>
      <c r="P4" s="13"/>
      <c r="Q4" s="14" t="s">
        <v>8</v>
      </c>
      <c r="R4" s="14"/>
      <c r="S4" s="14"/>
      <c r="T4" s="14"/>
      <c r="U4" s="15"/>
    </row>
    <row r="5" customFormat="false" ht="24" hidden="false" customHeight="true" outlineLevel="0" collapsed="false">
      <c r="A5" s="16"/>
      <c r="B5" s="17"/>
      <c r="C5" s="18"/>
      <c r="D5" s="19"/>
      <c r="E5" s="20"/>
      <c r="F5" s="21"/>
      <c r="G5" s="22"/>
      <c r="H5" s="23"/>
      <c r="I5" s="24"/>
      <c r="J5" s="23"/>
      <c r="K5" s="23"/>
      <c r="L5" s="24"/>
      <c r="M5" s="25"/>
      <c r="N5" s="25"/>
      <c r="O5" s="26"/>
      <c r="P5" s="27" t="s">
        <v>9</v>
      </c>
      <c r="Q5" s="23"/>
      <c r="R5" s="23"/>
      <c r="S5" s="24"/>
      <c r="T5" s="28"/>
      <c r="U5" s="29" t="s">
        <v>10</v>
      </c>
    </row>
    <row r="6" customFormat="false" ht="24" hidden="false" customHeight="true" outlineLevel="0" collapsed="false">
      <c r="A6" s="30" t="s">
        <v>11</v>
      </c>
      <c r="B6" s="30"/>
      <c r="C6" s="27" t="s">
        <v>12</v>
      </c>
      <c r="D6" s="31" t="s">
        <v>13</v>
      </c>
      <c r="E6" s="32" t="s">
        <v>14</v>
      </c>
      <c r="F6" s="33" t="s">
        <v>15</v>
      </c>
      <c r="G6" s="34" t="s">
        <v>16</v>
      </c>
      <c r="H6" s="35" t="s">
        <v>17</v>
      </c>
      <c r="I6" s="35" t="s">
        <v>18</v>
      </c>
      <c r="J6" s="35" t="s">
        <v>19</v>
      </c>
      <c r="K6" s="35" t="s">
        <v>20</v>
      </c>
      <c r="L6" s="35" t="s">
        <v>21</v>
      </c>
      <c r="M6" s="35" t="s">
        <v>22</v>
      </c>
      <c r="N6" s="35" t="s">
        <v>23</v>
      </c>
      <c r="O6" s="36" t="s">
        <v>14</v>
      </c>
      <c r="P6" s="33" t="s">
        <v>24</v>
      </c>
      <c r="Q6" s="35" t="s">
        <v>25</v>
      </c>
      <c r="R6" s="35" t="s">
        <v>26</v>
      </c>
      <c r="S6" s="35" t="s">
        <v>27</v>
      </c>
      <c r="T6" s="37" t="s">
        <v>26</v>
      </c>
      <c r="U6" s="32" t="s">
        <v>25</v>
      </c>
    </row>
    <row r="7" customFormat="false" ht="24" hidden="false" customHeight="true" outlineLevel="0" collapsed="false">
      <c r="A7" s="16"/>
      <c r="B7" s="17"/>
      <c r="C7" s="33"/>
      <c r="D7" s="35"/>
      <c r="E7" s="17"/>
      <c r="F7" s="33"/>
      <c r="G7" s="7"/>
      <c r="H7" s="28"/>
      <c r="I7" s="35"/>
      <c r="J7" s="37"/>
      <c r="K7" s="28"/>
      <c r="L7" s="35"/>
      <c r="M7" s="37"/>
      <c r="N7" s="38"/>
      <c r="O7" s="39"/>
      <c r="P7" s="33"/>
      <c r="Q7" s="28"/>
      <c r="R7" s="28"/>
      <c r="S7" s="35"/>
      <c r="T7" s="37"/>
      <c r="U7" s="32"/>
    </row>
    <row r="8" customFormat="false" ht="24" hidden="false" customHeight="true" outlineLevel="0" collapsed="false">
      <c r="A8" s="40"/>
      <c r="B8" s="41"/>
      <c r="C8" s="42" t="s">
        <v>28</v>
      </c>
      <c r="D8" s="43" t="s">
        <v>29</v>
      </c>
      <c r="E8" s="44" t="s">
        <v>30</v>
      </c>
      <c r="F8" s="45" t="s">
        <v>31</v>
      </c>
      <c r="G8" s="46" t="s">
        <v>32</v>
      </c>
      <c r="H8" s="43" t="s">
        <v>33</v>
      </c>
      <c r="I8" s="43" t="s">
        <v>34</v>
      </c>
      <c r="J8" s="43" t="s">
        <v>35</v>
      </c>
      <c r="K8" s="43" t="s">
        <v>36</v>
      </c>
      <c r="L8" s="43" t="s">
        <v>37</v>
      </c>
      <c r="M8" s="43" t="s">
        <v>38</v>
      </c>
      <c r="N8" s="43" t="s">
        <v>39</v>
      </c>
      <c r="O8" s="44" t="s">
        <v>40</v>
      </c>
      <c r="P8" s="42" t="s">
        <v>41</v>
      </c>
      <c r="Q8" s="43" t="s">
        <v>42</v>
      </c>
      <c r="R8" s="43" t="s">
        <v>43</v>
      </c>
      <c r="S8" s="43" t="s">
        <v>44</v>
      </c>
      <c r="T8" s="43" t="s">
        <v>45</v>
      </c>
      <c r="U8" s="44" t="s">
        <v>46</v>
      </c>
    </row>
    <row r="9" customFormat="false" ht="24" hidden="false" customHeight="true" outlineLevel="0" collapsed="false">
      <c r="A9" s="47" t="n">
        <v>1</v>
      </c>
      <c r="B9" s="48" t="s">
        <v>47</v>
      </c>
      <c r="C9" s="49" t="n">
        <v>249748</v>
      </c>
      <c r="D9" s="50" t="n">
        <v>29</v>
      </c>
      <c r="E9" s="51" t="n">
        <v>249777</v>
      </c>
      <c r="F9" s="49" t="n">
        <v>114</v>
      </c>
      <c r="G9" s="50" t="n">
        <v>50</v>
      </c>
      <c r="H9" s="50" t="n">
        <v>886</v>
      </c>
      <c r="I9" s="50" t="n">
        <v>92</v>
      </c>
      <c r="J9" s="50" t="n">
        <v>735</v>
      </c>
      <c r="K9" s="50" t="n">
        <v>219</v>
      </c>
      <c r="L9" s="50" t="n">
        <v>2273</v>
      </c>
      <c r="M9" s="50" t="n">
        <v>110</v>
      </c>
      <c r="N9" s="50" t="n">
        <v>12661</v>
      </c>
      <c r="O9" s="51" t="n">
        <v>17140</v>
      </c>
      <c r="P9" s="49" t="n">
        <v>235714</v>
      </c>
      <c r="Q9" s="50" t="n">
        <v>16697</v>
      </c>
      <c r="R9" s="50" t="n">
        <v>323</v>
      </c>
      <c r="S9" s="50" t="n">
        <v>5760</v>
      </c>
      <c r="T9" s="50" t="n">
        <v>206</v>
      </c>
      <c r="U9" s="51" t="n">
        <v>182028</v>
      </c>
    </row>
    <row r="10" customFormat="false" ht="24" hidden="false" customHeight="true" outlineLevel="0" collapsed="false">
      <c r="A10" s="52" t="n">
        <v>2</v>
      </c>
      <c r="B10" s="53" t="s">
        <v>48</v>
      </c>
      <c r="C10" s="54" t="n">
        <v>70017</v>
      </c>
      <c r="D10" s="55" t="n">
        <v>62</v>
      </c>
      <c r="E10" s="56" t="n">
        <v>70079</v>
      </c>
      <c r="F10" s="54" t="n">
        <v>24</v>
      </c>
      <c r="G10" s="55" t="n">
        <v>13</v>
      </c>
      <c r="H10" s="55" t="n">
        <v>130</v>
      </c>
      <c r="I10" s="55" t="n">
        <v>11</v>
      </c>
      <c r="J10" s="55" t="n">
        <v>96</v>
      </c>
      <c r="K10" s="55" t="n">
        <v>62</v>
      </c>
      <c r="L10" s="55" t="n">
        <v>583</v>
      </c>
      <c r="M10" s="55" t="n">
        <v>36</v>
      </c>
      <c r="N10" s="55" t="n">
        <v>3426</v>
      </c>
      <c r="O10" s="56" t="n">
        <v>4381</v>
      </c>
      <c r="P10" s="54" t="n">
        <v>64528</v>
      </c>
      <c r="Q10" s="55" t="n">
        <v>4381</v>
      </c>
      <c r="R10" s="55" t="n">
        <v>35</v>
      </c>
      <c r="S10" s="55" t="n">
        <v>1187</v>
      </c>
      <c r="T10" s="55" t="n">
        <v>28</v>
      </c>
      <c r="U10" s="56" t="n">
        <v>62167</v>
      </c>
    </row>
    <row r="11" customFormat="false" ht="24" hidden="false" customHeight="true" outlineLevel="0" collapsed="false">
      <c r="A11" s="52" t="n">
        <v>3</v>
      </c>
      <c r="B11" s="53" t="s">
        <v>49</v>
      </c>
      <c r="C11" s="54" t="n">
        <v>79112</v>
      </c>
      <c r="D11" s="55" t="n">
        <v>0</v>
      </c>
      <c r="E11" s="56" t="n">
        <v>79112</v>
      </c>
      <c r="F11" s="54" t="n">
        <v>23</v>
      </c>
      <c r="G11" s="55" t="n">
        <v>8</v>
      </c>
      <c r="H11" s="55" t="n">
        <v>140</v>
      </c>
      <c r="I11" s="55" t="n">
        <v>30</v>
      </c>
      <c r="J11" s="55" t="n">
        <v>108</v>
      </c>
      <c r="K11" s="55" t="n">
        <v>56</v>
      </c>
      <c r="L11" s="55" t="n">
        <v>537</v>
      </c>
      <c r="M11" s="55" t="n">
        <v>29</v>
      </c>
      <c r="N11" s="55" t="n">
        <v>3079</v>
      </c>
      <c r="O11" s="56" t="n">
        <v>4010</v>
      </c>
      <c r="P11" s="54" t="n">
        <v>70757</v>
      </c>
      <c r="Q11" s="55" t="n">
        <v>3943</v>
      </c>
      <c r="R11" s="55" t="n">
        <v>43</v>
      </c>
      <c r="S11" s="55" t="n">
        <v>1374</v>
      </c>
      <c r="T11" s="55" t="n">
        <v>25</v>
      </c>
      <c r="U11" s="56" t="n">
        <v>66725</v>
      </c>
    </row>
    <row r="12" customFormat="false" ht="24" hidden="false" customHeight="true" outlineLevel="0" collapsed="false">
      <c r="A12" s="52" t="n">
        <v>4</v>
      </c>
      <c r="B12" s="53" t="s">
        <v>50</v>
      </c>
      <c r="C12" s="54" t="n">
        <v>58495</v>
      </c>
      <c r="D12" s="55" t="n">
        <v>0</v>
      </c>
      <c r="E12" s="56" t="n">
        <v>58495</v>
      </c>
      <c r="F12" s="54" t="n">
        <v>28</v>
      </c>
      <c r="G12" s="55" t="n">
        <v>7</v>
      </c>
      <c r="H12" s="55" t="n">
        <v>192</v>
      </c>
      <c r="I12" s="55" t="n">
        <v>20</v>
      </c>
      <c r="J12" s="55" t="n">
        <v>177</v>
      </c>
      <c r="K12" s="55" t="n">
        <v>59</v>
      </c>
      <c r="L12" s="55" t="n">
        <v>562</v>
      </c>
      <c r="M12" s="55" t="n">
        <v>25</v>
      </c>
      <c r="N12" s="55" t="n">
        <v>2498</v>
      </c>
      <c r="O12" s="56" t="n">
        <v>3568</v>
      </c>
      <c r="P12" s="54" t="n">
        <v>52289</v>
      </c>
      <c r="Q12" s="55" t="n">
        <v>3538</v>
      </c>
      <c r="R12" s="55" t="n">
        <v>55</v>
      </c>
      <c r="S12" s="55" t="n">
        <v>1290</v>
      </c>
      <c r="T12" s="55" t="n">
        <v>30</v>
      </c>
      <c r="U12" s="56" t="n">
        <v>51612</v>
      </c>
    </row>
    <row r="13" customFormat="false" ht="24" hidden="false" customHeight="true" outlineLevel="0" collapsed="false">
      <c r="A13" s="52" t="n">
        <v>5</v>
      </c>
      <c r="B13" s="53" t="s">
        <v>51</v>
      </c>
      <c r="C13" s="54" t="n">
        <v>49457</v>
      </c>
      <c r="D13" s="55" t="n">
        <v>155</v>
      </c>
      <c r="E13" s="56" t="n">
        <v>49612</v>
      </c>
      <c r="F13" s="54" t="n">
        <v>16</v>
      </c>
      <c r="G13" s="55" t="n">
        <v>9</v>
      </c>
      <c r="H13" s="55" t="n">
        <v>105</v>
      </c>
      <c r="I13" s="55" t="n">
        <v>17</v>
      </c>
      <c r="J13" s="55" t="n">
        <v>72</v>
      </c>
      <c r="K13" s="55" t="n">
        <v>45</v>
      </c>
      <c r="L13" s="55" t="n">
        <v>425</v>
      </c>
      <c r="M13" s="55" t="n">
        <v>16</v>
      </c>
      <c r="N13" s="55" t="n">
        <v>2305</v>
      </c>
      <c r="O13" s="56" t="n">
        <v>3010</v>
      </c>
      <c r="P13" s="54" t="n">
        <v>44250</v>
      </c>
      <c r="Q13" s="55" t="n">
        <v>2950</v>
      </c>
      <c r="R13" s="55" t="n">
        <v>40</v>
      </c>
      <c r="S13" s="55" t="n">
        <v>962</v>
      </c>
      <c r="T13" s="55" t="n">
        <v>19</v>
      </c>
      <c r="U13" s="56" t="n">
        <v>40881</v>
      </c>
    </row>
    <row r="14" customFormat="false" ht="24" hidden="false" customHeight="true" outlineLevel="0" collapsed="false">
      <c r="A14" s="52" t="n">
        <v>6</v>
      </c>
      <c r="B14" s="53" t="s">
        <v>52</v>
      </c>
      <c r="C14" s="54" t="n">
        <v>42882</v>
      </c>
      <c r="D14" s="55" t="n">
        <v>845</v>
      </c>
      <c r="E14" s="56" t="n">
        <v>43727</v>
      </c>
      <c r="F14" s="54" t="n">
        <v>15</v>
      </c>
      <c r="G14" s="55" t="n">
        <v>10</v>
      </c>
      <c r="H14" s="55" t="n">
        <v>105</v>
      </c>
      <c r="I14" s="55" t="n">
        <v>13</v>
      </c>
      <c r="J14" s="55" t="n">
        <v>56</v>
      </c>
      <c r="K14" s="55" t="n">
        <v>33</v>
      </c>
      <c r="L14" s="55" t="n">
        <v>307</v>
      </c>
      <c r="M14" s="55" t="n">
        <v>17</v>
      </c>
      <c r="N14" s="55" t="n">
        <v>1910</v>
      </c>
      <c r="O14" s="56" t="n">
        <v>2466</v>
      </c>
      <c r="P14" s="54" t="n">
        <v>38137</v>
      </c>
      <c r="Q14" s="55" t="n">
        <v>2421</v>
      </c>
      <c r="R14" s="55" t="n">
        <v>43</v>
      </c>
      <c r="S14" s="55" t="n">
        <v>757</v>
      </c>
      <c r="T14" s="55" t="n">
        <v>26</v>
      </c>
      <c r="U14" s="56" t="n">
        <v>49440</v>
      </c>
    </row>
    <row r="15" customFormat="false" ht="24" hidden="false" customHeight="true" outlineLevel="0" collapsed="false">
      <c r="A15" s="52" t="n">
        <v>7</v>
      </c>
      <c r="B15" s="53" t="s">
        <v>53</v>
      </c>
      <c r="C15" s="54" t="n">
        <v>80199</v>
      </c>
      <c r="D15" s="55" t="n">
        <v>80</v>
      </c>
      <c r="E15" s="56" t="n">
        <v>80279</v>
      </c>
      <c r="F15" s="54" t="n">
        <v>45</v>
      </c>
      <c r="G15" s="55" t="n">
        <v>31</v>
      </c>
      <c r="H15" s="55" t="n">
        <v>299</v>
      </c>
      <c r="I15" s="55" t="n">
        <v>26</v>
      </c>
      <c r="J15" s="55" t="n">
        <v>245</v>
      </c>
      <c r="K15" s="55" t="n">
        <v>73</v>
      </c>
      <c r="L15" s="55" t="n">
        <v>720</v>
      </c>
      <c r="M15" s="55" t="n">
        <v>44</v>
      </c>
      <c r="N15" s="55" t="n">
        <v>3140</v>
      </c>
      <c r="O15" s="56" t="n">
        <v>4623</v>
      </c>
      <c r="P15" s="54" t="n">
        <v>73104</v>
      </c>
      <c r="Q15" s="55" t="n">
        <v>4594</v>
      </c>
      <c r="R15" s="55" t="n">
        <v>109</v>
      </c>
      <c r="S15" s="55" t="n">
        <v>1838</v>
      </c>
      <c r="T15" s="55" t="n">
        <v>83</v>
      </c>
      <c r="U15" s="56" t="n">
        <v>60386</v>
      </c>
    </row>
    <row r="16" customFormat="false" ht="24" hidden="false" customHeight="true" outlineLevel="0" collapsed="false">
      <c r="A16" s="52" t="n">
        <v>8</v>
      </c>
      <c r="B16" s="53" t="s">
        <v>54</v>
      </c>
      <c r="C16" s="54" t="n">
        <v>39544</v>
      </c>
      <c r="D16" s="55" t="n">
        <v>12</v>
      </c>
      <c r="E16" s="56" t="n">
        <v>39556</v>
      </c>
      <c r="F16" s="54" t="n">
        <v>17</v>
      </c>
      <c r="G16" s="55" t="n">
        <v>12</v>
      </c>
      <c r="H16" s="55" t="n">
        <v>108</v>
      </c>
      <c r="I16" s="55" t="n">
        <v>18</v>
      </c>
      <c r="J16" s="55" t="n">
        <v>73</v>
      </c>
      <c r="K16" s="55" t="n">
        <v>25</v>
      </c>
      <c r="L16" s="55" t="n">
        <v>263</v>
      </c>
      <c r="M16" s="55" t="n">
        <v>20</v>
      </c>
      <c r="N16" s="55" t="n">
        <v>1378</v>
      </c>
      <c r="O16" s="56" t="n">
        <v>1914</v>
      </c>
      <c r="P16" s="54" t="n">
        <v>35530</v>
      </c>
      <c r="Q16" s="55" t="n">
        <v>1919</v>
      </c>
      <c r="R16" s="55" t="n">
        <v>47</v>
      </c>
      <c r="S16" s="55" t="n">
        <v>556</v>
      </c>
      <c r="T16" s="55" t="n">
        <v>21</v>
      </c>
      <c r="U16" s="56" t="n">
        <v>30858</v>
      </c>
    </row>
    <row r="17" customFormat="false" ht="24" hidden="false" customHeight="true" outlineLevel="0" collapsed="false">
      <c r="A17" s="52" t="n">
        <v>9</v>
      </c>
      <c r="B17" s="53" t="s">
        <v>55</v>
      </c>
      <c r="C17" s="54" t="n">
        <v>35661</v>
      </c>
      <c r="D17" s="55" t="n">
        <v>0</v>
      </c>
      <c r="E17" s="56" t="n">
        <v>35661</v>
      </c>
      <c r="F17" s="54" t="n">
        <v>20</v>
      </c>
      <c r="G17" s="55" t="n">
        <v>6</v>
      </c>
      <c r="H17" s="55" t="n">
        <v>74</v>
      </c>
      <c r="I17" s="55" t="n">
        <v>16</v>
      </c>
      <c r="J17" s="55" t="n">
        <v>59</v>
      </c>
      <c r="K17" s="55" t="n">
        <v>19</v>
      </c>
      <c r="L17" s="55" t="n">
        <v>269</v>
      </c>
      <c r="M17" s="55" t="n">
        <v>13</v>
      </c>
      <c r="N17" s="55" t="n">
        <v>1210</v>
      </c>
      <c r="O17" s="56" t="n">
        <v>1686</v>
      </c>
      <c r="P17" s="54" t="n">
        <v>31967</v>
      </c>
      <c r="Q17" s="55" t="n">
        <v>1644</v>
      </c>
      <c r="R17" s="55" t="n">
        <v>81</v>
      </c>
      <c r="S17" s="55" t="n">
        <v>561</v>
      </c>
      <c r="T17" s="55" t="n">
        <v>51</v>
      </c>
      <c r="U17" s="56" t="n">
        <v>30035</v>
      </c>
    </row>
    <row r="18" customFormat="false" ht="24" hidden="false" customHeight="true" outlineLevel="0" collapsed="false">
      <c r="A18" s="52" t="n">
        <v>10</v>
      </c>
      <c r="B18" s="53" t="s">
        <v>56</v>
      </c>
      <c r="C18" s="54" t="n">
        <v>16613</v>
      </c>
      <c r="D18" s="55" t="n">
        <v>152</v>
      </c>
      <c r="E18" s="56" t="n">
        <v>16765</v>
      </c>
      <c r="F18" s="54" t="n">
        <v>6</v>
      </c>
      <c r="G18" s="55" t="n">
        <v>2</v>
      </c>
      <c r="H18" s="55" t="n">
        <v>59</v>
      </c>
      <c r="I18" s="55" t="n">
        <v>2</v>
      </c>
      <c r="J18" s="55" t="n">
        <v>38</v>
      </c>
      <c r="K18" s="55" t="n">
        <v>14</v>
      </c>
      <c r="L18" s="55" t="n">
        <v>120</v>
      </c>
      <c r="M18" s="55" t="n">
        <v>4</v>
      </c>
      <c r="N18" s="55" t="n">
        <v>560</v>
      </c>
      <c r="O18" s="56" t="n">
        <v>805</v>
      </c>
      <c r="P18" s="54" t="n">
        <v>14843</v>
      </c>
      <c r="Q18" s="55" t="n">
        <v>797</v>
      </c>
      <c r="R18" s="55" t="n">
        <v>17</v>
      </c>
      <c r="S18" s="55" t="n">
        <v>301</v>
      </c>
      <c r="T18" s="55" t="n">
        <v>12</v>
      </c>
      <c r="U18" s="56" t="n">
        <v>15661</v>
      </c>
    </row>
    <row r="19" customFormat="false" ht="24" hidden="false" customHeight="true" outlineLevel="0" collapsed="false">
      <c r="A19" s="52" t="n">
        <v>11</v>
      </c>
      <c r="B19" s="57" t="s">
        <v>57</v>
      </c>
      <c r="C19" s="54" t="n">
        <v>58258</v>
      </c>
      <c r="D19" s="55" t="n">
        <v>2759</v>
      </c>
      <c r="E19" s="56" t="n">
        <v>61017</v>
      </c>
      <c r="F19" s="54" t="n">
        <v>28</v>
      </c>
      <c r="G19" s="55" t="n">
        <v>5</v>
      </c>
      <c r="H19" s="55" t="n">
        <v>192</v>
      </c>
      <c r="I19" s="55" t="n">
        <v>19</v>
      </c>
      <c r="J19" s="55" t="n">
        <v>114</v>
      </c>
      <c r="K19" s="55" t="n">
        <v>39</v>
      </c>
      <c r="L19" s="55" t="n">
        <v>551</v>
      </c>
      <c r="M19" s="55" t="n">
        <v>21</v>
      </c>
      <c r="N19" s="55" t="n">
        <v>2389</v>
      </c>
      <c r="O19" s="56" t="n">
        <v>3358</v>
      </c>
      <c r="P19" s="54" t="n">
        <v>52636</v>
      </c>
      <c r="Q19" s="55" t="n">
        <v>3208</v>
      </c>
      <c r="R19" s="55" t="n">
        <v>55</v>
      </c>
      <c r="S19" s="55" t="n">
        <v>1163</v>
      </c>
      <c r="T19" s="55" t="n">
        <v>30</v>
      </c>
      <c r="U19" s="56" t="n">
        <v>57266</v>
      </c>
    </row>
    <row r="20" customFormat="false" ht="24" hidden="false" customHeight="true" outlineLevel="0" collapsed="false">
      <c r="A20" s="58" t="n">
        <v>12</v>
      </c>
      <c r="B20" s="57" t="s">
        <v>58</v>
      </c>
      <c r="C20" s="54" t="n">
        <v>21443</v>
      </c>
      <c r="D20" s="55" t="n">
        <v>349</v>
      </c>
      <c r="E20" s="56" t="n">
        <v>21792</v>
      </c>
      <c r="F20" s="54" t="n">
        <v>13</v>
      </c>
      <c r="G20" s="55" t="n">
        <v>4</v>
      </c>
      <c r="H20" s="55" t="n">
        <v>62</v>
      </c>
      <c r="I20" s="55" t="n">
        <v>9</v>
      </c>
      <c r="J20" s="55" t="n">
        <v>44</v>
      </c>
      <c r="K20" s="55" t="n">
        <v>15</v>
      </c>
      <c r="L20" s="55" t="n">
        <v>148</v>
      </c>
      <c r="M20" s="55" t="n">
        <v>15</v>
      </c>
      <c r="N20" s="55" t="n">
        <v>653</v>
      </c>
      <c r="O20" s="56" t="n">
        <v>963</v>
      </c>
      <c r="P20" s="54" t="n">
        <v>19277</v>
      </c>
      <c r="Q20" s="55" t="n">
        <v>962</v>
      </c>
      <c r="R20" s="55" t="n">
        <v>6</v>
      </c>
      <c r="S20" s="55" t="n">
        <v>340</v>
      </c>
      <c r="T20" s="55" t="n">
        <v>2</v>
      </c>
      <c r="U20" s="56" t="n">
        <v>17551</v>
      </c>
    </row>
    <row r="21" customFormat="false" ht="24" hidden="false" customHeight="true" outlineLevel="0" collapsed="false">
      <c r="A21" s="58" t="n">
        <v>13</v>
      </c>
      <c r="B21" s="57" t="s">
        <v>59</v>
      </c>
      <c r="C21" s="54" t="n">
        <v>13497</v>
      </c>
      <c r="D21" s="55" t="n">
        <v>295</v>
      </c>
      <c r="E21" s="56" t="n">
        <v>13792</v>
      </c>
      <c r="F21" s="54" t="n">
        <v>4</v>
      </c>
      <c r="G21" s="55" t="n">
        <v>2</v>
      </c>
      <c r="H21" s="55" t="n">
        <v>20</v>
      </c>
      <c r="I21" s="55" t="n">
        <v>7</v>
      </c>
      <c r="J21" s="55" t="n">
        <v>17</v>
      </c>
      <c r="K21" s="55" t="n">
        <v>11</v>
      </c>
      <c r="L21" s="55" t="n">
        <v>105</v>
      </c>
      <c r="M21" s="55" t="n">
        <v>2</v>
      </c>
      <c r="N21" s="55" t="n">
        <v>482</v>
      </c>
      <c r="O21" s="56" t="n">
        <v>650</v>
      </c>
      <c r="P21" s="54" t="n">
        <v>11758</v>
      </c>
      <c r="Q21" s="55" t="n">
        <v>626</v>
      </c>
      <c r="R21" s="55" t="n">
        <v>5</v>
      </c>
      <c r="S21" s="55" t="n">
        <v>212</v>
      </c>
      <c r="T21" s="55" t="n">
        <v>4</v>
      </c>
      <c r="U21" s="56" t="n">
        <v>12683</v>
      </c>
    </row>
    <row r="22" customFormat="false" ht="24" hidden="false" customHeight="true" outlineLevel="0" collapsed="false">
      <c r="A22" s="59" t="n">
        <v>14</v>
      </c>
      <c r="B22" s="60" t="s">
        <v>60</v>
      </c>
      <c r="C22" s="61" t="n">
        <v>29019</v>
      </c>
      <c r="D22" s="62" t="n">
        <v>0</v>
      </c>
      <c r="E22" s="63" t="n">
        <v>29019</v>
      </c>
      <c r="F22" s="61" t="n">
        <v>9</v>
      </c>
      <c r="G22" s="62" t="n">
        <v>7</v>
      </c>
      <c r="H22" s="62" t="n">
        <v>62</v>
      </c>
      <c r="I22" s="62" t="n">
        <v>7</v>
      </c>
      <c r="J22" s="62" t="n">
        <v>61</v>
      </c>
      <c r="K22" s="62" t="n">
        <v>15</v>
      </c>
      <c r="L22" s="62" t="n">
        <v>180</v>
      </c>
      <c r="M22" s="62" t="n">
        <v>11</v>
      </c>
      <c r="N22" s="62" t="n">
        <v>878</v>
      </c>
      <c r="O22" s="63" t="n">
        <v>1230</v>
      </c>
      <c r="P22" s="61" t="n">
        <v>26457</v>
      </c>
      <c r="Q22" s="62" t="n">
        <v>1216</v>
      </c>
      <c r="R22" s="62" t="n">
        <v>28</v>
      </c>
      <c r="S22" s="62" t="n">
        <v>494</v>
      </c>
      <c r="T22" s="62" t="n">
        <v>16</v>
      </c>
      <c r="U22" s="63" t="n">
        <v>27526</v>
      </c>
    </row>
    <row r="23" customFormat="false" ht="24" hidden="false" customHeight="true" outlineLevel="0" collapsed="false">
      <c r="A23" s="16"/>
      <c r="B23" s="64" t="s">
        <v>61</v>
      </c>
      <c r="C23" s="65" t="n">
        <f aca="false">SUM(C9:C22)</f>
        <v>843945</v>
      </c>
      <c r="D23" s="66" t="n">
        <f aca="false">SUM(D9:D22)</f>
        <v>4738</v>
      </c>
      <c r="E23" s="67" t="n">
        <f aca="false">SUM(E9:E22)</f>
        <v>848683</v>
      </c>
      <c r="F23" s="65" t="n">
        <f aca="false">SUM(F9:F22)</f>
        <v>362</v>
      </c>
      <c r="G23" s="66" t="n">
        <f aca="false">SUM(G9:G22)</f>
        <v>166</v>
      </c>
      <c r="H23" s="66" t="n">
        <f aca="false">SUM(H9:H22)</f>
        <v>2434</v>
      </c>
      <c r="I23" s="66" t="n">
        <f aca="false">SUM(I9:I22)</f>
        <v>287</v>
      </c>
      <c r="J23" s="66" t="n">
        <f aca="false">SUM(J9:J22)</f>
        <v>1895</v>
      </c>
      <c r="K23" s="66" t="n">
        <f aca="false">SUM(K9:K22)</f>
        <v>685</v>
      </c>
      <c r="L23" s="66" t="n">
        <f aca="false">SUM(L9:L22)</f>
        <v>7043</v>
      </c>
      <c r="M23" s="66" t="n">
        <f aca="false">SUM(M9:M22)</f>
        <v>363</v>
      </c>
      <c r="N23" s="66" t="n">
        <f aca="false">SUM(N9:N22)</f>
        <v>36569</v>
      </c>
      <c r="O23" s="67" t="n">
        <f aca="false">SUM(O9:O22)</f>
        <v>49804</v>
      </c>
      <c r="P23" s="65" t="n">
        <f aca="false">SUM(P9:P22)</f>
        <v>771247</v>
      </c>
      <c r="Q23" s="66" t="n">
        <f aca="false">SUM(Q9:Q22)</f>
        <v>48896</v>
      </c>
      <c r="R23" s="66" t="n">
        <f aca="false">SUM(R9:R22)</f>
        <v>887</v>
      </c>
      <c r="S23" s="66" t="n">
        <f aca="false">SUM(S9:S22)</f>
        <v>16795</v>
      </c>
      <c r="T23" s="66" t="n">
        <f aca="false">SUM(T9:T22)</f>
        <v>553</v>
      </c>
      <c r="U23" s="67" t="n">
        <f aca="false">SUM(U9:U22)</f>
        <v>704819</v>
      </c>
    </row>
    <row r="24" customFormat="false" ht="24" hidden="false" customHeight="true" outlineLevel="0" collapsed="false">
      <c r="A24" s="47" t="n">
        <v>15</v>
      </c>
      <c r="B24" s="48" t="s">
        <v>62</v>
      </c>
      <c r="C24" s="68" t="n">
        <v>15290</v>
      </c>
      <c r="D24" s="69" t="n">
        <v>0</v>
      </c>
      <c r="E24" s="70" t="n">
        <v>15290</v>
      </c>
      <c r="F24" s="68" t="n">
        <v>9</v>
      </c>
      <c r="G24" s="69" t="n">
        <v>3</v>
      </c>
      <c r="H24" s="69" t="n">
        <v>44</v>
      </c>
      <c r="I24" s="69" t="n">
        <v>10</v>
      </c>
      <c r="J24" s="69" t="n">
        <v>47</v>
      </c>
      <c r="K24" s="69" t="n">
        <v>9</v>
      </c>
      <c r="L24" s="69" t="n">
        <v>146</v>
      </c>
      <c r="M24" s="69" t="n">
        <v>6</v>
      </c>
      <c r="N24" s="69" t="n">
        <v>468</v>
      </c>
      <c r="O24" s="70" t="n">
        <v>742</v>
      </c>
      <c r="P24" s="68" t="n">
        <v>13842</v>
      </c>
      <c r="Q24" s="69" t="n">
        <v>742</v>
      </c>
      <c r="R24" s="69" t="n">
        <v>18</v>
      </c>
      <c r="S24" s="69" t="n">
        <v>328</v>
      </c>
      <c r="T24" s="69" t="n">
        <v>8</v>
      </c>
      <c r="U24" s="70" t="n">
        <v>11776</v>
      </c>
    </row>
    <row r="25" customFormat="false" ht="24" hidden="false" customHeight="true" outlineLevel="0" collapsed="false">
      <c r="A25" s="52" t="n">
        <v>16</v>
      </c>
      <c r="B25" s="53" t="s">
        <v>63</v>
      </c>
      <c r="C25" s="54" t="n">
        <v>11641</v>
      </c>
      <c r="D25" s="55" t="n">
        <v>0</v>
      </c>
      <c r="E25" s="56" t="n">
        <v>11641</v>
      </c>
      <c r="F25" s="54" t="n">
        <v>3</v>
      </c>
      <c r="G25" s="55" t="n">
        <v>2</v>
      </c>
      <c r="H25" s="55" t="n">
        <v>18</v>
      </c>
      <c r="I25" s="55" t="n">
        <v>0</v>
      </c>
      <c r="J25" s="55" t="n">
        <v>6</v>
      </c>
      <c r="K25" s="55" t="n">
        <v>7</v>
      </c>
      <c r="L25" s="55" t="n">
        <v>49</v>
      </c>
      <c r="M25" s="55" t="n">
        <v>3</v>
      </c>
      <c r="N25" s="55" t="n">
        <v>378</v>
      </c>
      <c r="O25" s="56" t="n">
        <v>466</v>
      </c>
      <c r="P25" s="54" t="n">
        <v>10183</v>
      </c>
      <c r="Q25" s="55" t="n">
        <v>461</v>
      </c>
      <c r="R25" s="55" t="n">
        <v>4</v>
      </c>
      <c r="S25" s="55" t="n">
        <v>128</v>
      </c>
      <c r="T25" s="55" t="n">
        <v>3</v>
      </c>
      <c r="U25" s="56" t="n">
        <v>10513</v>
      </c>
    </row>
    <row r="26" customFormat="false" ht="24" hidden="false" customHeight="true" outlineLevel="0" collapsed="false">
      <c r="A26" s="52" t="n">
        <v>17</v>
      </c>
      <c r="B26" s="53" t="s">
        <v>64</v>
      </c>
      <c r="C26" s="54" t="n">
        <v>6646</v>
      </c>
      <c r="D26" s="55" t="n">
        <v>0</v>
      </c>
      <c r="E26" s="56" t="n">
        <v>6646</v>
      </c>
      <c r="F26" s="54" t="n">
        <v>2</v>
      </c>
      <c r="G26" s="55" t="n">
        <v>2</v>
      </c>
      <c r="H26" s="55" t="n">
        <v>20</v>
      </c>
      <c r="I26" s="55" t="n">
        <v>0</v>
      </c>
      <c r="J26" s="55" t="n">
        <v>6</v>
      </c>
      <c r="K26" s="55" t="n">
        <v>1</v>
      </c>
      <c r="L26" s="55" t="n">
        <v>45</v>
      </c>
      <c r="M26" s="55" t="n">
        <v>2</v>
      </c>
      <c r="N26" s="55" t="n">
        <v>227</v>
      </c>
      <c r="O26" s="56" t="n">
        <v>305</v>
      </c>
      <c r="P26" s="54" t="n">
        <v>5642</v>
      </c>
      <c r="Q26" s="55" t="n">
        <v>302</v>
      </c>
      <c r="R26" s="55" t="n">
        <v>10</v>
      </c>
      <c r="S26" s="55" t="n">
        <v>96</v>
      </c>
      <c r="T26" s="55" t="n">
        <v>5</v>
      </c>
      <c r="U26" s="56" t="n">
        <v>7079</v>
      </c>
    </row>
    <row r="27" customFormat="false" ht="24" hidden="false" customHeight="true" outlineLevel="0" collapsed="false">
      <c r="A27" s="52" t="n">
        <v>18</v>
      </c>
      <c r="B27" s="53" t="s">
        <v>65</v>
      </c>
      <c r="C27" s="54" t="n">
        <v>5937</v>
      </c>
      <c r="D27" s="55" t="n">
        <v>0</v>
      </c>
      <c r="E27" s="56" t="n">
        <v>5937</v>
      </c>
      <c r="F27" s="54" t="n">
        <v>2</v>
      </c>
      <c r="G27" s="55" t="n">
        <v>1</v>
      </c>
      <c r="H27" s="55" t="n">
        <v>9</v>
      </c>
      <c r="I27" s="55" t="n">
        <v>0</v>
      </c>
      <c r="J27" s="55" t="n">
        <v>8</v>
      </c>
      <c r="K27" s="55" t="n">
        <v>4</v>
      </c>
      <c r="L27" s="55" t="n">
        <v>32</v>
      </c>
      <c r="M27" s="55" t="n">
        <v>2</v>
      </c>
      <c r="N27" s="55" t="n">
        <v>203</v>
      </c>
      <c r="O27" s="56" t="n">
        <v>261</v>
      </c>
      <c r="P27" s="54" t="n">
        <v>5131</v>
      </c>
      <c r="Q27" s="55" t="n">
        <v>261</v>
      </c>
      <c r="R27" s="55" t="n">
        <v>7</v>
      </c>
      <c r="S27" s="55" t="n">
        <v>79</v>
      </c>
      <c r="T27" s="55" t="n">
        <v>3</v>
      </c>
      <c r="U27" s="56" t="n">
        <v>5353</v>
      </c>
    </row>
    <row r="28" customFormat="false" ht="24" hidden="false" customHeight="true" outlineLevel="0" collapsed="false">
      <c r="A28" s="52" t="n">
        <v>19</v>
      </c>
      <c r="B28" s="53" t="s">
        <v>66</v>
      </c>
      <c r="C28" s="54" t="n">
        <v>7629</v>
      </c>
      <c r="D28" s="55" t="n">
        <v>0</v>
      </c>
      <c r="E28" s="56" t="n">
        <v>7629</v>
      </c>
      <c r="F28" s="54" t="n">
        <v>5</v>
      </c>
      <c r="G28" s="55" t="n">
        <v>5</v>
      </c>
      <c r="H28" s="55" t="n">
        <v>50</v>
      </c>
      <c r="I28" s="55" t="n">
        <v>4</v>
      </c>
      <c r="J28" s="55" t="n">
        <v>20</v>
      </c>
      <c r="K28" s="55" t="n">
        <v>13</v>
      </c>
      <c r="L28" s="55" t="n">
        <v>67</v>
      </c>
      <c r="M28" s="55" t="n">
        <v>3</v>
      </c>
      <c r="N28" s="55" t="n">
        <v>246</v>
      </c>
      <c r="O28" s="56" t="n">
        <v>413</v>
      </c>
      <c r="P28" s="54" t="n">
        <v>6631</v>
      </c>
      <c r="Q28" s="55" t="n">
        <v>410</v>
      </c>
      <c r="R28" s="55" t="n">
        <v>15</v>
      </c>
      <c r="S28" s="55" t="n">
        <v>168</v>
      </c>
      <c r="T28" s="55" t="n">
        <v>8</v>
      </c>
      <c r="U28" s="56" t="n">
        <v>7197</v>
      </c>
    </row>
    <row r="29" customFormat="false" ht="24" hidden="false" customHeight="true" outlineLevel="0" collapsed="false">
      <c r="A29" s="52" t="n">
        <v>20</v>
      </c>
      <c r="B29" s="53" t="s">
        <v>67</v>
      </c>
      <c r="C29" s="54" t="n">
        <v>19149</v>
      </c>
      <c r="D29" s="55" t="n">
        <v>0</v>
      </c>
      <c r="E29" s="56" t="n">
        <v>19149</v>
      </c>
      <c r="F29" s="54" t="n">
        <v>5</v>
      </c>
      <c r="G29" s="55" t="n">
        <v>2</v>
      </c>
      <c r="H29" s="55" t="n">
        <v>37</v>
      </c>
      <c r="I29" s="55" t="n">
        <v>10</v>
      </c>
      <c r="J29" s="55" t="n">
        <v>34</v>
      </c>
      <c r="K29" s="55" t="n">
        <v>10</v>
      </c>
      <c r="L29" s="55" t="n">
        <v>114</v>
      </c>
      <c r="M29" s="55" t="n">
        <v>3</v>
      </c>
      <c r="N29" s="55" t="n">
        <v>760</v>
      </c>
      <c r="O29" s="56" t="n">
        <v>975</v>
      </c>
      <c r="P29" s="54" t="n">
        <v>17159</v>
      </c>
      <c r="Q29" s="55" t="n">
        <v>961</v>
      </c>
      <c r="R29" s="55" t="n">
        <v>19</v>
      </c>
      <c r="S29" s="55" t="n">
        <v>320</v>
      </c>
      <c r="T29" s="55" t="n">
        <v>13</v>
      </c>
      <c r="U29" s="56" t="n">
        <v>16991</v>
      </c>
    </row>
    <row r="30" customFormat="false" ht="24" hidden="false" customHeight="true" outlineLevel="0" collapsed="false">
      <c r="A30" s="52" t="n">
        <v>21</v>
      </c>
      <c r="B30" s="53" t="s">
        <v>68</v>
      </c>
      <c r="C30" s="54" t="n">
        <v>12991</v>
      </c>
      <c r="D30" s="55" t="n">
        <v>0</v>
      </c>
      <c r="E30" s="56" t="n">
        <v>12991</v>
      </c>
      <c r="F30" s="54" t="n">
        <v>6</v>
      </c>
      <c r="G30" s="55" t="n">
        <v>3</v>
      </c>
      <c r="H30" s="55" t="n">
        <v>42</v>
      </c>
      <c r="I30" s="55" t="n">
        <v>5</v>
      </c>
      <c r="J30" s="55" t="n">
        <v>11</v>
      </c>
      <c r="K30" s="55" t="n">
        <v>5</v>
      </c>
      <c r="L30" s="55" t="n">
        <v>68</v>
      </c>
      <c r="M30" s="55" t="n">
        <v>2</v>
      </c>
      <c r="N30" s="55" t="n">
        <v>375</v>
      </c>
      <c r="O30" s="56" t="n">
        <v>517</v>
      </c>
      <c r="P30" s="54" t="n">
        <v>11745</v>
      </c>
      <c r="Q30" s="55" t="n">
        <v>504</v>
      </c>
      <c r="R30" s="55" t="n">
        <v>5</v>
      </c>
      <c r="S30" s="55" t="n">
        <v>177</v>
      </c>
      <c r="T30" s="55" t="n">
        <v>2</v>
      </c>
      <c r="U30" s="56" t="n">
        <v>10977</v>
      </c>
    </row>
    <row r="31" customFormat="false" ht="24" hidden="false" customHeight="true" outlineLevel="0" collapsed="false">
      <c r="A31" s="52" t="n">
        <v>22</v>
      </c>
      <c r="B31" s="53" t="s">
        <v>69</v>
      </c>
      <c r="C31" s="54" t="n">
        <v>5995</v>
      </c>
      <c r="D31" s="55" t="n">
        <v>0</v>
      </c>
      <c r="E31" s="56" t="n">
        <v>5995</v>
      </c>
      <c r="F31" s="54" t="n">
        <v>0</v>
      </c>
      <c r="G31" s="55" t="n">
        <v>1</v>
      </c>
      <c r="H31" s="55" t="n">
        <v>8</v>
      </c>
      <c r="I31" s="55" t="n">
        <v>2</v>
      </c>
      <c r="J31" s="55" t="n">
        <v>4</v>
      </c>
      <c r="K31" s="55" t="n">
        <v>6</v>
      </c>
      <c r="L31" s="55" t="n">
        <v>29</v>
      </c>
      <c r="M31" s="55" t="n">
        <v>2</v>
      </c>
      <c r="N31" s="55" t="n">
        <v>187</v>
      </c>
      <c r="O31" s="56" t="n">
        <v>239</v>
      </c>
      <c r="P31" s="54" t="n">
        <v>5176</v>
      </c>
      <c r="Q31" s="55" t="n">
        <v>239</v>
      </c>
      <c r="R31" s="55" t="n">
        <v>4</v>
      </c>
      <c r="S31" s="55" t="n">
        <v>74</v>
      </c>
      <c r="T31" s="55" t="n">
        <v>1</v>
      </c>
      <c r="U31" s="56" t="n">
        <v>6365</v>
      </c>
    </row>
    <row r="32" customFormat="false" ht="24" hidden="false" customHeight="true" outlineLevel="0" collapsed="false">
      <c r="A32" s="52" t="n">
        <v>23</v>
      </c>
      <c r="B32" s="53" t="s">
        <v>70</v>
      </c>
      <c r="C32" s="54" t="n">
        <v>15468</v>
      </c>
      <c r="D32" s="55" t="n">
        <v>71</v>
      </c>
      <c r="E32" s="56" t="n">
        <v>15539</v>
      </c>
      <c r="F32" s="54" t="n">
        <v>6</v>
      </c>
      <c r="G32" s="55" t="n">
        <v>3</v>
      </c>
      <c r="H32" s="55" t="n">
        <v>35</v>
      </c>
      <c r="I32" s="55" t="n">
        <v>1</v>
      </c>
      <c r="J32" s="55" t="n">
        <v>16</v>
      </c>
      <c r="K32" s="55" t="n">
        <v>5</v>
      </c>
      <c r="L32" s="55" t="n">
        <v>59</v>
      </c>
      <c r="M32" s="55" t="n">
        <v>5</v>
      </c>
      <c r="N32" s="55" t="n">
        <v>385</v>
      </c>
      <c r="O32" s="56" t="n">
        <v>515</v>
      </c>
      <c r="P32" s="54" t="n">
        <v>13979</v>
      </c>
      <c r="Q32" s="55" t="n">
        <v>515</v>
      </c>
      <c r="R32" s="55" t="n">
        <v>19</v>
      </c>
      <c r="S32" s="55" t="n">
        <v>177</v>
      </c>
      <c r="T32" s="55" t="n">
        <v>8</v>
      </c>
      <c r="U32" s="56" t="n">
        <v>10749</v>
      </c>
    </row>
    <row r="33" customFormat="false" ht="24" hidden="false" customHeight="true" outlineLevel="0" collapsed="false">
      <c r="A33" s="52" t="n">
        <v>24</v>
      </c>
      <c r="B33" s="53" t="s">
        <v>71</v>
      </c>
      <c r="C33" s="54" t="n">
        <v>12285</v>
      </c>
      <c r="D33" s="55" t="n">
        <v>9717</v>
      </c>
      <c r="E33" s="56" t="n">
        <v>22002</v>
      </c>
      <c r="F33" s="54" t="n">
        <v>5</v>
      </c>
      <c r="G33" s="55" t="n">
        <v>3</v>
      </c>
      <c r="H33" s="55" t="n">
        <v>76</v>
      </c>
      <c r="I33" s="55" t="n">
        <v>6</v>
      </c>
      <c r="J33" s="55" t="n">
        <v>71</v>
      </c>
      <c r="K33" s="55" t="n">
        <v>17</v>
      </c>
      <c r="L33" s="55" t="n">
        <v>360</v>
      </c>
      <c r="M33" s="55" t="n">
        <v>9</v>
      </c>
      <c r="N33" s="55" t="n">
        <v>1160</v>
      </c>
      <c r="O33" s="56" t="n">
        <v>1707</v>
      </c>
      <c r="P33" s="54" t="n">
        <v>10568</v>
      </c>
      <c r="Q33" s="55" t="n">
        <v>1036</v>
      </c>
      <c r="R33" s="55" t="n">
        <v>22</v>
      </c>
      <c r="S33" s="55" t="n">
        <v>289</v>
      </c>
      <c r="T33" s="55" t="n">
        <v>14</v>
      </c>
      <c r="U33" s="56" t="n">
        <v>43296</v>
      </c>
    </row>
    <row r="34" customFormat="false" ht="24" hidden="false" customHeight="true" outlineLevel="0" collapsed="false">
      <c r="A34" s="58" t="n">
        <v>25</v>
      </c>
      <c r="B34" s="57" t="s">
        <v>72</v>
      </c>
      <c r="C34" s="61" t="n">
        <v>8441</v>
      </c>
      <c r="D34" s="62" t="n">
        <v>0</v>
      </c>
      <c r="E34" s="63" t="n">
        <v>8441</v>
      </c>
      <c r="F34" s="61" t="n">
        <v>1</v>
      </c>
      <c r="G34" s="62" t="n">
        <v>2</v>
      </c>
      <c r="H34" s="62" t="n">
        <v>12</v>
      </c>
      <c r="I34" s="62" t="n">
        <v>1</v>
      </c>
      <c r="J34" s="62" t="n">
        <v>6</v>
      </c>
      <c r="K34" s="62" t="n">
        <v>2</v>
      </c>
      <c r="L34" s="62" t="n">
        <v>50</v>
      </c>
      <c r="M34" s="62" t="n">
        <v>3</v>
      </c>
      <c r="N34" s="62" t="n">
        <v>273</v>
      </c>
      <c r="O34" s="63" t="n">
        <v>350</v>
      </c>
      <c r="P34" s="61" t="n">
        <v>7258</v>
      </c>
      <c r="Q34" s="62" t="n">
        <v>349</v>
      </c>
      <c r="R34" s="62" t="n">
        <v>2</v>
      </c>
      <c r="S34" s="62" t="n">
        <v>98</v>
      </c>
      <c r="T34" s="62" t="n">
        <v>1</v>
      </c>
      <c r="U34" s="63" t="n">
        <v>7826</v>
      </c>
    </row>
    <row r="35" customFormat="false" ht="24" hidden="false" customHeight="true" outlineLevel="0" collapsed="false">
      <c r="A35" s="71"/>
      <c r="B35" s="72" t="s">
        <v>73</v>
      </c>
      <c r="C35" s="65" t="n">
        <f aca="false">SUM(C24:C34)</f>
        <v>121472</v>
      </c>
      <c r="D35" s="66" t="n">
        <f aca="false">SUM(D24:D34)</f>
        <v>9788</v>
      </c>
      <c r="E35" s="67" t="n">
        <f aca="false">SUM(E24:E34)</f>
        <v>131260</v>
      </c>
      <c r="F35" s="65" t="n">
        <f aca="false">SUM(F24:F34)</f>
        <v>44</v>
      </c>
      <c r="G35" s="66" t="n">
        <f aca="false">SUM(G24:G34)</f>
        <v>27</v>
      </c>
      <c r="H35" s="66" t="n">
        <f aca="false">SUM(H24:H34)</f>
        <v>351</v>
      </c>
      <c r="I35" s="66" t="n">
        <f aca="false">SUM(I24:I34)</f>
        <v>39</v>
      </c>
      <c r="J35" s="66" t="n">
        <f aca="false">SUM(J24:J34)</f>
        <v>229</v>
      </c>
      <c r="K35" s="66" t="n">
        <f aca="false">SUM(K24:K34)</f>
        <v>79</v>
      </c>
      <c r="L35" s="66" t="n">
        <f aca="false">SUM(L24:L34)</f>
        <v>1019</v>
      </c>
      <c r="M35" s="66" t="n">
        <f aca="false">SUM(M24:M34)</f>
        <v>40</v>
      </c>
      <c r="N35" s="66" t="n">
        <f aca="false">SUM(N24:N34)</f>
        <v>4662</v>
      </c>
      <c r="O35" s="67" t="n">
        <f aca="false">SUM(O24:O34)</f>
        <v>6490</v>
      </c>
      <c r="P35" s="65" t="n">
        <f aca="false">SUM(P24:P34)</f>
        <v>107314</v>
      </c>
      <c r="Q35" s="66" t="n">
        <f aca="false">SUM(Q24:Q34)</f>
        <v>5780</v>
      </c>
      <c r="R35" s="66" t="n">
        <f aca="false">SUM(R24:R34)</f>
        <v>125</v>
      </c>
      <c r="S35" s="66" t="n">
        <f aca="false">SUM(S24:S34)</f>
        <v>1934</v>
      </c>
      <c r="T35" s="66" t="n">
        <f aca="false">SUM(T24:T34)</f>
        <v>66</v>
      </c>
      <c r="U35" s="67" t="n">
        <f aca="false">SUM(U24:U34)</f>
        <v>138122</v>
      </c>
    </row>
    <row r="36" customFormat="false" ht="24" hidden="false" customHeight="true" outlineLevel="0" collapsed="false">
      <c r="A36" s="73"/>
      <c r="B36" s="74" t="s">
        <v>74</v>
      </c>
      <c r="C36" s="75" t="n">
        <f aca="false">SUM(C23,C35)</f>
        <v>965417</v>
      </c>
      <c r="D36" s="76" t="n">
        <f aca="false">SUM(D23,D35)</f>
        <v>14526</v>
      </c>
      <c r="E36" s="77" t="n">
        <f aca="false">SUM(E23,E35)</f>
        <v>979943</v>
      </c>
      <c r="F36" s="75" t="n">
        <f aca="false">SUM(F23,F35)</f>
        <v>406</v>
      </c>
      <c r="G36" s="76" t="n">
        <f aca="false">SUM(G23,G35)</f>
        <v>193</v>
      </c>
      <c r="H36" s="76" t="n">
        <f aca="false">SUM(H23,H35)</f>
        <v>2785</v>
      </c>
      <c r="I36" s="76" t="n">
        <f aca="false">SUM(I23,I35)</f>
        <v>326</v>
      </c>
      <c r="J36" s="76" t="n">
        <f aca="false">SUM(J23,J35)</f>
        <v>2124</v>
      </c>
      <c r="K36" s="76" t="n">
        <f aca="false">SUM(K23,K35)</f>
        <v>764</v>
      </c>
      <c r="L36" s="76" t="n">
        <f aca="false">SUM(L23,L35)</f>
        <v>8062</v>
      </c>
      <c r="M36" s="76" t="n">
        <f aca="false">SUM(M23,M35)</f>
        <v>403</v>
      </c>
      <c r="N36" s="76" t="n">
        <f aca="false">SUM(N23,N35)</f>
        <v>41231</v>
      </c>
      <c r="O36" s="77" t="n">
        <f aca="false">SUM(O23,O35)</f>
        <v>56294</v>
      </c>
      <c r="P36" s="75" t="n">
        <f aca="false">SUM(P23,P35)</f>
        <v>878561</v>
      </c>
      <c r="Q36" s="76" t="n">
        <f aca="false">SUM(Q23,Q35)</f>
        <v>54676</v>
      </c>
      <c r="R36" s="76" t="n">
        <f aca="false">SUM(R23,R35)</f>
        <v>1012</v>
      </c>
      <c r="S36" s="76" t="n">
        <f aca="false">SUM(S23,S35)</f>
        <v>18729</v>
      </c>
      <c r="T36" s="76" t="n">
        <f aca="false">SUM(T23,T35)</f>
        <v>619</v>
      </c>
      <c r="U36" s="77" t="n">
        <f aca="false">SUM(U23,U35)</f>
        <v>842941</v>
      </c>
    </row>
    <row r="38" customFormat="false" ht="18" hidden="false" customHeight="false" outlineLevel="0" collapsed="false">
      <c r="B38" s="8" t="s">
        <v>75</v>
      </c>
      <c r="C38" s="1" t="n">
        <f aca="false">SUM(C9:C22,C24:C34)</f>
        <v>965417</v>
      </c>
      <c r="D38" s="1" t="n">
        <f aca="false">SUM(D9:D22,D24:D34)</f>
        <v>14526</v>
      </c>
      <c r="E38" s="1" t="n">
        <f aca="false">SUM(C38:D38)</f>
        <v>979943</v>
      </c>
      <c r="F38" s="1" t="n">
        <f aca="false">SUM(F9:F22,F24:F34)</f>
        <v>406</v>
      </c>
      <c r="G38" s="1" t="n">
        <f aca="false">SUM(G9:G22,G24:G34)</f>
        <v>193</v>
      </c>
      <c r="H38" s="1" t="n">
        <f aca="false">SUM(H9:H22,H24:H34)</f>
        <v>2785</v>
      </c>
      <c r="I38" s="1" t="n">
        <f aca="false">SUM(I9:I22,I24:I34)</f>
        <v>326</v>
      </c>
      <c r="J38" s="1" t="n">
        <f aca="false">SUM(J9:J22,J24:J34)</f>
        <v>2124</v>
      </c>
      <c r="K38" s="1" t="n">
        <f aca="false">SUM(K9:K22,K24:K34)</f>
        <v>764</v>
      </c>
      <c r="L38" s="1" t="n">
        <f aca="false">SUM(L9:L22,L24:L34)</f>
        <v>8062</v>
      </c>
      <c r="M38" s="1" t="n">
        <f aca="false">SUM(M9:M22,M24:M34)</f>
        <v>403</v>
      </c>
      <c r="N38" s="1" t="n">
        <f aca="false">SUM(N9:N22,N24:N34)</f>
        <v>41231</v>
      </c>
      <c r="O38" s="1" t="n">
        <f aca="false">SUM(F38:N38)</f>
        <v>56294</v>
      </c>
      <c r="P38" s="1" t="n">
        <f aca="false">SUM(P9:P22,P24:P34)</f>
        <v>878561</v>
      </c>
      <c r="Q38" s="1" t="n">
        <f aca="false">SUM(Q9:Q22,Q24:Q34)</f>
        <v>54676</v>
      </c>
      <c r="R38" s="1" t="n">
        <f aca="false">SUM(R9:R22,R24:R34)</f>
        <v>1012</v>
      </c>
      <c r="S38" s="1" t="n">
        <f aca="false">SUM(S9:S22,S24:S34)</f>
        <v>18729</v>
      </c>
      <c r="T38" s="1" t="n">
        <f aca="false">SUM(T9:T22,T24:T34)</f>
        <v>619</v>
      </c>
      <c r="U38" s="1" t="n">
        <f aca="false">SUM(U9:U22,U24:U34)</f>
        <v>842941</v>
      </c>
    </row>
    <row r="39" customFormat="false" ht="18" hidden="false" customHeight="false" outlineLevel="0" collapsed="false">
      <c r="E39" s="1" t="n">
        <f aca="false">E36-E38</f>
        <v>0</v>
      </c>
      <c r="O39" s="1" t="n">
        <f aca="false">O36-O38</f>
        <v>0</v>
      </c>
      <c r="P39" s="1" t="n">
        <f aca="false">P36-P38</f>
        <v>0</v>
      </c>
      <c r="Q39" s="1" t="n">
        <f aca="false">Q36-Q38</f>
        <v>0</v>
      </c>
      <c r="R39" s="1" t="n">
        <f aca="false">R36-R38</f>
        <v>0</v>
      </c>
      <c r="S39" s="1" t="n">
        <f aca="false">S36-S38</f>
        <v>0</v>
      </c>
      <c r="T39" s="1" t="n">
        <f aca="false">T36-T38</f>
        <v>0</v>
      </c>
      <c r="U39" s="1" t="n">
        <f aca="false">U36-U38</f>
        <v>0</v>
      </c>
    </row>
  </sheetData>
  <mergeCells count="4">
    <mergeCell ref="C4:E4"/>
    <mergeCell ref="F4:O4"/>
    <mergeCell ref="Q4:T4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53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/>
  </headerFooter>
  <colBreaks count="2" manualBreakCount="2">
    <brk id="5" man="true" max="65535" min="0"/>
    <brk id="15" man="true" max="65535" min="0"/>
  </col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17.12"/>
    <col collapsed="false" customWidth="true" hidden="false" outlineLevel="0" max="8" min="3" style="1" width="35.01"/>
    <col collapsed="false" customWidth="true" hidden="false" outlineLevel="0" max="15" min="9" style="1" width="30.39"/>
    <col collapsed="false" customWidth="true" hidden="false" outlineLevel="0" max="20" min="16" style="1" width="35.01"/>
    <col collapsed="false" customWidth="true" hidden="false" outlineLevel="0" max="25" min="21" style="1" width="30.39"/>
    <col collapsed="false" customWidth="true" hidden="false" outlineLevel="0" max="26" min="26" style="1" width="31.62"/>
    <col collapsed="false" customWidth="true" hidden="false" outlineLevel="0" max="28" min="27" style="1" width="30.39"/>
    <col collapsed="false" customWidth="false" hidden="false" outlineLevel="0" max="257" min="29" style="1" width="13.57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3"/>
      <c r="C2" s="78" t="s">
        <v>409</v>
      </c>
      <c r="I2" s="78" t="str">
        <f aca="false">C2</f>
        <v>第１７表  平成２６年度分県民税の所得割額等</v>
      </c>
      <c r="P2" s="78" t="str">
        <f aca="false">C2</f>
        <v>第１７表  平成２６年度分県民税の所得割額等</v>
      </c>
      <c r="U2" s="78" t="str">
        <f aca="false">C2</f>
        <v>第１７表  平成２６年度分県民税の所得割額等</v>
      </c>
    </row>
    <row r="3" s="5" customFormat="true" ht="20.1" hidden="false" customHeight="true" outlineLevel="0" collapsed="false">
      <c r="C3" s="6" t="s">
        <v>162</v>
      </c>
      <c r="D3" s="7"/>
      <c r="E3" s="7"/>
      <c r="H3" s="8" t="s">
        <v>112</v>
      </c>
      <c r="I3" s="6" t="s">
        <v>163</v>
      </c>
      <c r="J3" s="7"/>
      <c r="K3" s="7"/>
      <c r="O3" s="8" t="s">
        <v>112</v>
      </c>
      <c r="P3" s="6" t="s">
        <v>164</v>
      </c>
      <c r="Q3" s="7"/>
      <c r="R3" s="7"/>
      <c r="T3" s="8" t="s">
        <v>112</v>
      </c>
      <c r="U3" s="6" t="s">
        <v>165</v>
      </c>
      <c r="V3" s="7"/>
      <c r="W3" s="7"/>
      <c r="AB3" s="8" t="s">
        <v>112</v>
      </c>
    </row>
    <row r="4" customFormat="false" ht="24" hidden="false" customHeight="true" outlineLevel="0" collapsed="false">
      <c r="A4" s="9"/>
      <c r="B4" s="10"/>
      <c r="C4" s="12" t="s">
        <v>168</v>
      </c>
      <c r="D4" s="12"/>
      <c r="E4" s="12"/>
      <c r="F4" s="12"/>
      <c r="G4" s="12"/>
      <c r="H4" s="12"/>
      <c r="I4" s="12" t="s">
        <v>169</v>
      </c>
      <c r="J4" s="12"/>
      <c r="K4" s="12"/>
      <c r="L4" s="12"/>
      <c r="M4" s="12"/>
      <c r="N4" s="12"/>
      <c r="O4" s="12"/>
      <c r="P4" s="12" t="s">
        <v>169</v>
      </c>
      <c r="Q4" s="12"/>
      <c r="R4" s="12"/>
      <c r="S4" s="12"/>
      <c r="T4" s="12"/>
      <c r="U4" s="12" t="s">
        <v>169</v>
      </c>
      <c r="V4" s="12"/>
      <c r="W4" s="12"/>
      <c r="X4" s="12"/>
      <c r="Y4" s="12"/>
      <c r="Z4" s="12"/>
      <c r="AA4" s="12"/>
      <c r="AB4" s="12"/>
    </row>
    <row r="5" customFormat="false" ht="24" hidden="false" customHeight="true" outlineLevel="0" collapsed="false">
      <c r="A5" s="16"/>
      <c r="B5" s="17"/>
      <c r="C5" s="27"/>
      <c r="D5" s="83"/>
      <c r="E5" s="83"/>
      <c r="F5" s="19"/>
      <c r="G5" s="19"/>
      <c r="H5" s="96"/>
      <c r="I5" s="132" t="s">
        <v>172</v>
      </c>
      <c r="J5" s="132"/>
      <c r="K5" s="132"/>
      <c r="L5" s="115" t="s">
        <v>173</v>
      </c>
      <c r="M5" s="115"/>
      <c r="N5" s="115"/>
      <c r="O5" s="133"/>
      <c r="P5" s="18"/>
      <c r="Q5" s="203" t="s">
        <v>174</v>
      </c>
      <c r="R5" s="203"/>
      <c r="S5" s="203"/>
      <c r="T5" s="20"/>
      <c r="U5" s="204" t="s">
        <v>175</v>
      </c>
      <c r="V5" s="204"/>
      <c r="W5" s="204"/>
      <c r="X5" s="204"/>
      <c r="Y5" s="204"/>
      <c r="Z5" s="19"/>
      <c r="AA5" s="5"/>
      <c r="AB5" s="39"/>
    </row>
    <row r="6" customFormat="false" ht="24" hidden="false" customHeight="true" outlineLevel="0" collapsed="false">
      <c r="A6" s="30" t="s">
        <v>11</v>
      </c>
      <c r="B6" s="30"/>
      <c r="C6" s="33" t="s">
        <v>179</v>
      </c>
      <c r="D6" s="35" t="s">
        <v>180</v>
      </c>
      <c r="E6" s="35" t="s">
        <v>181</v>
      </c>
      <c r="F6" s="138" t="s">
        <v>182</v>
      </c>
      <c r="G6" s="35" t="s">
        <v>183</v>
      </c>
      <c r="H6" s="97" t="s">
        <v>184</v>
      </c>
      <c r="I6" s="27" t="s">
        <v>185</v>
      </c>
      <c r="J6" s="83" t="s">
        <v>186</v>
      </c>
      <c r="K6" s="83" t="s">
        <v>14</v>
      </c>
      <c r="L6" s="83" t="s">
        <v>187</v>
      </c>
      <c r="M6" s="83" t="s">
        <v>188</v>
      </c>
      <c r="N6" s="82" t="s">
        <v>14</v>
      </c>
      <c r="O6" s="29" t="s">
        <v>189</v>
      </c>
      <c r="P6" s="27" t="s">
        <v>190</v>
      </c>
      <c r="Q6" s="117" t="s">
        <v>187</v>
      </c>
      <c r="R6" s="117" t="s">
        <v>191</v>
      </c>
      <c r="S6" s="37" t="s">
        <v>14</v>
      </c>
      <c r="T6" s="29" t="s">
        <v>192</v>
      </c>
      <c r="U6" s="33" t="s">
        <v>187</v>
      </c>
      <c r="V6" s="35" t="s">
        <v>193</v>
      </c>
      <c r="W6" s="35" t="s">
        <v>194</v>
      </c>
      <c r="X6" s="83" t="s">
        <v>195</v>
      </c>
      <c r="Y6" s="37" t="s">
        <v>14</v>
      </c>
      <c r="Z6" s="139" t="s">
        <v>196</v>
      </c>
      <c r="AA6" s="200" t="s">
        <v>197</v>
      </c>
      <c r="AB6" s="29" t="s">
        <v>14</v>
      </c>
    </row>
    <row r="7" customFormat="false" ht="24" hidden="false" customHeight="true" outlineLevel="0" collapsed="false">
      <c r="A7" s="16"/>
      <c r="B7" s="17"/>
      <c r="C7" s="201"/>
      <c r="D7" s="84"/>
      <c r="F7" s="142" t="s">
        <v>201</v>
      </c>
      <c r="G7" s="84"/>
      <c r="H7" s="17"/>
      <c r="I7" s="201"/>
      <c r="J7" s="35"/>
      <c r="K7" s="35"/>
      <c r="L7" s="28"/>
      <c r="M7" s="31"/>
      <c r="N7" s="83"/>
      <c r="O7" s="96"/>
      <c r="P7" s="201"/>
      <c r="Q7" s="35"/>
      <c r="R7" s="35"/>
      <c r="S7" s="31"/>
      <c r="T7" s="29"/>
      <c r="U7" s="201"/>
      <c r="V7" s="83"/>
      <c r="X7" s="83"/>
      <c r="Y7" s="28"/>
      <c r="Z7" s="146" t="s">
        <v>202</v>
      </c>
      <c r="AA7" s="5"/>
      <c r="AB7" s="39"/>
    </row>
    <row r="8" customFormat="false" ht="24" hidden="false" customHeight="true" outlineLevel="0" collapsed="false">
      <c r="A8" s="40"/>
      <c r="B8" s="41"/>
      <c r="C8" s="45" t="s">
        <v>435</v>
      </c>
      <c r="D8" s="98" t="s">
        <v>436</v>
      </c>
      <c r="E8" s="98" t="s">
        <v>437</v>
      </c>
      <c r="F8" s="98" t="s">
        <v>438</v>
      </c>
      <c r="G8" s="98" t="s">
        <v>439</v>
      </c>
      <c r="H8" s="99" t="s">
        <v>440</v>
      </c>
      <c r="I8" s="42" t="s">
        <v>441</v>
      </c>
      <c r="J8" s="43" t="s">
        <v>442</v>
      </c>
      <c r="K8" s="43" t="s">
        <v>443</v>
      </c>
      <c r="L8" s="43" t="s">
        <v>444</v>
      </c>
      <c r="M8" s="43" t="s">
        <v>445</v>
      </c>
      <c r="N8" s="98" t="s">
        <v>446</v>
      </c>
      <c r="O8" s="99" t="s">
        <v>447</v>
      </c>
      <c r="P8" s="45" t="s">
        <v>448</v>
      </c>
      <c r="Q8" s="98" t="s">
        <v>449</v>
      </c>
      <c r="R8" s="98" t="s">
        <v>450</v>
      </c>
      <c r="S8" s="43" t="s">
        <v>451</v>
      </c>
      <c r="T8" s="44" t="s">
        <v>452</v>
      </c>
      <c r="U8" s="45" t="s">
        <v>453</v>
      </c>
      <c r="V8" s="98" t="s">
        <v>454</v>
      </c>
      <c r="W8" s="98" t="s">
        <v>455</v>
      </c>
      <c r="X8" s="98" t="s">
        <v>456</v>
      </c>
      <c r="Y8" s="43" t="s">
        <v>457</v>
      </c>
      <c r="Z8" s="98" t="s">
        <v>458</v>
      </c>
      <c r="AA8" s="127" t="s">
        <v>459</v>
      </c>
      <c r="AB8" s="44" t="s">
        <v>460</v>
      </c>
    </row>
    <row r="9" customFormat="false" ht="24" hidden="false" customHeight="true" outlineLevel="0" collapsed="false">
      <c r="A9" s="47" t="n">
        <v>1</v>
      </c>
      <c r="B9" s="48" t="s">
        <v>47</v>
      </c>
      <c r="C9" s="49" t="n">
        <v>77056</v>
      </c>
      <c r="D9" s="50" t="n">
        <v>5033156</v>
      </c>
      <c r="E9" s="50" t="n">
        <v>123295672</v>
      </c>
      <c r="F9" s="50" t="n">
        <v>1904190</v>
      </c>
      <c r="G9" s="50" t="n">
        <v>7702098</v>
      </c>
      <c r="H9" s="51" t="n">
        <v>236306</v>
      </c>
      <c r="I9" s="49" t="n">
        <v>976820</v>
      </c>
      <c r="J9" s="50" t="n">
        <v>1042500</v>
      </c>
      <c r="K9" s="50" t="n">
        <v>2019320</v>
      </c>
      <c r="L9" s="50" t="n">
        <v>453960</v>
      </c>
      <c r="M9" s="50" t="n">
        <v>605400</v>
      </c>
      <c r="N9" s="50" t="n">
        <v>1059360</v>
      </c>
      <c r="O9" s="51" t="n">
        <v>131300</v>
      </c>
      <c r="P9" s="49" t="n">
        <v>2340</v>
      </c>
      <c r="Q9" s="50" t="n">
        <v>18265830</v>
      </c>
      <c r="R9" s="50" t="n">
        <v>2772860</v>
      </c>
      <c r="S9" s="50" t="n">
        <v>21038690</v>
      </c>
      <c r="T9" s="51" t="n">
        <v>1201650</v>
      </c>
      <c r="U9" s="49" t="n">
        <v>6886440</v>
      </c>
      <c r="V9" s="50" t="n">
        <v>4824450</v>
      </c>
      <c r="W9" s="50" t="n">
        <v>1061720</v>
      </c>
      <c r="X9" s="50" t="n">
        <v>3459150</v>
      </c>
      <c r="Y9" s="50" t="n">
        <v>16231760</v>
      </c>
      <c r="Z9" s="69" t="n">
        <v>407560</v>
      </c>
      <c r="AA9" s="50" t="n">
        <v>77767470</v>
      </c>
      <c r="AB9" s="51" t="n">
        <v>258107928</v>
      </c>
    </row>
    <row r="10" customFormat="false" ht="24" hidden="false" customHeight="true" outlineLevel="0" collapsed="false">
      <c r="A10" s="52" t="n">
        <v>2</v>
      </c>
      <c r="B10" s="53" t="s">
        <v>48</v>
      </c>
      <c r="C10" s="54" t="n">
        <v>11366</v>
      </c>
      <c r="D10" s="55" t="n">
        <v>985576</v>
      </c>
      <c r="E10" s="55" t="n">
        <v>30048554</v>
      </c>
      <c r="F10" s="55" t="n">
        <v>333556</v>
      </c>
      <c r="G10" s="55" t="n">
        <v>2046593</v>
      </c>
      <c r="H10" s="56" t="n">
        <v>74045</v>
      </c>
      <c r="I10" s="54" t="n">
        <v>233220</v>
      </c>
      <c r="J10" s="55" t="n">
        <v>291300</v>
      </c>
      <c r="K10" s="55" t="n">
        <v>524520</v>
      </c>
      <c r="L10" s="55" t="n">
        <v>140660</v>
      </c>
      <c r="M10" s="55" t="n">
        <v>225000</v>
      </c>
      <c r="N10" s="55" t="n">
        <v>365660</v>
      </c>
      <c r="O10" s="56" t="n">
        <v>42900</v>
      </c>
      <c r="P10" s="54" t="n">
        <v>260</v>
      </c>
      <c r="Q10" s="55" t="n">
        <v>4266900</v>
      </c>
      <c r="R10" s="55" t="n">
        <v>891480</v>
      </c>
      <c r="S10" s="55" t="n">
        <v>5158380</v>
      </c>
      <c r="T10" s="56" t="n">
        <v>460150</v>
      </c>
      <c r="U10" s="54" t="n">
        <v>2030490</v>
      </c>
      <c r="V10" s="55" t="n">
        <v>1332900</v>
      </c>
      <c r="W10" s="55" t="n">
        <v>379240</v>
      </c>
      <c r="X10" s="55" t="n">
        <v>1530450</v>
      </c>
      <c r="Y10" s="55" t="n">
        <v>5273080</v>
      </c>
      <c r="Z10" s="55" t="n">
        <v>116150</v>
      </c>
      <c r="AA10" s="55" t="n">
        <v>21283680</v>
      </c>
      <c r="AB10" s="56" t="n">
        <v>66724470</v>
      </c>
    </row>
    <row r="11" customFormat="false" ht="24" hidden="false" customHeight="true" outlineLevel="0" collapsed="false">
      <c r="A11" s="52" t="n">
        <v>3</v>
      </c>
      <c r="B11" s="53" t="s">
        <v>49</v>
      </c>
      <c r="C11" s="54" t="n">
        <v>7484</v>
      </c>
      <c r="D11" s="55" t="n">
        <v>1388385</v>
      </c>
      <c r="E11" s="55" t="n">
        <v>33631792</v>
      </c>
      <c r="F11" s="55" t="n">
        <v>527275</v>
      </c>
      <c r="G11" s="55" t="n">
        <v>2340099</v>
      </c>
      <c r="H11" s="56" t="n">
        <v>90998</v>
      </c>
      <c r="I11" s="54" t="n">
        <v>327860</v>
      </c>
      <c r="J11" s="55" t="n">
        <v>367500</v>
      </c>
      <c r="K11" s="55" t="n">
        <v>695360</v>
      </c>
      <c r="L11" s="55" t="n">
        <v>127140</v>
      </c>
      <c r="M11" s="55" t="n">
        <v>193500</v>
      </c>
      <c r="N11" s="55" t="n">
        <v>320640</v>
      </c>
      <c r="O11" s="56" t="n">
        <v>48880</v>
      </c>
      <c r="P11" s="54" t="n">
        <v>1040</v>
      </c>
      <c r="Q11" s="55" t="n">
        <v>4882350</v>
      </c>
      <c r="R11" s="55" t="n">
        <v>946200</v>
      </c>
      <c r="S11" s="55" t="n">
        <v>5828550</v>
      </c>
      <c r="T11" s="56" t="n">
        <v>433720</v>
      </c>
      <c r="U11" s="54" t="n">
        <v>2259840</v>
      </c>
      <c r="V11" s="55" t="n">
        <v>1498050</v>
      </c>
      <c r="W11" s="55" t="n">
        <v>364420</v>
      </c>
      <c r="X11" s="55" t="n">
        <v>2309850</v>
      </c>
      <c r="Y11" s="55" t="n">
        <v>6432160</v>
      </c>
      <c r="Z11" s="55" t="n">
        <v>159160</v>
      </c>
      <c r="AA11" s="55" t="n">
        <v>23337600</v>
      </c>
      <c r="AB11" s="56" t="n">
        <v>75243143</v>
      </c>
    </row>
    <row r="12" customFormat="false" ht="24" hidden="false" customHeight="true" outlineLevel="0" collapsed="false">
      <c r="A12" s="52" t="n">
        <v>4</v>
      </c>
      <c r="B12" s="53" t="s">
        <v>50</v>
      </c>
      <c r="C12" s="54" t="n">
        <v>1026</v>
      </c>
      <c r="D12" s="55" t="n">
        <v>867128</v>
      </c>
      <c r="E12" s="55" t="n">
        <v>24649174</v>
      </c>
      <c r="F12" s="55" t="n">
        <v>371659</v>
      </c>
      <c r="G12" s="55" t="n">
        <v>1681373</v>
      </c>
      <c r="H12" s="56" t="n">
        <v>69913</v>
      </c>
      <c r="I12" s="54" t="n">
        <v>197600</v>
      </c>
      <c r="J12" s="55" t="n">
        <v>237600</v>
      </c>
      <c r="K12" s="55" t="n">
        <v>435200</v>
      </c>
      <c r="L12" s="55" t="n">
        <v>107640</v>
      </c>
      <c r="M12" s="55" t="n">
        <v>144600</v>
      </c>
      <c r="N12" s="55" t="n">
        <v>252240</v>
      </c>
      <c r="O12" s="56" t="n">
        <v>36920</v>
      </c>
      <c r="P12" s="54" t="n">
        <v>260</v>
      </c>
      <c r="Q12" s="55" t="n">
        <v>3702270</v>
      </c>
      <c r="R12" s="55" t="n">
        <v>671080</v>
      </c>
      <c r="S12" s="55" t="n">
        <v>4373350</v>
      </c>
      <c r="T12" s="56" t="n">
        <v>334740</v>
      </c>
      <c r="U12" s="54" t="n">
        <v>1620630</v>
      </c>
      <c r="V12" s="55" t="n">
        <v>1067850</v>
      </c>
      <c r="W12" s="55" t="n">
        <v>259160</v>
      </c>
      <c r="X12" s="55" t="n">
        <v>1374750</v>
      </c>
      <c r="Y12" s="55" t="n">
        <v>4322390</v>
      </c>
      <c r="Z12" s="55" t="n">
        <v>98900</v>
      </c>
      <c r="AA12" s="55" t="n">
        <v>17248770</v>
      </c>
      <c r="AB12" s="56" t="n">
        <v>54743043</v>
      </c>
    </row>
    <row r="13" customFormat="false" ht="24" hidden="false" customHeight="true" outlineLevel="0" collapsed="false">
      <c r="A13" s="52" t="n">
        <v>5</v>
      </c>
      <c r="B13" s="53" t="s">
        <v>51</v>
      </c>
      <c r="C13" s="54" t="n">
        <v>8950</v>
      </c>
      <c r="D13" s="55" t="n">
        <v>935284</v>
      </c>
      <c r="E13" s="55" t="n">
        <v>20877808</v>
      </c>
      <c r="F13" s="55" t="n">
        <v>277947</v>
      </c>
      <c r="G13" s="55" t="n">
        <v>1485635</v>
      </c>
      <c r="H13" s="56" t="n">
        <v>58080</v>
      </c>
      <c r="I13" s="54" t="n">
        <v>181480</v>
      </c>
      <c r="J13" s="55" t="n">
        <v>207900</v>
      </c>
      <c r="K13" s="55" t="n">
        <v>389380</v>
      </c>
      <c r="L13" s="55" t="n">
        <v>82160</v>
      </c>
      <c r="M13" s="55" t="n">
        <v>120000</v>
      </c>
      <c r="N13" s="55" t="n">
        <v>202160</v>
      </c>
      <c r="O13" s="56" t="n">
        <v>31980</v>
      </c>
      <c r="P13" s="54" t="n">
        <v>0</v>
      </c>
      <c r="Q13" s="55" t="n">
        <v>2786190</v>
      </c>
      <c r="R13" s="55" t="n">
        <v>422940</v>
      </c>
      <c r="S13" s="55" t="n">
        <v>3209130</v>
      </c>
      <c r="T13" s="56" t="n">
        <v>271590</v>
      </c>
      <c r="U13" s="54" t="n">
        <v>1382700</v>
      </c>
      <c r="V13" s="55" t="n">
        <v>936000</v>
      </c>
      <c r="W13" s="55" t="n">
        <v>243200</v>
      </c>
      <c r="X13" s="55" t="n">
        <v>1277100</v>
      </c>
      <c r="Y13" s="55" t="n">
        <v>3839000</v>
      </c>
      <c r="Z13" s="55" t="n">
        <v>87630</v>
      </c>
      <c r="AA13" s="55" t="n">
        <v>14594250</v>
      </c>
      <c r="AB13" s="56" t="n">
        <v>46268824</v>
      </c>
    </row>
    <row r="14" customFormat="false" ht="24" hidden="false" customHeight="true" outlineLevel="0" collapsed="false">
      <c r="A14" s="52" t="n">
        <v>6</v>
      </c>
      <c r="B14" s="53" t="s">
        <v>52</v>
      </c>
      <c r="C14" s="54" t="n">
        <v>9092</v>
      </c>
      <c r="D14" s="55" t="n">
        <v>736380</v>
      </c>
      <c r="E14" s="55" t="n">
        <v>17311233</v>
      </c>
      <c r="F14" s="55" t="n">
        <v>211488</v>
      </c>
      <c r="G14" s="55" t="n">
        <v>1254506</v>
      </c>
      <c r="H14" s="56" t="n">
        <v>53017</v>
      </c>
      <c r="I14" s="54" t="n">
        <v>187720</v>
      </c>
      <c r="J14" s="55" t="n">
        <v>186600</v>
      </c>
      <c r="K14" s="55" t="n">
        <v>374320</v>
      </c>
      <c r="L14" s="55" t="n">
        <v>86320</v>
      </c>
      <c r="M14" s="55" t="n">
        <v>110100</v>
      </c>
      <c r="N14" s="55" t="n">
        <v>196420</v>
      </c>
      <c r="O14" s="56" t="n">
        <v>33540</v>
      </c>
      <c r="P14" s="54" t="n">
        <v>0</v>
      </c>
      <c r="Q14" s="55" t="n">
        <v>2291190</v>
      </c>
      <c r="R14" s="55" t="n">
        <v>545680</v>
      </c>
      <c r="S14" s="55" t="n">
        <v>2836870</v>
      </c>
      <c r="T14" s="56" t="n">
        <v>249650</v>
      </c>
      <c r="U14" s="54" t="n">
        <v>1190970</v>
      </c>
      <c r="V14" s="55" t="n">
        <v>856800</v>
      </c>
      <c r="W14" s="55" t="n">
        <v>205200</v>
      </c>
      <c r="X14" s="55" t="n">
        <v>1151550</v>
      </c>
      <c r="Y14" s="55" t="n">
        <v>3404520</v>
      </c>
      <c r="Z14" s="55" t="n">
        <v>74060</v>
      </c>
      <c r="AA14" s="55" t="n">
        <v>12579270</v>
      </c>
      <c r="AB14" s="56" t="n">
        <v>39324366</v>
      </c>
    </row>
    <row r="15" customFormat="false" ht="24" hidden="false" customHeight="true" outlineLevel="0" collapsed="false">
      <c r="A15" s="52" t="n">
        <v>7</v>
      </c>
      <c r="B15" s="53" t="s">
        <v>53</v>
      </c>
      <c r="C15" s="54" t="n">
        <v>9966</v>
      </c>
      <c r="D15" s="55" t="n">
        <v>1270612</v>
      </c>
      <c r="E15" s="55" t="n">
        <v>37915048</v>
      </c>
      <c r="F15" s="55" t="n">
        <v>486213</v>
      </c>
      <c r="G15" s="55" t="n">
        <v>2388897</v>
      </c>
      <c r="H15" s="56" t="n">
        <v>83115</v>
      </c>
      <c r="I15" s="54" t="n">
        <v>276900</v>
      </c>
      <c r="J15" s="55" t="n">
        <v>317700</v>
      </c>
      <c r="K15" s="55" t="n">
        <v>594600</v>
      </c>
      <c r="L15" s="55" t="n">
        <v>118040</v>
      </c>
      <c r="M15" s="55" t="n">
        <v>206700</v>
      </c>
      <c r="N15" s="55" t="n">
        <v>324740</v>
      </c>
      <c r="O15" s="56" t="n">
        <v>43940</v>
      </c>
      <c r="P15" s="54" t="n">
        <v>1040</v>
      </c>
      <c r="Q15" s="55" t="n">
        <v>5759820</v>
      </c>
      <c r="R15" s="55" t="n">
        <v>789260</v>
      </c>
      <c r="S15" s="55" t="n">
        <v>6549080</v>
      </c>
      <c r="T15" s="56" t="n">
        <v>418410</v>
      </c>
      <c r="U15" s="54" t="n">
        <v>2378970</v>
      </c>
      <c r="V15" s="55" t="n">
        <v>1598400</v>
      </c>
      <c r="W15" s="55" t="n">
        <v>338580</v>
      </c>
      <c r="X15" s="55" t="n">
        <v>1616400</v>
      </c>
      <c r="Y15" s="55" t="n">
        <v>5932350</v>
      </c>
      <c r="Z15" s="55" t="n">
        <v>130640</v>
      </c>
      <c r="AA15" s="55" t="n">
        <v>24114750</v>
      </c>
      <c r="AB15" s="56" t="n">
        <v>80263401</v>
      </c>
    </row>
    <row r="16" customFormat="false" ht="24" hidden="false" customHeight="true" outlineLevel="0" collapsed="false">
      <c r="A16" s="52" t="n">
        <v>8</v>
      </c>
      <c r="B16" s="53" t="s">
        <v>54</v>
      </c>
      <c r="C16" s="54" t="n">
        <v>47338</v>
      </c>
      <c r="D16" s="55" t="n">
        <v>713289</v>
      </c>
      <c r="E16" s="55" t="n">
        <v>17136309</v>
      </c>
      <c r="F16" s="55" t="n">
        <v>172484</v>
      </c>
      <c r="G16" s="55" t="n">
        <v>1173441</v>
      </c>
      <c r="H16" s="56" t="n">
        <v>64676</v>
      </c>
      <c r="I16" s="54" t="n">
        <v>138060</v>
      </c>
      <c r="J16" s="55" t="n">
        <v>159000</v>
      </c>
      <c r="K16" s="55" t="n">
        <v>297060</v>
      </c>
      <c r="L16" s="55" t="n">
        <v>60320</v>
      </c>
      <c r="M16" s="55" t="n">
        <v>97800</v>
      </c>
      <c r="N16" s="55" t="n">
        <v>158120</v>
      </c>
      <c r="O16" s="56" t="n">
        <v>23920</v>
      </c>
      <c r="P16" s="54" t="n">
        <v>520</v>
      </c>
      <c r="Q16" s="55" t="n">
        <v>2375670</v>
      </c>
      <c r="R16" s="55" t="n">
        <v>275120</v>
      </c>
      <c r="S16" s="55" t="n">
        <v>2650790</v>
      </c>
      <c r="T16" s="56" t="n">
        <v>180130</v>
      </c>
      <c r="U16" s="54" t="n">
        <v>1190310</v>
      </c>
      <c r="V16" s="55" t="n">
        <v>696600</v>
      </c>
      <c r="W16" s="55" t="n">
        <v>205580</v>
      </c>
      <c r="X16" s="55" t="n">
        <v>1206900</v>
      </c>
      <c r="Y16" s="55" t="n">
        <v>3299390</v>
      </c>
      <c r="Z16" s="55" t="n">
        <v>74980</v>
      </c>
      <c r="AA16" s="55" t="n">
        <v>11720940</v>
      </c>
      <c r="AB16" s="56" t="n">
        <v>37713387</v>
      </c>
    </row>
    <row r="17" customFormat="false" ht="24" hidden="false" customHeight="true" outlineLevel="0" collapsed="false">
      <c r="A17" s="52" t="n">
        <v>9</v>
      </c>
      <c r="B17" s="53" t="s">
        <v>55</v>
      </c>
      <c r="C17" s="54" t="n">
        <v>18906</v>
      </c>
      <c r="D17" s="55" t="n">
        <v>566582</v>
      </c>
      <c r="E17" s="55" t="n">
        <v>15464161</v>
      </c>
      <c r="F17" s="55" t="n">
        <v>161117</v>
      </c>
      <c r="G17" s="55" t="n">
        <v>1072625</v>
      </c>
      <c r="H17" s="56" t="n">
        <v>53580</v>
      </c>
      <c r="I17" s="54" t="n">
        <v>159120</v>
      </c>
      <c r="J17" s="55" t="n">
        <v>151200</v>
      </c>
      <c r="K17" s="55" t="n">
        <v>310320</v>
      </c>
      <c r="L17" s="55" t="n">
        <v>55120</v>
      </c>
      <c r="M17" s="55" t="n">
        <v>89400</v>
      </c>
      <c r="N17" s="55" t="n">
        <v>144520</v>
      </c>
      <c r="O17" s="56" t="n">
        <v>22360</v>
      </c>
      <c r="P17" s="54" t="n">
        <v>0</v>
      </c>
      <c r="Q17" s="55" t="n">
        <v>1887600</v>
      </c>
      <c r="R17" s="55" t="n">
        <v>264860</v>
      </c>
      <c r="S17" s="55" t="n">
        <v>2152460</v>
      </c>
      <c r="T17" s="56" t="n">
        <v>181290</v>
      </c>
      <c r="U17" s="54" t="n">
        <v>984390</v>
      </c>
      <c r="V17" s="55" t="n">
        <v>670500</v>
      </c>
      <c r="W17" s="55" t="n">
        <v>175180</v>
      </c>
      <c r="X17" s="55" t="n">
        <v>1237500</v>
      </c>
      <c r="Y17" s="55" t="n">
        <v>3067570</v>
      </c>
      <c r="Z17" s="55" t="n">
        <v>68540</v>
      </c>
      <c r="AA17" s="55" t="n">
        <v>10543830</v>
      </c>
      <c r="AB17" s="56" t="n">
        <v>33827861</v>
      </c>
    </row>
    <row r="18" customFormat="false" ht="24" hidden="false" customHeight="true" outlineLevel="0" collapsed="false">
      <c r="A18" s="52" t="n">
        <v>10</v>
      </c>
      <c r="B18" s="53" t="s">
        <v>56</v>
      </c>
      <c r="C18" s="54" t="n">
        <v>21233</v>
      </c>
      <c r="D18" s="55" t="n">
        <v>268541</v>
      </c>
      <c r="E18" s="55" t="n">
        <v>7030876</v>
      </c>
      <c r="F18" s="55" t="n">
        <v>77201</v>
      </c>
      <c r="G18" s="55" t="n">
        <v>493165</v>
      </c>
      <c r="H18" s="56" t="n">
        <v>22927</v>
      </c>
      <c r="I18" s="54" t="n">
        <v>60320</v>
      </c>
      <c r="J18" s="55" t="n">
        <v>66300</v>
      </c>
      <c r="K18" s="55" t="n">
        <v>126620</v>
      </c>
      <c r="L18" s="55" t="n">
        <v>22100</v>
      </c>
      <c r="M18" s="55" t="n">
        <v>49200</v>
      </c>
      <c r="N18" s="55" t="n">
        <v>71300</v>
      </c>
      <c r="O18" s="56" t="n">
        <v>13000</v>
      </c>
      <c r="P18" s="54" t="n">
        <v>0</v>
      </c>
      <c r="Q18" s="55" t="n">
        <v>917070</v>
      </c>
      <c r="R18" s="55" t="n">
        <v>194560</v>
      </c>
      <c r="S18" s="55" t="n">
        <v>1111630</v>
      </c>
      <c r="T18" s="56" t="n">
        <v>82420</v>
      </c>
      <c r="U18" s="54" t="n">
        <v>470910</v>
      </c>
      <c r="V18" s="55" t="n">
        <v>324000</v>
      </c>
      <c r="W18" s="55" t="n">
        <v>74100</v>
      </c>
      <c r="X18" s="55" t="n">
        <v>487350</v>
      </c>
      <c r="Y18" s="55" t="n">
        <v>1356360</v>
      </c>
      <c r="Z18" s="55" t="n">
        <v>28060</v>
      </c>
      <c r="AA18" s="55" t="n">
        <v>4895220</v>
      </c>
      <c r="AB18" s="56" t="n">
        <v>15598553</v>
      </c>
    </row>
    <row r="19" customFormat="false" ht="24" hidden="false" customHeight="true" outlineLevel="0" collapsed="false">
      <c r="A19" s="58" t="n">
        <v>11</v>
      </c>
      <c r="B19" s="57" t="s">
        <v>57</v>
      </c>
      <c r="C19" s="54" t="n">
        <v>9946</v>
      </c>
      <c r="D19" s="55" t="n">
        <v>876032</v>
      </c>
      <c r="E19" s="55" t="n">
        <v>25069612</v>
      </c>
      <c r="F19" s="55" t="n">
        <v>281414</v>
      </c>
      <c r="G19" s="55" t="n">
        <v>1709972</v>
      </c>
      <c r="H19" s="56" t="n">
        <v>61281</v>
      </c>
      <c r="I19" s="54" t="n">
        <v>228280</v>
      </c>
      <c r="J19" s="55" t="n">
        <v>231600</v>
      </c>
      <c r="K19" s="55" t="n">
        <v>459880</v>
      </c>
      <c r="L19" s="55" t="n">
        <v>93600</v>
      </c>
      <c r="M19" s="55" t="n">
        <v>168900</v>
      </c>
      <c r="N19" s="55" t="n">
        <v>262500</v>
      </c>
      <c r="O19" s="56" t="n">
        <v>35880</v>
      </c>
      <c r="P19" s="54" t="n">
        <v>780</v>
      </c>
      <c r="Q19" s="55" t="n">
        <v>3488760</v>
      </c>
      <c r="R19" s="55" t="n">
        <v>487540</v>
      </c>
      <c r="S19" s="55" t="n">
        <v>3976300</v>
      </c>
      <c r="T19" s="56" t="n">
        <v>350160</v>
      </c>
      <c r="U19" s="54" t="n">
        <v>1568160</v>
      </c>
      <c r="V19" s="55" t="n">
        <v>1034550</v>
      </c>
      <c r="W19" s="55" t="n">
        <v>236740</v>
      </c>
      <c r="X19" s="55" t="n">
        <v>1286100</v>
      </c>
      <c r="Y19" s="55" t="n">
        <v>4125550</v>
      </c>
      <c r="Z19" s="55" t="n">
        <v>101660</v>
      </c>
      <c r="AA19" s="55" t="n">
        <v>17363940</v>
      </c>
      <c r="AB19" s="56" t="n">
        <v>54684907</v>
      </c>
    </row>
    <row r="20" customFormat="false" ht="24" hidden="false" customHeight="true" outlineLevel="0" collapsed="false">
      <c r="A20" s="58" t="n">
        <v>12</v>
      </c>
      <c r="B20" s="57" t="s">
        <v>58</v>
      </c>
      <c r="C20" s="54" t="n">
        <v>4582</v>
      </c>
      <c r="D20" s="55" t="n">
        <v>348217</v>
      </c>
      <c r="E20" s="55" t="n">
        <v>9730977</v>
      </c>
      <c r="F20" s="55" t="n">
        <v>115578</v>
      </c>
      <c r="G20" s="55" t="n">
        <v>655405</v>
      </c>
      <c r="H20" s="56" t="n">
        <v>28400</v>
      </c>
      <c r="I20" s="54" t="n">
        <v>94900</v>
      </c>
      <c r="J20" s="55" t="n">
        <v>87600</v>
      </c>
      <c r="K20" s="55" t="n">
        <v>182500</v>
      </c>
      <c r="L20" s="55" t="n">
        <v>32760</v>
      </c>
      <c r="M20" s="55" t="n">
        <v>54600</v>
      </c>
      <c r="N20" s="55" t="n">
        <v>87360</v>
      </c>
      <c r="O20" s="56" t="n">
        <v>14040</v>
      </c>
      <c r="P20" s="54" t="n">
        <v>260</v>
      </c>
      <c r="Q20" s="55" t="n">
        <v>1360590</v>
      </c>
      <c r="R20" s="55" t="n">
        <v>174040</v>
      </c>
      <c r="S20" s="55" t="n">
        <v>1534630</v>
      </c>
      <c r="T20" s="56" t="n">
        <v>120900</v>
      </c>
      <c r="U20" s="54" t="n">
        <v>588720</v>
      </c>
      <c r="V20" s="55" t="n">
        <v>418950</v>
      </c>
      <c r="W20" s="55" t="n">
        <v>80560</v>
      </c>
      <c r="X20" s="55" t="n">
        <v>650250</v>
      </c>
      <c r="Y20" s="55" t="n">
        <v>1738480</v>
      </c>
      <c r="Z20" s="55" t="n">
        <v>40710</v>
      </c>
      <c r="AA20" s="55" t="n">
        <v>6358110</v>
      </c>
      <c r="AB20" s="56" t="n">
        <v>20960149</v>
      </c>
    </row>
    <row r="21" customFormat="false" ht="24" hidden="false" customHeight="true" outlineLevel="0" collapsed="false">
      <c r="A21" s="52" t="n">
        <v>13</v>
      </c>
      <c r="B21" s="53" t="s">
        <v>59</v>
      </c>
      <c r="C21" s="54" t="n">
        <v>14932</v>
      </c>
      <c r="D21" s="55" t="n">
        <v>220030</v>
      </c>
      <c r="E21" s="55" t="n">
        <v>5456250</v>
      </c>
      <c r="F21" s="55" t="n">
        <v>86804</v>
      </c>
      <c r="G21" s="55" t="n">
        <v>401168</v>
      </c>
      <c r="H21" s="56" t="n">
        <v>31294</v>
      </c>
      <c r="I21" s="54" t="n">
        <v>61100</v>
      </c>
      <c r="J21" s="55" t="n">
        <v>56700</v>
      </c>
      <c r="K21" s="55" t="n">
        <v>117800</v>
      </c>
      <c r="L21" s="55" t="n">
        <v>19760</v>
      </c>
      <c r="M21" s="55" t="n">
        <v>27000</v>
      </c>
      <c r="N21" s="55" t="n">
        <v>46760</v>
      </c>
      <c r="O21" s="56" t="n">
        <v>12740</v>
      </c>
      <c r="P21" s="54" t="n">
        <v>0</v>
      </c>
      <c r="Q21" s="55" t="n">
        <v>629970</v>
      </c>
      <c r="R21" s="55" t="n">
        <v>109060</v>
      </c>
      <c r="S21" s="55" t="n">
        <v>739030</v>
      </c>
      <c r="T21" s="56" t="n">
        <v>65260</v>
      </c>
      <c r="U21" s="54" t="n">
        <v>395010</v>
      </c>
      <c r="V21" s="55" t="n">
        <v>279000</v>
      </c>
      <c r="W21" s="55" t="n">
        <v>100700</v>
      </c>
      <c r="X21" s="55" t="n">
        <v>583200</v>
      </c>
      <c r="Y21" s="55" t="n">
        <v>1357910</v>
      </c>
      <c r="Z21" s="55" t="n">
        <v>27370</v>
      </c>
      <c r="AA21" s="55" t="n">
        <v>3877500</v>
      </c>
      <c r="AB21" s="56" t="n">
        <v>12454848</v>
      </c>
    </row>
    <row r="22" customFormat="false" ht="24" hidden="false" customHeight="true" outlineLevel="0" collapsed="false">
      <c r="A22" s="40" t="n">
        <v>14</v>
      </c>
      <c r="B22" s="192" t="s">
        <v>60</v>
      </c>
      <c r="C22" s="61" t="n">
        <v>7835</v>
      </c>
      <c r="D22" s="62" t="n">
        <v>592041</v>
      </c>
      <c r="E22" s="62" t="n">
        <v>14472960</v>
      </c>
      <c r="F22" s="62" t="n">
        <v>219508</v>
      </c>
      <c r="G22" s="62" t="n">
        <v>901309</v>
      </c>
      <c r="H22" s="63" t="n">
        <v>35237</v>
      </c>
      <c r="I22" s="61" t="n">
        <v>114920</v>
      </c>
      <c r="J22" s="62" t="n">
        <v>134100</v>
      </c>
      <c r="K22" s="62" t="n">
        <v>249020</v>
      </c>
      <c r="L22" s="62" t="n">
        <v>46540</v>
      </c>
      <c r="M22" s="62" t="n">
        <v>63000</v>
      </c>
      <c r="N22" s="62" t="n">
        <v>109540</v>
      </c>
      <c r="O22" s="63" t="n">
        <v>14040</v>
      </c>
      <c r="P22" s="61" t="n">
        <v>0</v>
      </c>
      <c r="Q22" s="62" t="n">
        <v>2066460</v>
      </c>
      <c r="R22" s="62" t="n">
        <v>332120</v>
      </c>
      <c r="S22" s="62" t="n">
        <v>2398580</v>
      </c>
      <c r="T22" s="63" t="n">
        <v>152680</v>
      </c>
      <c r="U22" s="61" t="n">
        <v>900570</v>
      </c>
      <c r="V22" s="62" t="n">
        <v>746550</v>
      </c>
      <c r="W22" s="62" t="n">
        <v>146300</v>
      </c>
      <c r="X22" s="62" t="n">
        <v>654300</v>
      </c>
      <c r="Y22" s="62" t="n">
        <v>2447720</v>
      </c>
      <c r="Z22" s="62" t="n">
        <v>56580</v>
      </c>
      <c r="AA22" s="62" t="n">
        <v>8726850</v>
      </c>
      <c r="AB22" s="63" t="n">
        <v>30383900</v>
      </c>
    </row>
    <row r="23" customFormat="false" ht="24" hidden="false" customHeight="true" outlineLevel="0" collapsed="false">
      <c r="A23" s="16"/>
      <c r="B23" s="64" t="s">
        <v>61</v>
      </c>
      <c r="C23" s="65" t="n">
        <f aca="false">SUM(C9:C22)</f>
        <v>249712</v>
      </c>
      <c r="D23" s="66" t="n">
        <f aca="false">SUM(D9:D22)</f>
        <v>14801253</v>
      </c>
      <c r="E23" s="66" t="n">
        <f aca="false">SUM(E9:E22)</f>
        <v>382090426</v>
      </c>
      <c r="F23" s="66" t="n">
        <f aca="false">SUM(F9:F22)</f>
        <v>5226434</v>
      </c>
      <c r="G23" s="66" t="n">
        <f aca="false">SUM(G9:G22)</f>
        <v>25306286</v>
      </c>
      <c r="H23" s="67" t="n">
        <f aca="false">SUM(H9:H22)</f>
        <v>962869</v>
      </c>
      <c r="I23" s="65" t="n">
        <f aca="false">SUM(I9:I22)</f>
        <v>3238300</v>
      </c>
      <c r="J23" s="66" t="n">
        <f aca="false">SUM(J9:J22)</f>
        <v>3537600</v>
      </c>
      <c r="K23" s="66" t="n">
        <f aca="false">SUM(K9:K22)</f>
        <v>6775900</v>
      </c>
      <c r="L23" s="66" t="n">
        <f aca="false">SUM(L9:L22)</f>
        <v>1446120</v>
      </c>
      <c r="M23" s="66" t="n">
        <f aca="false">SUM(M9:M22)</f>
        <v>2155200</v>
      </c>
      <c r="N23" s="66" t="n">
        <f aca="false">SUM(N9:N22)</f>
        <v>3601320</v>
      </c>
      <c r="O23" s="67" t="n">
        <f aca="false">SUM(O9:O22)</f>
        <v>505440</v>
      </c>
      <c r="P23" s="65" t="n">
        <f aca="false">SUM(P9:P22)</f>
        <v>6500</v>
      </c>
      <c r="Q23" s="66" t="n">
        <f aca="false">SUM(Q9:Q22)</f>
        <v>54680670</v>
      </c>
      <c r="R23" s="66" t="n">
        <f aca="false">SUM(R9:R22)</f>
        <v>8876800</v>
      </c>
      <c r="S23" s="66" t="n">
        <f aca="false">SUM(S9:S22)</f>
        <v>63557470</v>
      </c>
      <c r="T23" s="67" t="n">
        <f aca="false">SUM(T9:T22)</f>
        <v>4502750</v>
      </c>
      <c r="U23" s="65" t="n">
        <f aca="false">SUM(U9:U22)</f>
        <v>23848110</v>
      </c>
      <c r="V23" s="66" t="n">
        <f aca="false">SUM(V9:V22)</f>
        <v>16284600</v>
      </c>
      <c r="W23" s="66" t="n">
        <f aca="false">SUM(W9:W22)</f>
        <v>3870680</v>
      </c>
      <c r="X23" s="66" t="n">
        <f aca="false">SUM(X9:X22)</f>
        <v>18824850</v>
      </c>
      <c r="Y23" s="66" t="n">
        <f aca="false">SUM(Y9:Y22)</f>
        <v>62828240</v>
      </c>
      <c r="Z23" s="66" t="n">
        <f aca="false">SUM(Z9:Z22)</f>
        <v>1472000</v>
      </c>
      <c r="AA23" s="66" t="n">
        <f aca="false">SUM(AA9:AA22)</f>
        <v>254412180</v>
      </c>
      <c r="AB23" s="67" t="n">
        <f aca="false">SUM(AB9:AB22)</f>
        <v>826298780</v>
      </c>
    </row>
    <row r="24" customFormat="false" ht="24" hidden="false" customHeight="true" outlineLevel="0" collapsed="false">
      <c r="A24" s="47" t="n">
        <v>15</v>
      </c>
      <c r="B24" s="48" t="s">
        <v>62</v>
      </c>
      <c r="C24" s="68" t="n">
        <v>1598</v>
      </c>
      <c r="D24" s="69" t="n">
        <v>278967</v>
      </c>
      <c r="E24" s="69" t="n">
        <v>7545359</v>
      </c>
      <c r="F24" s="69" t="n">
        <v>89638</v>
      </c>
      <c r="G24" s="69" t="n">
        <v>480289</v>
      </c>
      <c r="H24" s="70" t="n">
        <v>20580</v>
      </c>
      <c r="I24" s="68" t="n">
        <v>68380</v>
      </c>
      <c r="J24" s="69" t="n">
        <v>72300</v>
      </c>
      <c r="K24" s="69" t="n">
        <v>140680</v>
      </c>
      <c r="L24" s="69" t="n">
        <v>19500</v>
      </c>
      <c r="M24" s="69" t="n">
        <v>29400</v>
      </c>
      <c r="N24" s="69" t="n">
        <v>48900</v>
      </c>
      <c r="O24" s="70" t="n">
        <v>9620</v>
      </c>
      <c r="P24" s="68" t="n">
        <v>0</v>
      </c>
      <c r="Q24" s="69" t="n">
        <v>1163910</v>
      </c>
      <c r="R24" s="69" t="n">
        <v>122360</v>
      </c>
      <c r="S24" s="69" t="n">
        <v>1286270</v>
      </c>
      <c r="T24" s="70" t="n">
        <v>88240</v>
      </c>
      <c r="U24" s="68" t="n">
        <v>477510</v>
      </c>
      <c r="V24" s="69" t="n">
        <v>312300</v>
      </c>
      <c r="W24" s="69" t="n">
        <v>47880</v>
      </c>
      <c r="X24" s="69" t="n">
        <v>394200</v>
      </c>
      <c r="Y24" s="69" t="n">
        <v>1231890</v>
      </c>
      <c r="Z24" s="69" t="n">
        <v>35190</v>
      </c>
      <c r="AA24" s="69" t="n">
        <v>4564560</v>
      </c>
      <c r="AB24" s="70" t="n">
        <v>15821781</v>
      </c>
    </row>
    <row r="25" customFormat="false" ht="24" hidden="false" customHeight="true" outlineLevel="0" collapsed="false">
      <c r="A25" s="52" t="n">
        <v>16</v>
      </c>
      <c r="B25" s="53" t="s">
        <v>63</v>
      </c>
      <c r="C25" s="54" t="n">
        <v>17625</v>
      </c>
      <c r="D25" s="55" t="n">
        <v>223314</v>
      </c>
      <c r="E25" s="55" t="n">
        <v>4750129</v>
      </c>
      <c r="F25" s="55" t="n">
        <v>40014</v>
      </c>
      <c r="G25" s="55" t="n">
        <v>342368</v>
      </c>
      <c r="H25" s="56" t="n">
        <v>21310</v>
      </c>
      <c r="I25" s="54" t="n">
        <v>39260</v>
      </c>
      <c r="J25" s="55" t="n">
        <v>50700</v>
      </c>
      <c r="K25" s="55" t="n">
        <v>89960</v>
      </c>
      <c r="L25" s="55" t="n">
        <v>14040</v>
      </c>
      <c r="M25" s="55" t="n">
        <v>24000</v>
      </c>
      <c r="N25" s="55" t="n">
        <v>38040</v>
      </c>
      <c r="O25" s="56" t="n">
        <v>9880</v>
      </c>
      <c r="P25" s="54" t="n">
        <v>0</v>
      </c>
      <c r="Q25" s="55" t="n">
        <v>645150</v>
      </c>
      <c r="R25" s="55" t="n">
        <v>66500</v>
      </c>
      <c r="S25" s="55" t="n">
        <v>711650</v>
      </c>
      <c r="T25" s="56" t="n">
        <v>60780</v>
      </c>
      <c r="U25" s="54" t="n">
        <v>355740</v>
      </c>
      <c r="V25" s="55" t="n">
        <v>236700</v>
      </c>
      <c r="W25" s="55" t="n">
        <v>48640</v>
      </c>
      <c r="X25" s="55" t="n">
        <v>444150</v>
      </c>
      <c r="Y25" s="55" t="n">
        <v>1085230</v>
      </c>
      <c r="Z25" s="55" t="n">
        <v>24380</v>
      </c>
      <c r="AA25" s="55" t="n">
        <v>3358410</v>
      </c>
      <c r="AB25" s="56" t="n">
        <v>10773090</v>
      </c>
    </row>
    <row r="26" customFormat="false" ht="24" hidden="false" customHeight="true" outlineLevel="0" collapsed="false">
      <c r="A26" s="52" t="n">
        <v>17</v>
      </c>
      <c r="B26" s="53" t="s">
        <v>64</v>
      </c>
      <c r="C26" s="54" t="n">
        <v>8241</v>
      </c>
      <c r="D26" s="55" t="n">
        <v>125845</v>
      </c>
      <c r="E26" s="55" t="n">
        <v>2591633</v>
      </c>
      <c r="F26" s="55" t="n">
        <v>28531</v>
      </c>
      <c r="G26" s="55" t="n">
        <v>184547</v>
      </c>
      <c r="H26" s="56" t="n">
        <v>15112</v>
      </c>
      <c r="I26" s="54" t="n">
        <v>29120</v>
      </c>
      <c r="J26" s="55" t="n">
        <v>24600</v>
      </c>
      <c r="K26" s="55" t="n">
        <v>53720</v>
      </c>
      <c r="L26" s="55" t="n">
        <v>10660</v>
      </c>
      <c r="M26" s="55" t="n">
        <v>14700</v>
      </c>
      <c r="N26" s="55" t="n">
        <v>25360</v>
      </c>
      <c r="O26" s="56" t="n">
        <v>4680</v>
      </c>
      <c r="P26" s="54" t="n">
        <v>0</v>
      </c>
      <c r="Q26" s="55" t="n">
        <v>295020</v>
      </c>
      <c r="R26" s="55" t="n">
        <v>72960</v>
      </c>
      <c r="S26" s="55" t="n">
        <v>367980</v>
      </c>
      <c r="T26" s="56" t="n">
        <v>40560</v>
      </c>
      <c r="U26" s="54" t="n">
        <v>196350</v>
      </c>
      <c r="V26" s="55" t="n">
        <v>138150</v>
      </c>
      <c r="W26" s="55" t="n">
        <v>41420</v>
      </c>
      <c r="X26" s="55" t="n">
        <v>343800</v>
      </c>
      <c r="Y26" s="55" t="n">
        <v>719720</v>
      </c>
      <c r="Z26" s="55" t="n">
        <v>10120</v>
      </c>
      <c r="AA26" s="55" t="n">
        <v>1861530</v>
      </c>
      <c r="AB26" s="56" t="n">
        <v>6037579</v>
      </c>
    </row>
    <row r="27" customFormat="false" ht="24" hidden="false" customHeight="true" outlineLevel="0" collapsed="false">
      <c r="A27" s="52" t="n">
        <v>18</v>
      </c>
      <c r="B27" s="53" t="s">
        <v>65</v>
      </c>
      <c r="C27" s="54" t="n">
        <v>20301</v>
      </c>
      <c r="D27" s="55" t="n">
        <v>83535</v>
      </c>
      <c r="E27" s="55" t="n">
        <v>2611270</v>
      </c>
      <c r="F27" s="55" t="n">
        <v>40883</v>
      </c>
      <c r="G27" s="55" t="n">
        <v>173416</v>
      </c>
      <c r="H27" s="56" t="n">
        <v>11336</v>
      </c>
      <c r="I27" s="54" t="n">
        <v>23400</v>
      </c>
      <c r="J27" s="55" t="n">
        <v>22500</v>
      </c>
      <c r="K27" s="55" t="n">
        <v>45900</v>
      </c>
      <c r="L27" s="55" t="n">
        <v>8320</v>
      </c>
      <c r="M27" s="55" t="n">
        <v>9600</v>
      </c>
      <c r="N27" s="55" t="n">
        <v>17920</v>
      </c>
      <c r="O27" s="56" t="n">
        <v>5200</v>
      </c>
      <c r="P27" s="54" t="n">
        <v>0</v>
      </c>
      <c r="Q27" s="55" t="n">
        <v>332640</v>
      </c>
      <c r="R27" s="55" t="n">
        <v>34960</v>
      </c>
      <c r="S27" s="55" t="n">
        <v>367600</v>
      </c>
      <c r="T27" s="56" t="n">
        <v>30500</v>
      </c>
      <c r="U27" s="54" t="n">
        <v>186780</v>
      </c>
      <c r="V27" s="55" t="n">
        <v>131850</v>
      </c>
      <c r="W27" s="55" t="n">
        <v>35340</v>
      </c>
      <c r="X27" s="55" t="n">
        <v>251550</v>
      </c>
      <c r="Y27" s="55" t="n">
        <v>605520</v>
      </c>
      <c r="Z27" s="55" t="n">
        <v>11270</v>
      </c>
      <c r="AA27" s="55" t="n">
        <v>1692570</v>
      </c>
      <c r="AB27" s="56" t="n">
        <v>5717221</v>
      </c>
    </row>
    <row r="28" customFormat="false" ht="24" hidden="false" customHeight="true" outlineLevel="0" collapsed="false">
      <c r="A28" s="52" t="n">
        <v>19</v>
      </c>
      <c r="B28" s="53" t="s">
        <v>66</v>
      </c>
      <c r="C28" s="54" t="n">
        <v>24472</v>
      </c>
      <c r="D28" s="55" t="n">
        <v>167289</v>
      </c>
      <c r="E28" s="55" t="n">
        <v>3254960</v>
      </c>
      <c r="F28" s="55" t="n">
        <v>38236</v>
      </c>
      <c r="G28" s="55" t="n">
        <v>226343</v>
      </c>
      <c r="H28" s="56" t="n">
        <v>16295</v>
      </c>
      <c r="I28" s="54" t="n">
        <v>32760</v>
      </c>
      <c r="J28" s="55" t="n">
        <v>32400</v>
      </c>
      <c r="K28" s="55" t="n">
        <v>65160</v>
      </c>
      <c r="L28" s="55" t="n">
        <v>15860</v>
      </c>
      <c r="M28" s="55" t="n">
        <v>19800</v>
      </c>
      <c r="N28" s="55" t="n">
        <v>35660</v>
      </c>
      <c r="O28" s="56" t="n">
        <v>6240</v>
      </c>
      <c r="P28" s="54" t="n">
        <v>0</v>
      </c>
      <c r="Q28" s="55" t="n">
        <v>423060</v>
      </c>
      <c r="R28" s="55" t="n">
        <v>42560</v>
      </c>
      <c r="S28" s="55" t="n">
        <v>465620</v>
      </c>
      <c r="T28" s="56" t="n">
        <v>33790</v>
      </c>
      <c r="U28" s="54" t="n">
        <v>222090</v>
      </c>
      <c r="V28" s="55" t="n">
        <v>117900</v>
      </c>
      <c r="W28" s="55" t="n">
        <v>39900</v>
      </c>
      <c r="X28" s="55" t="n">
        <v>409500</v>
      </c>
      <c r="Y28" s="55" t="n">
        <v>789390</v>
      </c>
      <c r="Z28" s="55" t="n">
        <v>14490</v>
      </c>
      <c r="AA28" s="55" t="n">
        <v>2185590</v>
      </c>
      <c r="AB28" s="56" t="n">
        <v>7323535</v>
      </c>
    </row>
    <row r="29" customFormat="false" ht="24" hidden="false" customHeight="true" outlineLevel="0" collapsed="false">
      <c r="A29" s="52" t="n">
        <v>20</v>
      </c>
      <c r="B29" s="53" t="s">
        <v>67</v>
      </c>
      <c r="C29" s="54" t="n">
        <v>1748</v>
      </c>
      <c r="D29" s="55" t="n">
        <v>397415</v>
      </c>
      <c r="E29" s="55" t="n">
        <v>8459415</v>
      </c>
      <c r="F29" s="55" t="n">
        <v>135541</v>
      </c>
      <c r="G29" s="55" t="n">
        <v>569480</v>
      </c>
      <c r="H29" s="56" t="n">
        <v>21863</v>
      </c>
      <c r="I29" s="54" t="n">
        <v>91780</v>
      </c>
      <c r="J29" s="55" t="n">
        <v>100500</v>
      </c>
      <c r="K29" s="55" t="n">
        <v>192280</v>
      </c>
      <c r="L29" s="55" t="n">
        <v>28600</v>
      </c>
      <c r="M29" s="55" t="n">
        <v>39600</v>
      </c>
      <c r="N29" s="55" t="n">
        <v>68200</v>
      </c>
      <c r="O29" s="56" t="n">
        <v>12220</v>
      </c>
      <c r="P29" s="54" t="n">
        <v>0</v>
      </c>
      <c r="Q29" s="55" t="n">
        <v>1277430</v>
      </c>
      <c r="R29" s="55" t="n">
        <v>215460</v>
      </c>
      <c r="S29" s="55" t="n">
        <v>1492890</v>
      </c>
      <c r="T29" s="56" t="n">
        <v>110670</v>
      </c>
      <c r="U29" s="54" t="n">
        <v>539550</v>
      </c>
      <c r="V29" s="55" t="n">
        <v>345600</v>
      </c>
      <c r="W29" s="55" t="n">
        <v>82840</v>
      </c>
      <c r="X29" s="55" t="n">
        <v>505800</v>
      </c>
      <c r="Y29" s="55" t="n">
        <v>1473790</v>
      </c>
      <c r="Z29" s="55" t="n">
        <v>42320</v>
      </c>
      <c r="AA29" s="55" t="n">
        <v>5659830</v>
      </c>
      <c r="AB29" s="56" t="n">
        <v>18637662</v>
      </c>
    </row>
    <row r="30" customFormat="false" ht="24" hidden="false" customHeight="true" outlineLevel="0" collapsed="false">
      <c r="A30" s="52" t="n">
        <v>21</v>
      </c>
      <c r="B30" s="53" t="s">
        <v>68</v>
      </c>
      <c r="C30" s="54" t="n">
        <v>1051</v>
      </c>
      <c r="D30" s="55" t="n">
        <v>272744</v>
      </c>
      <c r="E30" s="55" t="n">
        <v>6041470</v>
      </c>
      <c r="F30" s="55" t="n">
        <v>65837</v>
      </c>
      <c r="G30" s="55" t="n">
        <v>386866</v>
      </c>
      <c r="H30" s="56" t="n">
        <v>14446</v>
      </c>
      <c r="I30" s="54" t="n">
        <v>49920</v>
      </c>
      <c r="J30" s="55" t="n">
        <v>53700</v>
      </c>
      <c r="K30" s="55" t="n">
        <v>103620</v>
      </c>
      <c r="L30" s="55" t="n">
        <v>15080</v>
      </c>
      <c r="M30" s="55" t="n">
        <v>27000</v>
      </c>
      <c r="N30" s="55" t="n">
        <v>42080</v>
      </c>
      <c r="O30" s="56" t="n">
        <v>6240</v>
      </c>
      <c r="P30" s="54" t="n">
        <v>260</v>
      </c>
      <c r="Q30" s="55" t="n">
        <v>1017060</v>
      </c>
      <c r="R30" s="55" t="n">
        <v>194940</v>
      </c>
      <c r="S30" s="55" t="n">
        <v>1212000</v>
      </c>
      <c r="T30" s="56" t="n">
        <v>71130</v>
      </c>
      <c r="U30" s="54" t="n">
        <v>381810</v>
      </c>
      <c r="V30" s="55" t="n">
        <v>287100</v>
      </c>
      <c r="W30" s="55" t="n">
        <v>54340</v>
      </c>
      <c r="X30" s="55" t="n">
        <v>265950</v>
      </c>
      <c r="Y30" s="55" t="n">
        <v>989200</v>
      </c>
      <c r="Z30" s="55" t="n">
        <v>23000</v>
      </c>
      <c r="AA30" s="55" t="n">
        <v>3874530</v>
      </c>
      <c r="AB30" s="56" t="n">
        <v>13104474</v>
      </c>
    </row>
    <row r="31" customFormat="false" ht="24" hidden="false" customHeight="true" outlineLevel="0" collapsed="false">
      <c r="A31" s="52" t="n">
        <v>22</v>
      </c>
      <c r="B31" s="53" t="s">
        <v>69</v>
      </c>
      <c r="C31" s="54" t="n">
        <v>1434</v>
      </c>
      <c r="D31" s="55" t="n">
        <v>92237</v>
      </c>
      <c r="E31" s="55" t="n">
        <v>2355893</v>
      </c>
      <c r="F31" s="55" t="n">
        <v>34666</v>
      </c>
      <c r="G31" s="55" t="n">
        <v>182182</v>
      </c>
      <c r="H31" s="56" t="n">
        <v>12623</v>
      </c>
      <c r="I31" s="54" t="n">
        <v>35360</v>
      </c>
      <c r="J31" s="55" t="n">
        <v>29700</v>
      </c>
      <c r="K31" s="55" t="n">
        <v>65060</v>
      </c>
      <c r="L31" s="55" t="n">
        <v>8580</v>
      </c>
      <c r="M31" s="55" t="n">
        <v>10200</v>
      </c>
      <c r="N31" s="55" t="n">
        <v>18780</v>
      </c>
      <c r="O31" s="56" t="n">
        <v>5460</v>
      </c>
      <c r="P31" s="54" t="n">
        <v>0</v>
      </c>
      <c r="Q31" s="55" t="n">
        <v>241560</v>
      </c>
      <c r="R31" s="55" t="n">
        <v>50540</v>
      </c>
      <c r="S31" s="55" t="n">
        <v>292100</v>
      </c>
      <c r="T31" s="56" t="n">
        <v>33890</v>
      </c>
      <c r="U31" s="54" t="n">
        <v>165990</v>
      </c>
      <c r="V31" s="55" t="n">
        <v>98100</v>
      </c>
      <c r="W31" s="55" t="n">
        <v>27740</v>
      </c>
      <c r="X31" s="55" t="n">
        <v>319500</v>
      </c>
      <c r="Y31" s="55" t="n">
        <v>611330</v>
      </c>
      <c r="Z31" s="55" t="n">
        <v>12420</v>
      </c>
      <c r="AA31" s="55" t="n">
        <v>1707090</v>
      </c>
      <c r="AB31" s="56" t="n">
        <v>5425165</v>
      </c>
    </row>
    <row r="32" customFormat="false" ht="24" hidden="false" customHeight="true" outlineLevel="0" collapsed="false">
      <c r="A32" s="52" t="n">
        <v>23</v>
      </c>
      <c r="B32" s="53" t="s">
        <v>70</v>
      </c>
      <c r="C32" s="54" t="n">
        <v>27852</v>
      </c>
      <c r="D32" s="55" t="n">
        <v>255654</v>
      </c>
      <c r="E32" s="55" t="n">
        <v>7494694</v>
      </c>
      <c r="F32" s="55" t="n">
        <v>112568</v>
      </c>
      <c r="G32" s="55" t="n">
        <v>469651</v>
      </c>
      <c r="H32" s="56" t="n">
        <v>24460</v>
      </c>
      <c r="I32" s="54" t="n">
        <v>66820</v>
      </c>
      <c r="J32" s="55" t="n">
        <v>62400</v>
      </c>
      <c r="K32" s="55" t="n">
        <v>129220</v>
      </c>
      <c r="L32" s="55" t="n">
        <v>18980</v>
      </c>
      <c r="M32" s="55" t="n">
        <v>28800</v>
      </c>
      <c r="N32" s="55" t="n">
        <v>47780</v>
      </c>
      <c r="O32" s="56" t="n">
        <v>7540</v>
      </c>
      <c r="P32" s="54" t="n">
        <v>780</v>
      </c>
      <c r="Q32" s="55" t="n">
        <v>943470</v>
      </c>
      <c r="R32" s="55" t="n">
        <v>107920</v>
      </c>
      <c r="S32" s="55" t="n">
        <v>1051390</v>
      </c>
      <c r="T32" s="56" t="n">
        <v>71230</v>
      </c>
      <c r="U32" s="54" t="n">
        <v>419430</v>
      </c>
      <c r="V32" s="55" t="n">
        <v>324900</v>
      </c>
      <c r="W32" s="55" t="n">
        <v>63840</v>
      </c>
      <c r="X32" s="55" t="n">
        <v>449550</v>
      </c>
      <c r="Y32" s="55" t="n">
        <v>1257720</v>
      </c>
      <c r="Z32" s="55" t="n">
        <v>26910</v>
      </c>
      <c r="AA32" s="55" t="n">
        <v>4610760</v>
      </c>
      <c r="AB32" s="56" t="n">
        <v>15588209</v>
      </c>
    </row>
    <row r="33" customFormat="false" ht="24" hidden="false" customHeight="true" outlineLevel="0" collapsed="false">
      <c r="A33" s="52" t="n">
        <v>24</v>
      </c>
      <c r="B33" s="53" t="s">
        <v>71</v>
      </c>
      <c r="C33" s="54" t="n">
        <v>11193</v>
      </c>
      <c r="D33" s="55" t="n">
        <v>199995</v>
      </c>
      <c r="E33" s="55" t="n">
        <v>4472189</v>
      </c>
      <c r="F33" s="55" t="n">
        <v>75421</v>
      </c>
      <c r="G33" s="55" t="n">
        <v>333971</v>
      </c>
      <c r="H33" s="56" t="n">
        <v>20698</v>
      </c>
      <c r="I33" s="54" t="n">
        <v>53300</v>
      </c>
      <c r="J33" s="55" t="n">
        <v>51300</v>
      </c>
      <c r="K33" s="55" t="n">
        <v>104600</v>
      </c>
      <c r="L33" s="55" t="n">
        <v>19500</v>
      </c>
      <c r="M33" s="55" t="n">
        <v>23400</v>
      </c>
      <c r="N33" s="55" t="n">
        <v>42900</v>
      </c>
      <c r="O33" s="56" t="n">
        <v>7800</v>
      </c>
      <c r="P33" s="54" t="n">
        <v>0</v>
      </c>
      <c r="Q33" s="55" t="n">
        <v>602250</v>
      </c>
      <c r="R33" s="55" t="n">
        <v>115140</v>
      </c>
      <c r="S33" s="55" t="n">
        <v>717390</v>
      </c>
      <c r="T33" s="56" t="n">
        <v>76810</v>
      </c>
      <c r="U33" s="54" t="n">
        <v>311850</v>
      </c>
      <c r="V33" s="55" t="n">
        <v>189450</v>
      </c>
      <c r="W33" s="55" t="n">
        <v>69160</v>
      </c>
      <c r="X33" s="55" t="n">
        <v>534150</v>
      </c>
      <c r="Y33" s="55" t="n">
        <v>1104610</v>
      </c>
      <c r="Z33" s="55" t="n">
        <v>25530</v>
      </c>
      <c r="AA33" s="55" t="n">
        <v>3485460</v>
      </c>
      <c r="AB33" s="56" t="n">
        <v>10678567</v>
      </c>
    </row>
    <row r="34" customFormat="false" ht="24" hidden="false" customHeight="true" outlineLevel="0" collapsed="false">
      <c r="A34" s="58" t="n">
        <v>25</v>
      </c>
      <c r="B34" s="57" t="s">
        <v>72</v>
      </c>
      <c r="C34" s="61" t="n">
        <v>5504</v>
      </c>
      <c r="D34" s="62" t="n">
        <v>107186</v>
      </c>
      <c r="E34" s="62" t="n">
        <v>3292496</v>
      </c>
      <c r="F34" s="62" t="n">
        <v>48504</v>
      </c>
      <c r="G34" s="62" t="n">
        <v>257791</v>
      </c>
      <c r="H34" s="63" t="n">
        <v>21105</v>
      </c>
      <c r="I34" s="61" t="n">
        <v>47060</v>
      </c>
      <c r="J34" s="62" t="n">
        <v>58800</v>
      </c>
      <c r="K34" s="62" t="n">
        <v>105860</v>
      </c>
      <c r="L34" s="62" t="n">
        <v>10920</v>
      </c>
      <c r="M34" s="62" t="n">
        <v>17100</v>
      </c>
      <c r="N34" s="62" t="n">
        <v>28020</v>
      </c>
      <c r="O34" s="63" t="n">
        <v>9620</v>
      </c>
      <c r="P34" s="61" t="n">
        <v>260</v>
      </c>
      <c r="Q34" s="62" t="n">
        <v>344190</v>
      </c>
      <c r="R34" s="62" t="n">
        <v>70680</v>
      </c>
      <c r="S34" s="62" t="n">
        <v>414870</v>
      </c>
      <c r="T34" s="63" t="n">
        <v>44550</v>
      </c>
      <c r="U34" s="61" t="n">
        <v>284790</v>
      </c>
      <c r="V34" s="62" t="n">
        <v>177750</v>
      </c>
      <c r="W34" s="62" t="n">
        <v>53200</v>
      </c>
      <c r="X34" s="62" t="n">
        <v>530100</v>
      </c>
      <c r="Y34" s="62" t="n">
        <v>1045840</v>
      </c>
      <c r="Z34" s="62" t="n">
        <v>27600</v>
      </c>
      <c r="AA34" s="62" t="n">
        <v>2390850</v>
      </c>
      <c r="AB34" s="63" t="n">
        <v>7800056</v>
      </c>
    </row>
    <row r="35" customFormat="false" ht="24" hidden="false" customHeight="true" outlineLevel="0" collapsed="false">
      <c r="A35" s="71"/>
      <c r="B35" s="72" t="s">
        <v>73</v>
      </c>
      <c r="C35" s="65" t="n">
        <f aca="false">SUM(C24:C34)</f>
        <v>121019</v>
      </c>
      <c r="D35" s="66" t="n">
        <f aca="false">SUM(D24:D34)</f>
        <v>2204181</v>
      </c>
      <c r="E35" s="66" t="n">
        <f aca="false">SUM(E24:E34)</f>
        <v>52869508</v>
      </c>
      <c r="F35" s="66" t="n">
        <f aca="false">SUM(F24:F34)</f>
        <v>709839</v>
      </c>
      <c r="G35" s="66" t="n">
        <f aca="false">SUM(G24:G34)</f>
        <v>3606904</v>
      </c>
      <c r="H35" s="67" t="n">
        <f aca="false">SUM(H24:H34)</f>
        <v>199828</v>
      </c>
      <c r="I35" s="65" t="n">
        <f aca="false">SUM(I24:I34)</f>
        <v>537160</v>
      </c>
      <c r="J35" s="66" t="n">
        <f aca="false">SUM(J24:J34)</f>
        <v>558900</v>
      </c>
      <c r="K35" s="66" t="n">
        <f aca="false">SUM(K24:K34)</f>
        <v>1096060</v>
      </c>
      <c r="L35" s="66" t="n">
        <f aca="false">SUM(L24:L34)</f>
        <v>170040</v>
      </c>
      <c r="M35" s="66" t="n">
        <f aca="false">SUM(M24:M34)</f>
        <v>243600</v>
      </c>
      <c r="N35" s="66" t="n">
        <f aca="false">SUM(N24:N34)</f>
        <v>413640</v>
      </c>
      <c r="O35" s="67" t="n">
        <f aca="false">SUM(O24:O34)</f>
        <v>84500</v>
      </c>
      <c r="P35" s="65" t="n">
        <f aca="false">SUM(P24:P34)</f>
        <v>1300</v>
      </c>
      <c r="Q35" s="66" t="n">
        <f aca="false">SUM(Q24:Q34)</f>
        <v>7285740</v>
      </c>
      <c r="R35" s="66" t="n">
        <f aca="false">SUM(R24:R34)</f>
        <v>1094020</v>
      </c>
      <c r="S35" s="66" t="n">
        <f aca="false">SUM(S24:S34)</f>
        <v>8379760</v>
      </c>
      <c r="T35" s="67" t="n">
        <f aca="false">SUM(T24:T34)</f>
        <v>662150</v>
      </c>
      <c r="U35" s="65" t="n">
        <f aca="false">SUM(U24:U34)</f>
        <v>3541890</v>
      </c>
      <c r="V35" s="66" t="n">
        <f aca="false">SUM(V24:V34)</f>
        <v>2359800</v>
      </c>
      <c r="W35" s="66" t="n">
        <f aca="false">SUM(W24:W34)</f>
        <v>564300</v>
      </c>
      <c r="X35" s="66" t="n">
        <f aca="false">SUM(X24:X34)</f>
        <v>4448250</v>
      </c>
      <c r="Y35" s="66" t="n">
        <f aca="false">SUM(Y24:Y34)</f>
        <v>10914240</v>
      </c>
      <c r="Z35" s="66" t="n">
        <f aca="false">SUM(Z24:Z34)</f>
        <v>253230</v>
      </c>
      <c r="AA35" s="66" t="n">
        <f aca="false">SUM(AA24:AA34)</f>
        <v>35391180</v>
      </c>
      <c r="AB35" s="67" t="n">
        <f aca="false">SUM(AB24:AB34)</f>
        <v>116907339</v>
      </c>
    </row>
    <row r="36" customFormat="false" ht="24" hidden="false" customHeight="true" outlineLevel="0" collapsed="false">
      <c r="A36" s="73"/>
      <c r="B36" s="74" t="s">
        <v>74</v>
      </c>
      <c r="C36" s="75" t="n">
        <f aca="false">SUM(C23,C35)</f>
        <v>370731</v>
      </c>
      <c r="D36" s="76" t="n">
        <f aca="false">SUM(D23,D35)</f>
        <v>17005434</v>
      </c>
      <c r="E36" s="76" t="n">
        <f aca="false">SUM(E23,E35)</f>
        <v>434959934</v>
      </c>
      <c r="F36" s="76" t="n">
        <f aca="false">SUM(F23,F35)</f>
        <v>5936273</v>
      </c>
      <c r="G36" s="76" t="n">
        <f aca="false">SUM(G23,G35)</f>
        <v>28913190</v>
      </c>
      <c r="H36" s="77" t="n">
        <f aca="false">SUM(H23,H35)</f>
        <v>1162697</v>
      </c>
      <c r="I36" s="75" t="n">
        <f aca="false">SUM(I23,I35)</f>
        <v>3775460</v>
      </c>
      <c r="J36" s="76" t="n">
        <f aca="false">SUM(J23,J35)</f>
        <v>4096500</v>
      </c>
      <c r="K36" s="76" t="n">
        <f aca="false">SUM(K23,K35)</f>
        <v>7871960</v>
      </c>
      <c r="L36" s="76" t="n">
        <f aca="false">SUM(L23,L35)</f>
        <v>1616160</v>
      </c>
      <c r="M36" s="76" t="n">
        <f aca="false">SUM(M23,M35)</f>
        <v>2398800</v>
      </c>
      <c r="N36" s="76" t="n">
        <f aca="false">SUM(N23,N35)</f>
        <v>4014960</v>
      </c>
      <c r="O36" s="77" t="n">
        <f aca="false">SUM(O23,O35)</f>
        <v>589940</v>
      </c>
      <c r="P36" s="75" t="n">
        <f aca="false">SUM(P23,P35)</f>
        <v>7800</v>
      </c>
      <c r="Q36" s="76" t="n">
        <f aca="false">SUM(Q23,Q35)</f>
        <v>61966410</v>
      </c>
      <c r="R36" s="76" t="n">
        <f aca="false">SUM(R23,R35)</f>
        <v>9970820</v>
      </c>
      <c r="S36" s="76" t="n">
        <f aca="false">SUM(S23,S35)</f>
        <v>71937230</v>
      </c>
      <c r="T36" s="77" t="n">
        <f aca="false">SUM(T23,T35)</f>
        <v>5164900</v>
      </c>
      <c r="U36" s="75" t="n">
        <f aca="false">SUM(U23,U35)</f>
        <v>27390000</v>
      </c>
      <c r="V36" s="76" t="n">
        <f aca="false">SUM(V23,V35)</f>
        <v>18644400</v>
      </c>
      <c r="W36" s="76" t="n">
        <f aca="false">SUM(W23,W35)</f>
        <v>4434980</v>
      </c>
      <c r="X36" s="76" t="n">
        <f aca="false">SUM(X23,X35)</f>
        <v>23273100</v>
      </c>
      <c r="Y36" s="76" t="n">
        <f aca="false">SUM(Y23,Y35)</f>
        <v>73742480</v>
      </c>
      <c r="Z36" s="76" t="n">
        <f aca="false">SUM(Z23,Z35)</f>
        <v>1725230</v>
      </c>
      <c r="AA36" s="76" t="n">
        <f aca="false">SUM(AA23,AA35)</f>
        <v>289803360</v>
      </c>
      <c r="AB36" s="77" t="n">
        <f aca="false">SUM(AB23,AB35)</f>
        <v>943206119</v>
      </c>
    </row>
    <row r="38" customFormat="false" ht="18" hidden="false" customHeight="false" outlineLevel="0" collapsed="false">
      <c r="B38" s="8" t="s">
        <v>75</v>
      </c>
      <c r="C38" s="1" t="n">
        <f aca="false">SUM(C9:C22,C24:C34)</f>
        <v>370731</v>
      </c>
      <c r="D38" s="1" t="n">
        <f aca="false">SUM(D9:D22,D24:D34)</f>
        <v>17005434</v>
      </c>
      <c r="E38" s="1" t="n">
        <f aca="false">SUM(E9:E22,E24:E34)</f>
        <v>434959934</v>
      </c>
      <c r="F38" s="1" t="n">
        <f aca="false">SUM(F9:F22,F24:F34)</f>
        <v>5936273</v>
      </c>
      <c r="G38" s="1" t="n">
        <f aca="false">SUM(G9:G22,G24:G34)</f>
        <v>28913190</v>
      </c>
      <c r="H38" s="1" t="n">
        <f aca="false">SUM(H9:H22,H24:H34)</f>
        <v>1162697</v>
      </c>
      <c r="I38" s="1" t="n">
        <f aca="false">SUM(I9:I22,I24:I34)</f>
        <v>3775460</v>
      </c>
      <c r="J38" s="1" t="n">
        <f aca="false">SUM(J9:J22,J24:J34)</f>
        <v>4096500</v>
      </c>
      <c r="K38" s="1" t="n">
        <f aca="false">SUM(I38:J38)</f>
        <v>7871960</v>
      </c>
      <c r="L38" s="1" t="n">
        <f aca="false">SUM(L9:L22,L24:L34)</f>
        <v>1616160</v>
      </c>
      <c r="M38" s="1" t="n">
        <f aca="false">SUM(M9:M22,M24:M34)</f>
        <v>2398800</v>
      </c>
      <c r="N38" s="1" t="n">
        <f aca="false">SUM(L38:M38)</f>
        <v>4014960</v>
      </c>
      <c r="O38" s="1" t="n">
        <f aca="false">SUM(O9:O22,O24:O34)</f>
        <v>589940</v>
      </c>
      <c r="P38" s="1" t="n">
        <f aca="false">SUM(P9:P22,P24:P34)</f>
        <v>7800</v>
      </c>
      <c r="Q38" s="1" t="n">
        <f aca="false">SUM(Q9:Q22,Q24:Q34)</f>
        <v>61966410</v>
      </c>
      <c r="R38" s="1" t="n">
        <f aca="false">SUM(R9:R22,R24:R34)</f>
        <v>9970820</v>
      </c>
      <c r="S38" s="1" t="n">
        <f aca="false">SUM(Q38:R38)</f>
        <v>71937230</v>
      </c>
      <c r="T38" s="1" t="n">
        <f aca="false">SUM(T9:T22,T24:T34)</f>
        <v>5164900</v>
      </c>
      <c r="U38" s="1" t="n">
        <f aca="false">SUM(U9:U22,U24:U34)</f>
        <v>27390000</v>
      </c>
      <c r="V38" s="1" t="n">
        <f aca="false">SUM(V9:V22,V24:V34)</f>
        <v>18644400</v>
      </c>
      <c r="W38" s="1" t="n">
        <f aca="false">SUM(W9:W22,W24:W34)</f>
        <v>4434980</v>
      </c>
      <c r="X38" s="1" t="n">
        <f aca="false">SUM(X9:X22,X24:X34)</f>
        <v>23273100</v>
      </c>
      <c r="Y38" s="1" t="n">
        <f aca="false">SUM(U38:X38)</f>
        <v>73742480</v>
      </c>
      <c r="Z38" s="1" t="n">
        <f aca="false">SUM(Z9:Z22,Z24:Z34)</f>
        <v>1725230</v>
      </c>
      <c r="AA38" s="1" t="n">
        <f aca="false">SUM(AA9:AA22,AA24:AA34)</f>
        <v>289803360</v>
      </c>
      <c r="AB38" s="1" t="n">
        <f aca="false">SUM(C38:H38,K38,N38:P38,S38:T38,Y38:AA38)</f>
        <v>943206119</v>
      </c>
    </row>
    <row r="39" customFormat="false" ht="18" hidden="false" customHeight="false" outlineLevel="0" collapsed="false">
      <c r="C39" s="1" t="n">
        <f aca="false">C36-C38</f>
        <v>0</v>
      </c>
      <c r="D39" s="1" t="n">
        <f aca="false">D36-D38</f>
        <v>0</v>
      </c>
      <c r="E39" s="1" t="n">
        <f aca="false">E36-E38</f>
        <v>0</v>
      </c>
      <c r="F39" s="1" t="n">
        <f aca="false">F36-F38</f>
        <v>0</v>
      </c>
      <c r="G39" s="1" t="n">
        <f aca="false">G36-G38</f>
        <v>0</v>
      </c>
      <c r="H39" s="1" t="n">
        <f aca="false">H36-H38</f>
        <v>0</v>
      </c>
      <c r="I39" s="1" t="n">
        <f aca="false">I36-I38</f>
        <v>0</v>
      </c>
      <c r="J39" s="1" t="n">
        <f aca="false">J36-J38</f>
        <v>0</v>
      </c>
      <c r="K39" s="1" t="n">
        <f aca="false">K36-K38</f>
        <v>0</v>
      </c>
      <c r="L39" s="1" t="n">
        <f aca="false">L36-L38</f>
        <v>0</v>
      </c>
      <c r="M39" s="1" t="n">
        <f aca="false">M36-M38</f>
        <v>0</v>
      </c>
      <c r="N39" s="1" t="n">
        <f aca="false">N36-N38</f>
        <v>0</v>
      </c>
      <c r="O39" s="1" t="n">
        <f aca="false">O36-O38</f>
        <v>0</v>
      </c>
      <c r="P39" s="1" t="n">
        <f aca="false">P36-P38</f>
        <v>0</v>
      </c>
      <c r="Q39" s="1" t="n">
        <f aca="false">Q36-Q38</f>
        <v>0</v>
      </c>
      <c r="R39" s="1" t="n">
        <f aca="false">R36-R38</f>
        <v>0</v>
      </c>
      <c r="S39" s="1" t="n">
        <f aca="false">S36-S38</f>
        <v>0</v>
      </c>
      <c r="T39" s="1" t="n">
        <f aca="false">T36-T38</f>
        <v>0</v>
      </c>
      <c r="U39" s="1" t="n">
        <f aca="false">U36-U38</f>
        <v>0</v>
      </c>
      <c r="V39" s="1" t="n">
        <f aca="false">V36-V38</f>
        <v>0</v>
      </c>
      <c r="W39" s="1" t="n">
        <f aca="false">W36-W38</f>
        <v>0</v>
      </c>
      <c r="X39" s="1" t="n">
        <f aca="false">X36-X38</f>
        <v>0</v>
      </c>
      <c r="Y39" s="1" t="n">
        <f aca="false">Y36-Y38</f>
        <v>0</v>
      </c>
      <c r="Z39" s="1" t="n">
        <f aca="false">Z36-Z38</f>
        <v>0</v>
      </c>
      <c r="AA39" s="1" t="n">
        <f aca="false">AA36-AA38</f>
        <v>0</v>
      </c>
      <c r="AB39" s="1" t="n">
        <f aca="false">AB36-AB38</f>
        <v>0</v>
      </c>
    </row>
  </sheetData>
  <mergeCells count="9">
    <mergeCell ref="C4:H4"/>
    <mergeCell ref="I4:O4"/>
    <mergeCell ref="P4:T4"/>
    <mergeCell ref="U4:AB4"/>
    <mergeCell ref="I5:K5"/>
    <mergeCell ref="L5:N5"/>
    <mergeCell ref="Q5:S5"/>
    <mergeCell ref="U5:Y5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53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5" man="true" max="65535" min="0"/>
    <brk id="20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17.12"/>
    <col collapsed="false" customWidth="true" hidden="false" outlineLevel="0" max="10" min="3" style="1" width="30.39"/>
    <col collapsed="false" customWidth="true" hidden="false" outlineLevel="0" max="19" min="11" style="1" width="28.22"/>
    <col collapsed="false" customWidth="false" hidden="false" outlineLevel="0" max="257" min="20" style="1" width="13.57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3"/>
      <c r="C2" s="78" t="s">
        <v>409</v>
      </c>
      <c r="K2" s="78" t="str">
        <f aca="false">C2</f>
        <v>第１７表  平成２６年度分県民税の所得割額等</v>
      </c>
    </row>
    <row r="3" s="5" customFormat="true" ht="20.1" hidden="false" customHeight="true" outlineLevel="0" collapsed="false">
      <c r="C3" s="205" t="s">
        <v>166</v>
      </c>
      <c r="D3" s="7"/>
      <c r="E3" s="7"/>
      <c r="F3" s="206"/>
      <c r="G3" s="206"/>
      <c r="H3" s="206"/>
      <c r="I3" s="206"/>
      <c r="J3" s="207" t="s">
        <v>112</v>
      </c>
      <c r="K3" s="205" t="s">
        <v>167</v>
      </c>
      <c r="L3" s="7"/>
      <c r="M3" s="7"/>
      <c r="N3" s="206"/>
      <c r="O3" s="206"/>
      <c r="P3" s="206"/>
      <c r="R3" s="206"/>
      <c r="S3" s="207" t="s">
        <v>112</v>
      </c>
    </row>
    <row r="4" customFormat="false" ht="24" hidden="false" customHeight="true" outlineLevel="0" collapsed="false">
      <c r="A4" s="9"/>
      <c r="B4" s="10"/>
      <c r="C4" s="12" t="s">
        <v>170</v>
      </c>
      <c r="D4" s="12"/>
      <c r="E4" s="12"/>
      <c r="F4" s="12"/>
      <c r="G4" s="12"/>
      <c r="H4" s="12"/>
      <c r="I4" s="12"/>
      <c r="J4" s="12"/>
      <c r="K4" s="11" t="s">
        <v>171</v>
      </c>
      <c r="L4" s="11"/>
      <c r="M4" s="11"/>
      <c r="N4" s="11"/>
      <c r="O4" s="11"/>
      <c r="P4" s="11"/>
      <c r="Q4" s="11"/>
      <c r="R4" s="11"/>
      <c r="S4" s="11"/>
    </row>
    <row r="5" customFormat="false" ht="24" hidden="false" customHeight="true" outlineLevel="0" collapsed="false">
      <c r="A5" s="16"/>
      <c r="B5" s="17"/>
      <c r="C5" s="18"/>
      <c r="D5" s="23"/>
      <c r="E5" s="19"/>
      <c r="F5" s="19"/>
      <c r="G5" s="136" t="s">
        <v>176</v>
      </c>
      <c r="H5" s="136"/>
      <c r="I5" s="136"/>
      <c r="J5" s="136"/>
      <c r="K5" s="132" t="s">
        <v>177</v>
      </c>
      <c r="L5" s="132"/>
      <c r="M5" s="132"/>
      <c r="N5" s="115" t="s">
        <v>461</v>
      </c>
      <c r="O5" s="115"/>
      <c r="P5" s="115"/>
      <c r="Q5" s="19"/>
      <c r="R5" s="19"/>
      <c r="S5" s="133"/>
    </row>
    <row r="6" customFormat="false" ht="24" hidden="false" customHeight="true" outlineLevel="0" collapsed="false">
      <c r="A6" s="30" t="s">
        <v>11</v>
      </c>
      <c r="B6" s="30"/>
      <c r="C6" s="27" t="s">
        <v>198</v>
      </c>
      <c r="D6" s="83" t="s">
        <v>121</v>
      </c>
      <c r="E6" s="83" t="s">
        <v>122</v>
      </c>
      <c r="F6" s="35" t="s">
        <v>123</v>
      </c>
      <c r="G6" s="83" t="s">
        <v>124</v>
      </c>
      <c r="H6" s="83" t="s">
        <v>125</v>
      </c>
      <c r="I6" s="117" t="s">
        <v>126</v>
      </c>
      <c r="J6" s="141" t="s">
        <v>123</v>
      </c>
      <c r="K6" s="114" t="s">
        <v>124</v>
      </c>
      <c r="L6" s="140" t="s">
        <v>127</v>
      </c>
      <c r="M6" s="122" t="s">
        <v>123</v>
      </c>
      <c r="N6" s="117" t="s">
        <v>128</v>
      </c>
      <c r="O6" s="117" t="s">
        <v>129</v>
      </c>
      <c r="P6" s="171" t="s">
        <v>123</v>
      </c>
      <c r="Q6" s="139" t="s">
        <v>199</v>
      </c>
      <c r="R6" s="139" t="s">
        <v>200</v>
      </c>
      <c r="S6" s="29" t="s">
        <v>14</v>
      </c>
    </row>
    <row r="7" customFormat="false" ht="24" hidden="false" customHeight="true" outlineLevel="0" collapsed="false">
      <c r="A7" s="16"/>
      <c r="B7" s="17"/>
      <c r="C7" s="33" t="s">
        <v>203</v>
      </c>
      <c r="D7" s="83" t="s">
        <v>204</v>
      </c>
      <c r="E7" s="83" t="s">
        <v>204</v>
      </c>
      <c r="F7" s="83"/>
      <c r="G7" s="31" t="s">
        <v>204</v>
      </c>
      <c r="H7" s="31" t="s">
        <v>205</v>
      </c>
      <c r="I7" s="83" t="s">
        <v>205</v>
      </c>
      <c r="J7" s="96"/>
      <c r="K7" s="27" t="s">
        <v>204</v>
      </c>
      <c r="L7" s="144" t="s">
        <v>206</v>
      </c>
      <c r="M7" s="31"/>
      <c r="N7" s="83" t="s">
        <v>207</v>
      </c>
      <c r="O7" s="83" t="s">
        <v>207</v>
      </c>
      <c r="P7" s="31"/>
      <c r="Q7" s="145" t="s">
        <v>208</v>
      </c>
      <c r="R7" s="146" t="s">
        <v>209</v>
      </c>
      <c r="S7" s="29"/>
    </row>
    <row r="8" customFormat="false" ht="24" hidden="false" customHeight="true" outlineLevel="0" collapsed="false">
      <c r="A8" s="40"/>
      <c r="B8" s="41"/>
      <c r="C8" s="45" t="s">
        <v>462</v>
      </c>
      <c r="D8" s="43" t="s">
        <v>463</v>
      </c>
      <c r="E8" s="43" t="s">
        <v>464</v>
      </c>
      <c r="F8" s="98" t="s">
        <v>465</v>
      </c>
      <c r="G8" s="98" t="s">
        <v>466</v>
      </c>
      <c r="H8" s="46" t="s">
        <v>467</v>
      </c>
      <c r="I8" s="43" t="s">
        <v>468</v>
      </c>
      <c r="J8" s="44" t="s">
        <v>469</v>
      </c>
      <c r="K8" s="45" t="s">
        <v>470</v>
      </c>
      <c r="L8" s="43" t="s">
        <v>471</v>
      </c>
      <c r="M8" s="43" t="s">
        <v>472</v>
      </c>
      <c r="N8" s="98" t="s">
        <v>473</v>
      </c>
      <c r="O8" s="98" t="s">
        <v>474</v>
      </c>
      <c r="P8" s="43" t="s">
        <v>475</v>
      </c>
      <c r="Q8" s="86" t="s">
        <v>476</v>
      </c>
      <c r="R8" s="43" t="s">
        <v>477</v>
      </c>
      <c r="S8" s="44" t="s">
        <v>478</v>
      </c>
    </row>
    <row r="9" customFormat="false" ht="24" hidden="false" customHeight="true" outlineLevel="0" collapsed="false">
      <c r="A9" s="47" t="n">
        <v>1</v>
      </c>
      <c r="B9" s="48" t="s">
        <v>47</v>
      </c>
      <c r="C9" s="49" t="n">
        <v>510761742</v>
      </c>
      <c r="D9" s="50" t="n">
        <v>22123</v>
      </c>
      <c r="E9" s="50" t="n">
        <v>0</v>
      </c>
      <c r="F9" s="50" t="n">
        <v>510783865</v>
      </c>
      <c r="G9" s="50" t="n">
        <v>10492557</v>
      </c>
      <c r="H9" s="50" t="n">
        <v>1188461</v>
      </c>
      <c r="I9" s="50" t="n">
        <v>180250</v>
      </c>
      <c r="J9" s="51" t="n">
        <v>11861268</v>
      </c>
      <c r="K9" s="49" t="n">
        <v>82301</v>
      </c>
      <c r="L9" s="50" t="n">
        <v>0</v>
      </c>
      <c r="M9" s="50" t="n">
        <v>82301</v>
      </c>
      <c r="N9" s="50" t="n">
        <v>4563349</v>
      </c>
      <c r="O9" s="50" t="n">
        <v>5135402</v>
      </c>
      <c r="P9" s="50" t="n">
        <v>9698751</v>
      </c>
      <c r="Q9" s="153" t="n">
        <v>278791</v>
      </c>
      <c r="R9" s="50" t="n">
        <v>582990</v>
      </c>
      <c r="S9" s="51" t="n">
        <v>533287966</v>
      </c>
    </row>
    <row r="10" customFormat="false" ht="24" hidden="false" customHeight="true" outlineLevel="0" collapsed="false">
      <c r="A10" s="52" t="n">
        <v>2</v>
      </c>
      <c r="B10" s="53" t="s">
        <v>48</v>
      </c>
      <c r="C10" s="54" t="n">
        <v>111801064</v>
      </c>
      <c r="D10" s="55" t="n">
        <v>262</v>
      </c>
      <c r="E10" s="55" t="n">
        <v>0</v>
      </c>
      <c r="F10" s="55" t="n">
        <v>111801326</v>
      </c>
      <c r="G10" s="55" t="n">
        <v>2475236</v>
      </c>
      <c r="H10" s="55" t="n">
        <v>119079</v>
      </c>
      <c r="I10" s="55" t="n">
        <v>6385</v>
      </c>
      <c r="J10" s="56" t="n">
        <v>2600700</v>
      </c>
      <c r="K10" s="54" t="n">
        <v>17936</v>
      </c>
      <c r="L10" s="55" t="n">
        <v>0</v>
      </c>
      <c r="M10" s="55" t="n">
        <v>17936</v>
      </c>
      <c r="N10" s="55" t="n">
        <v>789347</v>
      </c>
      <c r="O10" s="55" t="n">
        <v>1588297</v>
      </c>
      <c r="P10" s="55" t="n">
        <v>2377644</v>
      </c>
      <c r="Q10" s="55" t="n">
        <v>94759</v>
      </c>
      <c r="R10" s="55" t="n">
        <v>65111</v>
      </c>
      <c r="S10" s="56" t="n">
        <v>116957476</v>
      </c>
    </row>
    <row r="11" customFormat="false" ht="24" hidden="false" customHeight="true" outlineLevel="0" collapsed="false">
      <c r="A11" s="52" t="n">
        <v>3</v>
      </c>
      <c r="B11" s="53" t="s">
        <v>49</v>
      </c>
      <c r="C11" s="54" t="n">
        <v>122193766</v>
      </c>
      <c r="D11" s="55" t="n">
        <v>0</v>
      </c>
      <c r="E11" s="55" t="n">
        <v>0</v>
      </c>
      <c r="F11" s="55" t="n">
        <v>122193766</v>
      </c>
      <c r="G11" s="55" t="n">
        <v>1835631</v>
      </c>
      <c r="H11" s="55" t="n">
        <v>312987</v>
      </c>
      <c r="I11" s="55" t="n">
        <v>9741</v>
      </c>
      <c r="J11" s="56" t="n">
        <v>2158359</v>
      </c>
      <c r="K11" s="54" t="n">
        <v>40496</v>
      </c>
      <c r="L11" s="55" t="n">
        <v>0</v>
      </c>
      <c r="M11" s="55" t="n">
        <v>40496</v>
      </c>
      <c r="N11" s="55" t="n">
        <v>605836</v>
      </c>
      <c r="O11" s="55" t="n">
        <v>834403</v>
      </c>
      <c r="P11" s="55" t="n">
        <v>1440239</v>
      </c>
      <c r="Q11" s="55" t="n">
        <v>87663</v>
      </c>
      <c r="R11" s="55" t="n">
        <v>73405</v>
      </c>
      <c r="S11" s="56" t="n">
        <v>125993928</v>
      </c>
    </row>
    <row r="12" customFormat="false" ht="24" hidden="false" customHeight="true" outlineLevel="0" collapsed="false">
      <c r="A12" s="52" t="n">
        <v>4</v>
      </c>
      <c r="B12" s="53" t="s">
        <v>50</v>
      </c>
      <c r="C12" s="54" t="n">
        <v>88359345</v>
      </c>
      <c r="D12" s="55" t="n">
        <v>13888</v>
      </c>
      <c r="E12" s="55" t="n">
        <v>10920</v>
      </c>
      <c r="F12" s="55" t="n">
        <v>88384153</v>
      </c>
      <c r="G12" s="55" t="n">
        <v>2070542</v>
      </c>
      <c r="H12" s="55" t="n">
        <v>36055</v>
      </c>
      <c r="I12" s="55" t="n">
        <v>10138</v>
      </c>
      <c r="J12" s="56" t="n">
        <v>2116735</v>
      </c>
      <c r="K12" s="54" t="n">
        <v>17601</v>
      </c>
      <c r="L12" s="55" t="n">
        <v>0</v>
      </c>
      <c r="M12" s="55" t="n">
        <v>17601</v>
      </c>
      <c r="N12" s="55" t="n">
        <v>187638</v>
      </c>
      <c r="O12" s="55" t="n">
        <v>931501</v>
      </c>
      <c r="P12" s="55" t="n">
        <v>1119139</v>
      </c>
      <c r="Q12" s="55" t="n">
        <v>41563</v>
      </c>
      <c r="R12" s="55" t="n">
        <v>81153</v>
      </c>
      <c r="S12" s="56" t="n">
        <v>91760344</v>
      </c>
    </row>
    <row r="13" customFormat="false" ht="24" hidden="false" customHeight="true" outlineLevel="0" collapsed="false">
      <c r="A13" s="52" t="n">
        <v>5</v>
      </c>
      <c r="B13" s="53" t="s">
        <v>51</v>
      </c>
      <c r="C13" s="54" t="n">
        <v>75131039</v>
      </c>
      <c r="D13" s="55" t="n">
        <v>31685</v>
      </c>
      <c r="E13" s="55" t="n">
        <v>0</v>
      </c>
      <c r="F13" s="55" t="n">
        <v>75162724</v>
      </c>
      <c r="G13" s="55" t="n">
        <v>1045754</v>
      </c>
      <c r="H13" s="55" t="n">
        <v>147487</v>
      </c>
      <c r="I13" s="55" t="n">
        <v>0</v>
      </c>
      <c r="J13" s="56" t="n">
        <v>1193241</v>
      </c>
      <c r="K13" s="54" t="n">
        <v>9684</v>
      </c>
      <c r="L13" s="55" t="n">
        <v>0</v>
      </c>
      <c r="M13" s="55" t="n">
        <v>9684</v>
      </c>
      <c r="N13" s="55" t="n">
        <v>29314</v>
      </c>
      <c r="O13" s="55" t="n">
        <v>5815063</v>
      </c>
      <c r="P13" s="55" t="n">
        <v>5844377</v>
      </c>
      <c r="Q13" s="55" t="n">
        <v>88426</v>
      </c>
      <c r="R13" s="55" t="n">
        <v>50496</v>
      </c>
      <c r="S13" s="56" t="n">
        <v>82348948</v>
      </c>
    </row>
    <row r="14" customFormat="false" ht="24" hidden="false" customHeight="true" outlineLevel="0" collapsed="false">
      <c r="A14" s="52" t="n">
        <v>6</v>
      </c>
      <c r="B14" s="53" t="s">
        <v>52</v>
      </c>
      <c r="C14" s="54" t="n">
        <v>59313656</v>
      </c>
      <c r="D14" s="55" t="n">
        <v>13698</v>
      </c>
      <c r="E14" s="55" t="n">
        <v>0</v>
      </c>
      <c r="F14" s="55" t="n">
        <v>59327354</v>
      </c>
      <c r="G14" s="55" t="n">
        <v>1268194</v>
      </c>
      <c r="H14" s="55" t="n">
        <v>0</v>
      </c>
      <c r="I14" s="55" t="n">
        <v>0</v>
      </c>
      <c r="J14" s="56" t="n">
        <v>1268194</v>
      </c>
      <c r="K14" s="54" t="n">
        <v>20661</v>
      </c>
      <c r="L14" s="55" t="n">
        <v>0</v>
      </c>
      <c r="M14" s="55" t="n">
        <v>20661</v>
      </c>
      <c r="N14" s="55" t="n">
        <v>403890</v>
      </c>
      <c r="O14" s="55" t="n">
        <v>1303205</v>
      </c>
      <c r="P14" s="55" t="n">
        <v>1707095</v>
      </c>
      <c r="Q14" s="55" t="n">
        <v>46897</v>
      </c>
      <c r="R14" s="55" t="n">
        <v>68930</v>
      </c>
      <c r="S14" s="56" t="n">
        <v>62439131</v>
      </c>
    </row>
    <row r="15" customFormat="false" ht="24" hidden="false" customHeight="true" outlineLevel="0" collapsed="false">
      <c r="A15" s="52" t="n">
        <v>7</v>
      </c>
      <c r="B15" s="53" t="s">
        <v>53</v>
      </c>
      <c r="C15" s="54" t="n">
        <v>142663732</v>
      </c>
      <c r="D15" s="55" t="n">
        <v>0</v>
      </c>
      <c r="E15" s="55" t="n">
        <v>0</v>
      </c>
      <c r="F15" s="55" t="n">
        <v>142663732</v>
      </c>
      <c r="G15" s="55" t="n">
        <v>3132985</v>
      </c>
      <c r="H15" s="55" t="n">
        <v>91182</v>
      </c>
      <c r="I15" s="55" t="n">
        <v>43573</v>
      </c>
      <c r="J15" s="56" t="n">
        <v>3267740</v>
      </c>
      <c r="K15" s="54" t="n">
        <v>27520</v>
      </c>
      <c r="L15" s="55" t="n">
        <v>0</v>
      </c>
      <c r="M15" s="55" t="n">
        <v>27520</v>
      </c>
      <c r="N15" s="55" t="n">
        <v>130686</v>
      </c>
      <c r="O15" s="55" t="n">
        <v>839129</v>
      </c>
      <c r="P15" s="55" t="n">
        <v>969815</v>
      </c>
      <c r="Q15" s="55" t="n">
        <v>51323</v>
      </c>
      <c r="R15" s="55" t="n">
        <v>120295</v>
      </c>
      <c r="S15" s="56" t="n">
        <v>147100425</v>
      </c>
    </row>
    <row r="16" customFormat="false" ht="24" hidden="false" customHeight="true" outlineLevel="0" collapsed="false">
      <c r="A16" s="52" t="n">
        <v>8</v>
      </c>
      <c r="B16" s="53" t="s">
        <v>54</v>
      </c>
      <c r="C16" s="54" t="n">
        <v>61075847</v>
      </c>
      <c r="D16" s="55" t="n">
        <v>3864</v>
      </c>
      <c r="E16" s="55" t="n">
        <v>0</v>
      </c>
      <c r="F16" s="55" t="n">
        <v>61079711</v>
      </c>
      <c r="G16" s="55" t="n">
        <v>1306364</v>
      </c>
      <c r="H16" s="55" t="n">
        <v>18920</v>
      </c>
      <c r="I16" s="55" t="n">
        <v>0</v>
      </c>
      <c r="J16" s="56" t="n">
        <v>1325284</v>
      </c>
      <c r="K16" s="54" t="n">
        <v>2072</v>
      </c>
      <c r="L16" s="55" t="n">
        <v>0</v>
      </c>
      <c r="M16" s="55" t="n">
        <v>2072</v>
      </c>
      <c r="N16" s="55" t="n">
        <v>5138</v>
      </c>
      <c r="O16" s="55" t="n">
        <v>543946</v>
      </c>
      <c r="P16" s="55" t="n">
        <v>549084</v>
      </c>
      <c r="Q16" s="55" t="n">
        <v>25956</v>
      </c>
      <c r="R16" s="55" t="n">
        <v>42865</v>
      </c>
      <c r="S16" s="56" t="n">
        <v>63024972</v>
      </c>
    </row>
    <row r="17" customFormat="false" ht="24" hidden="false" customHeight="true" outlineLevel="0" collapsed="false">
      <c r="A17" s="52" t="n">
        <v>9</v>
      </c>
      <c r="B17" s="53" t="s">
        <v>55</v>
      </c>
      <c r="C17" s="54" t="n">
        <v>54890028</v>
      </c>
      <c r="D17" s="55" t="n">
        <v>7099</v>
      </c>
      <c r="E17" s="55" t="n">
        <v>0</v>
      </c>
      <c r="F17" s="55" t="n">
        <v>54897127</v>
      </c>
      <c r="G17" s="55" t="n">
        <v>618310</v>
      </c>
      <c r="H17" s="55" t="n">
        <v>152234</v>
      </c>
      <c r="I17" s="55" t="n">
        <v>0</v>
      </c>
      <c r="J17" s="56" t="n">
        <v>770544</v>
      </c>
      <c r="K17" s="54" t="n">
        <v>55880</v>
      </c>
      <c r="L17" s="55" t="n">
        <v>0</v>
      </c>
      <c r="M17" s="55" t="n">
        <v>55880</v>
      </c>
      <c r="N17" s="55" t="n">
        <v>21830</v>
      </c>
      <c r="O17" s="55" t="n">
        <v>201208</v>
      </c>
      <c r="P17" s="55" t="n">
        <v>223038</v>
      </c>
      <c r="Q17" s="55" t="n">
        <v>45803</v>
      </c>
      <c r="R17" s="55" t="n">
        <v>86199</v>
      </c>
      <c r="S17" s="56" t="n">
        <v>56078591</v>
      </c>
    </row>
    <row r="18" customFormat="false" ht="24" hidden="false" customHeight="true" outlineLevel="0" collapsed="false">
      <c r="A18" s="52" t="n">
        <v>10</v>
      </c>
      <c r="B18" s="53" t="s">
        <v>56</v>
      </c>
      <c r="C18" s="54" t="n">
        <v>24660471</v>
      </c>
      <c r="D18" s="55" t="n">
        <v>3347</v>
      </c>
      <c r="E18" s="55" t="n">
        <v>0</v>
      </c>
      <c r="F18" s="55" t="n">
        <v>24663818</v>
      </c>
      <c r="G18" s="55" t="n">
        <v>305239</v>
      </c>
      <c r="H18" s="55" t="n">
        <v>0</v>
      </c>
      <c r="I18" s="55" t="n">
        <v>0</v>
      </c>
      <c r="J18" s="56" t="n">
        <v>305239</v>
      </c>
      <c r="K18" s="54" t="n">
        <v>3631</v>
      </c>
      <c r="L18" s="55" t="n">
        <v>0</v>
      </c>
      <c r="M18" s="55" t="n">
        <v>3631</v>
      </c>
      <c r="N18" s="55" t="n">
        <v>32824</v>
      </c>
      <c r="O18" s="55" t="n">
        <v>100399</v>
      </c>
      <c r="P18" s="55" t="n">
        <v>133223</v>
      </c>
      <c r="Q18" s="55" t="n">
        <v>6689</v>
      </c>
      <c r="R18" s="55" t="n">
        <v>38379</v>
      </c>
      <c r="S18" s="56" t="n">
        <v>25150979</v>
      </c>
    </row>
    <row r="19" customFormat="false" ht="24" hidden="false" customHeight="true" outlineLevel="0" collapsed="false">
      <c r="A19" s="52" t="n">
        <v>11</v>
      </c>
      <c r="B19" s="53" t="s">
        <v>57</v>
      </c>
      <c r="C19" s="54" t="n">
        <v>92444971</v>
      </c>
      <c r="D19" s="55" t="n">
        <v>323</v>
      </c>
      <c r="E19" s="55" t="n">
        <v>0</v>
      </c>
      <c r="F19" s="55" t="n">
        <v>92445294</v>
      </c>
      <c r="G19" s="55" t="n">
        <v>1867039</v>
      </c>
      <c r="H19" s="55" t="n">
        <v>133656</v>
      </c>
      <c r="I19" s="55" t="n">
        <v>53861</v>
      </c>
      <c r="J19" s="56" t="n">
        <v>2054556</v>
      </c>
      <c r="K19" s="54" t="n">
        <v>48071</v>
      </c>
      <c r="L19" s="55" t="n">
        <v>0</v>
      </c>
      <c r="M19" s="55" t="n">
        <v>48071</v>
      </c>
      <c r="N19" s="55" t="n">
        <v>59067</v>
      </c>
      <c r="O19" s="55" t="n">
        <v>415197</v>
      </c>
      <c r="P19" s="55" t="n">
        <v>474264</v>
      </c>
      <c r="Q19" s="55" t="n">
        <v>53886</v>
      </c>
      <c r="R19" s="55" t="n">
        <v>26206</v>
      </c>
      <c r="S19" s="56" t="n">
        <v>95102277</v>
      </c>
    </row>
    <row r="20" customFormat="false" ht="24" hidden="false" customHeight="true" outlineLevel="0" collapsed="false">
      <c r="A20" s="58" t="n">
        <v>12</v>
      </c>
      <c r="B20" s="57" t="s">
        <v>58</v>
      </c>
      <c r="C20" s="54" t="n">
        <v>34407561</v>
      </c>
      <c r="D20" s="55" t="n">
        <v>2000</v>
      </c>
      <c r="E20" s="55" t="n">
        <v>0</v>
      </c>
      <c r="F20" s="55" t="n">
        <v>34409561</v>
      </c>
      <c r="G20" s="55" t="n">
        <v>495374</v>
      </c>
      <c r="H20" s="55" t="n">
        <v>201</v>
      </c>
      <c r="I20" s="55" t="n">
        <v>0</v>
      </c>
      <c r="J20" s="56" t="n">
        <v>495575</v>
      </c>
      <c r="K20" s="54" t="n">
        <v>576</v>
      </c>
      <c r="L20" s="55" t="n">
        <v>0</v>
      </c>
      <c r="M20" s="55" t="n">
        <v>576</v>
      </c>
      <c r="N20" s="55" t="n">
        <v>52526</v>
      </c>
      <c r="O20" s="55" t="n">
        <v>151419</v>
      </c>
      <c r="P20" s="55" t="n">
        <v>203945</v>
      </c>
      <c r="Q20" s="55" t="n">
        <v>11891</v>
      </c>
      <c r="R20" s="55" t="n">
        <v>130888</v>
      </c>
      <c r="S20" s="56" t="n">
        <v>35252436</v>
      </c>
    </row>
    <row r="21" customFormat="false" ht="24" hidden="false" customHeight="true" outlineLevel="0" collapsed="false">
      <c r="A21" s="52" t="n">
        <v>13</v>
      </c>
      <c r="B21" s="53" t="s">
        <v>59</v>
      </c>
      <c r="C21" s="54" t="n">
        <v>18003383</v>
      </c>
      <c r="D21" s="55" t="n">
        <v>458</v>
      </c>
      <c r="E21" s="55" t="n">
        <v>0</v>
      </c>
      <c r="F21" s="55" t="n">
        <v>18003841</v>
      </c>
      <c r="G21" s="55" t="n">
        <v>128698</v>
      </c>
      <c r="H21" s="55" t="n">
        <v>0</v>
      </c>
      <c r="I21" s="55" t="n">
        <v>0</v>
      </c>
      <c r="J21" s="56" t="n">
        <v>128698</v>
      </c>
      <c r="K21" s="54" t="n">
        <v>1885</v>
      </c>
      <c r="L21" s="55" t="n">
        <v>0</v>
      </c>
      <c r="M21" s="55" t="n">
        <v>1885</v>
      </c>
      <c r="N21" s="55" t="n">
        <v>0</v>
      </c>
      <c r="O21" s="55" t="n">
        <v>48562</v>
      </c>
      <c r="P21" s="55" t="n">
        <v>48562</v>
      </c>
      <c r="Q21" s="55" t="n">
        <v>14237</v>
      </c>
      <c r="R21" s="55" t="n">
        <v>6870</v>
      </c>
      <c r="S21" s="56" t="n">
        <v>18204093</v>
      </c>
    </row>
    <row r="22" customFormat="false" ht="24" hidden="false" customHeight="true" outlineLevel="0" collapsed="false">
      <c r="A22" s="40" t="n">
        <v>14</v>
      </c>
      <c r="B22" s="192" t="s">
        <v>60</v>
      </c>
      <c r="C22" s="61" t="n">
        <v>61805677</v>
      </c>
      <c r="D22" s="62" t="n">
        <v>0</v>
      </c>
      <c r="E22" s="62" t="n">
        <v>0</v>
      </c>
      <c r="F22" s="62" t="n">
        <v>61805677</v>
      </c>
      <c r="G22" s="62" t="n">
        <v>1365993</v>
      </c>
      <c r="H22" s="62" t="n">
        <v>154640</v>
      </c>
      <c r="I22" s="62" t="n">
        <v>14974</v>
      </c>
      <c r="J22" s="63" t="n">
        <v>1535607</v>
      </c>
      <c r="K22" s="61" t="n">
        <v>70325</v>
      </c>
      <c r="L22" s="62" t="n">
        <v>0</v>
      </c>
      <c r="M22" s="62" t="n">
        <v>70325</v>
      </c>
      <c r="N22" s="62" t="n">
        <v>33430</v>
      </c>
      <c r="O22" s="62" t="n">
        <v>369552</v>
      </c>
      <c r="P22" s="62" t="n">
        <v>402982</v>
      </c>
      <c r="Q22" s="62" t="n">
        <v>24301</v>
      </c>
      <c r="R22" s="62" t="n">
        <v>45382</v>
      </c>
      <c r="S22" s="63" t="n">
        <v>63884274</v>
      </c>
    </row>
    <row r="23" customFormat="false" ht="24" hidden="false" customHeight="true" outlineLevel="0" collapsed="false">
      <c r="A23" s="16"/>
      <c r="B23" s="64" t="s">
        <v>61</v>
      </c>
      <c r="C23" s="65" t="n">
        <f aca="false">SUM(C9:C22)</f>
        <v>1457512282</v>
      </c>
      <c r="D23" s="66" t="n">
        <f aca="false">SUM(D9:D22)</f>
        <v>98747</v>
      </c>
      <c r="E23" s="66" t="n">
        <f aca="false">SUM(E9:E22)</f>
        <v>10920</v>
      </c>
      <c r="F23" s="66" t="n">
        <f aca="false">SUM(F9:F22)</f>
        <v>1457621949</v>
      </c>
      <c r="G23" s="66" t="n">
        <f aca="false">SUM(G9:G22)</f>
        <v>28407916</v>
      </c>
      <c r="H23" s="66" t="n">
        <f aca="false">SUM(H9:H22)</f>
        <v>2354902</v>
      </c>
      <c r="I23" s="66" t="n">
        <f aca="false">SUM(I9:I22)</f>
        <v>318922</v>
      </c>
      <c r="J23" s="67" t="n">
        <f aca="false">SUM(J9:J22)</f>
        <v>31081740</v>
      </c>
      <c r="K23" s="65" t="n">
        <f aca="false">SUM(K9:K22)</f>
        <v>398639</v>
      </c>
      <c r="L23" s="66" t="n">
        <f aca="false">SUM(L9:L22)</f>
        <v>0</v>
      </c>
      <c r="M23" s="66" t="n">
        <f aca="false">SUM(M9:M22)</f>
        <v>398639</v>
      </c>
      <c r="N23" s="66" t="n">
        <f aca="false">SUM(N9:N22)</f>
        <v>6914875</v>
      </c>
      <c r="O23" s="66" t="n">
        <f aca="false">SUM(O9:O22)</f>
        <v>18277283</v>
      </c>
      <c r="P23" s="66" t="n">
        <f aca="false">SUM(P9:P22)</f>
        <v>25192158</v>
      </c>
      <c r="Q23" s="66" t="n">
        <f aca="false">SUM(Q9:Q22)</f>
        <v>872185</v>
      </c>
      <c r="R23" s="66" t="n">
        <f aca="false">SUM(R9:R22)</f>
        <v>1419169</v>
      </c>
      <c r="S23" s="67" t="n">
        <f aca="false">SUM(S9:S22)</f>
        <v>1516585840</v>
      </c>
    </row>
    <row r="24" customFormat="false" ht="24" hidden="false" customHeight="true" outlineLevel="0" collapsed="false">
      <c r="A24" s="47" t="n">
        <v>15</v>
      </c>
      <c r="B24" s="48" t="s">
        <v>62</v>
      </c>
      <c r="C24" s="68" t="n">
        <v>26851592</v>
      </c>
      <c r="D24" s="69" t="n">
        <v>0</v>
      </c>
      <c r="E24" s="69" t="n">
        <v>0</v>
      </c>
      <c r="F24" s="69" t="n">
        <v>26851592</v>
      </c>
      <c r="G24" s="69" t="n">
        <v>290726</v>
      </c>
      <c r="H24" s="69" t="n">
        <v>0</v>
      </c>
      <c r="I24" s="69" t="n">
        <v>0</v>
      </c>
      <c r="J24" s="70" t="n">
        <v>290726</v>
      </c>
      <c r="K24" s="68" t="n">
        <v>0</v>
      </c>
      <c r="L24" s="69" t="n">
        <v>0</v>
      </c>
      <c r="M24" s="69" t="n">
        <v>0</v>
      </c>
      <c r="N24" s="69" t="n">
        <v>2264</v>
      </c>
      <c r="O24" s="69" t="n">
        <v>111381</v>
      </c>
      <c r="P24" s="69" t="n">
        <v>113645</v>
      </c>
      <c r="Q24" s="69" t="n">
        <v>5861</v>
      </c>
      <c r="R24" s="69" t="n">
        <v>11938</v>
      </c>
      <c r="S24" s="70" t="n">
        <v>27273762</v>
      </c>
    </row>
    <row r="25" customFormat="false" ht="24" hidden="false" customHeight="true" outlineLevel="0" collapsed="false">
      <c r="A25" s="52" t="n">
        <v>16</v>
      </c>
      <c r="B25" s="53" t="s">
        <v>63</v>
      </c>
      <c r="C25" s="54" t="n">
        <v>16224916</v>
      </c>
      <c r="D25" s="55" t="n">
        <v>0</v>
      </c>
      <c r="E25" s="55" t="n">
        <v>0</v>
      </c>
      <c r="F25" s="55" t="n">
        <v>16224916</v>
      </c>
      <c r="G25" s="55" t="n">
        <v>95607</v>
      </c>
      <c r="H25" s="55" t="n">
        <v>0</v>
      </c>
      <c r="I25" s="55" t="n">
        <v>0</v>
      </c>
      <c r="J25" s="56" t="n">
        <v>95607</v>
      </c>
      <c r="K25" s="54" t="n">
        <v>0</v>
      </c>
      <c r="L25" s="55" t="n">
        <v>0</v>
      </c>
      <c r="M25" s="55" t="n">
        <v>0</v>
      </c>
      <c r="N25" s="55" t="n">
        <v>27222</v>
      </c>
      <c r="O25" s="55" t="n">
        <v>35805</v>
      </c>
      <c r="P25" s="55" t="n">
        <v>63027</v>
      </c>
      <c r="Q25" s="55" t="n">
        <v>9103</v>
      </c>
      <c r="R25" s="55" t="n">
        <v>15319</v>
      </c>
      <c r="S25" s="56" t="n">
        <v>16407972</v>
      </c>
    </row>
    <row r="26" customFormat="false" ht="24" hidden="false" customHeight="true" outlineLevel="0" collapsed="false">
      <c r="A26" s="52" t="n">
        <v>17</v>
      </c>
      <c r="B26" s="53" t="s">
        <v>64</v>
      </c>
      <c r="C26" s="54" t="n">
        <v>8231069</v>
      </c>
      <c r="D26" s="55" t="n">
        <v>464</v>
      </c>
      <c r="E26" s="55" t="n">
        <v>0</v>
      </c>
      <c r="F26" s="55" t="n">
        <v>8231533</v>
      </c>
      <c r="G26" s="55" t="n">
        <v>26930</v>
      </c>
      <c r="H26" s="55" t="n">
        <v>0</v>
      </c>
      <c r="I26" s="55" t="n">
        <v>0</v>
      </c>
      <c r="J26" s="56" t="n">
        <v>26930</v>
      </c>
      <c r="K26" s="54" t="n">
        <v>1093</v>
      </c>
      <c r="L26" s="55" t="n">
        <v>0</v>
      </c>
      <c r="M26" s="55" t="n">
        <v>1093</v>
      </c>
      <c r="N26" s="55" t="n">
        <v>240</v>
      </c>
      <c r="O26" s="55" t="n">
        <v>23164</v>
      </c>
      <c r="P26" s="55" t="n">
        <v>23404</v>
      </c>
      <c r="Q26" s="55" t="n">
        <v>710</v>
      </c>
      <c r="R26" s="55" t="n">
        <v>0</v>
      </c>
      <c r="S26" s="56" t="n">
        <v>8283670</v>
      </c>
    </row>
    <row r="27" customFormat="false" ht="24" hidden="false" customHeight="true" outlineLevel="0" collapsed="false">
      <c r="A27" s="52" t="n">
        <v>18</v>
      </c>
      <c r="B27" s="53" t="s">
        <v>65</v>
      </c>
      <c r="C27" s="54" t="n">
        <v>8879935</v>
      </c>
      <c r="D27" s="55" t="n">
        <v>0</v>
      </c>
      <c r="E27" s="55" t="n">
        <v>2876</v>
      </c>
      <c r="F27" s="55" t="n">
        <v>8882811</v>
      </c>
      <c r="G27" s="55" t="n">
        <v>45596</v>
      </c>
      <c r="H27" s="55" t="n">
        <v>0</v>
      </c>
      <c r="I27" s="55" t="n">
        <v>0</v>
      </c>
      <c r="J27" s="56" t="n">
        <v>45596</v>
      </c>
      <c r="K27" s="54" t="n">
        <v>0</v>
      </c>
      <c r="L27" s="55" t="n">
        <v>0</v>
      </c>
      <c r="M27" s="55" t="n">
        <v>0</v>
      </c>
      <c r="N27" s="55" t="n">
        <v>0</v>
      </c>
      <c r="O27" s="55" t="n">
        <v>31173</v>
      </c>
      <c r="P27" s="55" t="n">
        <v>31173</v>
      </c>
      <c r="Q27" s="55" t="n">
        <v>2176</v>
      </c>
      <c r="R27" s="55" t="n">
        <v>500</v>
      </c>
      <c r="S27" s="56" t="n">
        <v>8962256</v>
      </c>
    </row>
    <row r="28" customFormat="false" ht="24" hidden="false" customHeight="true" outlineLevel="0" collapsed="false">
      <c r="A28" s="52" t="n">
        <v>19</v>
      </c>
      <c r="B28" s="53" t="s">
        <v>66</v>
      </c>
      <c r="C28" s="54" t="n">
        <v>10976975</v>
      </c>
      <c r="D28" s="55" t="n">
        <v>0</v>
      </c>
      <c r="E28" s="55" t="n">
        <v>0</v>
      </c>
      <c r="F28" s="55" t="n">
        <v>10976975</v>
      </c>
      <c r="G28" s="55" t="n">
        <v>156864</v>
      </c>
      <c r="H28" s="55" t="n">
        <v>0</v>
      </c>
      <c r="I28" s="55" t="n">
        <v>0</v>
      </c>
      <c r="J28" s="56" t="n">
        <v>156864</v>
      </c>
      <c r="K28" s="54" t="n">
        <v>0</v>
      </c>
      <c r="L28" s="55" t="n">
        <v>0</v>
      </c>
      <c r="M28" s="55" t="n">
        <v>0</v>
      </c>
      <c r="N28" s="55" t="n">
        <v>16321</v>
      </c>
      <c r="O28" s="55" t="n">
        <v>247424</v>
      </c>
      <c r="P28" s="55" t="n">
        <v>263745</v>
      </c>
      <c r="Q28" s="55" t="n">
        <v>5227</v>
      </c>
      <c r="R28" s="55" t="n">
        <v>3131</v>
      </c>
      <c r="S28" s="56" t="n">
        <v>11405942</v>
      </c>
    </row>
    <row r="29" customFormat="false" ht="24" hidden="false" customHeight="true" outlineLevel="0" collapsed="false">
      <c r="A29" s="52" t="n">
        <v>20</v>
      </c>
      <c r="B29" s="53" t="s">
        <v>67</v>
      </c>
      <c r="C29" s="54" t="n">
        <v>31999503</v>
      </c>
      <c r="D29" s="55" t="n">
        <v>0</v>
      </c>
      <c r="E29" s="55" t="n">
        <v>0</v>
      </c>
      <c r="F29" s="55" t="n">
        <v>31999503</v>
      </c>
      <c r="G29" s="55" t="n">
        <v>429823</v>
      </c>
      <c r="H29" s="55" t="n">
        <v>109989</v>
      </c>
      <c r="I29" s="55" t="n">
        <v>35217</v>
      </c>
      <c r="J29" s="56" t="n">
        <v>575029</v>
      </c>
      <c r="K29" s="54" t="n">
        <v>2493</v>
      </c>
      <c r="L29" s="55" t="n">
        <v>0</v>
      </c>
      <c r="M29" s="55" t="n">
        <v>2493</v>
      </c>
      <c r="N29" s="55" t="n">
        <v>6995</v>
      </c>
      <c r="O29" s="55" t="n">
        <v>1204298</v>
      </c>
      <c r="P29" s="55" t="n">
        <v>1211293</v>
      </c>
      <c r="Q29" s="55" t="n">
        <v>15638</v>
      </c>
      <c r="R29" s="55" t="n">
        <v>21788</v>
      </c>
      <c r="S29" s="56" t="n">
        <v>33825744</v>
      </c>
    </row>
    <row r="30" customFormat="false" ht="24" hidden="false" customHeight="true" outlineLevel="0" collapsed="false">
      <c r="A30" s="52" t="n">
        <v>21</v>
      </c>
      <c r="B30" s="53" t="s">
        <v>68</v>
      </c>
      <c r="C30" s="54" t="n">
        <v>22157947</v>
      </c>
      <c r="D30" s="55" t="n">
        <v>0</v>
      </c>
      <c r="E30" s="55" t="n">
        <v>0</v>
      </c>
      <c r="F30" s="55" t="n">
        <v>22157947</v>
      </c>
      <c r="G30" s="55" t="n">
        <v>409178</v>
      </c>
      <c r="H30" s="55" t="n">
        <v>4242</v>
      </c>
      <c r="I30" s="55" t="n">
        <v>0</v>
      </c>
      <c r="J30" s="56" t="n">
        <v>413420</v>
      </c>
      <c r="K30" s="54" t="n">
        <v>3239</v>
      </c>
      <c r="L30" s="55" t="n">
        <v>0</v>
      </c>
      <c r="M30" s="55" t="n">
        <v>3239</v>
      </c>
      <c r="N30" s="55" t="n">
        <v>27101</v>
      </c>
      <c r="O30" s="55" t="n">
        <v>202018</v>
      </c>
      <c r="P30" s="55" t="n">
        <v>229119</v>
      </c>
      <c r="Q30" s="55" t="n">
        <v>11678</v>
      </c>
      <c r="R30" s="55" t="n">
        <v>8423</v>
      </c>
      <c r="S30" s="56" t="n">
        <v>22823826</v>
      </c>
    </row>
    <row r="31" customFormat="false" ht="24" hidden="false" customHeight="true" outlineLevel="0" collapsed="false">
      <c r="A31" s="52" t="n">
        <v>22</v>
      </c>
      <c r="B31" s="53" t="s">
        <v>69</v>
      </c>
      <c r="C31" s="54" t="n">
        <v>7593920</v>
      </c>
      <c r="D31" s="55" t="n">
        <v>2022</v>
      </c>
      <c r="E31" s="55" t="n">
        <v>0</v>
      </c>
      <c r="F31" s="55" t="n">
        <v>7595942</v>
      </c>
      <c r="G31" s="55" t="n">
        <v>71935</v>
      </c>
      <c r="H31" s="55" t="n">
        <v>8288</v>
      </c>
      <c r="I31" s="55" t="n">
        <v>0</v>
      </c>
      <c r="J31" s="56" t="n">
        <v>80223</v>
      </c>
      <c r="K31" s="54" t="n">
        <v>0</v>
      </c>
      <c r="L31" s="55" t="n">
        <v>0</v>
      </c>
      <c r="M31" s="55" t="n">
        <v>0</v>
      </c>
      <c r="N31" s="55" t="n">
        <v>0</v>
      </c>
      <c r="O31" s="55" t="n">
        <v>15682</v>
      </c>
      <c r="P31" s="55" t="n">
        <v>15682</v>
      </c>
      <c r="Q31" s="55" t="n">
        <v>4176</v>
      </c>
      <c r="R31" s="55" t="n">
        <v>191</v>
      </c>
      <c r="S31" s="56" t="n">
        <v>7696214</v>
      </c>
    </row>
    <row r="32" customFormat="false" ht="24" hidden="false" customHeight="true" outlineLevel="0" collapsed="false">
      <c r="A32" s="52" t="n">
        <v>23</v>
      </c>
      <c r="B32" s="53" t="s">
        <v>70</v>
      </c>
      <c r="C32" s="54" t="n">
        <v>27989763</v>
      </c>
      <c r="D32" s="55" t="n">
        <v>0</v>
      </c>
      <c r="E32" s="55" t="n">
        <v>0</v>
      </c>
      <c r="F32" s="55" t="n">
        <v>27989763</v>
      </c>
      <c r="G32" s="55" t="n">
        <v>281495</v>
      </c>
      <c r="H32" s="55" t="n">
        <v>0</v>
      </c>
      <c r="I32" s="55" t="n">
        <v>0</v>
      </c>
      <c r="J32" s="56" t="n">
        <v>281495</v>
      </c>
      <c r="K32" s="54" t="n">
        <v>0</v>
      </c>
      <c r="L32" s="55" t="n">
        <v>0</v>
      </c>
      <c r="M32" s="55" t="n">
        <v>0</v>
      </c>
      <c r="N32" s="55" t="n">
        <v>9324</v>
      </c>
      <c r="O32" s="55" t="n">
        <v>4996130</v>
      </c>
      <c r="P32" s="55" t="n">
        <v>5005454</v>
      </c>
      <c r="Q32" s="55" t="n">
        <v>8501</v>
      </c>
      <c r="R32" s="55" t="n">
        <v>14893</v>
      </c>
      <c r="S32" s="56" t="n">
        <v>33300106</v>
      </c>
    </row>
    <row r="33" customFormat="false" ht="24" hidden="false" customHeight="true" outlineLevel="0" collapsed="false">
      <c r="A33" s="52" t="n">
        <v>24</v>
      </c>
      <c r="B33" s="53" t="s">
        <v>71</v>
      </c>
      <c r="C33" s="54" t="n">
        <v>15537328</v>
      </c>
      <c r="D33" s="55" t="n">
        <v>9917</v>
      </c>
      <c r="E33" s="55" t="n">
        <v>300</v>
      </c>
      <c r="F33" s="55" t="n">
        <v>15547545</v>
      </c>
      <c r="G33" s="55" t="n">
        <v>356626</v>
      </c>
      <c r="H33" s="55" t="n">
        <v>29721</v>
      </c>
      <c r="I33" s="55" t="n">
        <v>0</v>
      </c>
      <c r="J33" s="56" t="n">
        <v>386347</v>
      </c>
      <c r="K33" s="54" t="n">
        <v>2266</v>
      </c>
      <c r="L33" s="55" t="n">
        <v>0</v>
      </c>
      <c r="M33" s="55" t="n">
        <v>2266</v>
      </c>
      <c r="N33" s="55" t="n">
        <v>495776</v>
      </c>
      <c r="O33" s="55" t="n">
        <v>112701</v>
      </c>
      <c r="P33" s="55" t="n">
        <v>608477</v>
      </c>
      <c r="Q33" s="55" t="n">
        <v>14513</v>
      </c>
      <c r="R33" s="55" t="n">
        <v>12699</v>
      </c>
      <c r="S33" s="56" t="n">
        <v>16571847</v>
      </c>
    </row>
    <row r="34" customFormat="false" ht="24" hidden="false" customHeight="true" outlineLevel="0" collapsed="false">
      <c r="A34" s="58" t="n">
        <v>25</v>
      </c>
      <c r="B34" s="57" t="s">
        <v>72</v>
      </c>
      <c r="C34" s="61" t="n">
        <v>10187974</v>
      </c>
      <c r="D34" s="62" t="n">
        <v>3001</v>
      </c>
      <c r="E34" s="62" t="n">
        <v>0</v>
      </c>
      <c r="F34" s="62" t="n">
        <v>10190975</v>
      </c>
      <c r="G34" s="62" t="n">
        <v>42582</v>
      </c>
      <c r="H34" s="62" t="n">
        <v>6761</v>
      </c>
      <c r="I34" s="62" t="n">
        <v>0</v>
      </c>
      <c r="J34" s="63" t="n">
        <v>49343</v>
      </c>
      <c r="K34" s="61" t="n">
        <v>1757</v>
      </c>
      <c r="L34" s="62" t="n">
        <v>0</v>
      </c>
      <c r="M34" s="62" t="n">
        <v>1757</v>
      </c>
      <c r="N34" s="62" t="n">
        <v>0</v>
      </c>
      <c r="O34" s="62" t="n">
        <v>100227</v>
      </c>
      <c r="P34" s="62" t="n">
        <v>100227</v>
      </c>
      <c r="Q34" s="161" t="n">
        <v>378</v>
      </c>
      <c r="R34" s="62" t="n">
        <v>19309</v>
      </c>
      <c r="S34" s="63" t="n">
        <v>10361989</v>
      </c>
    </row>
    <row r="35" customFormat="false" ht="24" hidden="false" customHeight="true" outlineLevel="0" collapsed="false">
      <c r="A35" s="71"/>
      <c r="B35" s="72" t="s">
        <v>73</v>
      </c>
      <c r="C35" s="65" t="n">
        <f aca="false">SUM(C24:C34)</f>
        <v>186630922</v>
      </c>
      <c r="D35" s="66" t="n">
        <f aca="false">SUM(D24:D34)</f>
        <v>15404</v>
      </c>
      <c r="E35" s="66" t="n">
        <f aca="false">SUM(E24:E34)</f>
        <v>3176</v>
      </c>
      <c r="F35" s="66" t="n">
        <f aca="false">SUM(F24:F34)</f>
        <v>186649502</v>
      </c>
      <c r="G35" s="66" t="n">
        <f aca="false">SUM(G24:G34)</f>
        <v>2207362</v>
      </c>
      <c r="H35" s="66" t="n">
        <f aca="false">SUM(H24:H34)</f>
        <v>159001</v>
      </c>
      <c r="I35" s="66" t="n">
        <f aca="false">SUM(I24:I34)</f>
        <v>35217</v>
      </c>
      <c r="J35" s="67" t="n">
        <f aca="false">SUM(J24:J34)</f>
        <v>2401580</v>
      </c>
      <c r="K35" s="65" t="n">
        <f aca="false">SUM(K24:K34)</f>
        <v>10848</v>
      </c>
      <c r="L35" s="66" t="n">
        <f aca="false">SUM(L24:L34)</f>
        <v>0</v>
      </c>
      <c r="M35" s="66" t="n">
        <f aca="false">SUM(M24:M34)</f>
        <v>10848</v>
      </c>
      <c r="N35" s="66" t="n">
        <f aca="false">SUM(N24:N34)</f>
        <v>585243</v>
      </c>
      <c r="O35" s="66" t="n">
        <f aca="false">SUM(O24:O34)</f>
        <v>7080003</v>
      </c>
      <c r="P35" s="66" t="n">
        <f aca="false">SUM(P24:P34)</f>
        <v>7665246</v>
      </c>
      <c r="Q35" s="66" t="n">
        <f aca="false">SUM(Q24:Q34)</f>
        <v>77961</v>
      </c>
      <c r="R35" s="66" t="n">
        <f aca="false">SUM(R24:R34)</f>
        <v>108191</v>
      </c>
      <c r="S35" s="67" t="n">
        <f aca="false">SUM(S24:S34)</f>
        <v>196913328</v>
      </c>
    </row>
    <row r="36" customFormat="false" ht="24" hidden="false" customHeight="true" outlineLevel="0" collapsed="false">
      <c r="A36" s="73"/>
      <c r="B36" s="74" t="s">
        <v>74</v>
      </c>
      <c r="C36" s="208" t="n">
        <f aca="false">SUM(C23,C35)</f>
        <v>1644143204</v>
      </c>
      <c r="D36" s="209" t="n">
        <f aca="false">SUM(D23,D35)</f>
        <v>114151</v>
      </c>
      <c r="E36" s="209" t="n">
        <f aca="false">SUM(E23,E35)</f>
        <v>14096</v>
      </c>
      <c r="F36" s="209" t="n">
        <f aca="false">SUM(F23,F35)</f>
        <v>1644271451</v>
      </c>
      <c r="G36" s="209" t="n">
        <f aca="false">SUM(G23,G35)</f>
        <v>30615278</v>
      </c>
      <c r="H36" s="209" t="n">
        <f aca="false">SUM(H23,H35)</f>
        <v>2513903</v>
      </c>
      <c r="I36" s="209" t="n">
        <f aca="false">SUM(I23,I35)</f>
        <v>354139</v>
      </c>
      <c r="J36" s="210" t="n">
        <f aca="false">SUM(J23,J35)</f>
        <v>33483320</v>
      </c>
      <c r="K36" s="208" t="n">
        <f aca="false">SUM(K23,K35)</f>
        <v>409487</v>
      </c>
      <c r="L36" s="209" t="n">
        <f aca="false">SUM(L23,L35)</f>
        <v>0</v>
      </c>
      <c r="M36" s="209" t="n">
        <f aca="false">SUM(M23,M35)</f>
        <v>409487</v>
      </c>
      <c r="N36" s="209" t="n">
        <f aca="false">SUM(N23,N35)</f>
        <v>7500118</v>
      </c>
      <c r="O36" s="209" t="n">
        <f aca="false">SUM(O23,O35)</f>
        <v>25357286</v>
      </c>
      <c r="P36" s="209" t="n">
        <f aca="false">SUM(P23,P35)</f>
        <v>32857404</v>
      </c>
      <c r="Q36" s="209" t="n">
        <f aca="false">SUM(Q23,Q35)</f>
        <v>950146</v>
      </c>
      <c r="R36" s="209" t="n">
        <f aca="false">SUM(R23,R35)</f>
        <v>1527360</v>
      </c>
      <c r="S36" s="210" t="n">
        <f aca="false">SUM(S23,S35)</f>
        <v>1713499168</v>
      </c>
    </row>
    <row r="37" customFormat="false" ht="18" hidden="false" customHeight="false" outlineLevel="0" collapsed="false">
      <c r="A37" s="130"/>
      <c r="B37" s="130"/>
    </row>
    <row r="38" customFormat="false" ht="18" hidden="false" customHeight="false" outlineLevel="0" collapsed="false">
      <c r="B38" s="8" t="s">
        <v>75</v>
      </c>
      <c r="C38" s="1" t="n">
        <f aca="false">SUM(C9:C22,C24:C34)</f>
        <v>1644143204</v>
      </c>
      <c r="D38" s="1" t="n">
        <f aca="false">SUM(D9:D22,D24:D34)</f>
        <v>114151</v>
      </c>
      <c r="E38" s="1" t="n">
        <f aca="false">SUM(E9:E22,E24:E34)</f>
        <v>14096</v>
      </c>
      <c r="F38" s="1" t="n">
        <f aca="false">SUM(C38:E38)</f>
        <v>1644271451</v>
      </c>
      <c r="G38" s="1" t="n">
        <f aca="false">SUM(G9:G22,G24:G34)</f>
        <v>30615278</v>
      </c>
      <c r="H38" s="1" t="n">
        <f aca="false">SUM(H9:H22,H24:H34)</f>
        <v>2513903</v>
      </c>
      <c r="I38" s="1" t="n">
        <f aca="false">SUM(I9:I22,I24:I34)</f>
        <v>354139</v>
      </c>
      <c r="J38" s="1" t="n">
        <f aca="false">SUM(G38:I38)</f>
        <v>33483320</v>
      </c>
      <c r="K38" s="1" t="n">
        <f aca="false">SUM(K9:K22,K24:K34)</f>
        <v>409487</v>
      </c>
      <c r="L38" s="1" t="n">
        <f aca="false">SUM(L9:L22,L24:L34)</f>
        <v>0</v>
      </c>
      <c r="M38" s="1" t="n">
        <f aca="false">SUM(K38:L38)</f>
        <v>409487</v>
      </c>
      <c r="N38" s="1" t="n">
        <f aca="false">SUM(N9:N22,N24:N34)</f>
        <v>7500118</v>
      </c>
      <c r="O38" s="1" t="n">
        <f aca="false">SUM(O9:O22,O24:O34)</f>
        <v>25357286</v>
      </c>
      <c r="P38" s="1" t="n">
        <f aca="false">SUM(N38:O38)</f>
        <v>32857404</v>
      </c>
      <c r="Q38" s="1" t="n">
        <f aca="false">SUM(Q9:Q22,Q24:Q34)</f>
        <v>950146</v>
      </c>
      <c r="R38" s="1" t="n">
        <f aca="false">SUM(R9:R22,R24:R34)</f>
        <v>1527360</v>
      </c>
      <c r="S38" s="1" t="n">
        <f aca="false">SUM(F38,J38,M38,P38:R38)</f>
        <v>1713499168</v>
      </c>
    </row>
    <row r="39" customFormat="false" ht="18" hidden="false" customHeight="false" outlineLevel="0" collapsed="false">
      <c r="C39" s="1" t="n">
        <f aca="false">C36-C38</f>
        <v>0</v>
      </c>
      <c r="D39" s="1" t="n">
        <f aca="false">D36-D38</f>
        <v>0</v>
      </c>
      <c r="E39" s="1" t="n">
        <f aca="false">E36-E38</f>
        <v>0</v>
      </c>
      <c r="F39" s="1" t="n">
        <f aca="false">F36-F38</f>
        <v>0</v>
      </c>
      <c r="G39" s="1" t="n">
        <f aca="false">G36-G38</f>
        <v>0</v>
      </c>
      <c r="H39" s="1" t="n">
        <f aca="false">H36-H38</f>
        <v>0</v>
      </c>
      <c r="I39" s="1" t="n">
        <f aca="false">I36-I38</f>
        <v>0</v>
      </c>
      <c r="J39" s="1" t="n">
        <f aca="false">J36-J38</f>
        <v>0</v>
      </c>
      <c r="K39" s="1" t="n">
        <f aca="false">K36-K38</f>
        <v>0</v>
      </c>
      <c r="L39" s="1" t="n">
        <f aca="false">L36-L38</f>
        <v>0</v>
      </c>
      <c r="M39" s="1" t="n">
        <f aca="false">M36-M38</f>
        <v>0</v>
      </c>
      <c r="N39" s="1" t="n">
        <f aca="false">N36-N38</f>
        <v>0</v>
      </c>
      <c r="O39" s="1" t="n">
        <f aca="false">O36-O38</f>
        <v>0</v>
      </c>
      <c r="P39" s="1" t="n">
        <f aca="false">P36-P38</f>
        <v>0</v>
      </c>
      <c r="Q39" s="1" t="n">
        <f aca="false">Q36-Q38</f>
        <v>0</v>
      </c>
      <c r="R39" s="1" t="n">
        <f aca="false">R36-R38</f>
        <v>0</v>
      </c>
      <c r="S39" s="1" t="n">
        <f aca="false">S36-S38</f>
        <v>0</v>
      </c>
    </row>
  </sheetData>
  <mergeCells count="6">
    <mergeCell ref="C4:J4"/>
    <mergeCell ref="K4:S4"/>
    <mergeCell ref="G5:J5"/>
    <mergeCell ref="K5:M5"/>
    <mergeCell ref="N5:P5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53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17.12"/>
    <col collapsed="false" customWidth="true" hidden="false" outlineLevel="0" max="13" min="3" style="1" width="30.39"/>
    <col collapsed="false" customWidth="true" hidden="false" outlineLevel="0" max="14" min="14" style="1" width="28.84"/>
    <col collapsed="false" customWidth="true" hidden="false" outlineLevel="0" max="16" min="15" style="1" width="30.39"/>
    <col collapsed="false" customWidth="true" hidden="false" outlineLevel="0" max="22" min="17" style="1" width="18.81"/>
    <col collapsed="false" customWidth="true" hidden="false" outlineLevel="0" max="29" min="23" style="1" width="21.28"/>
    <col collapsed="false" customWidth="false" hidden="false" outlineLevel="0" max="257" min="30" style="1" width="13.57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3"/>
      <c r="C2" s="78" t="s">
        <v>409</v>
      </c>
      <c r="K2" s="78" t="str">
        <f aca="false">C2</f>
        <v>第１７表  平成２６年度分県民税の所得割額等</v>
      </c>
      <c r="Q2" s="78" t="str">
        <f aca="false">C2</f>
        <v>第１７表  平成２６年度分県民税の所得割額等</v>
      </c>
    </row>
    <row r="3" s="5" customFormat="true" ht="20.1" hidden="false" customHeight="true" outlineLevel="0" collapsed="false">
      <c r="C3" s="6" t="s">
        <v>253</v>
      </c>
      <c r="D3" s="7"/>
      <c r="E3" s="7"/>
      <c r="J3" s="8" t="s">
        <v>112</v>
      </c>
      <c r="K3" s="6" t="s">
        <v>254</v>
      </c>
      <c r="P3" s="8" t="s">
        <v>112</v>
      </c>
      <c r="Q3" s="6" t="s">
        <v>255</v>
      </c>
      <c r="AC3" s="8" t="s">
        <v>112</v>
      </c>
    </row>
    <row r="4" customFormat="false" ht="24" hidden="false" customHeight="true" outlineLevel="0" collapsed="false">
      <c r="A4" s="9"/>
      <c r="B4" s="10"/>
      <c r="C4" s="102"/>
      <c r="D4" s="79"/>
      <c r="E4" s="108"/>
      <c r="F4" s="109" t="s">
        <v>256</v>
      </c>
      <c r="G4" s="109"/>
      <c r="H4" s="108"/>
      <c r="I4" s="108"/>
      <c r="J4" s="131"/>
      <c r="K4" s="12" t="s">
        <v>257</v>
      </c>
      <c r="L4" s="12"/>
      <c r="M4" s="12"/>
      <c r="N4" s="12"/>
      <c r="O4" s="12"/>
      <c r="P4" s="12"/>
      <c r="Q4" s="164" t="s">
        <v>258</v>
      </c>
      <c r="R4" s="164"/>
      <c r="S4" s="164"/>
      <c r="T4" s="164"/>
      <c r="U4" s="164"/>
      <c r="V4" s="164"/>
      <c r="W4" s="165"/>
      <c r="X4" s="165"/>
      <c r="Y4" s="166"/>
      <c r="Z4" s="167"/>
      <c r="AA4" s="168" t="s">
        <v>259</v>
      </c>
      <c r="AB4" s="168"/>
      <c r="AC4" s="168"/>
    </row>
    <row r="5" customFormat="false" ht="24" hidden="false" customHeight="true" outlineLevel="0" collapsed="false">
      <c r="A5" s="16"/>
      <c r="B5" s="17"/>
      <c r="C5" s="114" t="s">
        <v>260</v>
      </c>
      <c r="D5" s="115" t="s">
        <v>261</v>
      </c>
      <c r="E5" s="115"/>
      <c r="F5" s="115"/>
      <c r="G5" s="115"/>
      <c r="H5" s="169" t="s">
        <v>262</v>
      </c>
      <c r="I5" s="169"/>
      <c r="J5" s="169"/>
      <c r="K5" s="114" t="s">
        <v>263</v>
      </c>
      <c r="L5" s="114"/>
      <c r="M5" s="114"/>
      <c r="N5" s="19"/>
      <c r="O5" s="19"/>
      <c r="P5" s="133"/>
      <c r="Q5" s="18"/>
      <c r="R5" s="19"/>
      <c r="S5" s="211" t="s">
        <v>479</v>
      </c>
      <c r="T5" s="19"/>
      <c r="U5" s="121"/>
      <c r="V5" s="19"/>
      <c r="W5" s="84"/>
      <c r="X5" s="35" t="s">
        <v>264</v>
      </c>
      <c r="Y5" s="212" t="s">
        <v>265</v>
      </c>
      <c r="Z5" s="31"/>
      <c r="AA5" s="185" t="s">
        <v>266</v>
      </c>
      <c r="AB5" s="185" t="s">
        <v>266</v>
      </c>
      <c r="AC5" s="112"/>
    </row>
    <row r="6" customFormat="false" ht="24" hidden="false" customHeight="true" outlineLevel="0" collapsed="false">
      <c r="A6" s="30" t="s">
        <v>11</v>
      </c>
      <c r="B6" s="30"/>
      <c r="C6" s="27" t="s">
        <v>267</v>
      </c>
      <c r="D6" s="83" t="s">
        <v>124</v>
      </c>
      <c r="E6" s="83" t="s">
        <v>125</v>
      </c>
      <c r="F6" s="117" t="s">
        <v>126</v>
      </c>
      <c r="G6" s="82" t="s">
        <v>123</v>
      </c>
      <c r="H6" s="117" t="s">
        <v>124</v>
      </c>
      <c r="I6" s="140" t="s">
        <v>127</v>
      </c>
      <c r="J6" s="141" t="s">
        <v>123</v>
      </c>
      <c r="K6" s="114" t="s">
        <v>128</v>
      </c>
      <c r="L6" s="117" t="s">
        <v>129</v>
      </c>
      <c r="M6" s="117" t="s">
        <v>123</v>
      </c>
      <c r="N6" s="83" t="s">
        <v>199</v>
      </c>
      <c r="O6" s="31" t="s">
        <v>131</v>
      </c>
      <c r="P6" s="29" t="s">
        <v>14</v>
      </c>
      <c r="Q6" s="27" t="s">
        <v>269</v>
      </c>
      <c r="R6" s="83" t="s">
        <v>270</v>
      </c>
      <c r="S6" s="122" t="s">
        <v>480</v>
      </c>
      <c r="T6" s="83" t="s">
        <v>272</v>
      </c>
      <c r="U6" s="82" t="s">
        <v>481</v>
      </c>
      <c r="V6" s="83" t="s">
        <v>14</v>
      </c>
      <c r="W6" s="83" t="s">
        <v>274</v>
      </c>
      <c r="X6" s="83" t="s">
        <v>275</v>
      </c>
      <c r="Y6" s="170" t="s">
        <v>276</v>
      </c>
      <c r="Z6" s="31" t="s">
        <v>277</v>
      </c>
      <c r="AA6" s="83" t="s">
        <v>278</v>
      </c>
      <c r="AB6" s="83" t="s">
        <v>278</v>
      </c>
      <c r="AC6" s="141" t="s">
        <v>14</v>
      </c>
    </row>
    <row r="7" customFormat="false" ht="24" hidden="false" customHeight="true" outlineLevel="0" collapsed="false">
      <c r="A7" s="16"/>
      <c r="B7" s="17"/>
      <c r="C7" s="27" t="s">
        <v>279</v>
      </c>
      <c r="D7" s="31" t="s">
        <v>280</v>
      </c>
      <c r="E7" s="31" t="s">
        <v>281</v>
      </c>
      <c r="F7" s="83" t="s">
        <v>281</v>
      </c>
      <c r="G7" s="82"/>
      <c r="H7" s="83" t="s">
        <v>280</v>
      </c>
      <c r="I7" s="144" t="s">
        <v>282</v>
      </c>
      <c r="J7" s="29"/>
      <c r="K7" s="27" t="s">
        <v>283</v>
      </c>
      <c r="L7" s="83" t="s">
        <v>283</v>
      </c>
      <c r="M7" s="83"/>
      <c r="N7" s="174" t="s">
        <v>284</v>
      </c>
      <c r="O7" s="174" t="s">
        <v>285</v>
      </c>
      <c r="P7" s="96"/>
      <c r="Q7" s="201"/>
      <c r="R7" s="35"/>
      <c r="S7" s="173" t="s">
        <v>482</v>
      </c>
      <c r="T7" s="142" t="s">
        <v>287</v>
      </c>
      <c r="U7" s="213" t="s">
        <v>287</v>
      </c>
      <c r="V7" s="83"/>
      <c r="W7" s="84"/>
      <c r="X7" s="84"/>
      <c r="Y7" s="28"/>
      <c r="Z7" s="28"/>
      <c r="AA7" s="174" t="s">
        <v>132</v>
      </c>
      <c r="AB7" s="174" t="s">
        <v>133</v>
      </c>
      <c r="AC7" s="96"/>
    </row>
    <row r="8" customFormat="false" ht="24" hidden="false" customHeight="true" outlineLevel="0" collapsed="false">
      <c r="A8" s="40"/>
      <c r="B8" s="41"/>
      <c r="C8" s="42" t="s">
        <v>483</v>
      </c>
      <c r="D8" s="43" t="s">
        <v>484</v>
      </c>
      <c r="E8" s="43" t="s">
        <v>485</v>
      </c>
      <c r="F8" s="98" t="s">
        <v>486</v>
      </c>
      <c r="G8" s="127" t="s">
        <v>487</v>
      </c>
      <c r="H8" s="127" t="s">
        <v>488</v>
      </c>
      <c r="I8" s="98" t="s">
        <v>489</v>
      </c>
      <c r="J8" s="44" t="s">
        <v>490</v>
      </c>
      <c r="K8" s="45" t="s">
        <v>491</v>
      </c>
      <c r="L8" s="98" t="s">
        <v>492</v>
      </c>
      <c r="M8" s="98" t="s">
        <v>493</v>
      </c>
      <c r="N8" s="86" t="s">
        <v>494</v>
      </c>
      <c r="O8" s="127" t="s">
        <v>495</v>
      </c>
      <c r="P8" s="44" t="s">
        <v>496</v>
      </c>
      <c r="Q8" s="45" t="s">
        <v>497</v>
      </c>
      <c r="R8" s="98" t="s">
        <v>498</v>
      </c>
      <c r="S8" s="46" t="s">
        <v>499</v>
      </c>
      <c r="T8" s="98" t="s">
        <v>500</v>
      </c>
      <c r="U8" s="46" t="s">
        <v>501</v>
      </c>
      <c r="V8" s="98" t="s">
        <v>502</v>
      </c>
      <c r="W8" s="98" t="s">
        <v>503</v>
      </c>
      <c r="X8" s="98" t="s">
        <v>504</v>
      </c>
      <c r="Y8" s="43" t="s">
        <v>505</v>
      </c>
      <c r="Z8" s="43" t="s">
        <v>506</v>
      </c>
      <c r="AA8" s="43" t="s">
        <v>507</v>
      </c>
      <c r="AB8" s="43" t="s">
        <v>508</v>
      </c>
      <c r="AC8" s="44" t="s">
        <v>509</v>
      </c>
    </row>
    <row r="9" customFormat="false" ht="24" hidden="false" customHeight="true" outlineLevel="0" collapsed="false">
      <c r="A9" s="47" t="n">
        <v>1</v>
      </c>
      <c r="B9" s="48" t="s">
        <v>47</v>
      </c>
      <c r="C9" s="49" t="n">
        <v>20424599</v>
      </c>
      <c r="D9" s="50" t="n">
        <v>209811</v>
      </c>
      <c r="E9" s="50" t="n">
        <v>21583</v>
      </c>
      <c r="F9" s="50" t="n">
        <v>2883</v>
      </c>
      <c r="G9" s="50" t="n">
        <v>234277</v>
      </c>
      <c r="H9" s="50" t="n">
        <v>2962</v>
      </c>
      <c r="I9" s="50" t="n">
        <v>0</v>
      </c>
      <c r="J9" s="51" t="n">
        <v>2962</v>
      </c>
      <c r="K9" s="49" t="n">
        <v>91254</v>
      </c>
      <c r="L9" s="50" t="n">
        <v>61615</v>
      </c>
      <c r="M9" s="50" t="n">
        <v>152869</v>
      </c>
      <c r="N9" s="153" t="n">
        <v>3346</v>
      </c>
      <c r="O9" s="50" t="n">
        <v>11658</v>
      </c>
      <c r="P9" s="51" t="n">
        <v>20829711</v>
      </c>
      <c r="Q9" s="49" t="n">
        <v>313859</v>
      </c>
      <c r="R9" s="50" t="n">
        <v>19403</v>
      </c>
      <c r="S9" s="50" t="n">
        <v>202860</v>
      </c>
      <c r="T9" s="50" t="n">
        <v>13378</v>
      </c>
      <c r="U9" s="50" t="n">
        <v>1584</v>
      </c>
      <c r="V9" s="50" t="n">
        <v>551084</v>
      </c>
      <c r="W9" s="50" t="n">
        <v>2763</v>
      </c>
      <c r="X9" s="50" t="n">
        <v>17109</v>
      </c>
      <c r="Y9" s="50" t="n">
        <v>37777</v>
      </c>
      <c r="Z9" s="50" t="n">
        <v>124</v>
      </c>
      <c r="AA9" s="50" t="n">
        <v>19778841</v>
      </c>
      <c r="AB9" s="50" t="n">
        <v>442013</v>
      </c>
      <c r="AC9" s="51" t="n">
        <v>20220854</v>
      </c>
    </row>
    <row r="10" customFormat="false" ht="24" hidden="false" customHeight="true" outlineLevel="0" collapsed="false">
      <c r="A10" s="52" t="n">
        <v>2</v>
      </c>
      <c r="B10" s="53" t="s">
        <v>48</v>
      </c>
      <c r="C10" s="54" t="n">
        <v>4469530</v>
      </c>
      <c r="D10" s="55" t="n">
        <v>49491</v>
      </c>
      <c r="E10" s="55" t="n">
        <v>2000</v>
      </c>
      <c r="F10" s="55" t="n">
        <v>102</v>
      </c>
      <c r="G10" s="55" t="n">
        <v>51593</v>
      </c>
      <c r="H10" s="55" t="n">
        <v>639</v>
      </c>
      <c r="I10" s="55" t="n">
        <v>0</v>
      </c>
      <c r="J10" s="56" t="n">
        <v>639</v>
      </c>
      <c r="K10" s="54" t="n">
        <v>15781</v>
      </c>
      <c r="L10" s="55" t="n">
        <v>19051</v>
      </c>
      <c r="M10" s="55" t="n">
        <v>34832</v>
      </c>
      <c r="N10" s="55" t="n">
        <v>1131</v>
      </c>
      <c r="O10" s="55" t="n">
        <v>1302</v>
      </c>
      <c r="P10" s="56" t="n">
        <v>4559027</v>
      </c>
      <c r="Q10" s="54" t="n">
        <v>92843</v>
      </c>
      <c r="R10" s="55" t="n">
        <v>3935</v>
      </c>
      <c r="S10" s="55" t="n">
        <v>50628</v>
      </c>
      <c r="T10" s="55" t="n">
        <v>1228</v>
      </c>
      <c r="U10" s="55" t="n">
        <v>0</v>
      </c>
      <c r="V10" s="55" t="n">
        <v>148634</v>
      </c>
      <c r="W10" s="55" t="n">
        <v>883</v>
      </c>
      <c r="X10" s="55" t="n">
        <v>4227</v>
      </c>
      <c r="Y10" s="55" t="n">
        <v>7832</v>
      </c>
      <c r="Z10" s="55" t="n">
        <v>0</v>
      </c>
      <c r="AA10" s="55" t="n">
        <v>4262334</v>
      </c>
      <c r="AB10" s="55" t="n">
        <v>135117</v>
      </c>
      <c r="AC10" s="56" t="n">
        <v>4397451</v>
      </c>
    </row>
    <row r="11" customFormat="false" ht="24" hidden="false" customHeight="true" outlineLevel="0" collapsed="false">
      <c r="A11" s="52" t="n">
        <v>3</v>
      </c>
      <c r="B11" s="53" t="s">
        <v>49</v>
      </c>
      <c r="C11" s="54" t="n">
        <v>4885606</v>
      </c>
      <c r="D11" s="55" t="n">
        <v>36698</v>
      </c>
      <c r="E11" s="55" t="n">
        <v>5359</v>
      </c>
      <c r="F11" s="55" t="n">
        <v>154</v>
      </c>
      <c r="G11" s="55" t="n">
        <v>42211</v>
      </c>
      <c r="H11" s="55" t="n">
        <v>1451</v>
      </c>
      <c r="I11" s="55" t="n">
        <v>0</v>
      </c>
      <c r="J11" s="56" t="n">
        <v>1451</v>
      </c>
      <c r="K11" s="54" t="n">
        <v>12113</v>
      </c>
      <c r="L11" s="55" t="n">
        <v>10007</v>
      </c>
      <c r="M11" s="55" t="n">
        <v>22120</v>
      </c>
      <c r="N11" s="55" t="n">
        <v>1050</v>
      </c>
      <c r="O11" s="55" t="n">
        <v>1469</v>
      </c>
      <c r="P11" s="56" t="n">
        <v>4953907</v>
      </c>
      <c r="Q11" s="54" t="n">
        <v>103294</v>
      </c>
      <c r="R11" s="55" t="n">
        <v>3486</v>
      </c>
      <c r="S11" s="55" t="n">
        <v>59653</v>
      </c>
      <c r="T11" s="55" t="n">
        <v>1617</v>
      </c>
      <c r="U11" s="55" t="n">
        <v>4</v>
      </c>
      <c r="V11" s="55" t="n">
        <v>168054</v>
      </c>
      <c r="W11" s="55" t="n">
        <v>1140</v>
      </c>
      <c r="X11" s="55" t="n">
        <v>3315</v>
      </c>
      <c r="Y11" s="55" t="n">
        <v>6352</v>
      </c>
      <c r="Z11" s="55" t="n">
        <v>0</v>
      </c>
      <c r="AA11" s="55" t="n">
        <v>4623326</v>
      </c>
      <c r="AB11" s="55" t="n">
        <v>151720</v>
      </c>
      <c r="AC11" s="56" t="n">
        <v>4775046</v>
      </c>
    </row>
    <row r="12" customFormat="false" ht="24" hidden="false" customHeight="true" outlineLevel="0" collapsed="false">
      <c r="A12" s="52" t="n">
        <v>4</v>
      </c>
      <c r="B12" s="53" t="s">
        <v>50</v>
      </c>
      <c r="C12" s="54" t="n">
        <v>3533305</v>
      </c>
      <c r="D12" s="55" t="n">
        <v>41400</v>
      </c>
      <c r="E12" s="55" t="n">
        <v>574</v>
      </c>
      <c r="F12" s="55" t="n">
        <v>161</v>
      </c>
      <c r="G12" s="55" t="n">
        <v>42135</v>
      </c>
      <c r="H12" s="55" t="n">
        <v>632</v>
      </c>
      <c r="I12" s="55" t="n">
        <v>0</v>
      </c>
      <c r="J12" s="56" t="n">
        <v>632</v>
      </c>
      <c r="K12" s="54" t="n">
        <v>3748</v>
      </c>
      <c r="L12" s="55" t="n">
        <v>11175</v>
      </c>
      <c r="M12" s="55" t="n">
        <v>14923</v>
      </c>
      <c r="N12" s="55" t="n">
        <v>498</v>
      </c>
      <c r="O12" s="55" t="n">
        <v>1622</v>
      </c>
      <c r="P12" s="56" t="n">
        <v>3593115</v>
      </c>
      <c r="Q12" s="54" t="n">
        <v>75363</v>
      </c>
      <c r="R12" s="55" t="n">
        <v>2838</v>
      </c>
      <c r="S12" s="55" t="n">
        <v>46074</v>
      </c>
      <c r="T12" s="55" t="n">
        <v>809</v>
      </c>
      <c r="U12" s="55" t="n">
        <v>55</v>
      </c>
      <c r="V12" s="55" t="n">
        <v>125139</v>
      </c>
      <c r="W12" s="55" t="n">
        <v>829</v>
      </c>
      <c r="X12" s="55" t="n">
        <v>2398</v>
      </c>
      <c r="Y12" s="55" t="n">
        <v>7878</v>
      </c>
      <c r="Z12" s="55" t="n">
        <v>37</v>
      </c>
      <c r="AA12" s="55" t="n">
        <v>3338983</v>
      </c>
      <c r="AB12" s="55" t="n">
        <v>117851</v>
      </c>
      <c r="AC12" s="56" t="n">
        <v>3456834</v>
      </c>
    </row>
    <row r="13" customFormat="false" ht="24" hidden="false" customHeight="true" outlineLevel="0" collapsed="false">
      <c r="A13" s="52" t="n">
        <v>5</v>
      </c>
      <c r="B13" s="53" t="s">
        <v>51</v>
      </c>
      <c r="C13" s="54" t="n">
        <v>3004768</v>
      </c>
      <c r="D13" s="55" t="n">
        <v>20906</v>
      </c>
      <c r="E13" s="55" t="n">
        <v>2586</v>
      </c>
      <c r="F13" s="55" t="n">
        <v>0</v>
      </c>
      <c r="G13" s="55" t="n">
        <v>23492</v>
      </c>
      <c r="H13" s="55" t="n">
        <v>348</v>
      </c>
      <c r="I13" s="55" t="n">
        <v>0</v>
      </c>
      <c r="J13" s="56" t="n">
        <v>348</v>
      </c>
      <c r="K13" s="54" t="n">
        <v>585</v>
      </c>
      <c r="L13" s="55" t="n">
        <v>69775</v>
      </c>
      <c r="M13" s="55" t="n">
        <v>70360</v>
      </c>
      <c r="N13" s="55" t="n">
        <v>1059</v>
      </c>
      <c r="O13" s="55" t="n">
        <v>1009</v>
      </c>
      <c r="P13" s="56" t="n">
        <v>3101036</v>
      </c>
      <c r="Q13" s="54" t="n">
        <v>62633</v>
      </c>
      <c r="R13" s="55" t="n">
        <v>1803</v>
      </c>
      <c r="S13" s="55" t="n">
        <v>34269</v>
      </c>
      <c r="T13" s="55" t="n">
        <v>893</v>
      </c>
      <c r="U13" s="55" t="n">
        <v>1</v>
      </c>
      <c r="V13" s="55" t="n">
        <v>99599</v>
      </c>
      <c r="W13" s="55" t="n">
        <v>605</v>
      </c>
      <c r="X13" s="55" t="n">
        <v>2269</v>
      </c>
      <c r="Y13" s="55" t="n">
        <v>2588</v>
      </c>
      <c r="Z13" s="55" t="n">
        <v>49</v>
      </c>
      <c r="AA13" s="55" t="n">
        <v>2894554</v>
      </c>
      <c r="AB13" s="55" t="n">
        <v>101372</v>
      </c>
      <c r="AC13" s="56" t="n">
        <v>2995926</v>
      </c>
    </row>
    <row r="14" customFormat="false" ht="24" hidden="false" customHeight="true" outlineLevel="0" collapsed="false">
      <c r="A14" s="52" t="n">
        <v>6</v>
      </c>
      <c r="B14" s="53" t="s">
        <v>52</v>
      </c>
      <c r="C14" s="54" t="n">
        <v>2371604</v>
      </c>
      <c r="D14" s="55" t="n">
        <v>25356</v>
      </c>
      <c r="E14" s="55" t="n">
        <v>0</v>
      </c>
      <c r="F14" s="55" t="n">
        <v>0</v>
      </c>
      <c r="G14" s="55" t="n">
        <v>25356</v>
      </c>
      <c r="H14" s="55" t="n">
        <v>739</v>
      </c>
      <c r="I14" s="55" t="n">
        <v>0</v>
      </c>
      <c r="J14" s="56" t="n">
        <v>739</v>
      </c>
      <c r="K14" s="54" t="n">
        <v>8075</v>
      </c>
      <c r="L14" s="55" t="n">
        <v>15635</v>
      </c>
      <c r="M14" s="55" t="n">
        <v>23710</v>
      </c>
      <c r="N14" s="55" t="n">
        <v>562</v>
      </c>
      <c r="O14" s="55" t="n">
        <v>1380</v>
      </c>
      <c r="P14" s="56" t="n">
        <v>2423351</v>
      </c>
      <c r="Q14" s="54" t="n">
        <v>55396</v>
      </c>
      <c r="R14" s="55" t="n">
        <v>1077</v>
      </c>
      <c r="S14" s="55" t="n">
        <v>18490</v>
      </c>
      <c r="T14" s="55" t="n">
        <v>1001</v>
      </c>
      <c r="U14" s="55" t="n">
        <v>0</v>
      </c>
      <c r="V14" s="55" t="n">
        <v>75964</v>
      </c>
      <c r="W14" s="55" t="n">
        <v>471</v>
      </c>
      <c r="X14" s="55" t="n">
        <v>1339</v>
      </c>
      <c r="Y14" s="55" t="n">
        <v>3030</v>
      </c>
      <c r="Z14" s="55" t="n">
        <v>0</v>
      </c>
      <c r="AA14" s="55" t="n">
        <v>2289141</v>
      </c>
      <c r="AB14" s="55" t="n">
        <v>53406</v>
      </c>
      <c r="AC14" s="56" t="n">
        <v>2342547</v>
      </c>
    </row>
    <row r="15" customFormat="false" ht="24" hidden="false" customHeight="true" outlineLevel="0" collapsed="false">
      <c r="A15" s="52" t="n">
        <v>7</v>
      </c>
      <c r="B15" s="53" t="s">
        <v>53</v>
      </c>
      <c r="C15" s="54" t="n">
        <v>5703678</v>
      </c>
      <c r="D15" s="55" t="n">
        <v>62644</v>
      </c>
      <c r="E15" s="55" t="n">
        <v>1516</v>
      </c>
      <c r="F15" s="55" t="n">
        <v>696</v>
      </c>
      <c r="G15" s="55" t="n">
        <v>64856</v>
      </c>
      <c r="H15" s="55" t="n">
        <v>984</v>
      </c>
      <c r="I15" s="55" t="n">
        <v>0</v>
      </c>
      <c r="J15" s="56" t="n">
        <v>984</v>
      </c>
      <c r="K15" s="54" t="n">
        <v>2609</v>
      </c>
      <c r="L15" s="55" t="n">
        <v>10064</v>
      </c>
      <c r="M15" s="55" t="n">
        <v>12673</v>
      </c>
      <c r="N15" s="55" t="n">
        <v>611</v>
      </c>
      <c r="O15" s="55" t="n">
        <v>2404</v>
      </c>
      <c r="P15" s="56" t="n">
        <v>5785206</v>
      </c>
      <c r="Q15" s="54" t="n">
        <v>100929</v>
      </c>
      <c r="R15" s="55" t="n">
        <v>1790</v>
      </c>
      <c r="S15" s="55" t="n">
        <v>70543</v>
      </c>
      <c r="T15" s="55" t="n">
        <v>1403</v>
      </c>
      <c r="U15" s="55" t="n">
        <v>1</v>
      </c>
      <c r="V15" s="55" t="n">
        <v>174666</v>
      </c>
      <c r="W15" s="55" t="n">
        <v>1346</v>
      </c>
      <c r="X15" s="55" t="n">
        <v>2482</v>
      </c>
      <c r="Y15" s="55" t="n">
        <v>6785</v>
      </c>
      <c r="Z15" s="55" t="n">
        <v>954</v>
      </c>
      <c r="AA15" s="55" t="n">
        <v>5408478</v>
      </c>
      <c r="AB15" s="55" t="n">
        <v>190495</v>
      </c>
      <c r="AC15" s="56" t="n">
        <v>5598973</v>
      </c>
    </row>
    <row r="16" customFormat="false" ht="24" hidden="false" customHeight="true" outlineLevel="0" collapsed="false">
      <c r="A16" s="52" t="n">
        <v>8</v>
      </c>
      <c r="B16" s="53" t="s">
        <v>54</v>
      </c>
      <c r="C16" s="54" t="n">
        <v>2441888</v>
      </c>
      <c r="D16" s="55" t="n">
        <v>26119</v>
      </c>
      <c r="E16" s="55" t="n">
        <v>301</v>
      </c>
      <c r="F16" s="55" t="n">
        <v>0</v>
      </c>
      <c r="G16" s="55" t="n">
        <v>26420</v>
      </c>
      <c r="H16" s="55" t="n">
        <v>75</v>
      </c>
      <c r="I16" s="55" t="n">
        <v>0</v>
      </c>
      <c r="J16" s="56" t="n">
        <v>75</v>
      </c>
      <c r="K16" s="54" t="n">
        <v>103</v>
      </c>
      <c r="L16" s="55" t="n">
        <v>6521</v>
      </c>
      <c r="M16" s="55" t="n">
        <v>6624</v>
      </c>
      <c r="N16" s="55" t="n">
        <v>311</v>
      </c>
      <c r="O16" s="55" t="n">
        <v>857</v>
      </c>
      <c r="P16" s="56" t="n">
        <v>2476175</v>
      </c>
      <c r="Q16" s="54" t="n">
        <v>50709</v>
      </c>
      <c r="R16" s="55" t="n">
        <v>1003</v>
      </c>
      <c r="S16" s="55" t="n">
        <v>30711</v>
      </c>
      <c r="T16" s="55" t="n">
        <v>1401</v>
      </c>
      <c r="U16" s="55" t="n">
        <v>0</v>
      </c>
      <c r="V16" s="55" t="n">
        <v>83824</v>
      </c>
      <c r="W16" s="55" t="n">
        <v>519</v>
      </c>
      <c r="X16" s="55" t="n">
        <v>966</v>
      </c>
      <c r="Y16" s="55" t="n">
        <v>2112</v>
      </c>
      <c r="Z16" s="55" t="n">
        <v>226</v>
      </c>
      <c r="AA16" s="55" t="n">
        <v>2306795</v>
      </c>
      <c r="AB16" s="55" t="n">
        <v>81733</v>
      </c>
      <c r="AC16" s="56" t="n">
        <v>2388528</v>
      </c>
    </row>
    <row r="17" customFormat="false" ht="24" hidden="false" customHeight="true" outlineLevel="0" collapsed="false">
      <c r="A17" s="52" t="n">
        <v>9</v>
      </c>
      <c r="B17" s="53" t="s">
        <v>55</v>
      </c>
      <c r="C17" s="54" t="n">
        <v>2194928</v>
      </c>
      <c r="D17" s="55" t="n">
        <v>12357</v>
      </c>
      <c r="E17" s="55" t="n">
        <v>2804</v>
      </c>
      <c r="F17" s="55" t="n">
        <v>0</v>
      </c>
      <c r="G17" s="55" t="n">
        <v>15161</v>
      </c>
      <c r="H17" s="55" t="n">
        <v>2012</v>
      </c>
      <c r="I17" s="55" t="n">
        <v>0</v>
      </c>
      <c r="J17" s="56" t="n">
        <v>2012</v>
      </c>
      <c r="K17" s="54" t="n">
        <v>434</v>
      </c>
      <c r="L17" s="55" t="n">
        <v>2409</v>
      </c>
      <c r="M17" s="55" t="n">
        <v>2843</v>
      </c>
      <c r="N17" s="55" t="n">
        <v>549</v>
      </c>
      <c r="O17" s="55" t="n">
        <v>1724</v>
      </c>
      <c r="P17" s="56" t="n">
        <v>2217217</v>
      </c>
      <c r="Q17" s="54" t="n">
        <v>45796</v>
      </c>
      <c r="R17" s="55" t="n">
        <v>392</v>
      </c>
      <c r="S17" s="55" t="n">
        <v>22416</v>
      </c>
      <c r="T17" s="55" t="n">
        <v>531</v>
      </c>
      <c r="U17" s="55" t="n">
        <v>1</v>
      </c>
      <c r="V17" s="55" t="n">
        <v>69136</v>
      </c>
      <c r="W17" s="55" t="n">
        <v>374</v>
      </c>
      <c r="X17" s="55" t="n">
        <v>1578</v>
      </c>
      <c r="Y17" s="55" t="n">
        <v>3343</v>
      </c>
      <c r="Z17" s="55" t="n">
        <v>291</v>
      </c>
      <c r="AA17" s="55" t="n">
        <v>2080187</v>
      </c>
      <c r="AB17" s="55" t="n">
        <v>62308</v>
      </c>
      <c r="AC17" s="56" t="n">
        <v>2142495</v>
      </c>
    </row>
    <row r="18" customFormat="false" ht="24" hidden="false" customHeight="true" outlineLevel="0" collapsed="false">
      <c r="A18" s="52" t="n">
        <v>10</v>
      </c>
      <c r="B18" s="53" t="s">
        <v>56</v>
      </c>
      <c r="C18" s="54" t="n">
        <v>985991</v>
      </c>
      <c r="D18" s="55" t="n">
        <v>6100</v>
      </c>
      <c r="E18" s="55" t="n">
        <v>0</v>
      </c>
      <c r="F18" s="55" t="n">
        <v>0</v>
      </c>
      <c r="G18" s="55" t="n">
        <v>6100</v>
      </c>
      <c r="H18" s="55" t="n">
        <v>129</v>
      </c>
      <c r="I18" s="55" t="n">
        <v>0</v>
      </c>
      <c r="J18" s="56" t="n">
        <v>129</v>
      </c>
      <c r="K18" s="54" t="n">
        <v>656</v>
      </c>
      <c r="L18" s="55" t="n">
        <v>1203</v>
      </c>
      <c r="M18" s="55" t="n">
        <v>1859</v>
      </c>
      <c r="N18" s="55" t="n">
        <v>80</v>
      </c>
      <c r="O18" s="55" t="n">
        <v>768</v>
      </c>
      <c r="P18" s="56" t="n">
        <v>994927</v>
      </c>
      <c r="Q18" s="54" t="n">
        <v>21703</v>
      </c>
      <c r="R18" s="55" t="n">
        <v>681</v>
      </c>
      <c r="S18" s="55" t="n">
        <v>9944</v>
      </c>
      <c r="T18" s="55" t="n">
        <v>375</v>
      </c>
      <c r="U18" s="55" t="n">
        <v>0</v>
      </c>
      <c r="V18" s="55" t="n">
        <v>32703</v>
      </c>
      <c r="W18" s="55" t="n">
        <v>204</v>
      </c>
      <c r="X18" s="55" t="n">
        <v>417</v>
      </c>
      <c r="Y18" s="55" t="n">
        <v>682</v>
      </c>
      <c r="Z18" s="55" t="n">
        <v>0</v>
      </c>
      <c r="AA18" s="55" t="n">
        <v>936662</v>
      </c>
      <c r="AB18" s="55" t="n">
        <v>24259</v>
      </c>
      <c r="AC18" s="56" t="n">
        <v>960921</v>
      </c>
    </row>
    <row r="19" customFormat="false" ht="24" hidden="false" customHeight="true" outlineLevel="0" collapsed="false">
      <c r="A19" s="52" t="n">
        <v>11</v>
      </c>
      <c r="B19" s="53" t="s">
        <v>57</v>
      </c>
      <c r="C19" s="54" t="n">
        <v>3695769</v>
      </c>
      <c r="D19" s="55" t="n">
        <v>37332</v>
      </c>
      <c r="E19" s="55" t="n">
        <v>2512</v>
      </c>
      <c r="F19" s="55" t="n">
        <v>861</v>
      </c>
      <c r="G19" s="55" t="n">
        <v>40705</v>
      </c>
      <c r="H19" s="55" t="n">
        <v>1726</v>
      </c>
      <c r="I19" s="55" t="n">
        <v>0</v>
      </c>
      <c r="J19" s="56" t="n">
        <v>1726</v>
      </c>
      <c r="K19" s="54" t="n">
        <v>1181</v>
      </c>
      <c r="L19" s="55" t="n">
        <v>4979</v>
      </c>
      <c r="M19" s="55" t="n">
        <v>6160</v>
      </c>
      <c r="N19" s="55" t="n">
        <v>645</v>
      </c>
      <c r="O19" s="55" t="n">
        <v>522</v>
      </c>
      <c r="P19" s="56" t="n">
        <v>3745527</v>
      </c>
      <c r="Q19" s="54" t="n">
        <v>73468</v>
      </c>
      <c r="R19" s="55" t="n">
        <v>1047</v>
      </c>
      <c r="S19" s="55" t="n">
        <v>42183</v>
      </c>
      <c r="T19" s="55" t="n">
        <v>986</v>
      </c>
      <c r="U19" s="55" t="n">
        <v>0</v>
      </c>
      <c r="V19" s="55" t="n">
        <v>117684</v>
      </c>
      <c r="W19" s="55" t="n">
        <v>992</v>
      </c>
      <c r="X19" s="55" t="n">
        <v>1576</v>
      </c>
      <c r="Y19" s="55" t="n">
        <v>2779</v>
      </c>
      <c r="Z19" s="55" t="n">
        <v>59</v>
      </c>
      <c r="AA19" s="55" t="n">
        <v>3515782</v>
      </c>
      <c r="AB19" s="55" t="n">
        <v>106655</v>
      </c>
      <c r="AC19" s="56" t="n">
        <v>3622437</v>
      </c>
    </row>
    <row r="20" customFormat="false" ht="24" hidden="false" customHeight="true" outlineLevel="0" collapsed="false">
      <c r="A20" s="58" t="n">
        <v>12</v>
      </c>
      <c r="B20" s="57" t="s">
        <v>58</v>
      </c>
      <c r="C20" s="54" t="n">
        <v>1376641</v>
      </c>
      <c r="D20" s="55" t="n">
        <v>9907</v>
      </c>
      <c r="E20" s="55" t="n">
        <v>3</v>
      </c>
      <c r="F20" s="55" t="n">
        <v>0</v>
      </c>
      <c r="G20" s="55" t="n">
        <v>9910</v>
      </c>
      <c r="H20" s="55" t="n">
        <v>21</v>
      </c>
      <c r="I20" s="55" t="n">
        <v>0</v>
      </c>
      <c r="J20" s="56" t="n">
        <v>21</v>
      </c>
      <c r="K20" s="54" t="n">
        <v>1050</v>
      </c>
      <c r="L20" s="55" t="n">
        <v>1814</v>
      </c>
      <c r="M20" s="55" t="n">
        <v>2864</v>
      </c>
      <c r="N20" s="55" t="n">
        <v>142</v>
      </c>
      <c r="O20" s="55" t="n">
        <v>2618</v>
      </c>
      <c r="P20" s="56" t="n">
        <v>1392196</v>
      </c>
      <c r="Q20" s="54" t="n">
        <v>27234</v>
      </c>
      <c r="R20" s="55" t="n">
        <v>689</v>
      </c>
      <c r="S20" s="55" t="n">
        <v>18294</v>
      </c>
      <c r="T20" s="55" t="n">
        <v>203</v>
      </c>
      <c r="U20" s="55" t="n">
        <v>0</v>
      </c>
      <c r="V20" s="55" t="n">
        <v>46420</v>
      </c>
      <c r="W20" s="55" t="n">
        <v>279</v>
      </c>
      <c r="X20" s="55" t="n">
        <v>626</v>
      </c>
      <c r="Y20" s="55" t="n">
        <v>850</v>
      </c>
      <c r="Z20" s="55" t="n">
        <v>0</v>
      </c>
      <c r="AA20" s="55" t="n">
        <v>1296001</v>
      </c>
      <c r="AB20" s="55" t="n">
        <v>48020</v>
      </c>
      <c r="AC20" s="56" t="n">
        <v>1344021</v>
      </c>
    </row>
    <row r="21" customFormat="false" ht="24" hidden="false" customHeight="true" outlineLevel="0" collapsed="false">
      <c r="A21" s="52" t="n">
        <v>13</v>
      </c>
      <c r="B21" s="53" t="s">
        <v>59</v>
      </c>
      <c r="C21" s="54" t="n">
        <v>720683</v>
      </c>
      <c r="D21" s="55" t="n">
        <v>2573</v>
      </c>
      <c r="E21" s="55" t="n">
        <v>0</v>
      </c>
      <c r="F21" s="55" t="n">
        <v>0</v>
      </c>
      <c r="G21" s="55" t="n">
        <v>2573</v>
      </c>
      <c r="H21" s="55" t="n">
        <v>67</v>
      </c>
      <c r="I21" s="55" t="n">
        <v>0</v>
      </c>
      <c r="J21" s="56" t="n">
        <v>67</v>
      </c>
      <c r="K21" s="54" t="n">
        <v>0</v>
      </c>
      <c r="L21" s="55" t="n">
        <v>582</v>
      </c>
      <c r="M21" s="55" t="n">
        <v>582</v>
      </c>
      <c r="N21" s="55" t="n">
        <v>170</v>
      </c>
      <c r="O21" s="55" t="n">
        <v>138</v>
      </c>
      <c r="P21" s="56" t="n">
        <v>724213</v>
      </c>
      <c r="Q21" s="54" t="n">
        <v>17773</v>
      </c>
      <c r="R21" s="55" t="n">
        <v>396</v>
      </c>
      <c r="S21" s="55" t="n">
        <v>5155</v>
      </c>
      <c r="T21" s="55" t="n">
        <v>95</v>
      </c>
      <c r="U21" s="55" t="n">
        <v>0</v>
      </c>
      <c r="V21" s="55" t="n">
        <v>23419</v>
      </c>
      <c r="W21" s="55" t="n">
        <v>198</v>
      </c>
      <c r="X21" s="55" t="n">
        <v>517</v>
      </c>
      <c r="Y21" s="55" t="n">
        <v>560</v>
      </c>
      <c r="Z21" s="55" t="n">
        <v>0</v>
      </c>
      <c r="AA21" s="55" t="n">
        <v>681978</v>
      </c>
      <c r="AB21" s="55" t="n">
        <v>17541</v>
      </c>
      <c r="AC21" s="56" t="n">
        <v>699519</v>
      </c>
    </row>
    <row r="22" customFormat="false" ht="24" hidden="false" customHeight="true" outlineLevel="0" collapsed="false">
      <c r="A22" s="40" t="n">
        <v>14</v>
      </c>
      <c r="B22" s="192" t="s">
        <v>60</v>
      </c>
      <c r="C22" s="61" t="n">
        <v>2472657</v>
      </c>
      <c r="D22" s="62" t="n">
        <v>27315</v>
      </c>
      <c r="E22" s="62" t="n">
        <v>2811</v>
      </c>
      <c r="F22" s="62" t="n">
        <v>239</v>
      </c>
      <c r="G22" s="62" t="n">
        <v>30365</v>
      </c>
      <c r="H22" s="62" t="n">
        <v>2531</v>
      </c>
      <c r="I22" s="62" t="n">
        <v>0</v>
      </c>
      <c r="J22" s="63" t="n">
        <v>2531</v>
      </c>
      <c r="K22" s="61" t="n">
        <v>668</v>
      </c>
      <c r="L22" s="62" t="n">
        <v>4430</v>
      </c>
      <c r="M22" s="62" t="n">
        <v>5098</v>
      </c>
      <c r="N22" s="62" t="n">
        <v>288</v>
      </c>
      <c r="O22" s="62" t="n">
        <v>907</v>
      </c>
      <c r="P22" s="63" t="n">
        <v>2511846</v>
      </c>
      <c r="Q22" s="61" t="n">
        <v>36702</v>
      </c>
      <c r="R22" s="62" t="n">
        <v>461</v>
      </c>
      <c r="S22" s="62" t="n">
        <v>20120</v>
      </c>
      <c r="T22" s="62" t="n">
        <v>2151</v>
      </c>
      <c r="U22" s="62" t="n">
        <v>5</v>
      </c>
      <c r="V22" s="62" t="n">
        <v>59439</v>
      </c>
      <c r="W22" s="62" t="n">
        <v>267</v>
      </c>
      <c r="X22" s="62" t="n">
        <v>1009</v>
      </c>
      <c r="Y22" s="62" t="n">
        <v>3193</v>
      </c>
      <c r="Z22" s="62" t="n">
        <v>6</v>
      </c>
      <c r="AA22" s="62" t="n">
        <v>2390791</v>
      </c>
      <c r="AB22" s="62" t="n">
        <v>57141</v>
      </c>
      <c r="AC22" s="63" t="n">
        <v>2447932</v>
      </c>
    </row>
    <row r="23" customFormat="false" ht="24" hidden="false" customHeight="true" outlineLevel="0" collapsed="false">
      <c r="A23" s="16"/>
      <c r="B23" s="64" t="s">
        <v>61</v>
      </c>
      <c r="C23" s="65" t="n">
        <f aca="false">SUM(C9:C22)</f>
        <v>58281647</v>
      </c>
      <c r="D23" s="66" t="n">
        <f aca="false">SUM(D9:D22)</f>
        <v>568009</v>
      </c>
      <c r="E23" s="66" t="n">
        <f aca="false">SUM(E9:E22)</f>
        <v>42049</v>
      </c>
      <c r="F23" s="66" t="n">
        <f aca="false">SUM(F9:F22)</f>
        <v>5096</v>
      </c>
      <c r="G23" s="66" t="n">
        <f aca="false">SUM(G9:G22)</f>
        <v>615154</v>
      </c>
      <c r="H23" s="66" t="n">
        <f aca="false">SUM(H9:H22)</f>
        <v>14316</v>
      </c>
      <c r="I23" s="66" t="n">
        <f aca="false">SUM(I9:I22)</f>
        <v>0</v>
      </c>
      <c r="J23" s="67" t="n">
        <f aca="false">SUM(J9:J22)</f>
        <v>14316</v>
      </c>
      <c r="K23" s="65" t="n">
        <f aca="false">SUM(K9:K22)</f>
        <v>138257</v>
      </c>
      <c r="L23" s="66" t="n">
        <f aca="false">SUM(L9:L22)</f>
        <v>219260</v>
      </c>
      <c r="M23" s="66" t="n">
        <f aca="false">SUM(M9:M22)</f>
        <v>357517</v>
      </c>
      <c r="N23" s="66" t="n">
        <f aca="false">SUM(N9:N22)</f>
        <v>10442</v>
      </c>
      <c r="O23" s="66" t="n">
        <f aca="false">SUM(O9:O22)</f>
        <v>28378</v>
      </c>
      <c r="P23" s="67" t="n">
        <f aca="false">SUM(P9:P22)</f>
        <v>59307454</v>
      </c>
      <c r="Q23" s="65" t="n">
        <f aca="false">SUM(Q9:Q22)</f>
        <v>1077702</v>
      </c>
      <c r="R23" s="66" t="n">
        <f aca="false">SUM(R9:R22)</f>
        <v>39001</v>
      </c>
      <c r="S23" s="66" t="n">
        <f aca="false">SUM(S9:S22)</f>
        <v>631340</v>
      </c>
      <c r="T23" s="66" t="n">
        <f aca="false">SUM(T9:T22)</f>
        <v>26071</v>
      </c>
      <c r="U23" s="66" t="n">
        <f aca="false">SUM(U9:U22)</f>
        <v>1651</v>
      </c>
      <c r="V23" s="66" t="n">
        <f aca="false">SUM(V9:V22)</f>
        <v>1775765</v>
      </c>
      <c r="W23" s="66" t="n">
        <f aca="false">SUM(W9:W22)</f>
        <v>10870</v>
      </c>
      <c r="X23" s="66" t="n">
        <f aca="false">SUM(X9:X22)</f>
        <v>39828</v>
      </c>
      <c r="Y23" s="66" t="n">
        <f aca="false">SUM(Y9:Y22)</f>
        <v>85761</v>
      </c>
      <c r="Z23" s="66" t="n">
        <f aca="false">SUM(Z9:Z22)</f>
        <v>1746</v>
      </c>
      <c r="AA23" s="66" t="n">
        <f aca="false">SUM(AA9:AA22)</f>
        <v>55803853</v>
      </c>
      <c r="AB23" s="66" t="n">
        <f aca="false">SUM(AB9:AB22)</f>
        <v>1589631</v>
      </c>
      <c r="AC23" s="67" t="n">
        <f aca="false">SUM(AC9:AC22)</f>
        <v>57393484</v>
      </c>
    </row>
    <row r="24" customFormat="false" ht="24" hidden="false" customHeight="true" outlineLevel="0" collapsed="false">
      <c r="A24" s="47" t="n">
        <v>15</v>
      </c>
      <c r="B24" s="48" t="s">
        <v>62</v>
      </c>
      <c r="C24" s="68" t="n">
        <v>1074440</v>
      </c>
      <c r="D24" s="69" t="n">
        <v>5809</v>
      </c>
      <c r="E24" s="69" t="n">
        <v>0</v>
      </c>
      <c r="F24" s="69" t="n">
        <v>0</v>
      </c>
      <c r="G24" s="69" t="n">
        <v>5809</v>
      </c>
      <c r="H24" s="69" t="n">
        <v>0</v>
      </c>
      <c r="I24" s="69" t="n">
        <v>0</v>
      </c>
      <c r="J24" s="70" t="n">
        <v>0</v>
      </c>
      <c r="K24" s="68" t="n">
        <v>44</v>
      </c>
      <c r="L24" s="69" t="n">
        <v>1334</v>
      </c>
      <c r="M24" s="69" t="n">
        <v>1378</v>
      </c>
      <c r="N24" s="69" t="n">
        <v>71</v>
      </c>
      <c r="O24" s="69" t="n">
        <v>239</v>
      </c>
      <c r="P24" s="70" t="n">
        <v>1081937</v>
      </c>
      <c r="Q24" s="68" t="n">
        <v>19202</v>
      </c>
      <c r="R24" s="69" t="n">
        <v>340</v>
      </c>
      <c r="S24" s="69" t="n">
        <v>12453</v>
      </c>
      <c r="T24" s="69" t="n">
        <v>184</v>
      </c>
      <c r="U24" s="69" t="n">
        <v>0</v>
      </c>
      <c r="V24" s="69" t="n">
        <v>32179</v>
      </c>
      <c r="W24" s="69" t="n">
        <v>339</v>
      </c>
      <c r="X24" s="69" t="n">
        <v>480</v>
      </c>
      <c r="Y24" s="69" t="n">
        <v>622</v>
      </c>
      <c r="Z24" s="69" t="n">
        <v>0</v>
      </c>
      <c r="AA24" s="69" t="n">
        <v>1014245</v>
      </c>
      <c r="AB24" s="69" t="n">
        <v>34072</v>
      </c>
      <c r="AC24" s="70" t="n">
        <v>1048317</v>
      </c>
    </row>
    <row r="25" customFormat="false" ht="24" hidden="false" customHeight="true" outlineLevel="0" collapsed="false">
      <c r="A25" s="52" t="n">
        <v>16</v>
      </c>
      <c r="B25" s="53" t="s">
        <v>63</v>
      </c>
      <c r="C25" s="54" t="n">
        <v>648603</v>
      </c>
      <c r="D25" s="55" t="n">
        <v>1909</v>
      </c>
      <c r="E25" s="55" t="n">
        <v>0</v>
      </c>
      <c r="F25" s="55" t="n">
        <v>0</v>
      </c>
      <c r="G25" s="55" t="n">
        <v>1909</v>
      </c>
      <c r="H25" s="55" t="n">
        <v>0</v>
      </c>
      <c r="I25" s="55" t="n">
        <v>0</v>
      </c>
      <c r="J25" s="56" t="n">
        <v>0</v>
      </c>
      <c r="K25" s="54" t="n">
        <v>544</v>
      </c>
      <c r="L25" s="55" t="n">
        <v>428</v>
      </c>
      <c r="M25" s="55" t="n">
        <v>972</v>
      </c>
      <c r="N25" s="55" t="n">
        <v>110</v>
      </c>
      <c r="O25" s="55" t="n">
        <v>307</v>
      </c>
      <c r="P25" s="56" t="n">
        <v>651901</v>
      </c>
      <c r="Q25" s="54" t="n">
        <v>14916</v>
      </c>
      <c r="R25" s="55" t="n">
        <v>107</v>
      </c>
      <c r="S25" s="55" t="n">
        <v>6757</v>
      </c>
      <c r="T25" s="55" t="n">
        <v>71</v>
      </c>
      <c r="U25" s="55" t="n">
        <v>0</v>
      </c>
      <c r="V25" s="55" t="n">
        <v>21851</v>
      </c>
      <c r="W25" s="55" t="n">
        <v>258</v>
      </c>
      <c r="X25" s="55" t="n">
        <v>243</v>
      </c>
      <c r="Y25" s="55" t="n">
        <v>405</v>
      </c>
      <c r="Z25" s="55" t="n">
        <v>44</v>
      </c>
      <c r="AA25" s="55" t="n">
        <v>611401</v>
      </c>
      <c r="AB25" s="55" t="n">
        <v>17699</v>
      </c>
      <c r="AC25" s="56" t="n">
        <v>629100</v>
      </c>
    </row>
    <row r="26" customFormat="false" ht="24" hidden="false" customHeight="true" outlineLevel="0" collapsed="false">
      <c r="A26" s="52" t="n">
        <v>17</v>
      </c>
      <c r="B26" s="53" t="s">
        <v>64</v>
      </c>
      <c r="C26" s="54" t="n">
        <v>329042</v>
      </c>
      <c r="D26" s="55" t="n">
        <v>537</v>
      </c>
      <c r="E26" s="55" t="n">
        <v>0</v>
      </c>
      <c r="F26" s="55" t="n">
        <v>0</v>
      </c>
      <c r="G26" s="55" t="n">
        <v>537</v>
      </c>
      <c r="H26" s="55" t="n">
        <v>40</v>
      </c>
      <c r="I26" s="55" t="n">
        <v>0</v>
      </c>
      <c r="J26" s="56" t="n">
        <v>40</v>
      </c>
      <c r="K26" s="54" t="n">
        <v>4</v>
      </c>
      <c r="L26" s="55" t="n">
        <v>275</v>
      </c>
      <c r="M26" s="55" t="n">
        <v>279</v>
      </c>
      <c r="N26" s="55" t="n">
        <v>8</v>
      </c>
      <c r="O26" s="55" t="n">
        <v>0</v>
      </c>
      <c r="P26" s="56" t="n">
        <v>329906</v>
      </c>
      <c r="Q26" s="54" t="n">
        <v>8760</v>
      </c>
      <c r="R26" s="55" t="n">
        <v>55</v>
      </c>
      <c r="S26" s="55" t="n">
        <v>1592</v>
      </c>
      <c r="T26" s="55" t="n">
        <v>151</v>
      </c>
      <c r="U26" s="55" t="n">
        <v>4</v>
      </c>
      <c r="V26" s="55" t="n">
        <v>10562</v>
      </c>
      <c r="W26" s="55" t="n">
        <v>120</v>
      </c>
      <c r="X26" s="55" t="n">
        <v>73</v>
      </c>
      <c r="Y26" s="55" t="n">
        <v>321</v>
      </c>
      <c r="Z26" s="55" t="n">
        <v>0</v>
      </c>
      <c r="AA26" s="55" t="n">
        <v>314052</v>
      </c>
      <c r="AB26" s="55" t="n">
        <v>4778</v>
      </c>
      <c r="AC26" s="56" t="n">
        <v>318830</v>
      </c>
    </row>
    <row r="27" customFormat="false" ht="24" hidden="false" customHeight="true" outlineLevel="0" collapsed="false">
      <c r="A27" s="52" t="n">
        <v>18</v>
      </c>
      <c r="B27" s="53" t="s">
        <v>65</v>
      </c>
      <c r="C27" s="54" t="n">
        <v>355169</v>
      </c>
      <c r="D27" s="55" t="n">
        <v>911</v>
      </c>
      <c r="E27" s="55" t="n">
        <v>0</v>
      </c>
      <c r="F27" s="55" t="n">
        <v>0</v>
      </c>
      <c r="G27" s="55" t="n">
        <v>911</v>
      </c>
      <c r="H27" s="55" t="n">
        <v>0</v>
      </c>
      <c r="I27" s="55" t="n">
        <v>0</v>
      </c>
      <c r="J27" s="56" t="n">
        <v>0</v>
      </c>
      <c r="K27" s="54" t="n">
        <v>0</v>
      </c>
      <c r="L27" s="55" t="n">
        <v>376</v>
      </c>
      <c r="M27" s="55" t="n">
        <v>376</v>
      </c>
      <c r="N27" s="55" t="n">
        <v>26</v>
      </c>
      <c r="O27" s="55" t="n">
        <v>10</v>
      </c>
      <c r="P27" s="56" t="n">
        <v>356492</v>
      </c>
      <c r="Q27" s="54" t="n">
        <v>7493</v>
      </c>
      <c r="R27" s="55" t="n">
        <v>121</v>
      </c>
      <c r="S27" s="55" t="n">
        <v>3280</v>
      </c>
      <c r="T27" s="55" t="n">
        <v>15</v>
      </c>
      <c r="U27" s="55" t="n">
        <v>0</v>
      </c>
      <c r="V27" s="55" t="n">
        <v>10909</v>
      </c>
      <c r="W27" s="55" t="n">
        <v>58</v>
      </c>
      <c r="X27" s="55" t="n">
        <v>249</v>
      </c>
      <c r="Y27" s="55" t="n">
        <v>530</v>
      </c>
      <c r="Z27" s="55" t="n">
        <v>0</v>
      </c>
      <c r="AA27" s="55" t="n">
        <v>335414</v>
      </c>
      <c r="AB27" s="55" t="n">
        <v>9332</v>
      </c>
      <c r="AC27" s="56" t="n">
        <v>344746</v>
      </c>
    </row>
    <row r="28" customFormat="false" ht="24" hidden="false" customHeight="true" outlineLevel="0" collapsed="false">
      <c r="A28" s="52" t="n">
        <v>19</v>
      </c>
      <c r="B28" s="53" t="s">
        <v>66</v>
      </c>
      <c r="C28" s="54" t="n">
        <v>438818</v>
      </c>
      <c r="D28" s="55" t="n">
        <v>3135</v>
      </c>
      <c r="E28" s="55" t="n">
        <v>0</v>
      </c>
      <c r="F28" s="55" t="n">
        <v>0</v>
      </c>
      <c r="G28" s="55" t="n">
        <v>3135</v>
      </c>
      <c r="H28" s="55" t="n">
        <v>0</v>
      </c>
      <c r="I28" s="55" t="n">
        <v>0</v>
      </c>
      <c r="J28" s="56" t="n">
        <v>0</v>
      </c>
      <c r="K28" s="54" t="n">
        <v>326</v>
      </c>
      <c r="L28" s="55" t="n">
        <v>2969</v>
      </c>
      <c r="M28" s="55" t="n">
        <v>3295</v>
      </c>
      <c r="N28" s="55" t="n">
        <v>63</v>
      </c>
      <c r="O28" s="55" t="n">
        <v>63</v>
      </c>
      <c r="P28" s="56" t="n">
        <v>445374</v>
      </c>
      <c r="Q28" s="54" t="n">
        <v>9812</v>
      </c>
      <c r="R28" s="55" t="n">
        <v>167</v>
      </c>
      <c r="S28" s="55" t="n">
        <v>6080</v>
      </c>
      <c r="T28" s="55" t="n">
        <v>79</v>
      </c>
      <c r="U28" s="55" t="n">
        <v>203</v>
      </c>
      <c r="V28" s="55" t="n">
        <v>16341</v>
      </c>
      <c r="W28" s="55" t="n">
        <v>81</v>
      </c>
      <c r="X28" s="55" t="n">
        <v>262</v>
      </c>
      <c r="Y28" s="55" t="n">
        <v>474</v>
      </c>
      <c r="Z28" s="55" t="n">
        <v>0</v>
      </c>
      <c r="AA28" s="55" t="n">
        <v>414481</v>
      </c>
      <c r="AB28" s="55" t="n">
        <v>13735</v>
      </c>
      <c r="AC28" s="56" t="n">
        <v>428216</v>
      </c>
    </row>
    <row r="29" customFormat="false" ht="24" hidden="false" customHeight="true" outlineLevel="0" collapsed="false">
      <c r="A29" s="52" t="n">
        <v>20</v>
      </c>
      <c r="B29" s="53" t="s">
        <v>67</v>
      </c>
      <c r="C29" s="54" t="n">
        <v>1279306</v>
      </c>
      <c r="D29" s="55" t="n">
        <v>8593</v>
      </c>
      <c r="E29" s="55" t="n">
        <v>1981</v>
      </c>
      <c r="F29" s="55" t="n">
        <v>562</v>
      </c>
      <c r="G29" s="55" t="n">
        <v>11136</v>
      </c>
      <c r="H29" s="55" t="n">
        <v>89</v>
      </c>
      <c r="I29" s="55" t="n">
        <v>0</v>
      </c>
      <c r="J29" s="56" t="n">
        <v>89</v>
      </c>
      <c r="K29" s="54" t="n">
        <v>140</v>
      </c>
      <c r="L29" s="55" t="n">
        <v>14450</v>
      </c>
      <c r="M29" s="55" t="n">
        <v>14590</v>
      </c>
      <c r="N29" s="55" t="n">
        <v>187</v>
      </c>
      <c r="O29" s="55" t="n">
        <v>435</v>
      </c>
      <c r="P29" s="56" t="n">
        <v>1305743</v>
      </c>
      <c r="Q29" s="54" t="n">
        <v>24652</v>
      </c>
      <c r="R29" s="55" t="n">
        <v>709</v>
      </c>
      <c r="S29" s="55" t="n">
        <v>16263</v>
      </c>
      <c r="T29" s="55" t="n">
        <v>976</v>
      </c>
      <c r="U29" s="55" t="n">
        <v>0</v>
      </c>
      <c r="V29" s="55" t="n">
        <v>42600</v>
      </c>
      <c r="W29" s="55" t="n">
        <v>202</v>
      </c>
      <c r="X29" s="55" t="n">
        <v>721</v>
      </c>
      <c r="Y29" s="55" t="n">
        <v>1934</v>
      </c>
      <c r="Z29" s="55" t="n">
        <v>0</v>
      </c>
      <c r="AA29" s="55" t="n">
        <v>1219051</v>
      </c>
      <c r="AB29" s="55" t="n">
        <v>41235</v>
      </c>
      <c r="AC29" s="56" t="n">
        <v>1260286</v>
      </c>
    </row>
    <row r="30" customFormat="false" ht="24" hidden="false" customHeight="true" outlineLevel="0" collapsed="false">
      <c r="A30" s="52" t="n">
        <v>21</v>
      </c>
      <c r="B30" s="53" t="s">
        <v>68</v>
      </c>
      <c r="C30" s="54" t="n">
        <v>885856</v>
      </c>
      <c r="D30" s="55" t="n">
        <v>8181</v>
      </c>
      <c r="E30" s="55" t="n">
        <v>68</v>
      </c>
      <c r="F30" s="55" t="n">
        <v>0</v>
      </c>
      <c r="G30" s="55" t="n">
        <v>8249</v>
      </c>
      <c r="H30" s="55" t="n">
        <v>116</v>
      </c>
      <c r="I30" s="55" t="n">
        <v>0</v>
      </c>
      <c r="J30" s="56" t="n">
        <v>116</v>
      </c>
      <c r="K30" s="54" t="n">
        <v>541</v>
      </c>
      <c r="L30" s="55" t="n">
        <v>2421</v>
      </c>
      <c r="M30" s="55" t="n">
        <v>2962</v>
      </c>
      <c r="N30" s="55" t="n">
        <v>140</v>
      </c>
      <c r="O30" s="55" t="n">
        <v>168</v>
      </c>
      <c r="P30" s="56" t="n">
        <v>897491</v>
      </c>
      <c r="Q30" s="54" t="n">
        <v>16779</v>
      </c>
      <c r="R30" s="55" t="n">
        <v>392</v>
      </c>
      <c r="S30" s="55" t="n">
        <v>10351</v>
      </c>
      <c r="T30" s="55" t="n">
        <v>283</v>
      </c>
      <c r="U30" s="55" t="n">
        <v>6</v>
      </c>
      <c r="V30" s="55" t="n">
        <v>27811</v>
      </c>
      <c r="W30" s="55" t="n">
        <v>95</v>
      </c>
      <c r="X30" s="55" t="n">
        <v>511</v>
      </c>
      <c r="Y30" s="55" t="n">
        <v>1332</v>
      </c>
      <c r="Z30" s="55" t="n">
        <v>0</v>
      </c>
      <c r="AA30" s="55" t="n">
        <v>839537</v>
      </c>
      <c r="AB30" s="55" t="n">
        <v>28205</v>
      </c>
      <c r="AC30" s="56" t="n">
        <v>867742</v>
      </c>
    </row>
    <row r="31" customFormat="false" ht="24" hidden="false" customHeight="true" outlineLevel="0" collapsed="false">
      <c r="A31" s="52" t="n">
        <v>22</v>
      </c>
      <c r="B31" s="53" t="s">
        <v>69</v>
      </c>
      <c r="C31" s="54" t="n">
        <v>303635</v>
      </c>
      <c r="D31" s="55" t="n">
        <v>1438</v>
      </c>
      <c r="E31" s="55" t="n">
        <v>132</v>
      </c>
      <c r="F31" s="55" t="n">
        <v>0</v>
      </c>
      <c r="G31" s="55" t="n">
        <v>1570</v>
      </c>
      <c r="H31" s="55" t="n">
        <v>0</v>
      </c>
      <c r="I31" s="55" t="n">
        <v>0</v>
      </c>
      <c r="J31" s="56" t="n">
        <v>0</v>
      </c>
      <c r="K31" s="54" t="n">
        <v>0</v>
      </c>
      <c r="L31" s="55" t="n">
        <v>187</v>
      </c>
      <c r="M31" s="55" t="n">
        <v>187</v>
      </c>
      <c r="N31" s="55" t="n">
        <v>50</v>
      </c>
      <c r="O31" s="55" t="n">
        <v>4</v>
      </c>
      <c r="P31" s="56" t="n">
        <v>305446</v>
      </c>
      <c r="Q31" s="54" t="n">
        <v>7985</v>
      </c>
      <c r="R31" s="55" t="n">
        <v>16</v>
      </c>
      <c r="S31" s="55" t="n">
        <v>1885</v>
      </c>
      <c r="T31" s="55" t="n">
        <v>457</v>
      </c>
      <c r="U31" s="55" t="n">
        <v>0</v>
      </c>
      <c r="V31" s="55" t="n">
        <v>10343</v>
      </c>
      <c r="W31" s="55" t="n">
        <v>100</v>
      </c>
      <c r="X31" s="55" t="n">
        <v>67</v>
      </c>
      <c r="Y31" s="55" t="n">
        <v>550</v>
      </c>
      <c r="Z31" s="55" t="n">
        <v>0</v>
      </c>
      <c r="AA31" s="55" t="n">
        <v>288695</v>
      </c>
      <c r="AB31" s="55" t="n">
        <v>5691</v>
      </c>
      <c r="AC31" s="56" t="n">
        <v>294386</v>
      </c>
    </row>
    <row r="32" customFormat="false" ht="24" hidden="false" customHeight="true" outlineLevel="0" collapsed="false">
      <c r="A32" s="52" t="n">
        <v>23</v>
      </c>
      <c r="B32" s="53" t="s">
        <v>70</v>
      </c>
      <c r="C32" s="54" t="n">
        <v>1119238</v>
      </c>
      <c r="D32" s="55" t="n">
        <v>5629</v>
      </c>
      <c r="E32" s="55" t="n">
        <v>0</v>
      </c>
      <c r="F32" s="55" t="n">
        <v>0</v>
      </c>
      <c r="G32" s="55" t="n">
        <v>5629</v>
      </c>
      <c r="H32" s="55" t="n">
        <v>0</v>
      </c>
      <c r="I32" s="55" t="n">
        <v>0</v>
      </c>
      <c r="J32" s="56" t="n">
        <v>0</v>
      </c>
      <c r="K32" s="54" t="n">
        <v>185</v>
      </c>
      <c r="L32" s="55" t="n">
        <v>59948</v>
      </c>
      <c r="M32" s="55" t="n">
        <v>60133</v>
      </c>
      <c r="N32" s="55" t="n">
        <v>101</v>
      </c>
      <c r="O32" s="55" t="n">
        <v>297</v>
      </c>
      <c r="P32" s="56" t="n">
        <v>1185398</v>
      </c>
      <c r="Q32" s="54" t="n">
        <v>18985</v>
      </c>
      <c r="R32" s="55" t="n">
        <v>2034</v>
      </c>
      <c r="S32" s="55" t="n">
        <v>9028</v>
      </c>
      <c r="T32" s="55" t="n">
        <v>365</v>
      </c>
      <c r="U32" s="55" t="n">
        <v>0</v>
      </c>
      <c r="V32" s="55" t="n">
        <v>30412</v>
      </c>
      <c r="W32" s="55" t="n">
        <v>193</v>
      </c>
      <c r="X32" s="55" t="n">
        <v>295</v>
      </c>
      <c r="Y32" s="55" t="n">
        <v>1218</v>
      </c>
      <c r="Z32" s="55" t="n">
        <v>0</v>
      </c>
      <c r="AA32" s="55" t="n">
        <v>1128608</v>
      </c>
      <c r="AB32" s="55" t="n">
        <v>24672</v>
      </c>
      <c r="AC32" s="56" t="n">
        <v>1153280</v>
      </c>
    </row>
    <row r="33" customFormat="false" ht="24" hidden="false" customHeight="true" outlineLevel="0" collapsed="false">
      <c r="A33" s="52" t="n">
        <v>24</v>
      </c>
      <c r="B33" s="53" t="s">
        <v>71</v>
      </c>
      <c r="C33" s="54" t="n">
        <v>621484</v>
      </c>
      <c r="D33" s="55" t="n">
        <v>7130</v>
      </c>
      <c r="E33" s="55" t="n">
        <v>514</v>
      </c>
      <c r="F33" s="55" t="n">
        <v>0</v>
      </c>
      <c r="G33" s="55" t="n">
        <v>7644</v>
      </c>
      <c r="H33" s="55" t="n">
        <v>82</v>
      </c>
      <c r="I33" s="55" t="n">
        <v>0</v>
      </c>
      <c r="J33" s="56" t="n">
        <v>82</v>
      </c>
      <c r="K33" s="54" t="n">
        <v>9915</v>
      </c>
      <c r="L33" s="55" t="n">
        <v>1351</v>
      </c>
      <c r="M33" s="55" t="n">
        <v>11266</v>
      </c>
      <c r="N33" s="55" t="n">
        <v>174</v>
      </c>
      <c r="O33" s="55" t="n">
        <v>254</v>
      </c>
      <c r="P33" s="56" t="n">
        <v>640904</v>
      </c>
      <c r="Q33" s="54" t="n">
        <v>16095</v>
      </c>
      <c r="R33" s="55" t="n">
        <v>479</v>
      </c>
      <c r="S33" s="55" t="n">
        <v>3925</v>
      </c>
      <c r="T33" s="55" t="n">
        <v>131</v>
      </c>
      <c r="U33" s="55" t="n">
        <v>1</v>
      </c>
      <c r="V33" s="55" t="n">
        <v>20631</v>
      </c>
      <c r="W33" s="55" t="n">
        <v>255</v>
      </c>
      <c r="X33" s="55" t="n">
        <v>543</v>
      </c>
      <c r="Y33" s="55" t="n">
        <v>642</v>
      </c>
      <c r="Z33" s="55" t="n">
        <v>8</v>
      </c>
      <c r="AA33" s="55" t="n">
        <v>606532</v>
      </c>
      <c r="AB33" s="55" t="n">
        <v>12293</v>
      </c>
      <c r="AC33" s="56" t="n">
        <v>618825</v>
      </c>
    </row>
    <row r="34" customFormat="false" ht="24" hidden="false" customHeight="true" outlineLevel="0" collapsed="false">
      <c r="A34" s="58" t="n">
        <v>25</v>
      </c>
      <c r="B34" s="57" t="s">
        <v>72</v>
      </c>
      <c r="C34" s="61" t="n">
        <v>407354</v>
      </c>
      <c r="D34" s="62" t="n">
        <v>852</v>
      </c>
      <c r="E34" s="62" t="n">
        <v>108</v>
      </c>
      <c r="F34" s="62" t="n">
        <v>0</v>
      </c>
      <c r="G34" s="62" t="n">
        <v>960</v>
      </c>
      <c r="H34" s="62" t="n">
        <v>63</v>
      </c>
      <c r="I34" s="62" t="n">
        <v>0</v>
      </c>
      <c r="J34" s="63" t="n">
        <v>63</v>
      </c>
      <c r="K34" s="61" t="n">
        <v>0</v>
      </c>
      <c r="L34" s="62" t="n">
        <v>1203</v>
      </c>
      <c r="M34" s="62" t="n">
        <v>1203</v>
      </c>
      <c r="N34" s="161" t="n">
        <v>4</v>
      </c>
      <c r="O34" s="62" t="n">
        <v>387</v>
      </c>
      <c r="P34" s="63" t="n">
        <v>409971</v>
      </c>
      <c r="Q34" s="61" t="n">
        <v>11891</v>
      </c>
      <c r="R34" s="62" t="n">
        <v>39</v>
      </c>
      <c r="S34" s="62" t="n">
        <v>2566</v>
      </c>
      <c r="T34" s="62" t="n">
        <v>196</v>
      </c>
      <c r="U34" s="62" t="n">
        <v>0</v>
      </c>
      <c r="V34" s="62" t="n">
        <v>14692</v>
      </c>
      <c r="W34" s="62" t="n">
        <v>74</v>
      </c>
      <c r="X34" s="62" t="n">
        <v>136</v>
      </c>
      <c r="Y34" s="62" t="n">
        <v>258</v>
      </c>
      <c r="Z34" s="62" t="n">
        <v>0</v>
      </c>
      <c r="AA34" s="62" t="n">
        <v>387989</v>
      </c>
      <c r="AB34" s="62" t="n">
        <v>6822</v>
      </c>
      <c r="AC34" s="63" t="n">
        <v>394811</v>
      </c>
    </row>
    <row r="35" customFormat="false" ht="24" hidden="false" customHeight="true" outlineLevel="0" collapsed="false">
      <c r="A35" s="71"/>
      <c r="B35" s="72" t="s">
        <v>73</v>
      </c>
      <c r="C35" s="65" t="n">
        <f aca="false">SUM(C24:C34)</f>
        <v>7462945</v>
      </c>
      <c r="D35" s="66" t="n">
        <f aca="false">SUM(D24:D34)</f>
        <v>44124</v>
      </c>
      <c r="E35" s="66" t="n">
        <f aca="false">SUM(E24:E34)</f>
        <v>2803</v>
      </c>
      <c r="F35" s="66" t="n">
        <f aca="false">SUM(F24:F34)</f>
        <v>562</v>
      </c>
      <c r="G35" s="66" t="n">
        <f aca="false">SUM(G24:G34)</f>
        <v>47489</v>
      </c>
      <c r="H35" s="66" t="n">
        <f aca="false">SUM(H24:H34)</f>
        <v>390</v>
      </c>
      <c r="I35" s="66" t="n">
        <f aca="false">SUM(I24:I34)</f>
        <v>0</v>
      </c>
      <c r="J35" s="67" t="n">
        <f aca="false">SUM(J24:J34)</f>
        <v>390</v>
      </c>
      <c r="K35" s="65" t="n">
        <f aca="false">SUM(K24:K34)</f>
        <v>11699</v>
      </c>
      <c r="L35" s="66" t="n">
        <f aca="false">SUM(L24:L34)</f>
        <v>84942</v>
      </c>
      <c r="M35" s="66" t="n">
        <f aca="false">SUM(M24:M34)</f>
        <v>96641</v>
      </c>
      <c r="N35" s="66" t="n">
        <f aca="false">SUM(N24:N34)</f>
        <v>934</v>
      </c>
      <c r="O35" s="66" t="n">
        <f aca="false">SUM(O24:O34)</f>
        <v>2164</v>
      </c>
      <c r="P35" s="67" t="n">
        <f aca="false">SUM(P24:P34)</f>
        <v>7610563</v>
      </c>
      <c r="Q35" s="65" t="n">
        <f aca="false">SUM(Q24:Q34)</f>
        <v>156570</v>
      </c>
      <c r="R35" s="66" t="n">
        <f aca="false">SUM(R24:R34)</f>
        <v>4459</v>
      </c>
      <c r="S35" s="66" t="n">
        <f aca="false">SUM(S24:S34)</f>
        <v>74180</v>
      </c>
      <c r="T35" s="66" t="n">
        <f aca="false">SUM(T24:T34)</f>
        <v>2908</v>
      </c>
      <c r="U35" s="66" t="n">
        <f aca="false">SUM(U24:U34)</f>
        <v>214</v>
      </c>
      <c r="V35" s="66" t="n">
        <f aca="false">SUM(V24:V34)</f>
        <v>238331</v>
      </c>
      <c r="W35" s="66" t="n">
        <f aca="false">SUM(W24:W34)</f>
        <v>1775</v>
      </c>
      <c r="X35" s="66" t="n">
        <f aca="false">SUM(X24:X34)</f>
        <v>3580</v>
      </c>
      <c r="Y35" s="66" t="n">
        <f aca="false">SUM(Y24:Y34)</f>
        <v>8286</v>
      </c>
      <c r="Z35" s="66" t="n">
        <f aca="false">SUM(Z24:Z34)</f>
        <v>52</v>
      </c>
      <c r="AA35" s="66" t="n">
        <f aca="false">SUM(AA24:AA34)</f>
        <v>7160005</v>
      </c>
      <c r="AB35" s="66" t="n">
        <f aca="false">SUM(AB24:AB34)</f>
        <v>198534</v>
      </c>
      <c r="AC35" s="67" t="n">
        <f aca="false">SUM(AC24:AC34)</f>
        <v>7358539</v>
      </c>
    </row>
    <row r="36" customFormat="false" ht="24" hidden="false" customHeight="true" outlineLevel="0" collapsed="false">
      <c r="A36" s="73"/>
      <c r="B36" s="74" t="s">
        <v>74</v>
      </c>
      <c r="C36" s="75" t="n">
        <f aca="false">SUM(C23,C35)</f>
        <v>65744592</v>
      </c>
      <c r="D36" s="76" t="n">
        <f aca="false">SUM(D23,D35)</f>
        <v>612133</v>
      </c>
      <c r="E36" s="76" t="n">
        <f aca="false">SUM(E23,E35)</f>
        <v>44852</v>
      </c>
      <c r="F36" s="76" t="n">
        <f aca="false">SUM(F23,F35)</f>
        <v>5658</v>
      </c>
      <c r="G36" s="76" t="n">
        <f aca="false">SUM(G23,G35)</f>
        <v>662643</v>
      </c>
      <c r="H36" s="76" t="n">
        <f aca="false">SUM(H23,H35)</f>
        <v>14706</v>
      </c>
      <c r="I36" s="76" t="n">
        <f aca="false">SUM(I23,I35)</f>
        <v>0</v>
      </c>
      <c r="J36" s="77" t="n">
        <f aca="false">SUM(J23,J35)</f>
        <v>14706</v>
      </c>
      <c r="K36" s="75" t="n">
        <f aca="false">SUM(K23,K35)</f>
        <v>149956</v>
      </c>
      <c r="L36" s="76" t="n">
        <f aca="false">SUM(L23,L35)</f>
        <v>304202</v>
      </c>
      <c r="M36" s="76" t="n">
        <f aca="false">SUM(M23,M35)</f>
        <v>454158</v>
      </c>
      <c r="N36" s="76" t="n">
        <f aca="false">SUM(N23,N35)</f>
        <v>11376</v>
      </c>
      <c r="O36" s="76" t="n">
        <f aca="false">SUM(O23,O35)</f>
        <v>30542</v>
      </c>
      <c r="P36" s="77" t="n">
        <f aca="false">SUM(P23,P35)</f>
        <v>66918017</v>
      </c>
      <c r="Q36" s="75" t="n">
        <f aca="false">SUM(Q23,Q35)</f>
        <v>1234272</v>
      </c>
      <c r="R36" s="76" t="n">
        <f aca="false">SUM(R23,R35)</f>
        <v>43460</v>
      </c>
      <c r="S36" s="76" t="n">
        <f aca="false">SUM(S23,S35)</f>
        <v>705520</v>
      </c>
      <c r="T36" s="76" t="n">
        <f aca="false">SUM(T23,T35)</f>
        <v>28979</v>
      </c>
      <c r="U36" s="76" t="n">
        <f aca="false">SUM(U23,U35)</f>
        <v>1865</v>
      </c>
      <c r="V36" s="76" t="n">
        <f aca="false">SUM(V23,V35)</f>
        <v>2014096</v>
      </c>
      <c r="W36" s="76" t="n">
        <f aca="false">SUM(W23,W35)</f>
        <v>12645</v>
      </c>
      <c r="X36" s="76" t="n">
        <f aca="false">SUM(X23,X35)</f>
        <v>43408</v>
      </c>
      <c r="Y36" s="76" t="n">
        <f aca="false">SUM(Y23,Y35)</f>
        <v>94047</v>
      </c>
      <c r="Z36" s="76" t="n">
        <f aca="false">SUM(Z23,Z35)</f>
        <v>1798</v>
      </c>
      <c r="AA36" s="76" t="n">
        <f aca="false">SUM(AA23,AA35)</f>
        <v>62963858</v>
      </c>
      <c r="AB36" s="76" t="n">
        <f aca="false">SUM(AB23,AB35)</f>
        <v>1788165</v>
      </c>
      <c r="AC36" s="77" t="n">
        <f aca="false">SUM(AC23,AC35)</f>
        <v>64752023</v>
      </c>
    </row>
    <row r="38" customFormat="false" ht="18" hidden="false" customHeight="false" outlineLevel="0" collapsed="false">
      <c r="B38" s="8" t="s">
        <v>75</v>
      </c>
      <c r="C38" s="1" t="n">
        <f aca="false">SUM(C9:C22,C24:C34)</f>
        <v>65744592</v>
      </c>
      <c r="D38" s="1" t="n">
        <f aca="false">SUM(D9:D22,D24:D34)</f>
        <v>612133</v>
      </c>
      <c r="E38" s="1" t="n">
        <f aca="false">SUM(E9:E22,E24:E34)</f>
        <v>44852</v>
      </c>
      <c r="F38" s="1" t="n">
        <f aca="false">SUM(F9:F22,F24:F34)</f>
        <v>5658</v>
      </c>
      <c r="G38" s="1" t="n">
        <f aca="false">SUM(D38:F38)</f>
        <v>662643</v>
      </c>
      <c r="H38" s="1" t="n">
        <f aca="false">SUM(H9:H22,H24:H34)</f>
        <v>14706</v>
      </c>
      <c r="I38" s="1" t="n">
        <f aca="false">SUM(I9:I22,I24:I34)</f>
        <v>0</v>
      </c>
      <c r="J38" s="1" t="n">
        <f aca="false">SUM(H38:I38)</f>
        <v>14706</v>
      </c>
      <c r="K38" s="1" t="n">
        <f aca="false">SUM(K9:K22,K24:K34)</f>
        <v>149956</v>
      </c>
      <c r="L38" s="1" t="n">
        <f aca="false">SUM(L9:L22,L24:L34)</f>
        <v>304202</v>
      </c>
      <c r="M38" s="1" t="n">
        <f aca="false">SUM(K38:L38)</f>
        <v>454158</v>
      </c>
      <c r="N38" s="1" t="n">
        <f aca="false">SUM(N9:N22,N24:N34)</f>
        <v>11376</v>
      </c>
      <c r="O38" s="1" t="n">
        <f aca="false">SUM(O9:O22,O24:O34)</f>
        <v>30542</v>
      </c>
      <c r="P38" s="1" t="n">
        <f aca="false">SUM(C38,G38,J38,M38:O38)</f>
        <v>66918017</v>
      </c>
      <c r="Q38" s="1" t="n">
        <f aca="false">SUM(Q9:Q22,Q24:Q34)</f>
        <v>1234272</v>
      </c>
      <c r="R38" s="1" t="n">
        <f aca="false">SUM(R9:R22,R24:R34)</f>
        <v>43460</v>
      </c>
      <c r="S38" s="1" t="n">
        <f aca="false">SUM(S9:S22,S24:S34)</f>
        <v>705520</v>
      </c>
      <c r="T38" s="1" t="n">
        <f aca="false">SUM(T9:T22,T24:T34)</f>
        <v>28979</v>
      </c>
      <c r="U38" s="1" t="n">
        <f aca="false">SUM(U9:U22,U24:U34)</f>
        <v>1865</v>
      </c>
      <c r="V38" s="1" t="n">
        <f aca="false">SUM(Q38:U38)</f>
        <v>2014096</v>
      </c>
      <c r="W38" s="1" t="n">
        <f aca="false">SUM(W9:W22,W24:W34)</f>
        <v>12645</v>
      </c>
      <c r="X38" s="1" t="n">
        <f aca="false">SUM(X9:X22,X24:X34)</f>
        <v>43408</v>
      </c>
      <c r="Y38" s="1" t="n">
        <f aca="false">SUM(Y9:Y22,Y24:Y34)</f>
        <v>94047</v>
      </c>
      <c r="Z38" s="1" t="n">
        <f aca="false">SUM(Z9:Z22,Z24:Z34)</f>
        <v>1798</v>
      </c>
      <c r="AA38" s="1" t="n">
        <f aca="false">SUM(AA9:AA22,AA24:AA34)</f>
        <v>62963858</v>
      </c>
      <c r="AB38" s="1" t="n">
        <f aca="false">SUM(AB9:AB22,AB24:AB34)</f>
        <v>1788165</v>
      </c>
      <c r="AC38" s="1" t="n">
        <f aca="false">SUM(AA38:AB38)</f>
        <v>64752023</v>
      </c>
    </row>
    <row r="39" customFormat="false" ht="18" hidden="false" customHeight="false" outlineLevel="0" collapsed="false">
      <c r="C39" s="1" t="n">
        <f aca="false">C36-C38</f>
        <v>0</v>
      </c>
      <c r="D39" s="1" t="n">
        <f aca="false">D36-D38</f>
        <v>0</v>
      </c>
      <c r="E39" s="1" t="n">
        <f aca="false">E36-E38</f>
        <v>0</v>
      </c>
      <c r="F39" s="1" t="n">
        <f aca="false">F36-F38</f>
        <v>0</v>
      </c>
      <c r="G39" s="1" t="n">
        <f aca="false">G36-G38</f>
        <v>0</v>
      </c>
      <c r="H39" s="1" t="n">
        <f aca="false">H36-H38</f>
        <v>0</v>
      </c>
      <c r="I39" s="1" t="n">
        <f aca="false">I36-I38</f>
        <v>0</v>
      </c>
      <c r="J39" s="1" t="n">
        <f aca="false">J36-J38</f>
        <v>0</v>
      </c>
      <c r="K39" s="1" t="n">
        <f aca="false">K36-K38</f>
        <v>0</v>
      </c>
      <c r="L39" s="1" t="n">
        <f aca="false">L36-L38</f>
        <v>0</v>
      </c>
      <c r="M39" s="1" t="n">
        <f aca="false">M36-M38</f>
        <v>0</v>
      </c>
      <c r="N39" s="1" t="n">
        <f aca="false">N36-N38</f>
        <v>0</v>
      </c>
      <c r="O39" s="1" t="n">
        <f aca="false">O36-O38</f>
        <v>0</v>
      </c>
      <c r="P39" s="1" t="n">
        <f aca="false">P36-P38</f>
        <v>0</v>
      </c>
      <c r="Q39" s="1" t="n">
        <f aca="false">Q36-Q38</f>
        <v>0</v>
      </c>
      <c r="R39" s="1" t="n">
        <f aca="false">R36-R38</f>
        <v>0</v>
      </c>
      <c r="S39" s="1" t="n">
        <f aca="false">S36-S38</f>
        <v>0</v>
      </c>
      <c r="T39" s="1" t="n">
        <f aca="false">T36-T38</f>
        <v>0</v>
      </c>
      <c r="U39" s="1" t="n">
        <f aca="false">U36-U38</f>
        <v>0</v>
      </c>
      <c r="V39" s="1" t="n">
        <f aca="false">V36-V38</f>
        <v>0</v>
      </c>
      <c r="W39" s="1" t="n">
        <f aca="false">W36-W38</f>
        <v>0</v>
      </c>
      <c r="X39" s="1" t="n">
        <f aca="false">X36-X38</f>
        <v>0</v>
      </c>
      <c r="Y39" s="1" t="n">
        <f aca="false">Y36-Y38</f>
        <v>0</v>
      </c>
      <c r="Z39" s="1" t="n">
        <f aca="false">Z36-Z38</f>
        <v>0</v>
      </c>
      <c r="AA39" s="1" t="n">
        <f aca="false">AA36-AA38</f>
        <v>0</v>
      </c>
      <c r="AB39" s="1" t="n">
        <f aca="false">AB36-AB38</f>
        <v>0</v>
      </c>
      <c r="AC39" s="1" t="n">
        <f aca="false">AC36-AC38</f>
        <v>0</v>
      </c>
    </row>
  </sheetData>
  <mergeCells count="8">
    <mergeCell ref="F4:G4"/>
    <mergeCell ref="K4:P4"/>
    <mergeCell ref="Q4:V4"/>
    <mergeCell ref="AA4:AC4"/>
    <mergeCell ref="D5:G5"/>
    <mergeCell ref="H5:J5"/>
    <mergeCell ref="K5:M5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6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7.12"/>
    <col collapsed="false" customWidth="true" hidden="false" outlineLevel="0" max="12" min="3" style="1" width="25.45"/>
    <col collapsed="false" customWidth="true" hidden="false" outlineLevel="0" max="13" min="13" style="1" width="26.69"/>
    <col collapsed="false" customWidth="true" hidden="false" outlineLevel="0" max="23" min="14" style="1" width="25.45"/>
    <col collapsed="false" customWidth="false" hidden="false" outlineLevel="0" max="257" min="24" style="1" width="13.57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3"/>
      <c r="C2" s="78" t="s">
        <v>510</v>
      </c>
      <c r="N2" s="78" t="str">
        <f aca="false">C2</f>
        <v>第１８表  平成２５年度市町村民税の法人税割額及び法人均等割額</v>
      </c>
    </row>
    <row r="3" s="5" customFormat="true" ht="20.1" hidden="false" customHeight="true" outlineLevel="0" collapsed="false">
      <c r="C3" s="6" t="s">
        <v>2</v>
      </c>
      <c r="M3" s="214" t="s">
        <v>511</v>
      </c>
      <c r="N3" s="6" t="s">
        <v>4</v>
      </c>
      <c r="W3" s="8" t="s">
        <v>112</v>
      </c>
    </row>
    <row r="4" customFormat="false" ht="25.5" hidden="false" customHeight="true" outlineLevel="0" collapsed="false">
      <c r="A4" s="9"/>
      <c r="B4" s="10"/>
      <c r="C4" s="13"/>
      <c r="D4" s="79"/>
      <c r="E4" s="81" t="s">
        <v>512</v>
      </c>
      <c r="F4" s="81"/>
      <c r="G4" s="81"/>
      <c r="H4" s="81"/>
      <c r="I4" s="81"/>
      <c r="J4" s="81"/>
      <c r="K4" s="81"/>
      <c r="L4" s="81"/>
      <c r="M4" s="81"/>
      <c r="N4" s="11" t="s">
        <v>513</v>
      </c>
      <c r="O4" s="11"/>
      <c r="P4" s="11"/>
      <c r="Q4" s="11"/>
      <c r="R4" s="11"/>
      <c r="S4" s="11"/>
      <c r="T4" s="11"/>
      <c r="U4" s="11"/>
      <c r="V4" s="11"/>
      <c r="W4" s="11"/>
    </row>
    <row r="5" customFormat="false" ht="25.5" hidden="false" customHeight="true" outlineLevel="0" collapsed="false">
      <c r="A5" s="16"/>
      <c r="B5" s="17"/>
      <c r="C5" s="16"/>
      <c r="D5" s="117" t="s">
        <v>514</v>
      </c>
      <c r="E5" s="122" t="s">
        <v>515</v>
      </c>
      <c r="F5" s="121"/>
      <c r="G5" s="117" t="s">
        <v>516</v>
      </c>
      <c r="H5" s="82" t="s">
        <v>481</v>
      </c>
      <c r="I5" s="31" t="s">
        <v>517</v>
      </c>
      <c r="J5" s="31" t="s">
        <v>518</v>
      </c>
      <c r="K5" s="5"/>
      <c r="L5" s="5"/>
      <c r="M5" s="17"/>
      <c r="N5" s="215" t="s">
        <v>519</v>
      </c>
      <c r="O5" s="185" t="s">
        <v>519</v>
      </c>
      <c r="P5" s="185" t="s">
        <v>519</v>
      </c>
      <c r="Q5" s="211" t="s">
        <v>519</v>
      </c>
      <c r="R5" s="177" t="s">
        <v>519</v>
      </c>
      <c r="S5" s="177" t="s">
        <v>519</v>
      </c>
      <c r="T5" s="177" t="s">
        <v>519</v>
      </c>
      <c r="U5" s="177" t="s">
        <v>519</v>
      </c>
      <c r="V5" s="216" t="s">
        <v>519</v>
      </c>
      <c r="W5" s="20"/>
    </row>
    <row r="6" customFormat="false" ht="25.5" hidden="false" customHeight="true" outlineLevel="0" collapsed="false">
      <c r="A6" s="30" t="s">
        <v>11</v>
      </c>
      <c r="B6" s="30"/>
      <c r="C6" s="217" t="s">
        <v>520</v>
      </c>
      <c r="D6" s="35" t="s">
        <v>521</v>
      </c>
      <c r="E6" s="200" t="s">
        <v>522</v>
      </c>
      <c r="F6" s="185" t="s">
        <v>514</v>
      </c>
      <c r="G6" s="35"/>
      <c r="H6" s="34" t="s">
        <v>523</v>
      </c>
      <c r="I6" s="35" t="s">
        <v>524</v>
      </c>
      <c r="J6" s="37"/>
      <c r="K6" s="185" t="s">
        <v>525</v>
      </c>
      <c r="L6" s="177" t="s">
        <v>526</v>
      </c>
      <c r="M6" s="218"/>
      <c r="N6" s="125" t="s">
        <v>527</v>
      </c>
      <c r="O6" s="83" t="s">
        <v>528</v>
      </c>
      <c r="P6" s="83" t="s">
        <v>529</v>
      </c>
      <c r="Q6" s="122" t="s">
        <v>530</v>
      </c>
      <c r="R6" s="31" t="s">
        <v>531</v>
      </c>
      <c r="S6" s="31" t="s">
        <v>532</v>
      </c>
      <c r="T6" s="31" t="s">
        <v>533</v>
      </c>
      <c r="U6" s="31" t="s">
        <v>534</v>
      </c>
      <c r="V6" s="170" t="s">
        <v>535</v>
      </c>
      <c r="W6" s="29" t="s">
        <v>77</v>
      </c>
    </row>
    <row r="7" customFormat="false" ht="25.5" hidden="false" customHeight="true" outlineLevel="0" collapsed="false">
      <c r="A7" s="16"/>
      <c r="B7" s="17"/>
      <c r="C7" s="217"/>
      <c r="D7" s="35"/>
      <c r="E7" s="7"/>
      <c r="F7" s="83" t="s">
        <v>521</v>
      </c>
      <c r="G7" s="83"/>
      <c r="H7" s="34"/>
      <c r="I7" s="37"/>
      <c r="J7" s="31"/>
      <c r="K7" s="83"/>
      <c r="L7" s="83" t="s">
        <v>536</v>
      </c>
      <c r="M7" s="116" t="s">
        <v>525</v>
      </c>
      <c r="N7" s="219" t="s">
        <v>537</v>
      </c>
      <c r="O7" s="174" t="s">
        <v>537</v>
      </c>
      <c r="P7" s="174" t="s">
        <v>537</v>
      </c>
      <c r="Q7" s="173" t="s">
        <v>537</v>
      </c>
      <c r="R7" s="220" t="s">
        <v>537</v>
      </c>
      <c r="S7" s="220" t="s">
        <v>537</v>
      </c>
      <c r="T7" s="220" t="s">
        <v>537</v>
      </c>
      <c r="U7" s="220" t="s">
        <v>537</v>
      </c>
      <c r="V7" s="145" t="s">
        <v>537</v>
      </c>
      <c r="W7" s="29"/>
    </row>
    <row r="8" customFormat="false" ht="25.5" hidden="false" customHeight="true" outlineLevel="0" collapsed="false">
      <c r="A8" s="40"/>
      <c r="B8" s="41"/>
      <c r="C8" s="42" t="s">
        <v>538</v>
      </c>
      <c r="D8" s="98" t="s">
        <v>539</v>
      </c>
      <c r="E8" s="46" t="s">
        <v>540</v>
      </c>
      <c r="F8" s="98" t="s">
        <v>541</v>
      </c>
      <c r="G8" s="98" t="s">
        <v>542</v>
      </c>
      <c r="H8" s="127" t="s">
        <v>543</v>
      </c>
      <c r="I8" s="43" t="s">
        <v>544</v>
      </c>
      <c r="J8" s="43" t="s">
        <v>545</v>
      </c>
      <c r="K8" s="98" t="s">
        <v>546</v>
      </c>
      <c r="L8" s="98" t="s">
        <v>547</v>
      </c>
      <c r="M8" s="44" t="s">
        <v>548</v>
      </c>
      <c r="N8" s="42" t="s">
        <v>549</v>
      </c>
      <c r="O8" s="98" t="s">
        <v>550</v>
      </c>
      <c r="P8" s="98" t="s">
        <v>551</v>
      </c>
      <c r="Q8" s="46" t="s">
        <v>552</v>
      </c>
      <c r="R8" s="43" t="s">
        <v>553</v>
      </c>
      <c r="S8" s="43" t="s">
        <v>554</v>
      </c>
      <c r="T8" s="98" t="s">
        <v>555</v>
      </c>
      <c r="U8" s="43" t="s">
        <v>556</v>
      </c>
      <c r="V8" s="43" t="s">
        <v>557</v>
      </c>
      <c r="W8" s="44" t="s">
        <v>558</v>
      </c>
    </row>
    <row r="9" customFormat="false" ht="25.5" hidden="false" customHeight="true" outlineLevel="0" collapsed="false">
      <c r="A9" s="47" t="n">
        <v>1</v>
      </c>
      <c r="B9" s="48" t="s">
        <v>47</v>
      </c>
      <c r="C9" s="49" t="n">
        <v>3208</v>
      </c>
      <c r="D9" s="50" t="n">
        <v>14</v>
      </c>
      <c r="E9" s="50" t="n">
        <v>17735651</v>
      </c>
      <c r="F9" s="50" t="n">
        <v>1692305</v>
      </c>
      <c r="G9" s="50" t="n">
        <v>7910341</v>
      </c>
      <c r="H9" s="50" t="n">
        <v>71400</v>
      </c>
      <c r="I9" s="50" t="n">
        <v>0</v>
      </c>
      <c r="J9" s="50" t="n">
        <v>7838941</v>
      </c>
      <c r="K9" s="50" t="n">
        <v>1770867</v>
      </c>
      <c r="L9" s="50" t="n">
        <v>1279784</v>
      </c>
      <c r="M9" s="51" t="n">
        <v>289121</v>
      </c>
      <c r="N9" s="49" t="n">
        <v>433632</v>
      </c>
      <c r="O9" s="50" t="n">
        <v>116100</v>
      </c>
      <c r="P9" s="50" t="n">
        <v>427826</v>
      </c>
      <c r="Q9" s="50" t="n">
        <v>44728</v>
      </c>
      <c r="R9" s="50" t="n">
        <v>127750</v>
      </c>
      <c r="S9" s="50" t="n">
        <v>39882</v>
      </c>
      <c r="T9" s="50" t="n">
        <v>316847</v>
      </c>
      <c r="U9" s="50" t="n">
        <v>14256</v>
      </c>
      <c r="V9" s="50" t="n">
        <v>634693</v>
      </c>
      <c r="W9" s="51" t="n">
        <v>2155714</v>
      </c>
    </row>
    <row r="10" customFormat="false" ht="25.5" hidden="false" customHeight="true" outlineLevel="0" collapsed="false">
      <c r="A10" s="52" t="n">
        <v>2</v>
      </c>
      <c r="B10" s="53" t="s">
        <v>48</v>
      </c>
      <c r="C10" s="54" t="n">
        <v>785</v>
      </c>
      <c r="D10" s="55" t="n">
        <v>3</v>
      </c>
      <c r="E10" s="55" t="n">
        <v>2721007</v>
      </c>
      <c r="F10" s="55" t="n">
        <v>37468</v>
      </c>
      <c r="G10" s="55" t="n">
        <v>776449</v>
      </c>
      <c r="H10" s="55" t="n">
        <v>694</v>
      </c>
      <c r="I10" s="55" t="n">
        <v>0</v>
      </c>
      <c r="J10" s="55" t="n">
        <v>775755</v>
      </c>
      <c r="K10" s="55" t="n">
        <v>24273</v>
      </c>
      <c r="L10" s="55" t="n">
        <v>126654</v>
      </c>
      <c r="M10" s="56" t="n">
        <v>3963</v>
      </c>
      <c r="N10" s="54" t="n">
        <v>79200</v>
      </c>
      <c r="O10" s="55" t="n">
        <v>28104</v>
      </c>
      <c r="P10" s="55" t="n">
        <v>68817</v>
      </c>
      <c r="Q10" s="55" t="n">
        <v>4864</v>
      </c>
      <c r="R10" s="55" t="n">
        <v>18541</v>
      </c>
      <c r="S10" s="55" t="n">
        <v>10830</v>
      </c>
      <c r="T10" s="55" t="n">
        <v>92661</v>
      </c>
      <c r="U10" s="55" t="n">
        <v>5124</v>
      </c>
      <c r="V10" s="55" t="n">
        <v>196117</v>
      </c>
      <c r="W10" s="56" t="n">
        <v>504258</v>
      </c>
    </row>
    <row r="11" customFormat="false" ht="25.5" hidden="false" customHeight="true" outlineLevel="0" collapsed="false">
      <c r="A11" s="52" t="n">
        <v>3</v>
      </c>
      <c r="B11" s="53" t="s">
        <v>49</v>
      </c>
      <c r="C11" s="54" t="n">
        <v>798</v>
      </c>
      <c r="D11" s="55" t="n">
        <v>0</v>
      </c>
      <c r="E11" s="55" t="n">
        <v>3167375</v>
      </c>
      <c r="F11" s="55" t="n">
        <v>0</v>
      </c>
      <c r="G11" s="55" t="n">
        <v>1219117</v>
      </c>
      <c r="H11" s="55" t="n">
        <v>70312</v>
      </c>
      <c r="I11" s="55" t="n">
        <v>0</v>
      </c>
      <c r="J11" s="55" t="n">
        <v>1148805</v>
      </c>
      <c r="K11" s="55" t="n">
        <v>13958</v>
      </c>
      <c r="L11" s="55" t="n">
        <v>187560</v>
      </c>
      <c r="M11" s="56" t="n">
        <v>2279</v>
      </c>
      <c r="N11" s="54" t="n">
        <v>100650</v>
      </c>
      <c r="O11" s="55" t="n">
        <v>12900</v>
      </c>
      <c r="P11" s="55" t="n">
        <v>65463</v>
      </c>
      <c r="Q11" s="55" t="n">
        <v>16428</v>
      </c>
      <c r="R11" s="55" t="n">
        <v>20516</v>
      </c>
      <c r="S11" s="55" t="n">
        <v>9780</v>
      </c>
      <c r="T11" s="55" t="n">
        <v>81206</v>
      </c>
      <c r="U11" s="55" t="n">
        <v>4434</v>
      </c>
      <c r="V11" s="55" t="n">
        <v>172791</v>
      </c>
      <c r="W11" s="56" t="n">
        <v>484168</v>
      </c>
    </row>
    <row r="12" customFormat="false" ht="25.5" hidden="false" customHeight="true" outlineLevel="0" collapsed="false">
      <c r="A12" s="52" t="n">
        <v>4</v>
      </c>
      <c r="B12" s="53" t="s">
        <v>50</v>
      </c>
      <c r="C12" s="54" t="n">
        <v>617</v>
      </c>
      <c r="D12" s="55" t="n">
        <v>3</v>
      </c>
      <c r="E12" s="55" t="n">
        <v>2246261</v>
      </c>
      <c r="F12" s="55" t="n">
        <v>53907</v>
      </c>
      <c r="G12" s="55" t="n">
        <v>871454</v>
      </c>
      <c r="H12" s="55" t="n">
        <v>662</v>
      </c>
      <c r="I12" s="55" t="n">
        <v>0</v>
      </c>
      <c r="J12" s="55" t="n">
        <v>870792</v>
      </c>
      <c r="K12" s="55" t="n">
        <v>25215</v>
      </c>
      <c r="L12" s="55" t="n">
        <v>142171</v>
      </c>
      <c r="M12" s="56" t="n">
        <v>4117</v>
      </c>
      <c r="N12" s="54" t="n">
        <v>102000</v>
      </c>
      <c r="O12" s="55" t="n">
        <v>14700</v>
      </c>
      <c r="P12" s="55" t="n">
        <v>89598</v>
      </c>
      <c r="Q12" s="55" t="n">
        <v>9400</v>
      </c>
      <c r="R12" s="55" t="n">
        <v>31940</v>
      </c>
      <c r="S12" s="55" t="n">
        <v>10332</v>
      </c>
      <c r="T12" s="55" t="n">
        <v>87555</v>
      </c>
      <c r="U12" s="55" t="n">
        <v>3426</v>
      </c>
      <c r="V12" s="55" t="n">
        <v>142722</v>
      </c>
      <c r="W12" s="56" t="n">
        <v>491673</v>
      </c>
    </row>
    <row r="13" customFormat="false" ht="25.5" hidden="false" customHeight="true" outlineLevel="0" collapsed="false">
      <c r="A13" s="52" t="n">
        <v>5</v>
      </c>
      <c r="B13" s="53" t="s">
        <v>51</v>
      </c>
      <c r="C13" s="54" t="n">
        <v>546</v>
      </c>
      <c r="D13" s="55" t="n">
        <v>3</v>
      </c>
      <c r="E13" s="55" t="n">
        <v>3670292</v>
      </c>
      <c r="F13" s="55" t="n">
        <v>87773</v>
      </c>
      <c r="G13" s="55" t="n">
        <v>993995</v>
      </c>
      <c r="H13" s="55" t="n">
        <v>3826</v>
      </c>
      <c r="I13" s="55" t="n">
        <v>0</v>
      </c>
      <c r="J13" s="55" t="n">
        <v>990169</v>
      </c>
      <c r="K13" s="55" t="n">
        <v>152316</v>
      </c>
      <c r="L13" s="55" t="n">
        <v>161660</v>
      </c>
      <c r="M13" s="56" t="n">
        <v>24868</v>
      </c>
      <c r="N13" s="54" t="n">
        <v>57300</v>
      </c>
      <c r="O13" s="55" t="n">
        <v>16800</v>
      </c>
      <c r="P13" s="55" t="n">
        <v>50674</v>
      </c>
      <c r="Q13" s="55" t="n">
        <v>8600</v>
      </c>
      <c r="R13" s="55" t="n">
        <v>14005</v>
      </c>
      <c r="S13" s="55" t="n">
        <v>8424</v>
      </c>
      <c r="T13" s="55" t="n">
        <v>63904</v>
      </c>
      <c r="U13" s="55" t="n">
        <v>2388</v>
      </c>
      <c r="V13" s="55" t="n">
        <v>125468</v>
      </c>
      <c r="W13" s="56" t="n">
        <v>347563</v>
      </c>
    </row>
    <row r="14" customFormat="false" ht="25.5" hidden="false" customHeight="true" outlineLevel="0" collapsed="false">
      <c r="A14" s="52" t="n">
        <v>6</v>
      </c>
      <c r="B14" s="53" t="s">
        <v>52</v>
      </c>
      <c r="C14" s="54" t="n">
        <v>466</v>
      </c>
      <c r="D14" s="55" t="n">
        <v>4</v>
      </c>
      <c r="E14" s="55" t="n">
        <v>1847478</v>
      </c>
      <c r="F14" s="55" t="n">
        <v>153356</v>
      </c>
      <c r="G14" s="55" t="n">
        <v>555912</v>
      </c>
      <c r="H14" s="55" t="n">
        <v>24</v>
      </c>
      <c r="I14" s="55" t="n">
        <v>0</v>
      </c>
      <c r="J14" s="55" t="n">
        <v>555888</v>
      </c>
      <c r="K14" s="55" t="n">
        <v>32769</v>
      </c>
      <c r="L14" s="55" t="n">
        <v>90758</v>
      </c>
      <c r="M14" s="56" t="n">
        <v>5350</v>
      </c>
      <c r="N14" s="54" t="n">
        <v>58500</v>
      </c>
      <c r="O14" s="55" t="n">
        <v>19075</v>
      </c>
      <c r="P14" s="55" t="n">
        <v>46412</v>
      </c>
      <c r="Q14" s="55" t="n">
        <v>6440</v>
      </c>
      <c r="R14" s="55" t="n">
        <v>10864</v>
      </c>
      <c r="S14" s="55" t="n">
        <v>6405</v>
      </c>
      <c r="T14" s="55" t="n">
        <v>48074</v>
      </c>
      <c r="U14" s="55" t="n">
        <v>2862</v>
      </c>
      <c r="V14" s="55" t="n">
        <v>108577</v>
      </c>
      <c r="W14" s="56" t="n">
        <v>307209</v>
      </c>
    </row>
    <row r="15" customFormat="false" ht="25.5" hidden="false" customHeight="true" outlineLevel="0" collapsed="false">
      <c r="A15" s="52" t="n">
        <v>7</v>
      </c>
      <c r="B15" s="53" t="s">
        <v>53</v>
      </c>
      <c r="C15" s="54" t="n">
        <v>858</v>
      </c>
      <c r="D15" s="55" t="n">
        <v>6</v>
      </c>
      <c r="E15" s="55" t="n">
        <v>7125726</v>
      </c>
      <c r="F15" s="55" t="n">
        <v>78900</v>
      </c>
      <c r="G15" s="55" t="n">
        <v>2143578</v>
      </c>
      <c r="H15" s="55" t="n">
        <v>46135</v>
      </c>
      <c r="I15" s="55" t="n">
        <v>0</v>
      </c>
      <c r="J15" s="55" t="n">
        <v>2097443</v>
      </c>
      <c r="K15" s="55" t="n">
        <v>157603</v>
      </c>
      <c r="L15" s="55" t="n">
        <v>342440</v>
      </c>
      <c r="M15" s="56" t="n">
        <v>25731</v>
      </c>
      <c r="N15" s="54" t="n">
        <v>150300</v>
      </c>
      <c r="O15" s="55" t="n">
        <v>57225</v>
      </c>
      <c r="P15" s="55" t="n">
        <v>136584</v>
      </c>
      <c r="Q15" s="55" t="n">
        <v>12584</v>
      </c>
      <c r="R15" s="55" t="n">
        <v>45602</v>
      </c>
      <c r="S15" s="55" t="n">
        <v>13383</v>
      </c>
      <c r="T15" s="55" t="n">
        <v>107289</v>
      </c>
      <c r="U15" s="55" t="n">
        <v>6660</v>
      </c>
      <c r="V15" s="55" t="n">
        <v>171135</v>
      </c>
      <c r="W15" s="56" t="n">
        <v>700762</v>
      </c>
    </row>
    <row r="16" customFormat="false" ht="25.5" hidden="false" customHeight="true" outlineLevel="0" collapsed="false">
      <c r="A16" s="52" t="n">
        <v>8</v>
      </c>
      <c r="B16" s="53" t="s">
        <v>54</v>
      </c>
      <c r="C16" s="54" t="n">
        <v>352</v>
      </c>
      <c r="D16" s="55" t="n">
        <v>3</v>
      </c>
      <c r="E16" s="55" t="n">
        <v>1223978</v>
      </c>
      <c r="F16" s="55" t="n">
        <v>114337</v>
      </c>
      <c r="G16" s="55" t="n">
        <v>626725</v>
      </c>
      <c r="H16" s="55" t="n">
        <v>4290</v>
      </c>
      <c r="I16" s="55" t="n">
        <v>0</v>
      </c>
      <c r="J16" s="55" t="n">
        <v>622435</v>
      </c>
      <c r="K16" s="55" t="n">
        <v>44369</v>
      </c>
      <c r="L16" s="55" t="n">
        <v>101622</v>
      </c>
      <c r="M16" s="56" t="n">
        <v>7244</v>
      </c>
      <c r="N16" s="54" t="n">
        <v>61692</v>
      </c>
      <c r="O16" s="55" t="n">
        <v>27125</v>
      </c>
      <c r="P16" s="55" t="n">
        <v>47888</v>
      </c>
      <c r="Q16" s="55" t="n">
        <v>8640</v>
      </c>
      <c r="R16" s="55" t="n">
        <v>13920</v>
      </c>
      <c r="S16" s="55" t="n">
        <v>4557</v>
      </c>
      <c r="T16" s="55" t="n">
        <v>40029</v>
      </c>
      <c r="U16" s="55" t="n">
        <v>2622</v>
      </c>
      <c r="V16" s="55" t="n">
        <v>75779</v>
      </c>
      <c r="W16" s="56" t="n">
        <v>282252</v>
      </c>
    </row>
    <row r="17" customFormat="false" ht="25.5" hidden="false" customHeight="true" outlineLevel="0" collapsed="false">
      <c r="A17" s="52" t="n">
        <v>9</v>
      </c>
      <c r="B17" s="53" t="s">
        <v>55</v>
      </c>
      <c r="C17" s="54" t="n">
        <v>288</v>
      </c>
      <c r="D17" s="55" t="n">
        <v>8</v>
      </c>
      <c r="E17" s="55" t="n">
        <v>8477140</v>
      </c>
      <c r="F17" s="55" t="n">
        <v>7035583</v>
      </c>
      <c r="G17" s="55" t="n">
        <v>906304</v>
      </c>
      <c r="H17" s="55" t="n">
        <v>3960</v>
      </c>
      <c r="I17" s="55" t="n">
        <v>0</v>
      </c>
      <c r="J17" s="55" t="n">
        <v>902344</v>
      </c>
      <c r="K17" s="55" t="n">
        <v>634903</v>
      </c>
      <c r="L17" s="55" t="n">
        <v>147322</v>
      </c>
      <c r="M17" s="56" t="n">
        <v>103658</v>
      </c>
      <c r="N17" s="54" t="n">
        <v>64500</v>
      </c>
      <c r="O17" s="55" t="n">
        <v>10500</v>
      </c>
      <c r="P17" s="55" t="n">
        <v>30579</v>
      </c>
      <c r="Q17" s="55" t="n">
        <v>6400</v>
      </c>
      <c r="R17" s="55" t="n">
        <v>8680</v>
      </c>
      <c r="S17" s="55" t="n">
        <v>2752</v>
      </c>
      <c r="T17" s="55" t="n">
        <v>33409</v>
      </c>
      <c r="U17" s="55" t="n">
        <v>1800</v>
      </c>
      <c r="V17" s="55" t="n">
        <v>55769</v>
      </c>
      <c r="W17" s="56" t="n">
        <v>214389</v>
      </c>
    </row>
    <row r="18" customFormat="false" ht="25.5" hidden="false" customHeight="true" outlineLevel="0" collapsed="false">
      <c r="A18" s="52" t="n">
        <v>10</v>
      </c>
      <c r="B18" s="53" t="s">
        <v>56</v>
      </c>
      <c r="C18" s="54" t="n">
        <v>137</v>
      </c>
      <c r="D18" s="55" t="n">
        <v>0</v>
      </c>
      <c r="E18" s="55" t="n">
        <v>379667</v>
      </c>
      <c r="F18" s="55" t="n">
        <v>0</v>
      </c>
      <c r="G18" s="55" t="n">
        <v>191268</v>
      </c>
      <c r="H18" s="55" t="n">
        <v>51</v>
      </c>
      <c r="I18" s="55" t="n">
        <v>0</v>
      </c>
      <c r="J18" s="55" t="n">
        <v>191217</v>
      </c>
      <c r="K18" s="55" t="n">
        <v>7174</v>
      </c>
      <c r="L18" s="55" t="n">
        <v>31219</v>
      </c>
      <c r="M18" s="56" t="n">
        <v>1171</v>
      </c>
      <c r="N18" s="54" t="n">
        <v>21600</v>
      </c>
      <c r="O18" s="55" t="n">
        <v>4200</v>
      </c>
      <c r="P18" s="55" t="n">
        <v>31614</v>
      </c>
      <c r="Q18" s="55" t="n">
        <v>720</v>
      </c>
      <c r="R18" s="55" t="n">
        <v>7460</v>
      </c>
      <c r="S18" s="55" t="n">
        <v>2250</v>
      </c>
      <c r="T18" s="55" t="n">
        <v>18490</v>
      </c>
      <c r="U18" s="55" t="n">
        <v>720</v>
      </c>
      <c r="V18" s="55" t="n">
        <v>30715</v>
      </c>
      <c r="W18" s="56" t="n">
        <v>117769</v>
      </c>
    </row>
    <row r="19" customFormat="false" ht="25.5" hidden="false" customHeight="true" outlineLevel="0" collapsed="false">
      <c r="A19" s="52" t="n">
        <v>11</v>
      </c>
      <c r="B19" s="53" t="s">
        <v>57</v>
      </c>
      <c r="C19" s="54" t="n">
        <v>575</v>
      </c>
      <c r="D19" s="55" t="n">
        <v>2</v>
      </c>
      <c r="E19" s="55" t="n">
        <v>2187428</v>
      </c>
      <c r="F19" s="55" t="n">
        <v>50011</v>
      </c>
      <c r="G19" s="55" t="n">
        <v>1732908</v>
      </c>
      <c r="H19" s="55" t="n">
        <v>343</v>
      </c>
      <c r="I19" s="55" t="n">
        <v>0</v>
      </c>
      <c r="J19" s="55" t="n">
        <v>1732565</v>
      </c>
      <c r="K19" s="55" t="n">
        <v>22824</v>
      </c>
      <c r="L19" s="55" t="n">
        <v>282868</v>
      </c>
      <c r="M19" s="56" t="n">
        <v>3726</v>
      </c>
      <c r="N19" s="54" t="n">
        <v>112758</v>
      </c>
      <c r="O19" s="55" t="n">
        <v>10500</v>
      </c>
      <c r="P19" s="55" t="n">
        <v>88014</v>
      </c>
      <c r="Q19" s="55" t="n">
        <v>9264</v>
      </c>
      <c r="R19" s="55" t="n">
        <v>20820</v>
      </c>
      <c r="S19" s="55" t="n">
        <v>7431</v>
      </c>
      <c r="T19" s="55" t="n">
        <v>83950</v>
      </c>
      <c r="U19" s="55" t="n">
        <v>3006</v>
      </c>
      <c r="V19" s="55" t="n">
        <v>133831</v>
      </c>
      <c r="W19" s="56" t="n">
        <v>469574</v>
      </c>
    </row>
    <row r="20" customFormat="false" ht="25.5" hidden="false" customHeight="true" outlineLevel="0" collapsed="false">
      <c r="A20" s="58" t="n">
        <v>12</v>
      </c>
      <c r="B20" s="57" t="s">
        <v>58</v>
      </c>
      <c r="C20" s="54" t="n">
        <v>180</v>
      </c>
      <c r="D20" s="55" t="n">
        <v>0</v>
      </c>
      <c r="E20" s="55" t="n">
        <v>1241811</v>
      </c>
      <c r="F20" s="55" t="n">
        <v>0</v>
      </c>
      <c r="G20" s="55" t="n">
        <v>366590</v>
      </c>
      <c r="H20" s="55" t="n">
        <v>3718</v>
      </c>
      <c r="I20" s="55" t="n">
        <v>0</v>
      </c>
      <c r="J20" s="55" t="n">
        <v>362872</v>
      </c>
      <c r="K20" s="55" t="n">
        <v>787</v>
      </c>
      <c r="L20" s="55" t="n">
        <v>59245</v>
      </c>
      <c r="M20" s="56" t="n">
        <v>128</v>
      </c>
      <c r="N20" s="54" t="n">
        <v>45000</v>
      </c>
      <c r="O20" s="55" t="n">
        <v>8400</v>
      </c>
      <c r="P20" s="55" t="n">
        <v>29686</v>
      </c>
      <c r="Q20" s="55" t="n">
        <v>4080</v>
      </c>
      <c r="R20" s="55" t="n">
        <v>11427</v>
      </c>
      <c r="S20" s="55" t="n">
        <v>3000</v>
      </c>
      <c r="T20" s="55" t="n">
        <v>22664</v>
      </c>
      <c r="U20" s="55" t="n">
        <v>2130</v>
      </c>
      <c r="V20" s="55" t="n">
        <v>37552</v>
      </c>
      <c r="W20" s="56" t="n">
        <v>163939</v>
      </c>
    </row>
    <row r="21" customFormat="false" ht="25.5" hidden="false" customHeight="true" outlineLevel="0" collapsed="false">
      <c r="A21" s="52" t="n">
        <v>13</v>
      </c>
      <c r="B21" s="53" t="s">
        <v>59</v>
      </c>
      <c r="C21" s="54" t="n">
        <v>122</v>
      </c>
      <c r="D21" s="55" t="n">
        <v>0</v>
      </c>
      <c r="E21" s="55" t="n">
        <v>358472</v>
      </c>
      <c r="F21" s="55" t="n">
        <v>0</v>
      </c>
      <c r="G21" s="55" t="n">
        <v>140998</v>
      </c>
      <c r="H21" s="55" t="n">
        <v>5853</v>
      </c>
      <c r="I21" s="55" t="n">
        <v>0</v>
      </c>
      <c r="J21" s="55" t="n">
        <v>135145</v>
      </c>
      <c r="K21" s="55" t="n">
        <v>2837</v>
      </c>
      <c r="L21" s="55" t="n">
        <v>22065</v>
      </c>
      <c r="M21" s="56" t="n">
        <v>463</v>
      </c>
      <c r="N21" s="54" t="n">
        <v>14400</v>
      </c>
      <c r="O21" s="55" t="n">
        <v>4200</v>
      </c>
      <c r="P21" s="55" t="n">
        <v>12989</v>
      </c>
      <c r="Q21" s="55" t="n">
        <v>2912</v>
      </c>
      <c r="R21" s="55" t="n">
        <v>2768</v>
      </c>
      <c r="S21" s="55" t="n">
        <v>1980</v>
      </c>
      <c r="T21" s="55" t="n">
        <v>16554</v>
      </c>
      <c r="U21" s="55" t="n">
        <v>288</v>
      </c>
      <c r="V21" s="55" t="n">
        <v>27420</v>
      </c>
      <c r="W21" s="56" t="n">
        <v>83511</v>
      </c>
    </row>
    <row r="22" customFormat="false" ht="25.5" hidden="false" customHeight="true" outlineLevel="0" collapsed="false">
      <c r="A22" s="40" t="n">
        <v>14</v>
      </c>
      <c r="B22" s="192" t="s">
        <v>60</v>
      </c>
      <c r="C22" s="61" t="n">
        <v>230</v>
      </c>
      <c r="D22" s="62" t="n">
        <v>4</v>
      </c>
      <c r="E22" s="62" t="n">
        <v>3462080</v>
      </c>
      <c r="F22" s="62" t="n">
        <v>37516</v>
      </c>
      <c r="G22" s="62" t="n">
        <v>374294</v>
      </c>
      <c r="H22" s="62" t="n">
        <v>3216</v>
      </c>
      <c r="I22" s="62" t="n">
        <v>0</v>
      </c>
      <c r="J22" s="62" t="n">
        <v>371078</v>
      </c>
      <c r="K22" s="62" t="n">
        <v>15194</v>
      </c>
      <c r="L22" s="62" t="n">
        <v>60585</v>
      </c>
      <c r="M22" s="63" t="n">
        <v>2481</v>
      </c>
      <c r="N22" s="61" t="n">
        <v>39600</v>
      </c>
      <c r="O22" s="62" t="n">
        <v>18200</v>
      </c>
      <c r="P22" s="62" t="n">
        <v>28176</v>
      </c>
      <c r="Q22" s="62" t="n">
        <v>4072</v>
      </c>
      <c r="R22" s="62" t="n">
        <v>10458</v>
      </c>
      <c r="S22" s="62" t="n">
        <v>2712</v>
      </c>
      <c r="T22" s="62" t="n">
        <v>27156</v>
      </c>
      <c r="U22" s="62" t="n">
        <v>1524</v>
      </c>
      <c r="V22" s="62" t="n">
        <v>48230</v>
      </c>
      <c r="W22" s="63" t="n">
        <v>180128</v>
      </c>
    </row>
    <row r="23" customFormat="false" ht="25.5" hidden="false" customHeight="true" outlineLevel="0" collapsed="false">
      <c r="A23" s="16"/>
      <c r="B23" s="64" t="s">
        <v>61</v>
      </c>
      <c r="C23" s="65" t="n">
        <f aca="false">SUM(C9:C22)</f>
        <v>9162</v>
      </c>
      <c r="D23" s="66" t="n">
        <f aca="false">SUM(D9:D22)</f>
        <v>50</v>
      </c>
      <c r="E23" s="66" t="n">
        <f aca="false">SUM(E9:E22)</f>
        <v>55844366</v>
      </c>
      <c r="F23" s="66" t="n">
        <f aca="false">SUM(F9:F22)</f>
        <v>9341156</v>
      </c>
      <c r="G23" s="66" t="n">
        <f aca="false">SUM(G9:G22)</f>
        <v>18809933</v>
      </c>
      <c r="H23" s="66" t="n">
        <f aca="false">SUM(H9:H22)</f>
        <v>214484</v>
      </c>
      <c r="I23" s="66" t="n">
        <f aca="false">SUM(I9:I22)</f>
        <v>0</v>
      </c>
      <c r="J23" s="66" t="n">
        <f aca="false">SUM(J9:J22)</f>
        <v>18595449</v>
      </c>
      <c r="K23" s="66" t="n">
        <f aca="false">SUM(K9:K22)</f>
        <v>2905089</v>
      </c>
      <c r="L23" s="66" t="n">
        <f aca="false">SUM(L9:L22)</f>
        <v>3035953</v>
      </c>
      <c r="M23" s="67" t="n">
        <f aca="false">SUM(M9:M22)</f>
        <v>474300</v>
      </c>
      <c r="N23" s="65" t="n">
        <f aca="false">SUM(N9:N22)</f>
        <v>1341132</v>
      </c>
      <c r="O23" s="66" t="n">
        <f aca="false">SUM(O9:O22)</f>
        <v>348029</v>
      </c>
      <c r="P23" s="66" t="n">
        <f aca="false">SUM(P9:P22)</f>
        <v>1154320</v>
      </c>
      <c r="Q23" s="66" t="n">
        <f aca="false">SUM(Q9:Q22)</f>
        <v>139132</v>
      </c>
      <c r="R23" s="66" t="n">
        <f aca="false">SUM(R9:R22)</f>
        <v>344751</v>
      </c>
      <c r="S23" s="66" t="n">
        <f aca="false">SUM(S9:S22)</f>
        <v>123718</v>
      </c>
      <c r="T23" s="66" t="n">
        <f aca="false">SUM(T9:T22)</f>
        <v>1039788</v>
      </c>
      <c r="U23" s="66" t="n">
        <f aca="false">SUM(U9:U22)</f>
        <v>51240</v>
      </c>
      <c r="V23" s="66" t="n">
        <f aca="false">SUM(V9:V22)</f>
        <v>1960799</v>
      </c>
      <c r="W23" s="67" t="n">
        <f aca="false">SUM(W9:W22)</f>
        <v>6502909</v>
      </c>
    </row>
    <row r="24" customFormat="false" ht="25.5" hidden="false" customHeight="true" outlineLevel="0" collapsed="false">
      <c r="A24" s="47" t="n">
        <v>15</v>
      </c>
      <c r="B24" s="48" t="s">
        <v>62</v>
      </c>
      <c r="C24" s="68" t="n">
        <v>154</v>
      </c>
      <c r="D24" s="69" t="n">
        <v>1</v>
      </c>
      <c r="E24" s="69" t="n">
        <v>749233</v>
      </c>
      <c r="F24" s="69" t="n">
        <v>26031</v>
      </c>
      <c r="G24" s="69" t="n">
        <v>267553</v>
      </c>
      <c r="H24" s="69" t="n">
        <v>33</v>
      </c>
      <c r="I24" s="69" t="n">
        <v>0</v>
      </c>
      <c r="J24" s="69" t="n">
        <v>267520</v>
      </c>
      <c r="K24" s="69" t="n">
        <v>6155</v>
      </c>
      <c r="L24" s="69" t="n">
        <v>43677</v>
      </c>
      <c r="M24" s="70" t="n">
        <v>1005</v>
      </c>
      <c r="N24" s="68" t="n">
        <v>38700</v>
      </c>
      <c r="O24" s="69" t="n">
        <v>5250</v>
      </c>
      <c r="P24" s="69" t="n">
        <v>20164</v>
      </c>
      <c r="Q24" s="69" t="n">
        <v>3840</v>
      </c>
      <c r="R24" s="69" t="n">
        <v>9026</v>
      </c>
      <c r="S24" s="69" t="n">
        <v>2027</v>
      </c>
      <c r="T24" s="69" t="n">
        <v>22056</v>
      </c>
      <c r="U24" s="69" t="n">
        <v>1128</v>
      </c>
      <c r="V24" s="69" t="n">
        <v>25714</v>
      </c>
      <c r="W24" s="70" t="n">
        <v>127905</v>
      </c>
    </row>
    <row r="25" customFormat="false" ht="25.5" hidden="false" customHeight="true" outlineLevel="0" collapsed="false">
      <c r="A25" s="52" t="n">
        <v>16</v>
      </c>
      <c r="B25" s="53" t="s">
        <v>63</v>
      </c>
      <c r="C25" s="54" t="n">
        <v>73</v>
      </c>
      <c r="D25" s="55" t="n">
        <v>0</v>
      </c>
      <c r="E25" s="55" t="n">
        <v>89944</v>
      </c>
      <c r="F25" s="55" t="n">
        <v>0</v>
      </c>
      <c r="G25" s="55" t="n">
        <v>58397</v>
      </c>
      <c r="H25" s="55" t="n">
        <v>0</v>
      </c>
      <c r="I25" s="55" t="n">
        <v>0</v>
      </c>
      <c r="J25" s="55" t="n">
        <v>58397</v>
      </c>
      <c r="K25" s="55" t="n">
        <v>408</v>
      </c>
      <c r="L25" s="55" t="n">
        <v>9534</v>
      </c>
      <c r="M25" s="56" t="n">
        <v>67</v>
      </c>
      <c r="N25" s="54" t="n">
        <v>9000</v>
      </c>
      <c r="O25" s="55" t="n">
        <v>2100</v>
      </c>
      <c r="P25" s="55" t="n">
        <v>12538</v>
      </c>
      <c r="Q25" s="55" t="n">
        <v>0</v>
      </c>
      <c r="R25" s="55" t="n">
        <v>1076</v>
      </c>
      <c r="S25" s="55" t="n">
        <v>1260</v>
      </c>
      <c r="T25" s="55" t="n">
        <v>8411</v>
      </c>
      <c r="U25" s="55" t="n">
        <v>756</v>
      </c>
      <c r="V25" s="55" t="n">
        <v>20894</v>
      </c>
      <c r="W25" s="56" t="n">
        <v>56035</v>
      </c>
    </row>
    <row r="26" customFormat="false" ht="25.5" hidden="false" customHeight="true" outlineLevel="0" collapsed="false">
      <c r="A26" s="52" t="n">
        <v>17</v>
      </c>
      <c r="B26" s="53" t="s">
        <v>64</v>
      </c>
      <c r="C26" s="54" t="n">
        <v>23</v>
      </c>
      <c r="D26" s="55" t="n">
        <v>0</v>
      </c>
      <c r="E26" s="55" t="n">
        <v>170722</v>
      </c>
      <c r="F26" s="55" t="n">
        <v>0</v>
      </c>
      <c r="G26" s="55" t="n">
        <v>21644</v>
      </c>
      <c r="H26" s="55" t="n">
        <v>0</v>
      </c>
      <c r="I26" s="55" t="n">
        <v>0</v>
      </c>
      <c r="J26" s="55" t="n">
        <v>21644</v>
      </c>
      <c r="K26" s="55" t="n">
        <v>9359</v>
      </c>
      <c r="L26" s="55" t="n">
        <v>3533</v>
      </c>
      <c r="M26" s="56" t="n">
        <v>1528</v>
      </c>
      <c r="N26" s="54" t="n">
        <v>6103</v>
      </c>
      <c r="O26" s="55" t="n">
        <v>3500</v>
      </c>
      <c r="P26" s="55" t="n">
        <v>7790</v>
      </c>
      <c r="Q26" s="55" t="n">
        <v>0</v>
      </c>
      <c r="R26" s="55" t="n">
        <v>933</v>
      </c>
      <c r="S26" s="55" t="n">
        <v>150</v>
      </c>
      <c r="T26" s="55" t="n">
        <v>5308</v>
      </c>
      <c r="U26" s="55" t="n">
        <v>240</v>
      </c>
      <c r="V26" s="55" t="n">
        <v>10108</v>
      </c>
      <c r="W26" s="56" t="n">
        <v>34132</v>
      </c>
    </row>
    <row r="27" customFormat="false" ht="25.5" hidden="false" customHeight="true" outlineLevel="0" collapsed="false">
      <c r="A27" s="52" t="n">
        <v>18</v>
      </c>
      <c r="B27" s="53" t="s">
        <v>65</v>
      </c>
      <c r="C27" s="54" t="n">
        <v>44</v>
      </c>
      <c r="D27" s="55" t="n">
        <v>1</v>
      </c>
      <c r="E27" s="55" t="n">
        <v>100259</v>
      </c>
      <c r="F27" s="55" t="n">
        <v>36039</v>
      </c>
      <c r="G27" s="55" t="n">
        <v>584241</v>
      </c>
      <c r="H27" s="55" t="n">
        <v>0</v>
      </c>
      <c r="I27" s="55" t="n">
        <v>0</v>
      </c>
      <c r="J27" s="55" t="n">
        <v>584241</v>
      </c>
      <c r="K27" s="55" t="n">
        <v>549123</v>
      </c>
      <c r="L27" s="55" t="n">
        <v>95386</v>
      </c>
      <c r="M27" s="56" t="n">
        <v>89652</v>
      </c>
      <c r="N27" s="54" t="n">
        <v>6000</v>
      </c>
      <c r="O27" s="55" t="n">
        <v>1750</v>
      </c>
      <c r="P27" s="55" t="n">
        <v>3280</v>
      </c>
      <c r="Q27" s="55" t="n">
        <v>0</v>
      </c>
      <c r="R27" s="55" t="n">
        <v>1120</v>
      </c>
      <c r="S27" s="55" t="n">
        <v>387</v>
      </c>
      <c r="T27" s="55" t="n">
        <v>3965</v>
      </c>
      <c r="U27" s="55" t="n">
        <v>180</v>
      </c>
      <c r="V27" s="55" t="n">
        <v>8453</v>
      </c>
      <c r="W27" s="56" t="n">
        <v>25135</v>
      </c>
    </row>
    <row r="28" customFormat="false" ht="25.5" hidden="false" customHeight="true" outlineLevel="0" collapsed="false">
      <c r="A28" s="52" t="n">
        <v>19</v>
      </c>
      <c r="B28" s="53" t="s">
        <v>66</v>
      </c>
      <c r="C28" s="54" t="n">
        <v>58</v>
      </c>
      <c r="D28" s="55" t="n">
        <v>2</v>
      </c>
      <c r="E28" s="55" t="n">
        <v>1291524</v>
      </c>
      <c r="F28" s="55" t="n">
        <v>869449</v>
      </c>
      <c r="G28" s="55" t="n">
        <v>560231</v>
      </c>
      <c r="H28" s="55" t="n">
        <v>653</v>
      </c>
      <c r="I28" s="55" t="n">
        <v>0</v>
      </c>
      <c r="J28" s="55" t="n">
        <v>559578</v>
      </c>
      <c r="K28" s="55" t="n">
        <v>326124</v>
      </c>
      <c r="L28" s="55" t="n">
        <v>91360</v>
      </c>
      <c r="M28" s="56" t="n">
        <v>53245</v>
      </c>
      <c r="N28" s="54" t="n">
        <v>21000</v>
      </c>
      <c r="O28" s="55" t="n">
        <v>9625</v>
      </c>
      <c r="P28" s="55" t="n">
        <v>15887</v>
      </c>
      <c r="Q28" s="55" t="n">
        <v>1600</v>
      </c>
      <c r="R28" s="55" t="n">
        <v>3657</v>
      </c>
      <c r="S28" s="55" t="n">
        <v>1810</v>
      </c>
      <c r="T28" s="55" t="n">
        <v>8308</v>
      </c>
      <c r="U28" s="55" t="n">
        <v>360</v>
      </c>
      <c r="V28" s="55" t="n">
        <v>11154</v>
      </c>
      <c r="W28" s="56" t="n">
        <v>73401</v>
      </c>
    </row>
    <row r="29" customFormat="false" ht="25.5" hidden="false" customHeight="true" outlineLevel="0" collapsed="false">
      <c r="A29" s="52" t="n">
        <v>20</v>
      </c>
      <c r="B29" s="53" t="s">
        <v>67</v>
      </c>
      <c r="C29" s="54" t="n">
        <v>177</v>
      </c>
      <c r="D29" s="55" t="n">
        <v>3</v>
      </c>
      <c r="E29" s="55" t="n">
        <v>501762</v>
      </c>
      <c r="F29" s="55" t="n">
        <v>180888</v>
      </c>
      <c r="G29" s="55" t="n">
        <v>139557</v>
      </c>
      <c r="H29" s="55" t="n">
        <v>68</v>
      </c>
      <c r="I29" s="55" t="n">
        <v>0</v>
      </c>
      <c r="J29" s="55" t="n">
        <v>139489</v>
      </c>
      <c r="K29" s="55" t="n">
        <v>25630</v>
      </c>
      <c r="L29" s="55" t="n">
        <v>22774</v>
      </c>
      <c r="M29" s="56" t="n">
        <v>4184</v>
      </c>
      <c r="N29" s="54" t="n">
        <v>18654</v>
      </c>
      <c r="O29" s="55" t="n">
        <v>1050</v>
      </c>
      <c r="P29" s="55" t="n">
        <v>23412</v>
      </c>
      <c r="Q29" s="55" t="n">
        <v>4032</v>
      </c>
      <c r="R29" s="55" t="n">
        <v>5984</v>
      </c>
      <c r="S29" s="55" t="n">
        <v>1812</v>
      </c>
      <c r="T29" s="55" t="n">
        <v>17507</v>
      </c>
      <c r="U29" s="55" t="n">
        <v>432</v>
      </c>
      <c r="V29" s="55" t="n">
        <v>40928</v>
      </c>
      <c r="W29" s="56" t="n">
        <v>113811</v>
      </c>
    </row>
    <row r="30" customFormat="false" ht="25.5" hidden="false" customHeight="true" outlineLevel="0" collapsed="false">
      <c r="A30" s="52" t="n">
        <v>21</v>
      </c>
      <c r="B30" s="53" t="s">
        <v>68</v>
      </c>
      <c r="C30" s="54" t="n">
        <v>79</v>
      </c>
      <c r="D30" s="55" t="n">
        <v>0</v>
      </c>
      <c r="E30" s="55" t="n">
        <v>5594928</v>
      </c>
      <c r="F30" s="55" t="n">
        <v>0</v>
      </c>
      <c r="G30" s="55" t="n">
        <v>352064</v>
      </c>
      <c r="H30" s="55" t="n">
        <v>176</v>
      </c>
      <c r="I30" s="55" t="n">
        <v>0</v>
      </c>
      <c r="J30" s="55" t="n">
        <v>351888</v>
      </c>
      <c r="K30" s="55" t="n">
        <v>3026</v>
      </c>
      <c r="L30" s="55" t="n">
        <v>57451</v>
      </c>
      <c r="M30" s="56" t="n">
        <v>494</v>
      </c>
      <c r="N30" s="54" t="n">
        <v>25200</v>
      </c>
      <c r="O30" s="55" t="n">
        <v>3750</v>
      </c>
      <c r="P30" s="55" t="n">
        <v>12436</v>
      </c>
      <c r="Q30" s="55" t="n">
        <v>2784</v>
      </c>
      <c r="R30" s="55" t="n">
        <v>2130</v>
      </c>
      <c r="S30" s="55" t="n">
        <v>654</v>
      </c>
      <c r="T30" s="55" t="n">
        <v>9530</v>
      </c>
      <c r="U30" s="55" t="n">
        <v>288</v>
      </c>
      <c r="V30" s="55" t="n">
        <v>18180</v>
      </c>
      <c r="W30" s="56" t="n">
        <v>74952</v>
      </c>
    </row>
    <row r="31" customFormat="false" ht="25.5" hidden="false" customHeight="true" outlineLevel="0" collapsed="false">
      <c r="A31" s="52" t="n">
        <v>22</v>
      </c>
      <c r="B31" s="53" t="s">
        <v>69</v>
      </c>
      <c r="C31" s="54" t="n">
        <v>43</v>
      </c>
      <c r="D31" s="55" t="n">
        <v>0</v>
      </c>
      <c r="E31" s="55" t="n">
        <v>65303</v>
      </c>
      <c r="F31" s="55" t="n">
        <v>0</v>
      </c>
      <c r="G31" s="55" t="n">
        <v>41310</v>
      </c>
      <c r="H31" s="55" t="n">
        <v>79</v>
      </c>
      <c r="I31" s="55" t="n">
        <v>0</v>
      </c>
      <c r="J31" s="55" t="n">
        <v>41231</v>
      </c>
      <c r="K31" s="55" t="n">
        <v>0</v>
      </c>
      <c r="L31" s="55" t="n">
        <v>6732</v>
      </c>
      <c r="M31" s="56" t="n">
        <v>0</v>
      </c>
      <c r="N31" s="54" t="n">
        <v>0</v>
      </c>
      <c r="O31" s="55" t="n">
        <v>2100</v>
      </c>
      <c r="P31" s="55" t="n">
        <v>4182</v>
      </c>
      <c r="Q31" s="55" t="n">
        <v>960</v>
      </c>
      <c r="R31" s="55" t="n">
        <v>576</v>
      </c>
      <c r="S31" s="55" t="n">
        <v>1170</v>
      </c>
      <c r="T31" s="55" t="n">
        <v>4602</v>
      </c>
      <c r="U31" s="55" t="n">
        <v>288</v>
      </c>
      <c r="V31" s="55" t="n">
        <v>10555</v>
      </c>
      <c r="W31" s="56" t="n">
        <v>24433</v>
      </c>
    </row>
    <row r="32" customFormat="false" ht="25.5" hidden="false" customHeight="true" outlineLevel="0" collapsed="false">
      <c r="A32" s="52" t="n">
        <v>23</v>
      </c>
      <c r="B32" s="53" t="s">
        <v>70</v>
      </c>
      <c r="C32" s="54" t="n">
        <v>76</v>
      </c>
      <c r="D32" s="55" t="n">
        <v>0</v>
      </c>
      <c r="E32" s="55" t="n">
        <v>12016137</v>
      </c>
      <c r="F32" s="55" t="n">
        <v>0</v>
      </c>
      <c r="G32" s="55" t="n">
        <v>175040</v>
      </c>
      <c r="H32" s="55" t="n">
        <v>60514</v>
      </c>
      <c r="I32" s="55" t="n">
        <v>0</v>
      </c>
      <c r="J32" s="55" t="n">
        <v>114526</v>
      </c>
      <c r="K32" s="55" t="n">
        <v>32431</v>
      </c>
      <c r="L32" s="55" t="n">
        <v>18698</v>
      </c>
      <c r="M32" s="56" t="n">
        <v>5295</v>
      </c>
      <c r="N32" s="54" t="n">
        <v>21600</v>
      </c>
      <c r="O32" s="55" t="n">
        <v>6300</v>
      </c>
      <c r="P32" s="55" t="n">
        <v>19877</v>
      </c>
      <c r="Q32" s="55" t="n">
        <v>720</v>
      </c>
      <c r="R32" s="55" t="n">
        <v>3186</v>
      </c>
      <c r="S32" s="55" t="n">
        <v>732</v>
      </c>
      <c r="T32" s="55" t="n">
        <v>8333</v>
      </c>
      <c r="U32" s="55" t="n">
        <v>336</v>
      </c>
      <c r="V32" s="55" t="n">
        <v>20815</v>
      </c>
      <c r="W32" s="56" t="n">
        <v>81899</v>
      </c>
    </row>
    <row r="33" customFormat="false" ht="25.5" hidden="false" customHeight="true" outlineLevel="0" collapsed="false">
      <c r="A33" s="52" t="n">
        <v>24</v>
      </c>
      <c r="B33" s="53" t="s">
        <v>71</v>
      </c>
      <c r="C33" s="54" t="n">
        <v>251</v>
      </c>
      <c r="D33" s="55" t="n">
        <v>25</v>
      </c>
      <c r="E33" s="55" t="n">
        <v>938738</v>
      </c>
      <c r="F33" s="55" t="n">
        <v>59866</v>
      </c>
      <c r="G33" s="55" t="n">
        <v>120325</v>
      </c>
      <c r="H33" s="55" t="n">
        <v>1073</v>
      </c>
      <c r="I33" s="55" t="n">
        <v>0</v>
      </c>
      <c r="J33" s="55" t="n">
        <v>119252</v>
      </c>
      <c r="K33" s="55" t="n">
        <v>8800</v>
      </c>
      <c r="L33" s="55" t="n">
        <v>19470</v>
      </c>
      <c r="M33" s="56" t="n">
        <v>1437</v>
      </c>
      <c r="N33" s="54" t="n">
        <v>16500</v>
      </c>
      <c r="O33" s="55" t="n">
        <v>6125</v>
      </c>
      <c r="P33" s="55" t="n">
        <v>30849</v>
      </c>
      <c r="Q33" s="55" t="n">
        <v>2600</v>
      </c>
      <c r="R33" s="55" t="n">
        <v>11377</v>
      </c>
      <c r="S33" s="55" t="n">
        <v>2325</v>
      </c>
      <c r="T33" s="55" t="n">
        <v>47047</v>
      </c>
      <c r="U33" s="55" t="n">
        <v>1115</v>
      </c>
      <c r="V33" s="55" t="n">
        <v>52165</v>
      </c>
      <c r="W33" s="56" t="n">
        <v>170103</v>
      </c>
    </row>
    <row r="34" customFormat="false" ht="25.5" hidden="false" customHeight="true" outlineLevel="0" collapsed="false">
      <c r="A34" s="58" t="n">
        <v>25</v>
      </c>
      <c r="B34" s="57" t="s">
        <v>72</v>
      </c>
      <c r="C34" s="61" t="n">
        <v>59</v>
      </c>
      <c r="D34" s="62" t="n">
        <v>0</v>
      </c>
      <c r="E34" s="62" t="n">
        <v>105180</v>
      </c>
      <c r="F34" s="62" t="n">
        <v>0</v>
      </c>
      <c r="G34" s="62" t="n">
        <v>205465</v>
      </c>
      <c r="H34" s="62" t="n">
        <v>9</v>
      </c>
      <c r="I34" s="62" t="n">
        <v>0</v>
      </c>
      <c r="J34" s="62" t="n">
        <v>205456</v>
      </c>
      <c r="K34" s="62" t="n">
        <v>126</v>
      </c>
      <c r="L34" s="62" t="n">
        <v>33544</v>
      </c>
      <c r="M34" s="63" t="n">
        <v>21</v>
      </c>
      <c r="N34" s="61" t="n">
        <v>1800</v>
      </c>
      <c r="O34" s="62" t="n">
        <v>5250</v>
      </c>
      <c r="P34" s="62" t="n">
        <v>8848</v>
      </c>
      <c r="Q34" s="62" t="n">
        <v>480</v>
      </c>
      <c r="R34" s="62" t="n">
        <v>1072</v>
      </c>
      <c r="S34" s="62" t="n">
        <v>360</v>
      </c>
      <c r="T34" s="62" t="n">
        <v>7332</v>
      </c>
      <c r="U34" s="62" t="n">
        <v>432</v>
      </c>
      <c r="V34" s="62" t="n">
        <v>15000</v>
      </c>
      <c r="W34" s="63" t="n">
        <v>40574</v>
      </c>
    </row>
    <row r="35" customFormat="false" ht="25.5" hidden="false" customHeight="true" outlineLevel="0" collapsed="false">
      <c r="A35" s="71"/>
      <c r="B35" s="72" t="s">
        <v>73</v>
      </c>
      <c r="C35" s="65" t="n">
        <f aca="false">SUM(C24:C34)</f>
        <v>1037</v>
      </c>
      <c r="D35" s="66" t="n">
        <f aca="false">SUM(D24:D34)</f>
        <v>32</v>
      </c>
      <c r="E35" s="66" t="n">
        <f aca="false">SUM(E24:E34)</f>
        <v>21623730</v>
      </c>
      <c r="F35" s="66" t="n">
        <f aca="false">SUM(F24:F34)</f>
        <v>1172273</v>
      </c>
      <c r="G35" s="66" t="n">
        <f aca="false">SUM(G24:G34)</f>
        <v>2525827</v>
      </c>
      <c r="H35" s="66" t="n">
        <f aca="false">SUM(H24:H34)</f>
        <v>62605</v>
      </c>
      <c r="I35" s="66" t="n">
        <f aca="false">SUM(I24:I34)</f>
        <v>0</v>
      </c>
      <c r="J35" s="66" t="n">
        <f aca="false">SUM(J24:J34)</f>
        <v>2463222</v>
      </c>
      <c r="K35" s="66" t="n">
        <f aca="false">SUM(K24:K34)</f>
        <v>961182</v>
      </c>
      <c r="L35" s="66" t="n">
        <f aca="false">SUM(L24:L34)</f>
        <v>402159</v>
      </c>
      <c r="M35" s="67" t="n">
        <f aca="false">SUM(M24:M34)</f>
        <v>156928</v>
      </c>
      <c r="N35" s="65" t="n">
        <f aca="false">SUM(N24:N34)</f>
        <v>164557</v>
      </c>
      <c r="O35" s="66" t="n">
        <f aca="false">SUM(O24:O34)</f>
        <v>46800</v>
      </c>
      <c r="P35" s="66" t="n">
        <f aca="false">SUM(P24:P34)</f>
        <v>159263</v>
      </c>
      <c r="Q35" s="66" t="n">
        <f aca="false">SUM(Q24:Q34)</f>
        <v>17016</v>
      </c>
      <c r="R35" s="66" t="n">
        <f aca="false">SUM(R24:R34)</f>
        <v>40137</v>
      </c>
      <c r="S35" s="66" t="n">
        <f aca="false">SUM(S24:S34)</f>
        <v>12687</v>
      </c>
      <c r="T35" s="66" t="n">
        <f aca="false">SUM(T24:T34)</f>
        <v>142399</v>
      </c>
      <c r="U35" s="66" t="n">
        <f aca="false">SUM(U24:U34)</f>
        <v>5555</v>
      </c>
      <c r="V35" s="66" t="n">
        <f aca="false">SUM(V24:V34)</f>
        <v>233966</v>
      </c>
      <c r="W35" s="67" t="n">
        <f aca="false">SUM(W24:W34)</f>
        <v>822380</v>
      </c>
    </row>
    <row r="36" customFormat="false" ht="25.5" hidden="false" customHeight="true" outlineLevel="0" collapsed="false">
      <c r="A36" s="73"/>
      <c r="B36" s="74" t="s">
        <v>74</v>
      </c>
      <c r="C36" s="75" t="n">
        <f aca="false">SUM(C23,C35)</f>
        <v>10199</v>
      </c>
      <c r="D36" s="76" t="n">
        <f aca="false">SUM(D23,D35)</f>
        <v>82</v>
      </c>
      <c r="E36" s="76" t="n">
        <f aca="false">SUM(E23,E35)</f>
        <v>77468096</v>
      </c>
      <c r="F36" s="76" t="n">
        <f aca="false">SUM(F23,F35)</f>
        <v>10513429</v>
      </c>
      <c r="G36" s="76" t="n">
        <f aca="false">SUM(G23,G35)</f>
        <v>21335760</v>
      </c>
      <c r="H36" s="76" t="n">
        <f aca="false">SUM(H23,H35)</f>
        <v>277089</v>
      </c>
      <c r="I36" s="76" t="n">
        <f aca="false">SUM(I23,I35)</f>
        <v>0</v>
      </c>
      <c r="J36" s="76" t="n">
        <f aca="false">SUM(J23,J35)</f>
        <v>21058671</v>
      </c>
      <c r="K36" s="76" t="n">
        <f aca="false">SUM(K23,K35)</f>
        <v>3866271</v>
      </c>
      <c r="L36" s="76" t="n">
        <f aca="false">SUM(L23,L35)</f>
        <v>3438112</v>
      </c>
      <c r="M36" s="77" t="n">
        <f aca="false">SUM(M23,M35)</f>
        <v>631228</v>
      </c>
      <c r="N36" s="75" t="n">
        <f aca="false">SUM(N23,N35)</f>
        <v>1505689</v>
      </c>
      <c r="O36" s="76" t="n">
        <f aca="false">SUM(O23,O35)</f>
        <v>394829</v>
      </c>
      <c r="P36" s="76" t="n">
        <f aca="false">SUM(P23,P35)</f>
        <v>1313583</v>
      </c>
      <c r="Q36" s="76" t="n">
        <f aca="false">SUM(Q23,Q35)</f>
        <v>156148</v>
      </c>
      <c r="R36" s="76" t="n">
        <f aca="false">SUM(R23,R35)</f>
        <v>384888</v>
      </c>
      <c r="S36" s="76" t="n">
        <f aca="false">SUM(S23,S35)</f>
        <v>136405</v>
      </c>
      <c r="T36" s="76" t="n">
        <f aca="false">SUM(T23,T35)</f>
        <v>1182187</v>
      </c>
      <c r="U36" s="76" t="n">
        <f aca="false">SUM(U23,U35)</f>
        <v>56795</v>
      </c>
      <c r="V36" s="76" t="n">
        <f aca="false">SUM(V23,V35)</f>
        <v>2194765</v>
      </c>
      <c r="W36" s="77" t="n">
        <f aca="false">SUM(W23,W35)</f>
        <v>7325289</v>
      </c>
    </row>
    <row r="37" customFormat="false" ht="17.25" hidden="false" customHeight="true" outlineLevel="0" collapsed="false"/>
    <row r="38" customFormat="false" ht="17.25" hidden="false" customHeight="true" outlineLevel="0" collapsed="false">
      <c r="B38" s="8" t="s">
        <v>75</v>
      </c>
      <c r="C38" s="1" t="n">
        <f aca="false">SUM(C9:C22,C24:C34)</f>
        <v>10199</v>
      </c>
      <c r="D38" s="1" t="n">
        <f aca="false">SUM(D9:D22,D24:D34)</f>
        <v>82</v>
      </c>
      <c r="E38" s="1" t="n">
        <f aca="false">SUM(E9:E22,E24:E34)</f>
        <v>77468096</v>
      </c>
      <c r="F38" s="1" t="n">
        <f aca="false">SUM(F9:F22,F24:F34)</f>
        <v>10513429</v>
      </c>
      <c r="G38" s="1" t="n">
        <f aca="false">SUM(G9:G22,G24:G34)</f>
        <v>21335760</v>
      </c>
      <c r="H38" s="1" t="n">
        <f aca="false">SUM(H9:H22,H24:H34)</f>
        <v>277089</v>
      </c>
      <c r="I38" s="1" t="n">
        <f aca="false">SUM(I9:I22,I24:I34)</f>
        <v>0</v>
      </c>
      <c r="J38" s="1" t="n">
        <f aca="false">SUM(J9:J22,J24:J34)</f>
        <v>21058671</v>
      </c>
      <c r="K38" s="1" t="n">
        <f aca="false">SUM(K9:K22,K24:K34)</f>
        <v>3866271</v>
      </c>
      <c r="L38" s="1" t="n">
        <f aca="false">SUM(L9:L22,L24:L34)</f>
        <v>3438112</v>
      </c>
      <c r="M38" s="1" t="n">
        <f aca="false">SUM(M9:M22,M24:M34)</f>
        <v>631228</v>
      </c>
      <c r="N38" s="1" t="n">
        <f aca="false">SUM(N9:N22,N24:N34)</f>
        <v>1505689</v>
      </c>
      <c r="O38" s="1" t="n">
        <f aca="false">SUM(O9:O22,O24:O34)</f>
        <v>394829</v>
      </c>
      <c r="P38" s="1" t="n">
        <f aca="false">SUM(P9:P22,P24:P34)</f>
        <v>1313583</v>
      </c>
      <c r="Q38" s="1" t="n">
        <f aca="false">SUM(Q9:Q22,Q24:Q34)</f>
        <v>156148</v>
      </c>
      <c r="R38" s="1" t="n">
        <f aca="false">SUM(R9:R22,R24:R34)</f>
        <v>384888</v>
      </c>
      <c r="S38" s="1" t="n">
        <f aca="false">SUM(S9:S22,S24:S34)</f>
        <v>136405</v>
      </c>
      <c r="T38" s="1" t="n">
        <f aca="false">SUM(T9:T22,T24:T34)</f>
        <v>1182187</v>
      </c>
      <c r="U38" s="1" t="n">
        <f aca="false">SUM(U9:U22,U24:U34)</f>
        <v>56795</v>
      </c>
      <c r="V38" s="1" t="n">
        <f aca="false">SUM(V9:V22,V24:V34)</f>
        <v>2194765</v>
      </c>
      <c r="W38" s="1" t="n">
        <f aca="false">SUM(N38:V38)</f>
        <v>7325289</v>
      </c>
    </row>
    <row r="39" customFormat="false" ht="17.25" hidden="false" customHeight="true" outlineLevel="0" collapsed="false">
      <c r="C39" s="1" t="n">
        <f aca="false">C36-C38</f>
        <v>0</v>
      </c>
      <c r="D39" s="1" t="n">
        <f aca="false">D36-D38</f>
        <v>0</v>
      </c>
      <c r="E39" s="1" t="n">
        <f aca="false">E36-E38</f>
        <v>0</v>
      </c>
      <c r="F39" s="1" t="n">
        <f aca="false">F36-F38</f>
        <v>0</v>
      </c>
      <c r="G39" s="1" t="n">
        <f aca="false">G36-G38</f>
        <v>0</v>
      </c>
      <c r="H39" s="1" t="n">
        <f aca="false">H36-H38</f>
        <v>0</v>
      </c>
      <c r="I39" s="1" t="n">
        <f aca="false">I36-I38</f>
        <v>0</v>
      </c>
      <c r="J39" s="1" t="n">
        <f aca="false">J36-J38</f>
        <v>0</v>
      </c>
      <c r="K39" s="1" t="n">
        <f aca="false">K36-K38</f>
        <v>0</v>
      </c>
      <c r="L39" s="1" t="n">
        <f aca="false">L36-L38</f>
        <v>0</v>
      </c>
      <c r="M39" s="1" t="n">
        <f aca="false">M36-M38</f>
        <v>0</v>
      </c>
      <c r="N39" s="1" t="n">
        <f aca="false">N36-N38</f>
        <v>0</v>
      </c>
      <c r="O39" s="1" t="n">
        <f aca="false">O36-O38</f>
        <v>0</v>
      </c>
      <c r="P39" s="1" t="n">
        <f aca="false">P36-P38</f>
        <v>0</v>
      </c>
      <c r="Q39" s="1" t="n">
        <f aca="false">Q36-Q38</f>
        <v>0</v>
      </c>
      <c r="R39" s="1" t="n">
        <f aca="false">R36-R38</f>
        <v>0</v>
      </c>
      <c r="S39" s="1" t="n">
        <f aca="false">S36-S38</f>
        <v>0</v>
      </c>
      <c r="T39" s="1" t="n">
        <f aca="false">T36-T38</f>
        <v>0</v>
      </c>
      <c r="U39" s="1" t="n">
        <f aca="false">U36-U38</f>
        <v>0</v>
      </c>
      <c r="V39" s="1" t="n">
        <f aca="false">V36-V38</f>
        <v>0</v>
      </c>
      <c r="W39" s="1" t="n">
        <f aca="false">W36-W38</f>
        <v>0</v>
      </c>
    </row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</sheetData>
  <mergeCells count="3">
    <mergeCell ref="E4:M4"/>
    <mergeCell ref="N4:W4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5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12"/>
    <col collapsed="false" customWidth="true" hidden="false" outlineLevel="0" max="7" min="3" style="1" width="35.01"/>
    <col collapsed="false" customWidth="false" hidden="false" outlineLevel="0" max="257" min="8" style="1" width="13.57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3"/>
      <c r="C2" s="78" t="s">
        <v>76</v>
      </c>
    </row>
    <row r="3" s="5" customFormat="true" ht="20.1" hidden="false" customHeight="true" outlineLevel="0" collapsed="false">
      <c r="D3" s="7"/>
      <c r="G3" s="8" t="s">
        <v>3</v>
      </c>
    </row>
    <row r="4" customFormat="false" ht="24" hidden="false" customHeight="true" outlineLevel="0" collapsed="false">
      <c r="A4" s="9"/>
      <c r="B4" s="10"/>
      <c r="C4" s="79"/>
      <c r="D4" s="80"/>
      <c r="E4" s="81" t="s">
        <v>77</v>
      </c>
      <c r="F4" s="81"/>
      <c r="G4" s="81"/>
    </row>
    <row r="5" customFormat="false" ht="24" hidden="false" customHeight="true" outlineLevel="0" collapsed="false">
      <c r="A5" s="16"/>
      <c r="B5" s="17"/>
      <c r="C5" s="82" t="s">
        <v>78</v>
      </c>
      <c r="D5" s="83" t="s">
        <v>79</v>
      </c>
      <c r="E5" s="19"/>
      <c r="F5" s="19"/>
      <c r="G5" s="20"/>
    </row>
    <row r="6" customFormat="false" ht="24" hidden="false" customHeight="true" outlineLevel="0" collapsed="false">
      <c r="A6" s="30" t="s">
        <v>11</v>
      </c>
      <c r="B6" s="30"/>
      <c r="C6" s="34" t="s">
        <v>80</v>
      </c>
      <c r="D6" s="35" t="s">
        <v>80</v>
      </c>
      <c r="E6" s="35" t="s">
        <v>81</v>
      </c>
      <c r="F6" s="35" t="s">
        <v>82</v>
      </c>
      <c r="G6" s="32" t="s">
        <v>25</v>
      </c>
    </row>
    <row r="7" customFormat="false" ht="24" hidden="false" customHeight="true" outlineLevel="0" collapsed="false">
      <c r="A7" s="16"/>
      <c r="B7" s="17"/>
      <c r="C7" s="34"/>
      <c r="E7" s="84"/>
      <c r="F7" s="84"/>
      <c r="G7" s="39"/>
    </row>
    <row r="8" customFormat="false" ht="24" hidden="false" customHeight="true" outlineLevel="0" collapsed="false">
      <c r="A8" s="40"/>
      <c r="B8" s="41"/>
      <c r="C8" s="85" t="s">
        <v>83</v>
      </c>
      <c r="D8" s="86" t="s">
        <v>84</v>
      </c>
      <c r="E8" s="86" t="s">
        <v>85</v>
      </c>
      <c r="F8" s="86" t="s">
        <v>86</v>
      </c>
      <c r="G8" s="87" t="s">
        <v>87</v>
      </c>
    </row>
    <row r="9" customFormat="false" ht="24" hidden="false" customHeight="true" outlineLevel="0" collapsed="false">
      <c r="A9" s="47" t="n">
        <v>1</v>
      </c>
      <c r="B9" s="48" t="s">
        <v>47</v>
      </c>
      <c r="C9" s="88" t="n">
        <v>14063</v>
      </c>
      <c r="D9" s="69" t="n">
        <v>235714</v>
      </c>
      <c r="E9" s="69" t="n">
        <v>249777</v>
      </c>
      <c r="F9" s="69" t="n">
        <v>235714</v>
      </c>
      <c r="G9" s="70" t="n">
        <v>249777</v>
      </c>
    </row>
    <row r="10" customFormat="false" ht="24" hidden="false" customHeight="true" outlineLevel="0" collapsed="false">
      <c r="A10" s="52" t="n">
        <v>2</v>
      </c>
      <c r="B10" s="53" t="s">
        <v>48</v>
      </c>
      <c r="C10" s="89" t="n">
        <v>5551</v>
      </c>
      <c r="D10" s="55" t="n">
        <v>64528</v>
      </c>
      <c r="E10" s="55" t="n">
        <v>70079</v>
      </c>
      <c r="F10" s="55" t="n">
        <v>64528</v>
      </c>
      <c r="G10" s="56" t="n">
        <v>70079</v>
      </c>
    </row>
    <row r="11" customFormat="false" ht="24" hidden="false" customHeight="true" outlineLevel="0" collapsed="false">
      <c r="A11" s="52" t="n">
        <v>3</v>
      </c>
      <c r="B11" s="53" t="s">
        <v>49</v>
      </c>
      <c r="C11" s="89" t="n">
        <v>8355</v>
      </c>
      <c r="D11" s="55" t="n">
        <v>70757</v>
      </c>
      <c r="E11" s="55" t="n">
        <v>79112</v>
      </c>
      <c r="F11" s="55" t="n">
        <v>70757</v>
      </c>
      <c r="G11" s="56" t="n">
        <v>79112</v>
      </c>
    </row>
    <row r="12" customFormat="false" ht="24" hidden="false" customHeight="true" outlineLevel="0" collapsed="false">
      <c r="A12" s="52" t="n">
        <v>4</v>
      </c>
      <c r="B12" s="53" t="s">
        <v>50</v>
      </c>
      <c r="C12" s="89" t="n">
        <v>6206</v>
      </c>
      <c r="D12" s="55" t="n">
        <v>52289</v>
      </c>
      <c r="E12" s="55" t="n">
        <v>58495</v>
      </c>
      <c r="F12" s="55" t="n">
        <v>52289</v>
      </c>
      <c r="G12" s="56" t="n">
        <v>58495</v>
      </c>
    </row>
    <row r="13" customFormat="false" ht="24" hidden="false" customHeight="true" outlineLevel="0" collapsed="false">
      <c r="A13" s="52" t="n">
        <v>5</v>
      </c>
      <c r="B13" s="53" t="s">
        <v>51</v>
      </c>
      <c r="C13" s="89" t="n">
        <v>5362</v>
      </c>
      <c r="D13" s="55" t="n">
        <v>44250</v>
      </c>
      <c r="E13" s="55" t="n">
        <v>49612</v>
      </c>
      <c r="F13" s="55" t="n">
        <v>44250</v>
      </c>
      <c r="G13" s="56" t="n">
        <v>49612</v>
      </c>
    </row>
    <row r="14" customFormat="false" ht="24" hidden="false" customHeight="true" outlineLevel="0" collapsed="false">
      <c r="A14" s="52" t="n">
        <v>6</v>
      </c>
      <c r="B14" s="53" t="s">
        <v>52</v>
      </c>
      <c r="C14" s="89" t="n">
        <v>5590</v>
      </c>
      <c r="D14" s="55" t="n">
        <v>38137</v>
      </c>
      <c r="E14" s="55" t="n">
        <v>43727</v>
      </c>
      <c r="F14" s="55" t="n">
        <v>38137</v>
      </c>
      <c r="G14" s="56" t="n">
        <v>43727</v>
      </c>
    </row>
    <row r="15" customFormat="false" ht="24" hidden="false" customHeight="true" outlineLevel="0" collapsed="false">
      <c r="A15" s="52" t="n">
        <v>7</v>
      </c>
      <c r="B15" s="53" t="s">
        <v>53</v>
      </c>
      <c r="C15" s="89" t="n">
        <v>7175</v>
      </c>
      <c r="D15" s="55" t="n">
        <v>73104</v>
      </c>
      <c r="E15" s="55" t="n">
        <v>80279</v>
      </c>
      <c r="F15" s="55" t="n">
        <v>73104</v>
      </c>
      <c r="G15" s="56" t="n">
        <v>80279</v>
      </c>
    </row>
    <row r="16" customFormat="false" ht="24" hidden="false" customHeight="true" outlineLevel="0" collapsed="false">
      <c r="A16" s="52" t="n">
        <v>8</v>
      </c>
      <c r="B16" s="53" t="s">
        <v>54</v>
      </c>
      <c r="C16" s="89" t="n">
        <v>4026</v>
      </c>
      <c r="D16" s="55" t="n">
        <v>35530</v>
      </c>
      <c r="E16" s="55" t="n">
        <v>39556</v>
      </c>
      <c r="F16" s="55" t="n">
        <v>35530</v>
      </c>
      <c r="G16" s="56" t="n">
        <v>39556</v>
      </c>
    </row>
    <row r="17" customFormat="false" ht="24" hidden="false" customHeight="true" outlineLevel="0" collapsed="false">
      <c r="A17" s="52" t="n">
        <v>9</v>
      </c>
      <c r="B17" s="53" t="s">
        <v>55</v>
      </c>
      <c r="C17" s="89" t="n">
        <v>3694</v>
      </c>
      <c r="D17" s="55" t="n">
        <v>31967</v>
      </c>
      <c r="E17" s="55" t="n">
        <v>35661</v>
      </c>
      <c r="F17" s="55" t="n">
        <v>31967</v>
      </c>
      <c r="G17" s="56" t="n">
        <v>35661</v>
      </c>
    </row>
    <row r="18" customFormat="false" ht="24" hidden="false" customHeight="true" outlineLevel="0" collapsed="false">
      <c r="A18" s="52" t="n">
        <v>10</v>
      </c>
      <c r="B18" s="53" t="s">
        <v>56</v>
      </c>
      <c r="C18" s="89" t="n">
        <v>1922</v>
      </c>
      <c r="D18" s="55" t="n">
        <v>14843</v>
      </c>
      <c r="E18" s="55" t="n">
        <v>16765</v>
      </c>
      <c r="F18" s="55" t="n">
        <v>14843</v>
      </c>
      <c r="G18" s="56" t="n">
        <v>16765</v>
      </c>
    </row>
    <row r="19" customFormat="false" ht="24" hidden="false" customHeight="true" outlineLevel="0" collapsed="false">
      <c r="A19" s="52" t="n">
        <v>11</v>
      </c>
      <c r="B19" s="53" t="s">
        <v>57</v>
      </c>
      <c r="C19" s="89" t="n">
        <v>8381</v>
      </c>
      <c r="D19" s="55" t="n">
        <v>52636</v>
      </c>
      <c r="E19" s="55" t="n">
        <v>61017</v>
      </c>
      <c r="F19" s="55" t="n">
        <v>52636</v>
      </c>
      <c r="G19" s="56" t="n">
        <v>61017</v>
      </c>
    </row>
    <row r="20" customFormat="false" ht="24" hidden="false" customHeight="true" outlineLevel="0" collapsed="false">
      <c r="A20" s="58" t="n">
        <v>12</v>
      </c>
      <c r="B20" s="57" t="s">
        <v>58</v>
      </c>
      <c r="C20" s="89" t="n">
        <v>2515</v>
      </c>
      <c r="D20" s="55" t="n">
        <v>19277</v>
      </c>
      <c r="E20" s="55" t="n">
        <v>21792</v>
      </c>
      <c r="F20" s="55" t="n">
        <v>19277</v>
      </c>
      <c r="G20" s="56" t="n">
        <v>21792</v>
      </c>
    </row>
    <row r="21" customFormat="false" ht="24" hidden="false" customHeight="true" outlineLevel="0" collapsed="false">
      <c r="A21" s="58" t="n">
        <v>13</v>
      </c>
      <c r="B21" s="57" t="s">
        <v>59</v>
      </c>
      <c r="C21" s="89" t="n">
        <v>2034</v>
      </c>
      <c r="D21" s="55" t="n">
        <v>11758</v>
      </c>
      <c r="E21" s="55" t="n">
        <v>13792</v>
      </c>
      <c r="F21" s="55" t="n">
        <v>11758</v>
      </c>
      <c r="G21" s="56" t="n">
        <v>13792</v>
      </c>
    </row>
    <row r="22" customFormat="false" ht="24" hidden="false" customHeight="true" outlineLevel="0" collapsed="false">
      <c r="A22" s="59" t="n">
        <v>14</v>
      </c>
      <c r="B22" s="60" t="s">
        <v>60</v>
      </c>
      <c r="C22" s="90" t="n">
        <v>2562</v>
      </c>
      <c r="D22" s="62" t="n">
        <v>26457</v>
      </c>
      <c r="E22" s="62" t="n">
        <v>29019</v>
      </c>
      <c r="F22" s="62" t="n">
        <v>26457</v>
      </c>
      <c r="G22" s="63" t="n">
        <v>29019</v>
      </c>
    </row>
    <row r="23" customFormat="false" ht="24" hidden="false" customHeight="true" outlineLevel="0" collapsed="false">
      <c r="A23" s="16"/>
      <c r="B23" s="64" t="s">
        <v>61</v>
      </c>
      <c r="C23" s="91" t="n">
        <f aca="false">SUM(C9:C22)</f>
        <v>77436</v>
      </c>
      <c r="D23" s="66" t="n">
        <f aca="false">SUM(D9:D22)</f>
        <v>771247</v>
      </c>
      <c r="E23" s="66" t="n">
        <f aca="false">SUM(E9:E22)</f>
        <v>848683</v>
      </c>
      <c r="F23" s="66" t="n">
        <f aca="false">SUM(F9:F22)</f>
        <v>771247</v>
      </c>
      <c r="G23" s="67" t="n">
        <f aca="false">SUM(G9:G22)</f>
        <v>848683</v>
      </c>
    </row>
    <row r="24" customFormat="false" ht="24" hidden="false" customHeight="true" outlineLevel="0" collapsed="false">
      <c r="A24" s="47" t="n">
        <v>15</v>
      </c>
      <c r="B24" s="48" t="s">
        <v>62</v>
      </c>
      <c r="C24" s="92" t="n">
        <v>1448</v>
      </c>
      <c r="D24" s="69" t="n">
        <v>13842</v>
      </c>
      <c r="E24" s="69" t="n">
        <v>15290</v>
      </c>
      <c r="F24" s="69" t="n">
        <v>13842</v>
      </c>
      <c r="G24" s="70" t="n">
        <v>15290</v>
      </c>
    </row>
    <row r="25" customFormat="false" ht="24" hidden="false" customHeight="true" outlineLevel="0" collapsed="false">
      <c r="A25" s="52" t="n">
        <v>16</v>
      </c>
      <c r="B25" s="53" t="s">
        <v>63</v>
      </c>
      <c r="C25" s="89" t="n">
        <v>1458</v>
      </c>
      <c r="D25" s="55" t="n">
        <v>10183</v>
      </c>
      <c r="E25" s="55" t="n">
        <v>11641</v>
      </c>
      <c r="F25" s="55" t="n">
        <v>10183</v>
      </c>
      <c r="G25" s="56" t="n">
        <v>11641</v>
      </c>
    </row>
    <row r="26" customFormat="false" ht="24" hidden="false" customHeight="true" outlineLevel="0" collapsed="false">
      <c r="A26" s="52" t="n">
        <v>17</v>
      </c>
      <c r="B26" s="53" t="s">
        <v>64</v>
      </c>
      <c r="C26" s="89" t="n">
        <v>1004</v>
      </c>
      <c r="D26" s="55" t="n">
        <v>5642</v>
      </c>
      <c r="E26" s="55" t="n">
        <v>6646</v>
      </c>
      <c r="F26" s="55" t="n">
        <v>5642</v>
      </c>
      <c r="G26" s="56" t="n">
        <v>6646</v>
      </c>
    </row>
    <row r="27" customFormat="false" ht="24" hidden="false" customHeight="true" outlineLevel="0" collapsed="false">
      <c r="A27" s="52" t="n">
        <v>18</v>
      </c>
      <c r="B27" s="53" t="s">
        <v>65</v>
      </c>
      <c r="C27" s="89" t="n">
        <v>806</v>
      </c>
      <c r="D27" s="55" t="n">
        <v>5131</v>
      </c>
      <c r="E27" s="55" t="n">
        <v>5937</v>
      </c>
      <c r="F27" s="55" t="n">
        <v>5131</v>
      </c>
      <c r="G27" s="56" t="n">
        <v>5937</v>
      </c>
    </row>
    <row r="28" customFormat="false" ht="24" hidden="false" customHeight="true" outlineLevel="0" collapsed="false">
      <c r="A28" s="52" t="n">
        <v>19</v>
      </c>
      <c r="B28" s="53" t="s">
        <v>66</v>
      </c>
      <c r="C28" s="89" t="n">
        <v>998</v>
      </c>
      <c r="D28" s="55" t="n">
        <v>6631</v>
      </c>
      <c r="E28" s="55" t="n">
        <v>7629</v>
      </c>
      <c r="F28" s="55" t="n">
        <v>6631</v>
      </c>
      <c r="G28" s="56" t="n">
        <v>7629</v>
      </c>
    </row>
    <row r="29" customFormat="false" ht="24" hidden="false" customHeight="true" outlineLevel="0" collapsed="false">
      <c r="A29" s="52" t="n">
        <v>20</v>
      </c>
      <c r="B29" s="53" t="s">
        <v>67</v>
      </c>
      <c r="C29" s="89" t="n">
        <v>1990</v>
      </c>
      <c r="D29" s="55" t="n">
        <v>17159</v>
      </c>
      <c r="E29" s="55" t="n">
        <v>19149</v>
      </c>
      <c r="F29" s="55" t="n">
        <v>17159</v>
      </c>
      <c r="G29" s="56" t="n">
        <v>19149</v>
      </c>
    </row>
    <row r="30" customFormat="false" ht="24" hidden="false" customHeight="true" outlineLevel="0" collapsed="false">
      <c r="A30" s="52" t="n">
        <v>21</v>
      </c>
      <c r="B30" s="53" t="s">
        <v>68</v>
      </c>
      <c r="C30" s="89" t="n">
        <v>1246</v>
      </c>
      <c r="D30" s="55" t="n">
        <v>11745</v>
      </c>
      <c r="E30" s="55" t="n">
        <v>12991</v>
      </c>
      <c r="F30" s="55" t="n">
        <v>11745</v>
      </c>
      <c r="G30" s="56" t="n">
        <v>12991</v>
      </c>
    </row>
    <row r="31" customFormat="false" ht="24" hidden="false" customHeight="true" outlineLevel="0" collapsed="false">
      <c r="A31" s="52" t="n">
        <v>22</v>
      </c>
      <c r="B31" s="53" t="s">
        <v>69</v>
      </c>
      <c r="C31" s="89" t="n">
        <v>819</v>
      </c>
      <c r="D31" s="55" t="n">
        <v>5176</v>
      </c>
      <c r="E31" s="55" t="n">
        <v>5995</v>
      </c>
      <c r="F31" s="55" t="n">
        <v>5176</v>
      </c>
      <c r="G31" s="56" t="n">
        <v>5995</v>
      </c>
    </row>
    <row r="32" customFormat="false" ht="24" hidden="false" customHeight="true" outlineLevel="0" collapsed="false">
      <c r="A32" s="52" t="n">
        <v>23</v>
      </c>
      <c r="B32" s="53" t="s">
        <v>70</v>
      </c>
      <c r="C32" s="89" t="n">
        <v>1560</v>
      </c>
      <c r="D32" s="55" t="n">
        <v>13979</v>
      </c>
      <c r="E32" s="55" t="n">
        <v>15539</v>
      </c>
      <c r="F32" s="55" t="n">
        <v>13979</v>
      </c>
      <c r="G32" s="56" t="n">
        <v>15539</v>
      </c>
    </row>
    <row r="33" customFormat="false" ht="24" hidden="false" customHeight="true" outlineLevel="0" collapsed="false">
      <c r="A33" s="52" t="n">
        <v>24</v>
      </c>
      <c r="B33" s="53" t="s">
        <v>71</v>
      </c>
      <c r="C33" s="89" t="n">
        <v>11434</v>
      </c>
      <c r="D33" s="55" t="n">
        <v>10568</v>
      </c>
      <c r="E33" s="55" t="n">
        <v>22002</v>
      </c>
      <c r="F33" s="55" t="n">
        <v>10568</v>
      </c>
      <c r="G33" s="56" t="n">
        <v>22002</v>
      </c>
    </row>
    <row r="34" customFormat="false" ht="24" hidden="false" customHeight="true" outlineLevel="0" collapsed="false">
      <c r="A34" s="58" t="n">
        <v>25</v>
      </c>
      <c r="B34" s="57" t="s">
        <v>72</v>
      </c>
      <c r="C34" s="90" t="n">
        <v>1183</v>
      </c>
      <c r="D34" s="62" t="n">
        <v>7258</v>
      </c>
      <c r="E34" s="62" t="n">
        <v>8441</v>
      </c>
      <c r="F34" s="62" t="n">
        <v>7258</v>
      </c>
      <c r="G34" s="63" t="n">
        <v>8441</v>
      </c>
    </row>
    <row r="35" customFormat="false" ht="24" hidden="false" customHeight="true" outlineLevel="0" collapsed="false">
      <c r="A35" s="71"/>
      <c r="B35" s="72" t="s">
        <v>73</v>
      </c>
      <c r="C35" s="91" t="n">
        <f aca="false">SUM(C24:C34)</f>
        <v>23946</v>
      </c>
      <c r="D35" s="66" t="n">
        <f aca="false">SUM(D24:D34)</f>
        <v>107314</v>
      </c>
      <c r="E35" s="66" t="n">
        <f aca="false">SUM(E24:E34)</f>
        <v>131260</v>
      </c>
      <c r="F35" s="66" t="n">
        <f aca="false">SUM(F24:F34)</f>
        <v>107314</v>
      </c>
      <c r="G35" s="67" t="n">
        <f aca="false">SUM(G24:G34)</f>
        <v>131260</v>
      </c>
    </row>
    <row r="36" customFormat="false" ht="24" hidden="false" customHeight="true" outlineLevel="0" collapsed="false">
      <c r="A36" s="73"/>
      <c r="B36" s="74" t="s">
        <v>74</v>
      </c>
      <c r="C36" s="93" t="n">
        <f aca="false">SUM(C23,C35)</f>
        <v>101382</v>
      </c>
      <c r="D36" s="76" t="n">
        <f aca="false">SUM(D23,D35)</f>
        <v>878561</v>
      </c>
      <c r="E36" s="76" t="n">
        <f aca="false">SUM(E23,E35)</f>
        <v>979943</v>
      </c>
      <c r="F36" s="76" t="n">
        <f aca="false">SUM(F23,F35)</f>
        <v>878561</v>
      </c>
      <c r="G36" s="77" t="n">
        <f aca="false">SUM(G23,G35)</f>
        <v>979943</v>
      </c>
    </row>
    <row r="38" customFormat="false" ht="18" hidden="false" customHeight="false" outlineLevel="0" collapsed="false">
      <c r="B38" s="8" t="s">
        <v>75</v>
      </c>
      <c r="C38" s="1" t="n">
        <f aca="false">SUM(C9:C22,C24:C34)</f>
        <v>101382</v>
      </c>
      <c r="D38" s="1" t="n">
        <f aca="false">SUM(D9:D22,D24:D34)</f>
        <v>878561</v>
      </c>
      <c r="E38" s="1" t="n">
        <f aca="false">SUM(E9:E22,E24:E34)</f>
        <v>979943</v>
      </c>
      <c r="F38" s="1" t="n">
        <f aca="false">SUM(F9:F22,F24:F34)</f>
        <v>878561</v>
      </c>
      <c r="G38" s="1" t="n">
        <f aca="false">SUM(G9:G22,G24:G34)</f>
        <v>979943</v>
      </c>
    </row>
    <row r="39" customFormat="false" ht="18" hidden="false" customHeight="false" outlineLevel="0" collapsed="false">
      <c r="C39" s="1" t="n">
        <f aca="false">C36-C38</f>
        <v>0</v>
      </c>
      <c r="D39" s="1" t="n">
        <f aca="false">D36-D38</f>
        <v>0</v>
      </c>
      <c r="E39" s="1" t="n">
        <f aca="false">E36-E38</f>
        <v>0</v>
      </c>
      <c r="F39" s="1" t="n">
        <f aca="false">F36-F38</f>
        <v>0</v>
      </c>
      <c r="G39" s="1" t="n">
        <f aca="false">G36-G38</f>
        <v>0</v>
      </c>
    </row>
  </sheetData>
  <mergeCells count="2">
    <mergeCell ref="E4:G4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53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17.12"/>
    <col collapsed="false" customWidth="true" hidden="false" outlineLevel="0" max="8" min="3" style="1" width="35.01"/>
    <col collapsed="false" customWidth="true" hidden="false" outlineLevel="0" max="14" min="9" style="1" width="34.85"/>
    <col collapsed="false" customWidth="false" hidden="false" outlineLevel="0" max="257" min="15" style="1" width="13.57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3"/>
      <c r="C2" s="78" t="s">
        <v>88</v>
      </c>
      <c r="I2" s="78" t="s">
        <v>89</v>
      </c>
    </row>
    <row r="3" s="5" customFormat="true" ht="20.1" hidden="false" customHeight="true" outlineLevel="0" collapsed="false">
      <c r="C3" s="6" t="s">
        <v>2</v>
      </c>
      <c r="D3" s="7"/>
      <c r="E3" s="7"/>
      <c r="H3" s="8" t="s">
        <v>90</v>
      </c>
      <c r="I3" s="6" t="s">
        <v>4</v>
      </c>
      <c r="N3" s="8" t="s">
        <v>90</v>
      </c>
    </row>
    <row r="4" customFormat="false" ht="24" hidden="false" customHeight="true" outlineLevel="0" collapsed="false">
      <c r="A4" s="9"/>
      <c r="B4" s="10"/>
      <c r="C4" s="13"/>
      <c r="D4" s="94" t="s">
        <v>25</v>
      </c>
      <c r="E4" s="94"/>
      <c r="F4" s="95"/>
      <c r="G4" s="81" t="s">
        <v>91</v>
      </c>
      <c r="H4" s="81"/>
      <c r="I4" s="13"/>
      <c r="J4" s="94" t="s">
        <v>25</v>
      </c>
      <c r="K4" s="94"/>
      <c r="L4" s="95"/>
      <c r="M4" s="81" t="s">
        <v>91</v>
      </c>
      <c r="N4" s="81"/>
    </row>
    <row r="5" customFormat="false" ht="24" hidden="false" customHeight="true" outlineLevel="0" collapsed="false">
      <c r="A5" s="16"/>
      <c r="B5" s="17"/>
      <c r="C5" s="27"/>
      <c r="D5" s="83"/>
      <c r="E5" s="83"/>
      <c r="F5" s="83" t="s">
        <v>92</v>
      </c>
      <c r="G5" s="83"/>
      <c r="H5" s="96"/>
      <c r="I5" s="27"/>
      <c r="J5" s="83"/>
      <c r="K5" s="83"/>
      <c r="L5" s="83" t="s">
        <v>92</v>
      </c>
      <c r="M5" s="83"/>
      <c r="N5" s="96"/>
    </row>
    <row r="6" customFormat="false" ht="24" hidden="false" customHeight="true" outlineLevel="0" collapsed="false">
      <c r="A6" s="30" t="s">
        <v>11</v>
      </c>
      <c r="B6" s="30"/>
      <c r="C6" s="33" t="s">
        <v>93</v>
      </c>
      <c r="D6" s="35" t="s">
        <v>25</v>
      </c>
      <c r="E6" s="35" t="s">
        <v>94</v>
      </c>
      <c r="F6" s="35" t="s">
        <v>95</v>
      </c>
      <c r="G6" s="35" t="s">
        <v>96</v>
      </c>
      <c r="H6" s="97" t="s">
        <v>97</v>
      </c>
      <c r="I6" s="33" t="s">
        <v>93</v>
      </c>
      <c r="J6" s="35" t="s">
        <v>25</v>
      </c>
      <c r="K6" s="35" t="s">
        <v>94</v>
      </c>
      <c r="L6" s="35" t="s">
        <v>95</v>
      </c>
      <c r="M6" s="35" t="s">
        <v>96</v>
      </c>
      <c r="N6" s="97" t="s">
        <v>97</v>
      </c>
    </row>
    <row r="7" customFormat="false" ht="24" hidden="false" customHeight="true" outlineLevel="0" collapsed="false">
      <c r="A7" s="16"/>
      <c r="B7" s="17"/>
      <c r="C7" s="33"/>
      <c r="D7" s="84"/>
      <c r="F7" s="83" t="s">
        <v>98</v>
      </c>
      <c r="G7" s="84"/>
      <c r="H7" s="17"/>
      <c r="I7" s="33"/>
      <c r="J7" s="84"/>
      <c r="L7" s="83" t="s">
        <v>98</v>
      </c>
      <c r="M7" s="84"/>
      <c r="N7" s="17"/>
    </row>
    <row r="8" customFormat="false" ht="24" hidden="false" customHeight="true" outlineLevel="0" collapsed="false">
      <c r="A8" s="40"/>
      <c r="B8" s="41"/>
      <c r="C8" s="45" t="s">
        <v>99</v>
      </c>
      <c r="D8" s="43" t="s">
        <v>100</v>
      </c>
      <c r="E8" s="98" t="s">
        <v>101</v>
      </c>
      <c r="F8" s="98" t="s">
        <v>102</v>
      </c>
      <c r="G8" s="98" t="s">
        <v>103</v>
      </c>
      <c r="H8" s="99" t="s">
        <v>104</v>
      </c>
      <c r="I8" s="45" t="s">
        <v>105</v>
      </c>
      <c r="J8" s="43" t="s">
        <v>106</v>
      </c>
      <c r="K8" s="98" t="s">
        <v>107</v>
      </c>
      <c r="L8" s="98" t="s">
        <v>108</v>
      </c>
      <c r="M8" s="98" t="s">
        <v>109</v>
      </c>
      <c r="N8" s="99" t="s">
        <v>110</v>
      </c>
    </row>
    <row r="9" customFormat="false" ht="24" hidden="false" customHeight="true" outlineLevel="0" collapsed="false">
      <c r="A9" s="100" t="n">
        <v>1</v>
      </c>
      <c r="B9" s="101" t="s">
        <v>47</v>
      </c>
      <c r="C9" s="68" t="n">
        <v>13505</v>
      </c>
      <c r="D9" s="69" t="n">
        <v>147175</v>
      </c>
      <c r="E9" s="69" t="n">
        <v>3221</v>
      </c>
      <c r="F9" s="69" t="n">
        <v>22437258</v>
      </c>
      <c r="G9" s="69" t="n">
        <v>21922341</v>
      </c>
      <c r="H9" s="70" t="n">
        <v>514917</v>
      </c>
      <c r="I9" s="68" t="n">
        <v>10</v>
      </c>
      <c r="J9" s="69" t="n">
        <v>35044</v>
      </c>
      <c r="K9" s="69" t="n">
        <v>4143</v>
      </c>
      <c r="L9" s="69" t="n">
        <v>1380600</v>
      </c>
      <c r="M9" s="69" t="n">
        <v>1279342</v>
      </c>
      <c r="N9" s="70" t="n">
        <v>101258</v>
      </c>
    </row>
    <row r="10" customFormat="false" ht="24" hidden="false" customHeight="true" outlineLevel="0" collapsed="false">
      <c r="A10" s="52" t="n">
        <v>2</v>
      </c>
      <c r="B10" s="53" t="s">
        <v>48</v>
      </c>
      <c r="C10" s="54" t="n">
        <v>5977</v>
      </c>
      <c r="D10" s="55" t="n">
        <v>36631</v>
      </c>
      <c r="E10" s="55" t="n">
        <v>1043</v>
      </c>
      <c r="F10" s="55" t="n">
        <v>4469834</v>
      </c>
      <c r="G10" s="55" t="n">
        <v>4341625</v>
      </c>
      <c r="H10" s="56" t="n">
        <v>128209</v>
      </c>
      <c r="I10" s="54" t="n">
        <v>8</v>
      </c>
      <c r="J10" s="55" t="n">
        <v>10308</v>
      </c>
      <c r="K10" s="55" t="n">
        <v>1697</v>
      </c>
      <c r="L10" s="55" t="n">
        <v>300927</v>
      </c>
      <c r="M10" s="55" t="n">
        <v>269252</v>
      </c>
      <c r="N10" s="56" t="n">
        <v>31675</v>
      </c>
    </row>
    <row r="11" customFormat="false" ht="24" hidden="false" customHeight="true" outlineLevel="0" collapsed="false">
      <c r="A11" s="52" t="n">
        <v>3</v>
      </c>
      <c r="B11" s="53" t="s">
        <v>49</v>
      </c>
      <c r="C11" s="54" t="n">
        <v>6822</v>
      </c>
      <c r="D11" s="55" t="n">
        <v>40979</v>
      </c>
      <c r="E11" s="55" t="n">
        <v>1660</v>
      </c>
      <c r="F11" s="55" t="n">
        <v>4900145</v>
      </c>
      <c r="G11" s="55" t="n">
        <v>4756718</v>
      </c>
      <c r="H11" s="56" t="n">
        <v>143427</v>
      </c>
      <c r="I11" s="54" t="n">
        <v>9</v>
      </c>
      <c r="J11" s="55" t="n">
        <v>12014</v>
      </c>
      <c r="K11" s="55" t="n">
        <v>2435</v>
      </c>
      <c r="L11" s="55" t="n">
        <v>341212</v>
      </c>
      <c r="M11" s="55" t="n">
        <v>305671</v>
      </c>
      <c r="N11" s="56" t="n">
        <v>35541</v>
      </c>
    </row>
    <row r="12" customFormat="false" ht="24" hidden="false" customHeight="true" outlineLevel="0" collapsed="false">
      <c r="A12" s="52" t="n">
        <v>4</v>
      </c>
      <c r="B12" s="53" t="s">
        <v>50</v>
      </c>
      <c r="C12" s="54" t="n">
        <v>4748</v>
      </c>
      <c r="D12" s="55" t="n">
        <v>31284</v>
      </c>
      <c r="E12" s="55" t="n">
        <v>1243</v>
      </c>
      <c r="F12" s="55" t="n">
        <v>3636299</v>
      </c>
      <c r="G12" s="55" t="n">
        <v>3526805</v>
      </c>
      <c r="H12" s="56" t="n">
        <v>109494</v>
      </c>
      <c r="I12" s="54" t="n">
        <v>9</v>
      </c>
      <c r="J12" s="55" t="n">
        <v>8215</v>
      </c>
      <c r="K12" s="55" t="n">
        <v>1744</v>
      </c>
      <c r="L12" s="55" t="n">
        <v>216830</v>
      </c>
      <c r="M12" s="55" t="n">
        <v>192675</v>
      </c>
      <c r="N12" s="56" t="n">
        <v>24155</v>
      </c>
    </row>
    <row r="13" customFormat="false" ht="24" hidden="false" customHeight="true" outlineLevel="0" collapsed="false">
      <c r="A13" s="52" t="n">
        <v>5</v>
      </c>
      <c r="B13" s="53" t="s">
        <v>51</v>
      </c>
      <c r="C13" s="54" t="n">
        <v>4570</v>
      </c>
      <c r="D13" s="55" t="n">
        <v>26893</v>
      </c>
      <c r="E13" s="55" t="n">
        <v>1137</v>
      </c>
      <c r="F13" s="55" t="n">
        <v>3135958</v>
      </c>
      <c r="G13" s="55" t="n">
        <v>3041832</v>
      </c>
      <c r="H13" s="56" t="n">
        <v>94126</v>
      </c>
      <c r="I13" s="54" t="n">
        <v>8</v>
      </c>
      <c r="J13" s="55" t="n">
        <v>6996</v>
      </c>
      <c r="K13" s="55" t="n">
        <v>1476</v>
      </c>
      <c r="L13" s="55" t="n">
        <v>192799</v>
      </c>
      <c r="M13" s="55" t="n">
        <v>172575</v>
      </c>
      <c r="N13" s="56" t="n">
        <v>20224</v>
      </c>
    </row>
    <row r="14" customFormat="false" ht="24" hidden="false" customHeight="true" outlineLevel="0" collapsed="false">
      <c r="A14" s="52" t="n">
        <v>6</v>
      </c>
      <c r="B14" s="53" t="s">
        <v>52</v>
      </c>
      <c r="C14" s="54" t="n">
        <v>3377</v>
      </c>
      <c r="D14" s="55" t="n">
        <v>22296</v>
      </c>
      <c r="E14" s="55" t="n">
        <v>971</v>
      </c>
      <c r="F14" s="55" t="n">
        <v>2444279</v>
      </c>
      <c r="G14" s="55" t="n">
        <v>2366243</v>
      </c>
      <c r="H14" s="56" t="n">
        <v>78036</v>
      </c>
      <c r="I14" s="54" t="n">
        <v>8</v>
      </c>
      <c r="J14" s="55" t="n">
        <v>7348</v>
      </c>
      <c r="K14" s="55" t="n">
        <v>1598</v>
      </c>
      <c r="L14" s="55" t="n">
        <v>191903</v>
      </c>
      <c r="M14" s="55" t="n">
        <v>170349</v>
      </c>
      <c r="N14" s="56" t="n">
        <v>21554</v>
      </c>
    </row>
    <row r="15" customFormat="false" ht="24" hidden="false" customHeight="true" outlineLevel="0" collapsed="false">
      <c r="A15" s="52" t="n">
        <v>7</v>
      </c>
      <c r="B15" s="53" t="s">
        <v>53</v>
      </c>
      <c r="C15" s="54" t="n">
        <v>7965</v>
      </c>
      <c r="D15" s="55" t="n">
        <v>43790</v>
      </c>
      <c r="E15" s="55" t="n">
        <v>1332</v>
      </c>
      <c r="F15" s="55" t="n">
        <v>6009816</v>
      </c>
      <c r="G15" s="55" t="n">
        <v>5856551</v>
      </c>
      <c r="H15" s="56" t="n">
        <v>153265</v>
      </c>
      <c r="I15" s="54" t="n">
        <v>9</v>
      </c>
      <c r="J15" s="55" t="n">
        <v>10170</v>
      </c>
      <c r="K15" s="55" t="n">
        <v>1856</v>
      </c>
      <c r="L15" s="55" t="n">
        <v>343497</v>
      </c>
      <c r="M15" s="55" t="n">
        <v>313455</v>
      </c>
      <c r="N15" s="56" t="n">
        <v>30042</v>
      </c>
    </row>
    <row r="16" customFormat="false" ht="24" hidden="false" customHeight="true" outlineLevel="0" collapsed="false">
      <c r="A16" s="52" t="n">
        <v>8</v>
      </c>
      <c r="B16" s="53" t="s">
        <v>54</v>
      </c>
      <c r="C16" s="54" t="n">
        <v>3640</v>
      </c>
      <c r="D16" s="55" t="n">
        <v>20983</v>
      </c>
      <c r="E16" s="55" t="n">
        <v>709</v>
      </c>
      <c r="F16" s="55" t="n">
        <v>2535630</v>
      </c>
      <c r="G16" s="55" t="n">
        <v>2462189</v>
      </c>
      <c r="H16" s="56" t="n">
        <v>73441</v>
      </c>
      <c r="I16" s="54" t="n">
        <v>7</v>
      </c>
      <c r="J16" s="55" t="n">
        <v>4486</v>
      </c>
      <c r="K16" s="55" t="n">
        <v>924</v>
      </c>
      <c r="L16" s="55" t="n">
        <v>131654</v>
      </c>
      <c r="M16" s="55" t="n">
        <v>118388</v>
      </c>
      <c r="N16" s="56" t="n">
        <v>13266</v>
      </c>
    </row>
    <row r="17" customFormat="false" ht="24" hidden="false" customHeight="true" outlineLevel="0" collapsed="false">
      <c r="A17" s="52" t="n">
        <v>9</v>
      </c>
      <c r="B17" s="53" t="s">
        <v>55</v>
      </c>
      <c r="C17" s="54" t="n">
        <v>2837</v>
      </c>
      <c r="D17" s="55" t="n">
        <v>19540</v>
      </c>
      <c r="E17" s="55" t="n">
        <v>723</v>
      </c>
      <c r="F17" s="55" t="n">
        <v>2326261</v>
      </c>
      <c r="G17" s="55" t="n">
        <v>2257871</v>
      </c>
      <c r="H17" s="56" t="n">
        <v>68390</v>
      </c>
      <c r="I17" s="54" t="n">
        <v>8</v>
      </c>
      <c r="J17" s="55" t="n">
        <v>4096</v>
      </c>
      <c r="K17" s="55" t="n">
        <v>932</v>
      </c>
      <c r="L17" s="55" t="n">
        <v>109868</v>
      </c>
      <c r="M17" s="55" t="n">
        <v>97901</v>
      </c>
      <c r="N17" s="56" t="n">
        <v>11967</v>
      </c>
    </row>
    <row r="18" customFormat="false" ht="24" hidden="false" customHeight="true" outlineLevel="0" collapsed="false">
      <c r="A18" s="52" t="n">
        <v>10</v>
      </c>
      <c r="B18" s="53" t="s">
        <v>56</v>
      </c>
      <c r="C18" s="54" t="n">
        <v>2017</v>
      </c>
      <c r="D18" s="55" t="n">
        <v>8949</v>
      </c>
      <c r="E18" s="55" t="n">
        <v>323</v>
      </c>
      <c r="F18" s="55" t="n">
        <v>1040620</v>
      </c>
      <c r="G18" s="55" t="n">
        <v>1009298</v>
      </c>
      <c r="H18" s="56" t="n">
        <v>31322</v>
      </c>
      <c r="I18" s="54" t="n">
        <v>8</v>
      </c>
      <c r="J18" s="55" t="n">
        <v>2566</v>
      </c>
      <c r="K18" s="55" t="n">
        <v>563</v>
      </c>
      <c r="L18" s="55" t="n">
        <v>74696</v>
      </c>
      <c r="M18" s="55" t="n">
        <v>66998</v>
      </c>
      <c r="N18" s="56" t="n">
        <v>7698</v>
      </c>
    </row>
    <row r="19" customFormat="false" ht="24" hidden="false" customHeight="true" outlineLevel="0" collapsed="false">
      <c r="A19" s="52" t="n">
        <v>11</v>
      </c>
      <c r="B19" s="53" t="s">
        <v>57</v>
      </c>
      <c r="C19" s="54" t="n">
        <v>3900</v>
      </c>
      <c r="D19" s="55" t="n">
        <v>32022</v>
      </c>
      <c r="E19" s="55" t="n">
        <v>1170</v>
      </c>
      <c r="F19" s="55" t="n">
        <v>3853768</v>
      </c>
      <c r="G19" s="55" t="n">
        <v>3741691</v>
      </c>
      <c r="H19" s="56" t="n">
        <v>112077</v>
      </c>
      <c r="I19" s="54" t="n">
        <v>9</v>
      </c>
      <c r="J19" s="55" t="n">
        <v>7073</v>
      </c>
      <c r="K19" s="55" t="n">
        <v>1319</v>
      </c>
      <c r="L19" s="55" t="n">
        <v>208859</v>
      </c>
      <c r="M19" s="55" t="n">
        <v>188095</v>
      </c>
      <c r="N19" s="56" t="n">
        <v>20764</v>
      </c>
    </row>
    <row r="20" customFormat="false" ht="24" hidden="false" customHeight="true" outlineLevel="0" collapsed="false">
      <c r="A20" s="52" t="n">
        <v>12</v>
      </c>
      <c r="B20" s="53" t="s">
        <v>58</v>
      </c>
      <c r="C20" s="54" t="n">
        <v>2693</v>
      </c>
      <c r="D20" s="55" t="n">
        <v>12040</v>
      </c>
      <c r="E20" s="55" t="n">
        <v>439</v>
      </c>
      <c r="F20" s="55" t="n">
        <v>1494769</v>
      </c>
      <c r="G20" s="55" t="n">
        <v>1452629</v>
      </c>
      <c r="H20" s="56" t="n">
        <v>42140</v>
      </c>
      <c r="I20" s="54" t="n">
        <v>8</v>
      </c>
      <c r="J20" s="55" t="n">
        <v>2600</v>
      </c>
      <c r="K20" s="55" t="n">
        <v>557</v>
      </c>
      <c r="L20" s="55" t="n">
        <v>71845</v>
      </c>
      <c r="M20" s="55" t="n">
        <v>64090</v>
      </c>
      <c r="N20" s="56" t="n">
        <v>7755</v>
      </c>
    </row>
    <row r="21" customFormat="false" ht="24" hidden="false" customHeight="true" outlineLevel="0" collapsed="false">
      <c r="A21" s="52" t="n">
        <v>13</v>
      </c>
      <c r="B21" s="53" t="s">
        <v>59</v>
      </c>
      <c r="C21" s="54" t="n">
        <v>1673</v>
      </c>
      <c r="D21" s="55" t="n">
        <v>6941</v>
      </c>
      <c r="E21" s="55" t="n">
        <v>318</v>
      </c>
      <c r="F21" s="55" t="n">
        <v>743139</v>
      </c>
      <c r="G21" s="55" t="n">
        <v>718845</v>
      </c>
      <c r="H21" s="56" t="n">
        <v>24294</v>
      </c>
      <c r="I21" s="54" t="n">
        <v>8</v>
      </c>
      <c r="J21" s="55" t="n">
        <v>1986</v>
      </c>
      <c r="K21" s="55" t="n">
        <v>563</v>
      </c>
      <c r="L21" s="55" t="n">
        <v>46973</v>
      </c>
      <c r="M21" s="55" t="n">
        <v>41166</v>
      </c>
      <c r="N21" s="56" t="n">
        <v>5807</v>
      </c>
    </row>
    <row r="22" customFormat="false" ht="24" hidden="false" customHeight="true" outlineLevel="0" collapsed="false">
      <c r="A22" s="59" t="n">
        <v>14</v>
      </c>
      <c r="B22" s="60" t="s">
        <v>60</v>
      </c>
      <c r="C22" s="61" t="n">
        <v>4223</v>
      </c>
      <c r="D22" s="62" t="n">
        <v>16583</v>
      </c>
      <c r="E22" s="62" t="n">
        <v>530</v>
      </c>
      <c r="F22" s="62" t="n">
        <v>2703929</v>
      </c>
      <c r="G22" s="62" t="n">
        <v>2645888</v>
      </c>
      <c r="H22" s="63" t="n">
        <v>58041</v>
      </c>
      <c r="I22" s="61" t="n">
        <v>10</v>
      </c>
      <c r="J22" s="62" t="n">
        <v>3778</v>
      </c>
      <c r="K22" s="62" t="n">
        <v>668</v>
      </c>
      <c r="L22" s="62" t="n">
        <v>126033</v>
      </c>
      <c r="M22" s="62" t="n">
        <v>114532</v>
      </c>
      <c r="N22" s="63" t="n">
        <v>11501</v>
      </c>
    </row>
    <row r="23" customFormat="false" ht="24" hidden="false" customHeight="true" outlineLevel="0" collapsed="false">
      <c r="A23" s="16"/>
      <c r="B23" s="64" t="s">
        <v>61</v>
      </c>
      <c r="C23" s="65" t="n">
        <f aca="false">SUM(C9:C22)</f>
        <v>67947</v>
      </c>
      <c r="D23" s="66" t="n">
        <f aca="false">SUM(D9:D22)</f>
        <v>466106</v>
      </c>
      <c r="E23" s="66" t="n">
        <f aca="false">SUM(E9:E22)</f>
        <v>14819</v>
      </c>
      <c r="F23" s="66" t="n">
        <f aca="false">SUM(F9:F22)</f>
        <v>61731705</v>
      </c>
      <c r="G23" s="66" t="n">
        <f aca="false">SUM(G9:G22)</f>
        <v>60100526</v>
      </c>
      <c r="H23" s="67" t="n">
        <f aca="false">SUM(H9:H22)</f>
        <v>1631179</v>
      </c>
      <c r="I23" s="65" t="n">
        <f aca="false">SUM(I9:I22)</f>
        <v>119</v>
      </c>
      <c r="J23" s="66" t="n">
        <f aca="false">SUM(J9:J22)</f>
        <v>116680</v>
      </c>
      <c r="K23" s="66" t="n">
        <f aca="false">SUM(K9:K22)</f>
        <v>20475</v>
      </c>
      <c r="L23" s="66" t="n">
        <f aca="false">SUM(L9:L22)</f>
        <v>3737696</v>
      </c>
      <c r="M23" s="66" t="n">
        <f aca="false">SUM(M9:M22)</f>
        <v>3394489</v>
      </c>
      <c r="N23" s="67" t="n">
        <f aca="false">SUM(N9:N22)</f>
        <v>343207</v>
      </c>
    </row>
    <row r="24" customFormat="false" ht="24" hidden="false" customHeight="true" outlineLevel="0" collapsed="false">
      <c r="A24" s="47" t="n">
        <v>15</v>
      </c>
      <c r="B24" s="48" t="s">
        <v>62</v>
      </c>
      <c r="C24" s="68" t="n">
        <v>2550</v>
      </c>
      <c r="D24" s="69" t="n">
        <v>8925</v>
      </c>
      <c r="E24" s="69" t="n">
        <v>286</v>
      </c>
      <c r="F24" s="69" t="n">
        <v>1225164</v>
      </c>
      <c r="G24" s="69" t="n">
        <v>1193926</v>
      </c>
      <c r="H24" s="70" t="n">
        <v>31238</v>
      </c>
      <c r="I24" s="68" t="n">
        <v>5</v>
      </c>
      <c r="J24" s="69" t="n">
        <v>1578</v>
      </c>
      <c r="K24" s="69" t="n">
        <v>327</v>
      </c>
      <c r="L24" s="69" t="n">
        <v>44082</v>
      </c>
      <c r="M24" s="69" t="n">
        <v>39413</v>
      </c>
      <c r="N24" s="70" t="n">
        <v>4669</v>
      </c>
    </row>
    <row r="25" customFormat="false" ht="24" hidden="false" customHeight="true" outlineLevel="0" collapsed="false">
      <c r="A25" s="52" t="n">
        <v>16</v>
      </c>
      <c r="B25" s="53" t="s">
        <v>63</v>
      </c>
      <c r="C25" s="54" t="n">
        <v>1544</v>
      </c>
      <c r="D25" s="55" t="n">
        <v>6044</v>
      </c>
      <c r="E25" s="55" t="n">
        <v>284</v>
      </c>
      <c r="F25" s="55" t="n">
        <v>669115</v>
      </c>
      <c r="G25" s="55" t="n">
        <v>647961</v>
      </c>
      <c r="H25" s="56" t="n">
        <v>21154</v>
      </c>
      <c r="I25" s="54" t="n">
        <v>9</v>
      </c>
      <c r="J25" s="55" t="n">
        <v>1334</v>
      </c>
      <c r="K25" s="55" t="n">
        <v>332</v>
      </c>
      <c r="L25" s="55" t="n">
        <v>33926</v>
      </c>
      <c r="M25" s="55" t="n">
        <v>30037</v>
      </c>
      <c r="N25" s="56" t="n">
        <v>3889</v>
      </c>
    </row>
    <row r="26" customFormat="false" ht="24" hidden="false" customHeight="true" outlineLevel="0" collapsed="false">
      <c r="A26" s="52" t="n">
        <v>17</v>
      </c>
      <c r="B26" s="53" t="s">
        <v>64</v>
      </c>
      <c r="C26" s="54" t="n">
        <v>939</v>
      </c>
      <c r="D26" s="55" t="n">
        <v>3270</v>
      </c>
      <c r="E26" s="55" t="n">
        <v>192</v>
      </c>
      <c r="F26" s="55" t="n">
        <v>340825</v>
      </c>
      <c r="G26" s="55" t="n">
        <v>329380</v>
      </c>
      <c r="H26" s="56" t="n">
        <v>11445</v>
      </c>
      <c r="I26" s="54" t="n">
        <v>7</v>
      </c>
      <c r="J26" s="55" t="n">
        <v>1185</v>
      </c>
      <c r="K26" s="55" t="n">
        <v>317</v>
      </c>
      <c r="L26" s="55" t="n">
        <v>29712</v>
      </c>
      <c r="M26" s="55" t="n">
        <v>26197</v>
      </c>
      <c r="N26" s="56" t="n">
        <v>3515</v>
      </c>
    </row>
    <row r="27" customFormat="false" ht="24" hidden="false" customHeight="true" outlineLevel="0" collapsed="false">
      <c r="A27" s="52" t="n">
        <v>18</v>
      </c>
      <c r="B27" s="53" t="s">
        <v>65</v>
      </c>
      <c r="C27" s="54" t="n">
        <v>1033</v>
      </c>
      <c r="D27" s="55" t="n">
        <v>3324</v>
      </c>
      <c r="E27" s="55" t="n">
        <v>163</v>
      </c>
      <c r="F27" s="55" t="n">
        <v>393104</v>
      </c>
      <c r="G27" s="55" t="n">
        <v>381470</v>
      </c>
      <c r="H27" s="56" t="n">
        <v>11634</v>
      </c>
      <c r="I27" s="54" t="n">
        <v>6</v>
      </c>
      <c r="J27" s="55" t="n">
        <v>632</v>
      </c>
      <c r="K27" s="55" t="n">
        <v>201</v>
      </c>
      <c r="L27" s="55" t="n">
        <v>13073</v>
      </c>
      <c r="M27" s="55" t="n">
        <v>11202</v>
      </c>
      <c r="N27" s="56" t="n">
        <v>1871</v>
      </c>
    </row>
    <row r="28" customFormat="false" ht="24" hidden="false" customHeight="true" outlineLevel="0" collapsed="false">
      <c r="A28" s="52" t="n">
        <v>19</v>
      </c>
      <c r="B28" s="53" t="s">
        <v>66</v>
      </c>
      <c r="C28" s="54" t="n">
        <v>1317</v>
      </c>
      <c r="D28" s="55" t="n">
        <v>3899</v>
      </c>
      <c r="E28" s="55" t="n">
        <v>180</v>
      </c>
      <c r="F28" s="55" t="n">
        <v>450822</v>
      </c>
      <c r="G28" s="55" t="n">
        <v>437175</v>
      </c>
      <c r="H28" s="56" t="n">
        <v>13647</v>
      </c>
      <c r="I28" s="54" t="n">
        <v>5</v>
      </c>
      <c r="J28" s="55" t="n">
        <v>766</v>
      </c>
      <c r="K28" s="55" t="n">
        <v>209</v>
      </c>
      <c r="L28" s="55" t="n">
        <v>17129</v>
      </c>
      <c r="M28" s="55" t="n">
        <v>14897</v>
      </c>
      <c r="N28" s="56" t="n">
        <v>2232</v>
      </c>
    </row>
    <row r="29" customFormat="false" ht="24" hidden="false" customHeight="true" outlineLevel="0" collapsed="false">
      <c r="A29" s="52" t="n">
        <v>20</v>
      </c>
      <c r="B29" s="53" t="s">
        <v>67</v>
      </c>
      <c r="C29" s="54" t="n">
        <v>2887</v>
      </c>
      <c r="D29" s="55" t="n">
        <v>9990</v>
      </c>
      <c r="E29" s="55" t="n">
        <v>349</v>
      </c>
      <c r="F29" s="55" t="n">
        <v>1307829</v>
      </c>
      <c r="G29" s="55" t="n">
        <v>1272864</v>
      </c>
      <c r="H29" s="56" t="n">
        <v>34965</v>
      </c>
      <c r="I29" s="54" t="n">
        <v>8</v>
      </c>
      <c r="J29" s="55" t="n">
        <v>2788</v>
      </c>
      <c r="K29" s="55" t="n">
        <v>554</v>
      </c>
      <c r="L29" s="55" t="n">
        <v>80726</v>
      </c>
      <c r="M29" s="55" t="n">
        <v>72441</v>
      </c>
      <c r="N29" s="56" t="n">
        <v>8285</v>
      </c>
    </row>
    <row r="30" customFormat="false" ht="24" hidden="false" customHeight="true" outlineLevel="0" collapsed="false">
      <c r="A30" s="52" t="n">
        <v>21</v>
      </c>
      <c r="B30" s="53" t="s">
        <v>68</v>
      </c>
      <c r="C30" s="54" t="n">
        <v>2833</v>
      </c>
      <c r="D30" s="55" t="n">
        <v>6951</v>
      </c>
      <c r="E30" s="55" t="n">
        <v>258</v>
      </c>
      <c r="F30" s="55" t="n">
        <v>948718</v>
      </c>
      <c r="G30" s="55" t="n">
        <v>924389</v>
      </c>
      <c r="H30" s="56" t="n">
        <v>24329</v>
      </c>
      <c r="I30" s="54" t="n">
        <v>4</v>
      </c>
      <c r="J30" s="55" t="n">
        <v>2128</v>
      </c>
      <c r="K30" s="55" t="n">
        <v>341</v>
      </c>
      <c r="L30" s="55" t="n">
        <v>75701</v>
      </c>
      <c r="M30" s="55" t="n">
        <v>69335</v>
      </c>
      <c r="N30" s="56" t="n">
        <v>6366</v>
      </c>
    </row>
    <row r="31" customFormat="false" ht="24" hidden="false" customHeight="true" outlineLevel="0" collapsed="false">
      <c r="A31" s="52" t="n">
        <v>22</v>
      </c>
      <c r="B31" s="53" t="s">
        <v>69</v>
      </c>
      <c r="C31" s="54" t="n">
        <v>1099</v>
      </c>
      <c r="D31" s="55" t="n">
        <v>3109</v>
      </c>
      <c r="E31" s="55" t="n">
        <v>158</v>
      </c>
      <c r="F31" s="55" t="n">
        <v>307948</v>
      </c>
      <c r="G31" s="55" t="n">
        <v>297066</v>
      </c>
      <c r="H31" s="56" t="n">
        <v>10882</v>
      </c>
      <c r="I31" s="54" t="n">
        <v>5</v>
      </c>
      <c r="J31" s="55" t="n">
        <v>872</v>
      </c>
      <c r="K31" s="55" t="n">
        <v>246</v>
      </c>
      <c r="L31" s="55" t="n">
        <v>18345</v>
      </c>
      <c r="M31" s="55" t="n">
        <v>15854</v>
      </c>
      <c r="N31" s="56" t="n">
        <v>2491</v>
      </c>
    </row>
    <row r="32" customFormat="false" ht="24" hidden="false" customHeight="true" outlineLevel="0" collapsed="false">
      <c r="A32" s="52" t="n">
        <v>23</v>
      </c>
      <c r="B32" s="53" t="s">
        <v>70</v>
      </c>
      <c r="C32" s="54" t="n">
        <v>2224</v>
      </c>
      <c r="D32" s="55" t="n">
        <v>9292</v>
      </c>
      <c r="E32" s="55" t="n">
        <v>304</v>
      </c>
      <c r="F32" s="55" t="n">
        <v>1294819</v>
      </c>
      <c r="G32" s="55" t="n">
        <v>1262297</v>
      </c>
      <c r="H32" s="56" t="n">
        <v>32522</v>
      </c>
      <c r="I32" s="54" t="n">
        <v>6</v>
      </c>
      <c r="J32" s="55" t="n">
        <v>1694</v>
      </c>
      <c r="K32" s="55" t="n">
        <v>373</v>
      </c>
      <c r="L32" s="55" t="n">
        <v>46350</v>
      </c>
      <c r="M32" s="55" t="n">
        <v>41265</v>
      </c>
      <c r="N32" s="56" t="n">
        <v>5085</v>
      </c>
    </row>
    <row r="33" customFormat="false" ht="24" hidden="false" customHeight="true" outlineLevel="0" collapsed="false">
      <c r="A33" s="52" t="n">
        <v>24</v>
      </c>
      <c r="B33" s="53" t="s">
        <v>71</v>
      </c>
      <c r="C33" s="54" t="n">
        <v>1405</v>
      </c>
      <c r="D33" s="55" t="n">
        <v>5434</v>
      </c>
      <c r="E33" s="55" t="n">
        <v>265</v>
      </c>
      <c r="F33" s="55" t="n">
        <v>570541</v>
      </c>
      <c r="G33" s="55" t="n">
        <v>551522</v>
      </c>
      <c r="H33" s="56" t="n">
        <v>19019</v>
      </c>
      <c r="I33" s="54" t="n">
        <v>9</v>
      </c>
      <c r="J33" s="55" t="n">
        <v>1993</v>
      </c>
      <c r="K33" s="55" t="n">
        <v>459</v>
      </c>
      <c r="L33" s="55" t="n">
        <v>53392</v>
      </c>
      <c r="M33" s="55" t="n">
        <v>47586</v>
      </c>
      <c r="N33" s="56" t="n">
        <v>5806</v>
      </c>
    </row>
    <row r="34" customFormat="false" ht="24" hidden="false" customHeight="true" outlineLevel="0" collapsed="false">
      <c r="A34" s="58" t="n">
        <v>25</v>
      </c>
      <c r="B34" s="57" t="s">
        <v>72</v>
      </c>
      <c r="C34" s="61" t="n">
        <v>1096</v>
      </c>
      <c r="D34" s="62" t="n">
        <v>4251</v>
      </c>
      <c r="E34" s="62" t="n">
        <v>230</v>
      </c>
      <c r="F34" s="62" t="n">
        <v>416193</v>
      </c>
      <c r="G34" s="62" t="n">
        <v>401314</v>
      </c>
      <c r="H34" s="63" t="n">
        <v>14879</v>
      </c>
      <c r="I34" s="61" t="n">
        <v>6</v>
      </c>
      <c r="J34" s="62" t="n">
        <v>1144</v>
      </c>
      <c r="K34" s="62" t="n">
        <v>343</v>
      </c>
      <c r="L34" s="62" t="n">
        <v>23766</v>
      </c>
      <c r="M34" s="62" t="n">
        <v>20414</v>
      </c>
      <c r="N34" s="63" t="n">
        <v>3352</v>
      </c>
    </row>
    <row r="35" customFormat="false" ht="24" hidden="false" customHeight="true" outlineLevel="0" collapsed="false">
      <c r="A35" s="71"/>
      <c r="B35" s="72" t="s">
        <v>73</v>
      </c>
      <c r="C35" s="65" t="n">
        <f aca="false">SUM(C24:C34)</f>
        <v>18927</v>
      </c>
      <c r="D35" s="66" t="n">
        <f aca="false">SUM(D24:D34)</f>
        <v>64489</v>
      </c>
      <c r="E35" s="66" t="n">
        <f aca="false">SUM(E24:E34)</f>
        <v>2669</v>
      </c>
      <c r="F35" s="66" t="n">
        <f aca="false">SUM(F24:F34)</f>
        <v>7925078</v>
      </c>
      <c r="G35" s="66" t="n">
        <f aca="false">SUM(G24:G34)</f>
        <v>7699364</v>
      </c>
      <c r="H35" s="67" t="n">
        <f aca="false">SUM(H24:H34)</f>
        <v>225714</v>
      </c>
      <c r="I35" s="65" t="n">
        <f aca="false">SUM(I24:I34)</f>
        <v>70</v>
      </c>
      <c r="J35" s="66" t="n">
        <f aca="false">SUM(J24:J34)</f>
        <v>16114</v>
      </c>
      <c r="K35" s="66" t="n">
        <f aca="false">SUM(K24:K34)</f>
        <v>3702</v>
      </c>
      <c r="L35" s="66" t="n">
        <f aca="false">SUM(L24:L34)</f>
        <v>436202</v>
      </c>
      <c r="M35" s="66" t="n">
        <f aca="false">SUM(M24:M34)</f>
        <v>388641</v>
      </c>
      <c r="N35" s="67" t="n">
        <f aca="false">SUM(N24:N34)</f>
        <v>47561</v>
      </c>
    </row>
    <row r="36" customFormat="false" ht="24" hidden="false" customHeight="true" outlineLevel="0" collapsed="false">
      <c r="A36" s="73"/>
      <c r="B36" s="74" t="s">
        <v>74</v>
      </c>
      <c r="C36" s="75" t="n">
        <f aca="false">SUM(C23,C35)</f>
        <v>86874</v>
      </c>
      <c r="D36" s="76" t="n">
        <f aca="false">SUM(D23,D35)</f>
        <v>530595</v>
      </c>
      <c r="E36" s="76" t="n">
        <f aca="false">SUM(E23,E35)</f>
        <v>17488</v>
      </c>
      <c r="F36" s="76" t="n">
        <f aca="false">SUM(F23,F35)</f>
        <v>69656783</v>
      </c>
      <c r="G36" s="76" t="n">
        <f aca="false">SUM(G23,G35)</f>
        <v>67799890</v>
      </c>
      <c r="H36" s="77" t="n">
        <f aca="false">SUM(H23,H35)</f>
        <v>1856893</v>
      </c>
      <c r="I36" s="75" t="n">
        <f aca="false">SUM(I23,I35)</f>
        <v>189</v>
      </c>
      <c r="J36" s="76" t="n">
        <f aca="false">SUM(J23,J35)</f>
        <v>132794</v>
      </c>
      <c r="K36" s="76" t="n">
        <f aca="false">SUM(K23,K35)</f>
        <v>24177</v>
      </c>
      <c r="L36" s="76" t="n">
        <f aca="false">SUM(L23,L35)</f>
        <v>4173898</v>
      </c>
      <c r="M36" s="76" t="n">
        <f aca="false">SUM(M23,M35)</f>
        <v>3783130</v>
      </c>
      <c r="N36" s="77" t="n">
        <f aca="false">SUM(N23,N35)</f>
        <v>390768</v>
      </c>
    </row>
    <row r="38" customFormat="false" ht="18" hidden="false" customHeight="false" outlineLevel="0" collapsed="false">
      <c r="B38" s="8" t="s">
        <v>75</v>
      </c>
      <c r="C38" s="1" t="n">
        <f aca="false">SUM(C9:C22,C24:C34)</f>
        <v>86874</v>
      </c>
      <c r="D38" s="1" t="n">
        <f aca="false">SUM(D9:D22,D24:D34)</f>
        <v>530595</v>
      </c>
      <c r="E38" s="1" t="n">
        <f aca="false">SUM(E9:E22,E24:E34)</f>
        <v>17488</v>
      </c>
      <c r="F38" s="1" t="n">
        <f aca="false">SUM(G38:H38)</f>
        <v>69656783</v>
      </c>
      <c r="G38" s="1" t="n">
        <f aca="false">SUM(G9:G22,G24:G34)</f>
        <v>67799890</v>
      </c>
      <c r="H38" s="1" t="n">
        <f aca="false">SUM(H9:H22,H24:H34)</f>
        <v>1856893</v>
      </c>
      <c r="I38" s="1" t="n">
        <f aca="false">SUM(I9:I22,I24:I34)</f>
        <v>189</v>
      </c>
      <c r="J38" s="1" t="n">
        <f aca="false">SUM(J9:J22,J24:J34)</f>
        <v>132794</v>
      </c>
      <c r="K38" s="1" t="n">
        <f aca="false">SUM(K9:K22,K24:K34)</f>
        <v>24177</v>
      </c>
      <c r="L38" s="1" t="n">
        <f aca="false">SUM(M38:N38)</f>
        <v>4173898</v>
      </c>
      <c r="M38" s="1" t="n">
        <f aca="false">SUM(M9:M22,M24:M34)</f>
        <v>3783130</v>
      </c>
      <c r="N38" s="1" t="n">
        <f aca="false">SUM(N9:N22,N24:N34)</f>
        <v>390768</v>
      </c>
    </row>
    <row r="39" customFormat="false" ht="18" hidden="false" customHeight="false" outlineLevel="0" collapsed="false">
      <c r="C39" s="1" t="n">
        <f aca="false">C36-C38</f>
        <v>0</v>
      </c>
      <c r="D39" s="1" t="n">
        <f aca="false">D36-D38</f>
        <v>0</v>
      </c>
      <c r="E39" s="1" t="n">
        <f aca="false">E36-E38</f>
        <v>0</v>
      </c>
      <c r="F39" s="1" t="n">
        <f aca="false">F36-F38</f>
        <v>0</v>
      </c>
      <c r="I39" s="1" t="n">
        <f aca="false">I36-I38</f>
        <v>0</v>
      </c>
      <c r="J39" s="1" t="n">
        <f aca="false">J36-J38</f>
        <v>0</v>
      </c>
      <c r="K39" s="1" t="n">
        <f aca="false">K36-K38</f>
        <v>0</v>
      </c>
      <c r="L39" s="1" t="n">
        <f aca="false">L36-L38</f>
        <v>0</v>
      </c>
    </row>
  </sheetData>
  <mergeCells count="5">
    <mergeCell ref="D4:E4"/>
    <mergeCell ref="G4:H4"/>
    <mergeCell ref="J4:K4"/>
    <mergeCell ref="M4:N4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53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6.01"/>
    <col collapsed="false" customWidth="true" hidden="false" outlineLevel="0" max="2" min="2" style="1" width="17.12"/>
    <col collapsed="false" customWidth="true" hidden="false" outlineLevel="0" max="6" min="3" style="1" width="31.93"/>
    <col collapsed="false" customWidth="true" hidden="false" outlineLevel="0" max="7" min="7" style="1" width="30.7"/>
    <col collapsed="false" customWidth="true" hidden="false" outlineLevel="0" max="8" min="8" style="1" width="28.53"/>
    <col collapsed="false" customWidth="true" hidden="false" outlineLevel="0" max="9" min="9" style="1" width="27.3"/>
    <col collapsed="false" customWidth="true" hidden="false" outlineLevel="0" max="10" min="10" style="1" width="30.7"/>
    <col collapsed="false" customWidth="true" hidden="false" outlineLevel="0" max="11" min="11" style="1" width="28.22"/>
    <col collapsed="false" customWidth="true" hidden="false" outlineLevel="0" max="12" min="12" style="1" width="30.7"/>
    <col collapsed="false" customWidth="true" hidden="false" outlineLevel="0" max="13" min="13" style="1" width="27.92"/>
    <col collapsed="false" customWidth="true" hidden="false" outlineLevel="0" max="14" min="14" style="1" width="28.53"/>
    <col collapsed="false" customWidth="true" hidden="false" outlineLevel="0" max="23" min="15" style="1" width="28.84"/>
    <col collapsed="false" customWidth="false" hidden="false" outlineLevel="0" max="257" min="24" style="1" width="13.57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3"/>
      <c r="C2" s="78" t="s">
        <v>111</v>
      </c>
      <c r="G2" s="78" t="str">
        <f aca="false">C2</f>
        <v>第１４表  平成２６年度分市町村民税の所得割額等</v>
      </c>
      <c r="O2" s="78" t="str">
        <f aca="false">C2</f>
        <v>第１４表  平成２６年度分市町村民税の所得割額等</v>
      </c>
    </row>
    <row r="3" s="5" customFormat="true" ht="20.1" hidden="false" customHeight="true" outlineLevel="0" collapsed="false">
      <c r="C3" s="6" t="s">
        <v>2</v>
      </c>
      <c r="D3" s="7"/>
      <c r="E3" s="7"/>
      <c r="F3" s="8" t="s">
        <v>3</v>
      </c>
      <c r="G3" s="6" t="s">
        <v>4</v>
      </c>
      <c r="L3" s="7"/>
      <c r="M3" s="7"/>
      <c r="N3" s="8" t="s">
        <v>112</v>
      </c>
      <c r="O3" s="6" t="s">
        <v>5</v>
      </c>
      <c r="W3" s="8" t="s">
        <v>112</v>
      </c>
    </row>
    <row r="4" customFormat="false" ht="24" hidden="false" customHeight="true" outlineLevel="0" collapsed="false">
      <c r="A4" s="9"/>
      <c r="B4" s="10"/>
      <c r="C4" s="12" t="s">
        <v>25</v>
      </c>
      <c r="D4" s="12"/>
      <c r="E4" s="12"/>
      <c r="F4" s="12"/>
      <c r="G4" s="102"/>
      <c r="H4" s="103"/>
      <c r="I4" s="104"/>
      <c r="J4" s="105" t="s">
        <v>113</v>
      </c>
      <c r="K4" s="105"/>
      <c r="L4" s="103"/>
      <c r="M4" s="103"/>
      <c r="N4" s="106"/>
      <c r="O4" s="107"/>
      <c r="P4" s="108"/>
      <c r="Q4" s="109" t="s">
        <v>114</v>
      </c>
      <c r="R4" s="109"/>
      <c r="S4" s="109"/>
      <c r="T4" s="109"/>
      <c r="U4" s="110"/>
      <c r="V4" s="110"/>
      <c r="W4" s="111"/>
    </row>
    <row r="5" customFormat="false" ht="24" hidden="false" customHeight="true" outlineLevel="0" collapsed="false">
      <c r="A5" s="16"/>
      <c r="B5" s="17"/>
      <c r="C5" s="18"/>
      <c r="D5" s="19"/>
      <c r="E5" s="31"/>
      <c r="F5" s="112"/>
      <c r="G5" s="27"/>
      <c r="H5" s="5"/>
      <c r="I5" s="23"/>
      <c r="J5" s="24"/>
      <c r="K5" s="113" t="s">
        <v>115</v>
      </c>
      <c r="L5" s="113"/>
      <c r="M5" s="113"/>
      <c r="N5" s="113"/>
      <c r="O5" s="114" t="s">
        <v>116</v>
      </c>
      <c r="P5" s="114"/>
      <c r="Q5" s="114"/>
      <c r="R5" s="115" t="s">
        <v>117</v>
      </c>
      <c r="S5" s="115"/>
      <c r="T5" s="115"/>
      <c r="U5" s="19"/>
      <c r="V5" s="19"/>
      <c r="W5" s="20"/>
    </row>
    <row r="6" customFormat="false" ht="24" hidden="false" customHeight="true" outlineLevel="0" collapsed="false">
      <c r="A6" s="30" t="s">
        <v>11</v>
      </c>
      <c r="B6" s="30"/>
      <c r="C6" s="27" t="s">
        <v>118</v>
      </c>
      <c r="D6" s="83" t="s">
        <v>118</v>
      </c>
      <c r="E6" s="35" t="s">
        <v>14</v>
      </c>
      <c r="F6" s="116" t="s">
        <v>119</v>
      </c>
      <c r="G6" s="33" t="s">
        <v>120</v>
      </c>
      <c r="H6" s="34" t="s">
        <v>121</v>
      </c>
      <c r="I6" s="37" t="s">
        <v>122</v>
      </c>
      <c r="J6" s="83" t="s">
        <v>123</v>
      </c>
      <c r="K6" s="117" t="s">
        <v>124</v>
      </c>
      <c r="L6" s="117" t="s">
        <v>125</v>
      </c>
      <c r="M6" s="118" t="s">
        <v>126</v>
      </c>
      <c r="N6" s="116" t="s">
        <v>123</v>
      </c>
      <c r="O6" s="119" t="s">
        <v>124</v>
      </c>
      <c r="P6" s="120" t="s">
        <v>127</v>
      </c>
      <c r="Q6" s="121" t="s">
        <v>123</v>
      </c>
      <c r="R6" s="117" t="s">
        <v>128</v>
      </c>
      <c r="S6" s="117" t="s">
        <v>129</v>
      </c>
      <c r="T6" s="122" t="s">
        <v>123</v>
      </c>
      <c r="U6" s="31" t="s">
        <v>130</v>
      </c>
      <c r="V6" s="123" t="s">
        <v>131</v>
      </c>
      <c r="W6" s="32" t="s">
        <v>14</v>
      </c>
    </row>
    <row r="7" customFormat="false" ht="24" hidden="false" customHeight="true" outlineLevel="0" collapsed="false">
      <c r="A7" s="16"/>
      <c r="B7" s="17"/>
      <c r="C7" s="27" t="s">
        <v>132</v>
      </c>
      <c r="D7" s="83" t="s">
        <v>133</v>
      </c>
      <c r="F7" s="29" t="s">
        <v>134</v>
      </c>
      <c r="G7" s="124"/>
      <c r="I7" s="31"/>
      <c r="J7" s="84"/>
      <c r="K7" s="31" t="s">
        <v>135</v>
      </c>
      <c r="L7" s="83" t="s">
        <v>136</v>
      </c>
      <c r="M7" s="122" t="s">
        <v>136</v>
      </c>
      <c r="N7" s="29"/>
      <c r="O7" s="125" t="s">
        <v>135</v>
      </c>
      <c r="P7" s="126" t="s">
        <v>137</v>
      </c>
      <c r="Q7" s="82"/>
      <c r="R7" s="83" t="s">
        <v>138</v>
      </c>
      <c r="S7" s="83" t="s">
        <v>138</v>
      </c>
      <c r="T7" s="7"/>
      <c r="U7" s="31" t="s">
        <v>139</v>
      </c>
      <c r="V7" s="31" t="s">
        <v>140</v>
      </c>
      <c r="W7" s="32"/>
    </row>
    <row r="8" customFormat="false" ht="24" hidden="false" customHeight="true" outlineLevel="0" collapsed="false">
      <c r="A8" s="40"/>
      <c r="B8" s="41"/>
      <c r="C8" s="45" t="s">
        <v>141</v>
      </c>
      <c r="D8" s="127" t="s">
        <v>142</v>
      </c>
      <c r="E8" s="127" t="s">
        <v>143</v>
      </c>
      <c r="F8" s="99" t="s">
        <v>144</v>
      </c>
      <c r="G8" s="45" t="s">
        <v>145</v>
      </c>
      <c r="H8" s="127" t="s">
        <v>146</v>
      </c>
      <c r="I8" s="127" t="s">
        <v>147</v>
      </c>
      <c r="J8" s="127" t="s">
        <v>148</v>
      </c>
      <c r="K8" s="127" t="s">
        <v>149</v>
      </c>
      <c r="L8" s="127" t="s">
        <v>150</v>
      </c>
      <c r="M8" s="46" t="s">
        <v>151</v>
      </c>
      <c r="N8" s="44" t="s">
        <v>152</v>
      </c>
      <c r="O8" s="42" t="s">
        <v>153</v>
      </c>
      <c r="P8" s="98" t="s">
        <v>154</v>
      </c>
      <c r="Q8" s="127" t="s">
        <v>155</v>
      </c>
      <c r="R8" s="127" t="s">
        <v>156</v>
      </c>
      <c r="S8" s="127" t="s">
        <v>157</v>
      </c>
      <c r="T8" s="127" t="s">
        <v>158</v>
      </c>
      <c r="U8" s="127" t="s">
        <v>159</v>
      </c>
      <c r="V8" s="85" t="s">
        <v>160</v>
      </c>
      <c r="W8" s="128" t="s">
        <v>161</v>
      </c>
    </row>
    <row r="9" customFormat="false" ht="24" hidden="false" customHeight="true" outlineLevel="0" collapsed="false">
      <c r="A9" s="47" t="n">
        <v>1</v>
      </c>
      <c r="B9" s="48" t="s">
        <v>47</v>
      </c>
      <c r="C9" s="49" t="n">
        <v>219328</v>
      </c>
      <c r="D9" s="50" t="n">
        <v>16386</v>
      </c>
      <c r="E9" s="50" t="n">
        <v>235714</v>
      </c>
      <c r="F9" s="51" t="n">
        <v>330</v>
      </c>
      <c r="G9" s="49" t="n">
        <v>768491026</v>
      </c>
      <c r="H9" s="50" t="n">
        <v>22123</v>
      </c>
      <c r="I9" s="50" t="n">
        <v>0</v>
      </c>
      <c r="J9" s="50" t="n">
        <v>768513149</v>
      </c>
      <c r="K9" s="50" t="n">
        <v>10700731</v>
      </c>
      <c r="L9" s="50" t="n">
        <v>1197786</v>
      </c>
      <c r="M9" s="50" t="n">
        <v>182228</v>
      </c>
      <c r="N9" s="70" t="n">
        <v>12080745</v>
      </c>
      <c r="O9" s="49" t="n">
        <v>86529</v>
      </c>
      <c r="P9" s="69" t="n">
        <v>0</v>
      </c>
      <c r="Q9" s="50" t="n">
        <v>86529</v>
      </c>
      <c r="R9" s="50" t="n">
        <v>4593211</v>
      </c>
      <c r="S9" s="50" t="n">
        <v>5165570</v>
      </c>
      <c r="T9" s="50" t="n">
        <v>9758781</v>
      </c>
      <c r="U9" s="50" t="n">
        <v>329756</v>
      </c>
      <c r="V9" s="50" t="n">
        <v>663484</v>
      </c>
      <c r="W9" s="51" t="n">
        <v>791432444</v>
      </c>
    </row>
    <row r="10" customFormat="false" ht="24" hidden="false" customHeight="true" outlineLevel="0" collapsed="false">
      <c r="A10" s="52" t="n">
        <v>2</v>
      </c>
      <c r="B10" s="53" t="s">
        <v>48</v>
      </c>
      <c r="C10" s="54" t="n">
        <v>59058</v>
      </c>
      <c r="D10" s="55" t="n">
        <v>5470</v>
      </c>
      <c r="E10" s="55" t="n">
        <v>64528</v>
      </c>
      <c r="F10" s="56" t="n">
        <v>127</v>
      </c>
      <c r="G10" s="54" t="n">
        <v>177961057</v>
      </c>
      <c r="H10" s="55" t="n">
        <v>263</v>
      </c>
      <c r="I10" s="55" t="n">
        <v>0</v>
      </c>
      <c r="J10" s="55" t="n">
        <v>177961320</v>
      </c>
      <c r="K10" s="55" t="n">
        <v>2552912</v>
      </c>
      <c r="L10" s="55" t="n">
        <v>121868</v>
      </c>
      <c r="M10" s="55" t="n">
        <v>6759</v>
      </c>
      <c r="N10" s="56" t="n">
        <v>2681539</v>
      </c>
      <c r="O10" s="54" t="n">
        <v>17940</v>
      </c>
      <c r="P10" s="55" t="n">
        <v>0</v>
      </c>
      <c r="Q10" s="55" t="n">
        <v>17940</v>
      </c>
      <c r="R10" s="55" t="n">
        <v>792640</v>
      </c>
      <c r="S10" s="55" t="n">
        <v>1977096</v>
      </c>
      <c r="T10" s="55" t="n">
        <v>2769736</v>
      </c>
      <c r="U10" s="55" t="n">
        <v>208657</v>
      </c>
      <c r="V10" s="55" t="n">
        <v>71501</v>
      </c>
      <c r="W10" s="56" t="n">
        <v>183710693</v>
      </c>
    </row>
    <row r="11" customFormat="false" ht="24" hidden="false" customHeight="true" outlineLevel="0" collapsed="false">
      <c r="A11" s="52" t="n">
        <v>3</v>
      </c>
      <c r="B11" s="53" t="s">
        <v>49</v>
      </c>
      <c r="C11" s="54" t="n">
        <v>64732</v>
      </c>
      <c r="D11" s="55" t="n">
        <v>6025</v>
      </c>
      <c r="E11" s="55" t="n">
        <v>70757</v>
      </c>
      <c r="F11" s="56" t="n">
        <v>121</v>
      </c>
      <c r="G11" s="54" t="n">
        <v>197370973</v>
      </c>
      <c r="H11" s="55" t="n">
        <v>0</v>
      </c>
      <c r="I11" s="55" t="n">
        <v>0</v>
      </c>
      <c r="J11" s="55" t="n">
        <v>197370973</v>
      </c>
      <c r="K11" s="55" t="n">
        <v>1904493</v>
      </c>
      <c r="L11" s="55" t="n">
        <v>319194</v>
      </c>
      <c r="M11" s="55" t="n">
        <v>10068</v>
      </c>
      <c r="N11" s="56" t="n">
        <v>2233755</v>
      </c>
      <c r="O11" s="54" t="n">
        <v>41032</v>
      </c>
      <c r="P11" s="55" t="n">
        <v>0</v>
      </c>
      <c r="Q11" s="55" t="n">
        <v>41032</v>
      </c>
      <c r="R11" s="55" t="n">
        <v>605837</v>
      </c>
      <c r="S11" s="55" t="n">
        <v>848179</v>
      </c>
      <c r="T11" s="55" t="n">
        <v>1454016</v>
      </c>
      <c r="U11" s="55" t="n">
        <v>87703</v>
      </c>
      <c r="V11" s="55" t="n">
        <v>75808</v>
      </c>
      <c r="W11" s="56" t="n">
        <v>201263287</v>
      </c>
    </row>
    <row r="12" customFormat="false" ht="24" hidden="false" customHeight="true" outlineLevel="0" collapsed="false">
      <c r="A12" s="52" t="n">
        <v>4</v>
      </c>
      <c r="B12" s="53" t="s">
        <v>50</v>
      </c>
      <c r="C12" s="54" t="n">
        <v>47733</v>
      </c>
      <c r="D12" s="55" t="n">
        <v>4556</v>
      </c>
      <c r="E12" s="55" t="n">
        <v>52289</v>
      </c>
      <c r="F12" s="56" t="n">
        <v>82</v>
      </c>
      <c r="G12" s="54" t="n">
        <v>143035237</v>
      </c>
      <c r="H12" s="55" t="n">
        <v>15411</v>
      </c>
      <c r="I12" s="55" t="n">
        <v>10921</v>
      </c>
      <c r="J12" s="55" t="n">
        <v>143061569</v>
      </c>
      <c r="K12" s="55" t="n">
        <v>2127253</v>
      </c>
      <c r="L12" s="55" t="n">
        <v>37101</v>
      </c>
      <c r="M12" s="55" t="n">
        <v>12529</v>
      </c>
      <c r="N12" s="56" t="n">
        <v>2176883</v>
      </c>
      <c r="O12" s="54" t="n">
        <v>17604</v>
      </c>
      <c r="P12" s="55" t="n">
        <v>0</v>
      </c>
      <c r="Q12" s="55" t="n">
        <v>17604</v>
      </c>
      <c r="R12" s="55" t="n">
        <v>187767</v>
      </c>
      <c r="S12" s="55" t="n">
        <v>946395</v>
      </c>
      <c r="T12" s="55" t="n">
        <v>1134162</v>
      </c>
      <c r="U12" s="55" t="n">
        <v>41600</v>
      </c>
      <c r="V12" s="55" t="n">
        <v>84490</v>
      </c>
      <c r="W12" s="56" t="n">
        <v>146516308</v>
      </c>
    </row>
    <row r="13" customFormat="false" ht="24" hidden="false" customHeight="true" outlineLevel="0" collapsed="false">
      <c r="A13" s="52" t="n">
        <v>5</v>
      </c>
      <c r="B13" s="53" t="s">
        <v>51</v>
      </c>
      <c r="C13" s="54" t="n">
        <v>40387</v>
      </c>
      <c r="D13" s="55" t="n">
        <v>3863</v>
      </c>
      <c r="E13" s="55" t="n">
        <v>44250</v>
      </c>
      <c r="F13" s="56" t="n">
        <v>73</v>
      </c>
      <c r="G13" s="54" t="n">
        <v>121368300</v>
      </c>
      <c r="H13" s="55" t="n">
        <v>34642</v>
      </c>
      <c r="I13" s="55" t="n">
        <v>0</v>
      </c>
      <c r="J13" s="55" t="n">
        <v>121402942</v>
      </c>
      <c r="K13" s="55" t="n">
        <v>1081250</v>
      </c>
      <c r="L13" s="55" t="n">
        <v>151809</v>
      </c>
      <c r="M13" s="55" t="n">
        <v>0</v>
      </c>
      <c r="N13" s="56" t="n">
        <v>1233059</v>
      </c>
      <c r="O13" s="54" t="n">
        <v>9684</v>
      </c>
      <c r="P13" s="55" t="n">
        <v>0</v>
      </c>
      <c r="Q13" s="55" t="n">
        <v>9684</v>
      </c>
      <c r="R13" s="55" t="n">
        <v>30807</v>
      </c>
      <c r="S13" s="55" t="n">
        <v>5817765</v>
      </c>
      <c r="T13" s="55" t="n">
        <v>5848572</v>
      </c>
      <c r="U13" s="55" t="n">
        <v>88453</v>
      </c>
      <c r="V13" s="55" t="n">
        <v>51630</v>
      </c>
      <c r="W13" s="56" t="n">
        <v>128634340</v>
      </c>
    </row>
    <row r="14" customFormat="false" ht="24" hidden="false" customHeight="true" outlineLevel="0" collapsed="false">
      <c r="A14" s="52" t="n">
        <v>6</v>
      </c>
      <c r="B14" s="53" t="s">
        <v>52</v>
      </c>
      <c r="C14" s="54" t="n">
        <v>35369</v>
      </c>
      <c r="D14" s="55" t="n">
        <v>2768</v>
      </c>
      <c r="E14" s="55" t="n">
        <v>38137</v>
      </c>
      <c r="F14" s="56" t="n">
        <v>52</v>
      </c>
      <c r="G14" s="54" t="n">
        <v>98617684</v>
      </c>
      <c r="H14" s="55" t="n">
        <v>15155</v>
      </c>
      <c r="I14" s="55" t="n">
        <v>0</v>
      </c>
      <c r="J14" s="55" t="n">
        <v>98632839</v>
      </c>
      <c r="K14" s="55" t="n">
        <v>1293438</v>
      </c>
      <c r="L14" s="55" t="n">
        <v>0</v>
      </c>
      <c r="M14" s="55" t="n">
        <v>0</v>
      </c>
      <c r="N14" s="56" t="n">
        <v>1293438</v>
      </c>
      <c r="O14" s="54" t="n">
        <v>21039</v>
      </c>
      <c r="P14" s="55" t="n">
        <v>0</v>
      </c>
      <c r="Q14" s="55" t="n">
        <v>21039</v>
      </c>
      <c r="R14" s="55" t="n">
        <v>404337</v>
      </c>
      <c r="S14" s="55" t="n">
        <v>1307576</v>
      </c>
      <c r="T14" s="55" t="n">
        <v>1711913</v>
      </c>
      <c r="U14" s="55" t="n">
        <v>46916</v>
      </c>
      <c r="V14" s="55" t="n">
        <v>71203</v>
      </c>
      <c r="W14" s="56" t="n">
        <v>101777348</v>
      </c>
    </row>
    <row r="15" customFormat="false" ht="24" hidden="false" customHeight="true" outlineLevel="0" collapsed="false">
      <c r="A15" s="52" t="n">
        <v>7</v>
      </c>
      <c r="B15" s="53" t="s">
        <v>53</v>
      </c>
      <c r="C15" s="54" t="n">
        <v>66951</v>
      </c>
      <c r="D15" s="55" t="n">
        <v>6153</v>
      </c>
      <c r="E15" s="55" t="n">
        <v>73104</v>
      </c>
      <c r="F15" s="56" t="n">
        <v>141</v>
      </c>
      <c r="G15" s="54" t="n">
        <v>222844289</v>
      </c>
      <c r="H15" s="55" t="n">
        <v>0</v>
      </c>
      <c r="I15" s="55" t="n">
        <v>0</v>
      </c>
      <c r="J15" s="55" t="n">
        <v>222844289</v>
      </c>
      <c r="K15" s="55" t="n">
        <v>3217001</v>
      </c>
      <c r="L15" s="55" t="n">
        <v>94122</v>
      </c>
      <c r="M15" s="55" t="n">
        <v>44021</v>
      </c>
      <c r="N15" s="56" t="n">
        <v>3355144</v>
      </c>
      <c r="O15" s="54" t="n">
        <v>28846</v>
      </c>
      <c r="P15" s="55" t="n">
        <v>0</v>
      </c>
      <c r="Q15" s="55" t="n">
        <v>28846</v>
      </c>
      <c r="R15" s="55" t="n">
        <v>131021</v>
      </c>
      <c r="S15" s="55" t="n">
        <v>847713</v>
      </c>
      <c r="T15" s="55" t="n">
        <v>978734</v>
      </c>
      <c r="U15" s="55" t="n">
        <v>51760</v>
      </c>
      <c r="V15" s="55" t="n">
        <v>121598</v>
      </c>
      <c r="W15" s="56" t="n">
        <v>227380371</v>
      </c>
    </row>
    <row r="16" customFormat="false" ht="24" hidden="false" customHeight="true" outlineLevel="0" collapsed="false">
      <c r="A16" s="52" t="n">
        <v>8</v>
      </c>
      <c r="B16" s="53" t="s">
        <v>54</v>
      </c>
      <c r="C16" s="54" t="n">
        <v>32491</v>
      </c>
      <c r="D16" s="55" t="n">
        <v>3039</v>
      </c>
      <c r="E16" s="55" t="n">
        <v>35530</v>
      </c>
      <c r="F16" s="56" t="n">
        <v>56</v>
      </c>
      <c r="G16" s="54" t="n">
        <v>98754419</v>
      </c>
      <c r="H16" s="55" t="n">
        <v>3865</v>
      </c>
      <c r="I16" s="55" t="n">
        <v>0</v>
      </c>
      <c r="J16" s="55" t="n">
        <v>98758284</v>
      </c>
      <c r="K16" s="55" t="n">
        <v>1343992</v>
      </c>
      <c r="L16" s="55" t="n">
        <v>19551</v>
      </c>
      <c r="M16" s="55" t="n">
        <v>0</v>
      </c>
      <c r="N16" s="56" t="n">
        <v>1363543</v>
      </c>
      <c r="O16" s="54" t="n">
        <v>2072</v>
      </c>
      <c r="P16" s="55" t="n">
        <v>0</v>
      </c>
      <c r="Q16" s="55" t="n">
        <v>2072</v>
      </c>
      <c r="R16" s="55" t="n">
        <v>5139</v>
      </c>
      <c r="S16" s="55" t="n">
        <v>546434</v>
      </c>
      <c r="T16" s="55" t="n">
        <v>551573</v>
      </c>
      <c r="U16" s="55" t="n">
        <v>25972</v>
      </c>
      <c r="V16" s="55" t="n">
        <v>45283</v>
      </c>
      <c r="W16" s="56" t="n">
        <v>100746727</v>
      </c>
    </row>
    <row r="17" customFormat="false" ht="24" hidden="false" customHeight="true" outlineLevel="0" collapsed="false">
      <c r="A17" s="52" t="n">
        <v>9</v>
      </c>
      <c r="B17" s="53" t="s">
        <v>55</v>
      </c>
      <c r="C17" s="54" t="n">
        <v>29326</v>
      </c>
      <c r="D17" s="55" t="n">
        <v>2641</v>
      </c>
      <c r="E17" s="55" t="n">
        <v>31967</v>
      </c>
      <c r="F17" s="56" t="n">
        <v>52</v>
      </c>
      <c r="G17" s="54" t="n">
        <v>88707510</v>
      </c>
      <c r="H17" s="55" t="n">
        <v>7236</v>
      </c>
      <c r="I17" s="55" t="n">
        <v>0</v>
      </c>
      <c r="J17" s="55" t="n">
        <v>88714746</v>
      </c>
      <c r="K17" s="55" t="n">
        <v>645078</v>
      </c>
      <c r="L17" s="55" t="n">
        <v>152235</v>
      </c>
      <c r="M17" s="55" t="n">
        <v>0</v>
      </c>
      <c r="N17" s="56" t="n">
        <v>797313</v>
      </c>
      <c r="O17" s="54" t="n">
        <v>55881</v>
      </c>
      <c r="P17" s="55" t="n">
        <v>0</v>
      </c>
      <c r="Q17" s="55" t="n">
        <v>55881</v>
      </c>
      <c r="R17" s="55" t="n">
        <v>21959</v>
      </c>
      <c r="S17" s="55" t="n">
        <v>203960</v>
      </c>
      <c r="T17" s="55" t="n">
        <v>225919</v>
      </c>
      <c r="U17" s="55" t="n">
        <v>45822</v>
      </c>
      <c r="V17" s="55" t="n">
        <v>87065</v>
      </c>
      <c r="W17" s="56" t="n">
        <v>89926746</v>
      </c>
    </row>
    <row r="18" customFormat="false" ht="24" hidden="false" customHeight="true" outlineLevel="0" collapsed="false">
      <c r="A18" s="52" t="n">
        <v>10</v>
      </c>
      <c r="B18" s="53" t="s">
        <v>56</v>
      </c>
      <c r="C18" s="54" t="n">
        <v>13729</v>
      </c>
      <c r="D18" s="55" t="n">
        <v>1114</v>
      </c>
      <c r="E18" s="55" t="n">
        <v>14843</v>
      </c>
      <c r="F18" s="56" t="n">
        <v>24</v>
      </c>
      <c r="G18" s="54" t="n">
        <v>40257439</v>
      </c>
      <c r="H18" s="55" t="n">
        <v>3560</v>
      </c>
      <c r="I18" s="55" t="n">
        <v>0</v>
      </c>
      <c r="J18" s="55" t="n">
        <v>40260999</v>
      </c>
      <c r="K18" s="55" t="n">
        <v>311967</v>
      </c>
      <c r="L18" s="55" t="n">
        <v>0</v>
      </c>
      <c r="M18" s="55" t="n">
        <v>0</v>
      </c>
      <c r="N18" s="56" t="n">
        <v>311967</v>
      </c>
      <c r="O18" s="54" t="n">
        <v>3632</v>
      </c>
      <c r="P18" s="55" t="n">
        <v>0</v>
      </c>
      <c r="Q18" s="55" t="n">
        <v>3632</v>
      </c>
      <c r="R18" s="55" t="n">
        <v>33353</v>
      </c>
      <c r="S18" s="55" t="n">
        <v>100742</v>
      </c>
      <c r="T18" s="55" t="n">
        <v>134095</v>
      </c>
      <c r="U18" s="55" t="n">
        <v>6696</v>
      </c>
      <c r="V18" s="55" t="n">
        <v>38710</v>
      </c>
      <c r="W18" s="56" t="n">
        <v>40756099</v>
      </c>
    </row>
    <row r="19" customFormat="false" ht="24" hidden="false" customHeight="true" outlineLevel="0" collapsed="false">
      <c r="A19" s="52" t="n">
        <v>11</v>
      </c>
      <c r="B19" s="53" t="s">
        <v>57</v>
      </c>
      <c r="C19" s="54" t="n">
        <v>48307</v>
      </c>
      <c r="D19" s="55" t="n">
        <v>4329</v>
      </c>
      <c r="E19" s="55" t="n">
        <v>52636</v>
      </c>
      <c r="F19" s="56" t="n">
        <v>91</v>
      </c>
      <c r="G19" s="54" t="n">
        <v>147080158</v>
      </c>
      <c r="H19" s="55" t="n">
        <v>324</v>
      </c>
      <c r="I19" s="55" t="n">
        <v>0</v>
      </c>
      <c r="J19" s="55" t="n">
        <v>147080482</v>
      </c>
      <c r="K19" s="55" t="n">
        <v>1919453</v>
      </c>
      <c r="L19" s="55" t="n">
        <v>135222</v>
      </c>
      <c r="M19" s="55" t="n">
        <v>54213</v>
      </c>
      <c r="N19" s="56" t="n">
        <v>2108888</v>
      </c>
      <c r="O19" s="54" t="n">
        <v>48763</v>
      </c>
      <c r="P19" s="55" t="n">
        <v>0</v>
      </c>
      <c r="Q19" s="55" t="n">
        <v>48763</v>
      </c>
      <c r="R19" s="55" t="n">
        <v>59070</v>
      </c>
      <c r="S19" s="55" t="n">
        <v>421899</v>
      </c>
      <c r="T19" s="55" t="n">
        <v>480969</v>
      </c>
      <c r="U19" s="55" t="n">
        <v>53931</v>
      </c>
      <c r="V19" s="55" t="n">
        <v>30521</v>
      </c>
      <c r="W19" s="56" t="n">
        <v>149803554</v>
      </c>
    </row>
    <row r="20" customFormat="false" ht="24" hidden="false" customHeight="true" outlineLevel="0" collapsed="false">
      <c r="A20" s="52" t="n">
        <v>12</v>
      </c>
      <c r="B20" s="53" t="s">
        <v>58</v>
      </c>
      <c r="C20" s="54" t="n">
        <v>17507</v>
      </c>
      <c r="D20" s="55" t="n">
        <v>1770</v>
      </c>
      <c r="E20" s="55" t="n">
        <v>19277</v>
      </c>
      <c r="F20" s="56" t="n">
        <v>30</v>
      </c>
      <c r="G20" s="54" t="n">
        <v>55353311</v>
      </c>
      <c r="H20" s="55" t="n">
        <v>2000</v>
      </c>
      <c r="I20" s="55" t="n">
        <v>0</v>
      </c>
      <c r="J20" s="55" t="n">
        <v>55355311</v>
      </c>
      <c r="K20" s="55" t="n">
        <v>513691</v>
      </c>
      <c r="L20" s="55" t="n">
        <v>201</v>
      </c>
      <c r="M20" s="55" t="n">
        <v>0</v>
      </c>
      <c r="N20" s="56" t="n">
        <v>513892</v>
      </c>
      <c r="O20" s="54" t="n">
        <v>576</v>
      </c>
      <c r="P20" s="55" t="n">
        <v>0</v>
      </c>
      <c r="Q20" s="55" t="n">
        <v>576</v>
      </c>
      <c r="R20" s="55" t="n">
        <v>53421</v>
      </c>
      <c r="S20" s="55" t="n">
        <v>152671</v>
      </c>
      <c r="T20" s="55" t="n">
        <v>206092</v>
      </c>
      <c r="U20" s="55" t="n">
        <v>11899</v>
      </c>
      <c r="V20" s="55" t="n">
        <v>132155</v>
      </c>
      <c r="W20" s="56" t="n">
        <v>56219925</v>
      </c>
    </row>
    <row r="21" customFormat="false" ht="24" hidden="false" customHeight="true" outlineLevel="0" collapsed="false">
      <c r="A21" s="58" t="n">
        <v>13</v>
      </c>
      <c r="B21" s="57" t="s">
        <v>59</v>
      </c>
      <c r="C21" s="54" t="n">
        <v>10784</v>
      </c>
      <c r="D21" s="55" t="n">
        <v>974</v>
      </c>
      <c r="E21" s="55" t="n">
        <v>11758</v>
      </c>
      <c r="F21" s="56" t="n">
        <v>26</v>
      </c>
      <c r="G21" s="54" t="n">
        <v>30447267</v>
      </c>
      <c r="H21" s="55" t="n">
        <v>458</v>
      </c>
      <c r="I21" s="55" t="n">
        <v>0</v>
      </c>
      <c r="J21" s="55" t="n">
        <v>30447725</v>
      </c>
      <c r="K21" s="55" t="n">
        <v>141930</v>
      </c>
      <c r="L21" s="55" t="n">
        <v>0</v>
      </c>
      <c r="M21" s="55" t="n">
        <v>0</v>
      </c>
      <c r="N21" s="56" t="n">
        <v>141930</v>
      </c>
      <c r="O21" s="54" t="n">
        <v>2931</v>
      </c>
      <c r="P21" s="55" t="n">
        <v>0</v>
      </c>
      <c r="Q21" s="55" t="n">
        <v>2931</v>
      </c>
      <c r="R21" s="55" t="n">
        <v>0</v>
      </c>
      <c r="S21" s="55" t="n">
        <v>49649</v>
      </c>
      <c r="T21" s="55" t="n">
        <v>49649</v>
      </c>
      <c r="U21" s="55" t="n">
        <v>14245</v>
      </c>
      <c r="V21" s="55" t="n">
        <v>8545</v>
      </c>
      <c r="W21" s="56" t="n">
        <v>30665025</v>
      </c>
    </row>
    <row r="22" customFormat="false" ht="24" hidden="false" customHeight="true" outlineLevel="0" collapsed="false">
      <c r="A22" s="59" t="n">
        <v>14</v>
      </c>
      <c r="B22" s="60" t="s">
        <v>60</v>
      </c>
      <c r="C22" s="61" t="n">
        <v>24463</v>
      </c>
      <c r="D22" s="62" t="n">
        <v>1994</v>
      </c>
      <c r="E22" s="62" t="n">
        <v>26457</v>
      </c>
      <c r="F22" s="63" t="n">
        <v>30</v>
      </c>
      <c r="G22" s="61" t="n">
        <v>92148254</v>
      </c>
      <c r="H22" s="62" t="n">
        <v>0</v>
      </c>
      <c r="I22" s="62" t="n">
        <v>0</v>
      </c>
      <c r="J22" s="62" t="n">
        <v>92148254</v>
      </c>
      <c r="K22" s="62" t="n">
        <v>1407108</v>
      </c>
      <c r="L22" s="62" t="n">
        <v>159176</v>
      </c>
      <c r="M22" s="62" t="n">
        <v>14976</v>
      </c>
      <c r="N22" s="63" t="n">
        <v>1581260</v>
      </c>
      <c r="O22" s="61" t="n">
        <v>70326</v>
      </c>
      <c r="P22" s="62" t="n">
        <v>0</v>
      </c>
      <c r="Q22" s="62" t="n">
        <v>70326</v>
      </c>
      <c r="R22" s="62" t="n">
        <v>33432</v>
      </c>
      <c r="S22" s="62" t="n">
        <v>383167</v>
      </c>
      <c r="T22" s="62" t="n">
        <v>416599</v>
      </c>
      <c r="U22" s="62" t="n">
        <v>24320</v>
      </c>
      <c r="V22" s="62" t="n">
        <v>46250</v>
      </c>
      <c r="W22" s="63" t="n">
        <v>94287009</v>
      </c>
    </row>
    <row r="23" customFormat="false" ht="24" hidden="false" customHeight="true" outlineLevel="0" collapsed="false">
      <c r="A23" s="16"/>
      <c r="B23" s="64" t="s">
        <v>61</v>
      </c>
      <c r="C23" s="65" t="n">
        <f aca="false">SUM(C9:C22)</f>
        <v>710165</v>
      </c>
      <c r="D23" s="66" t="n">
        <f aca="false">SUM(D9:D22)</f>
        <v>61082</v>
      </c>
      <c r="E23" s="66" t="n">
        <f aca="false">SUM(E9:E22)</f>
        <v>771247</v>
      </c>
      <c r="F23" s="67" t="n">
        <f aca="false">SUM(F9:F22)</f>
        <v>1235</v>
      </c>
      <c r="G23" s="65" t="n">
        <f aca="false">SUM(G9:G22)</f>
        <v>2282436924</v>
      </c>
      <c r="H23" s="66" t="n">
        <f aca="false">SUM(H9:H22)</f>
        <v>105037</v>
      </c>
      <c r="I23" s="66" t="n">
        <f aca="false">SUM(I9:I22)</f>
        <v>10921</v>
      </c>
      <c r="J23" s="66" t="n">
        <f aca="false">SUM(J9:J22)</f>
        <v>2282552882</v>
      </c>
      <c r="K23" s="66" t="n">
        <f aca="false">SUM(K9:K22)</f>
        <v>29160297</v>
      </c>
      <c r="L23" s="66" t="n">
        <f aca="false">SUM(L9:L22)</f>
        <v>2388265</v>
      </c>
      <c r="M23" s="66" t="n">
        <f aca="false">SUM(M9:M22)</f>
        <v>324794</v>
      </c>
      <c r="N23" s="67" t="n">
        <f aca="false">SUM(N9:N22)</f>
        <v>31873356</v>
      </c>
      <c r="O23" s="65" t="n">
        <f aca="false">SUM(O9:O22)</f>
        <v>406855</v>
      </c>
      <c r="P23" s="66" t="n">
        <f aca="false">SUM(P9:P22)</f>
        <v>0</v>
      </c>
      <c r="Q23" s="66" t="n">
        <f aca="false">SUM(Q9:Q22)</f>
        <v>406855</v>
      </c>
      <c r="R23" s="66" t="n">
        <f aca="false">SUM(R9:R22)</f>
        <v>6951994</v>
      </c>
      <c r="S23" s="66" t="n">
        <f aca="false">SUM(S9:S22)</f>
        <v>18768816</v>
      </c>
      <c r="T23" s="66" t="n">
        <f aca="false">SUM(T9:T22)</f>
        <v>25720810</v>
      </c>
      <c r="U23" s="66" t="n">
        <f aca="false">SUM(U9:U22)</f>
        <v>1037730</v>
      </c>
      <c r="V23" s="66" t="n">
        <f aca="false">SUM(V9:V22)</f>
        <v>1528243</v>
      </c>
      <c r="W23" s="67" t="n">
        <f aca="false">SUM(W9:W22)</f>
        <v>2343119876</v>
      </c>
    </row>
    <row r="24" customFormat="false" ht="24" hidden="false" customHeight="true" outlineLevel="0" collapsed="false">
      <c r="A24" s="47" t="n">
        <v>15</v>
      </c>
      <c r="B24" s="48" t="s">
        <v>62</v>
      </c>
      <c r="C24" s="68" t="n">
        <v>12625</v>
      </c>
      <c r="D24" s="69" t="n">
        <v>1217</v>
      </c>
      <c r="E24" s="69" t="n">
        <v>13842</v>
      </c>
      <c r="F24" s="70" t="n">
        <v>26</v>
      </c>
      <c r="G24" s="68" t="n">
        <v>42666414</v>
      </c>
      <c r="H24" s="69" t="n">
        <v>0</v>
      </c>
      <c r="I24" s="69" t="n">
        <v>0</v>
      </c>
      <c r="J24" s="69" t="n">
        <v>42666414</v>
      </c>
      <c r="K24" s="69" t="n">
        <v>303668</v>
      </c>
      <c r="L24" s="69" t="n">
        <v>0</v>
      </c>
      <c r="M24" s="69" t="n">
        <v>0</v>
      </c>
      <c r="N24" s="70" t="n">
        <v>303668</v>
      </c>
      <c r="O24" s="68" t="n">
        <v>0</v>
      </c>
      <c r="P24" s="69" t="n">
        <v>0</v>
      </c>
      <c r="Q24" s="69" t="n">
        <v>0</v>
      </c>
      <c r="R24" s="69" t="n">
        <v>2265</v>
      </c>
      <c r="S24" s="69" t="n">
        <v>112591</v>
      </c>
      <c r="T24" s="69" t="n">
        <v>114856</v>
      </c>
      <c r="U24" s="69" t="n">
        <v>5868</v>
      </c>
      <c r="V24" s="69" t="n">
        <v>11941</v>
      </c>
      <c r="W24" s="70" t="n">
        <v>43102747</v>
      </c>
    </row>
    <row r="25" customFormat="false" ht="24" hidden="false" customHeight="true" outlineLevel="0" collapsed="false">
      <c r="A25" s="52" t="n">
        <v>16</v>
      </c>
      <c r="B25" s="53" t="s">
        <v>63</v>
      </c>
      <c r="C25" s="54" t="n">
        <v>9296</v>
      </c>
      <c r="D25" s="55" t="n">
        <v>887</v>
      </c>
      <c r="E25" s="55" t="n">
        <v>10183</v>
      </c>
      <c r="F25" s="56" t="n">
        <v>23</v>
      </c>
      <c r="G25" s="54" t="n">
        <v>26999059</v>
      </c>
      <c r="H25" s="55" t="n">
        <v>0</v>
      </c>
      <c r="I25" s="55" t="n">
        <v>0</v>
      </c>
      <c r="J25" s="55" t="n">
        <v>26999059</v>
      </c>
      <c r="K25" s="55" t="n">
        <v>98895</v>
      </c>
      <c r="L25" s="55" t="n">
        <v>0</v>
      </c>
      <c r="M25" s="55" t="n">
        <v>0</v>
      </c>
      <c r="N25" s="56" t="n">
        <v>98895</v>
      </c>
      <c r="O25" s="54" t="n">
        <v>0</v>
      </c>
      <c r="P25" s="55" t="n">
        <v>0</v>
      </c>
      <c r="Q25" s="55" t="n">
        <v>0</v>
      </c>
      <c r="R25" s="55" t="n">
        <v>27223</v>
      </c>
      <c r="S25" s="55" t="n">
        <v>35812</v>
      </c>
      <c r="T25" s="55" t="n">
        <v>63035</v>
      </c>
      <c r="U25" s="55" t="n">
        <v>9107</v>
      </c>
      <c r="V25" s="55" t="n">
        <v>15650</v>
      </c>
      <c r="W25" s="56" t="n">
        <v>27185746</v>
      </c>
    </row>
    <row r="26" customFormat="false" ht="24" hidden="false" customHeight="true" outlineLevel="0" collapsed="false">
      <c r="A26" s="52" t="n">
        <v>17</v>
      </c>
      <c r="B26" s="53" t="s">
        <v>64</v>
      </c>
      <c r="C26" s="54" t="n">
        <v>5244</v>
      </c>
      <c r="D26" s="55" t="n">
        <v>398</v>
      </c>
      <c r="E26" s="55" t="n">
        <v>5642</v>
      </c>
      <c r="F26" s="56" t="n">
        <v>16</v>
      </c>
      <c r="G26" s="54" t="n">
        <v>14267404</v>
      </c>
      <c r="H26" s="55" t="n">
        <v>464</v>
      </c>
      <c r="I26" s="55" t="n">
        <v>0</v>
      </c>
      <c r="J26" s="55" t="n">
        <v>14267868</v>
      </c>
      <c r="K26" s="55" t="n">
        <v>28026</v>
      </c>
      <c r="L26" s="55" t="n">
        <v>0</v>
      </c>
      <c r="M26" s="55" t="n">
        <v>0</v>
      </c>
      <c r="N26" s="56" t="n">
        <v>28026</v>
      </c>
      <c r="O26" s="54" t="n">
        <v>1094</v>
      </c>
      <c r="P26" s="55" t="n">
        <v>0</v>
      </c>
      <c r="Q26" s="55" t="n">
        <v>1094</v>
      </c>
      <c r="R26" s="55" t="n">
        <v>240</v>
      </c>
      <c r="S26" s="55" t="n">
        <v>24199</v>
      </c>
      <c r="T26" s="55" t="n">
        <v>24439</v>
      </c>
      <c r="U26" s="55" t="n">
        <v>712</v>
      </c>
      <c r="V26" s="55" t="n">
        <v>0</v>
      </c>
      <c r="W26" s="56" t="n">
        <v>14322139</v>
      </c>
    </row>
    <row r="27" customFormat="false" ht="24" hidden="false" customHeight="true" outlineLevel="0" collapsed="false">
      <c r="A27" s="52" t="n">
        <v>18</v>
      </c>
      <c r="B27" s="53" t="s">
        <v>65</v>
      </c>
      <c r="C27" s="54" t="n">
        <v>4680</v>
      </c>
      <c r="D27" s="55" t="n">
        <v>451</v>
      </c>
      <c r="E27" s="55" t="n">
        <v>5131</v>
      </c>
      <c r="F27" s="56" t="n">
        <v>12</v>
      </c>
      <c r="G27" s="54" t="n">
        <v>14596548</v>
      </c>
      <c r="H27" s="55" t="n">
        <v>0</v>
      </c>
      <c r="I27" s="55" t="n">
        <v>2876</v>
      </c>
      <c r="J27" s="55" t="n">
        <v>14599424</v>
      </c>
      <c r="K27" s="55" t="n">
        <v>47312</v>
      </c>
      <c r="L27" s="55" t="n">
        <v>0</v>
      </c>
      <c r="M27" s="55" t="n">
        <v>0</v>
      </c>
      <c r="N27" s="56" t="n">
        <v>47312</v>
      </c>
      <c r="O27" s="54" t="n">
        <v>0</v>
      </c>
      <c r="P27" s="55" t="n">
        <v>0</v>
      </c>
      <c r="Q27" s="55" t="n">
        <v>0</v>
      </c>
      <c r="R27" s="55" t="n">
        <v>0</v>
      </c>
      <c r="S27" s="55" t="n">
        <v>31178</v>
      </c>
      <c r="T27" s="55" t="n">
        <v>31178</v>
      </c>
      <c r="U27" s="55" t="n">
        <v>2176</v>
      </c>
      <c r="V27" s="55" t="n">
        <v>500</v>
      </c>
      <c r="W27" s="56" t="n">
        <v>14680590</v>
      </c>
    </row>
    <row r="28" customFormat="false" ht="24" hidden="false" customHeight="true" outlineLevel="0" collapsed="false">
      <c r="A28" s="52" t="n">
        <v>19</v>
      </c>
      <c r="B28" s="53" t="s">
        <v>66</v>
      </c>
      <c r="C28" s="54" t="n">
        <v>5972</v>
      </c>
      <c r="D28" s="55" t="n">
        <v>659</v>
      </c>
      <c r="E28" s="55" t="n">
        <v>6631</v>
      </c>
      <c r="F28" s="56" t="n">
        <v>10</v>
      </c>
      <c r="G28" s="54" t="n">
        <v>18293941</v>
      </c>
      <c r="H28" s="55" t="n">
        <v>0</v>
      </c>
      <c r="I28" s="55" t="n">
        <v>0</v>
      </c>
      <c r="J28" s="55" t="n">
        <v>18293941</v>
      </c>
      <c r="K28" s="55" t="n">
        <v>164529</v>
      </c>
      <c r="L28" s="55" t="n">
        <v>0</v>
      </c>
      <c r="M28" s="55" t="n">
        <v>0</v>
      </c>
      <c r="N28" s="56" t="n">
        <v>164529</v>
      </c>
      <c r="O28" s="54" t="n">
        <v>0</v>
      </c>
      <c r="P28" s="55" t="n">
        <v>0</v>
      </c>
      <c r="Q28" s="55" t="n">
        <v>0</v>
      </c>
      <c r="R28" s="55" t="n">
        <v>16321</v>
      </c>
      <c r="S28" s="55" t="n">
        <v>250284</v>
      </c>
      <c r="T28" s="55" t="n">
        <v>266605</v>
      </c>
      <c r="U28" s="55" t="n">
        <v>5232</v>
      </c>
      <c r="V28" s="55" t="n">
        <v>3132</v>
      </c>
      <c r="W28" s="56" t="n">
        <v>18733439</v>
      </c>
    </row>
    <row r="29" customFormat="false" ht="24" hidden="false" customHeight="true" outlineLevel="0" collapsed="false">
      <c r="A29" s="52" t="n">
        <v>20</v>
      </c>
      <c r="B29" s="53" t="s">
        <v>67</v>
      </c>
      <c r="C29" s="54" t="n">
        <v>15569</v>
      </c>
      <c r="D29" s="55" t="n">
        <v>1590</v>
      </c>
      <c r="E29" s="55" t="n">
        <v>17159</v>
      </c>
      <c r="F29" s="56" t="n">
        <v>30</v>
      </c>
      <c r="G29" s="54" t="n">
        <v>50621247</v>
      </c>
      <c r="H29" s="55" t="n">
        <v>0</v>
      </c>
      <c r="I29" s="55" t="n">
        <v>0</v>
      </c>
      <c r="J29" s="55" t="n">
        <v>50621247</v>
      </c>
      <c r="K29" s="55" t="n">
        <v>447679</v>
      </c>
      <c r="L29" s="55" t="n">
        <v>111583</v>
      </c>
      <c r="M29" s="55" t="n">
        <v>35604</v>
      </c>
      <c r="N29" s="56" t="n">
        <v>594866</v>
      </c>
      <c r="O29" s="54" t="n">
        <v>3116</v>
      </c>
      <c r="P29" s="55" t="n">
        <v>0</v>
      </c>
      <c r="Q29" s="55" t="n">
        <v>3116</v>
      </c>
      <c r="R29" s="55" t="n">
        <v>6996</v>
      </c>
      <c r="S29" s="55" t="n">
        <v>1213856</v>
      </c>
      <c r="T29" s="55" t="n">
        <v>1220852</v>
      </c>
      <c r="U29" s="55" t="n">
        <v>15649</v>
      </c>
      <c r="V29" s="55" t="n">
        <v>23925</v>
      </c>
      <c r="W29" s="56" t="n">
        <v>52479655</v>
      </c>
    </row>
    <row r="30" customFormat="false" ht="24" hidden="false" customHeight="true" outlineLevel="0" collapsed="false">
      <c r="A30" s="52" t="n">
        <v>21</v>
      </c>
      <c r="B30" s="53" t="s">
        <v>68</v>
      </c>
      <c r="C30" s="54" t="n">
        <v>10749</v>
      </c>
      <c r="D30" s="55" t="n">
        <v>996</v>
      </c>
      <c r="E30" s="55" t="n">
        <v>11745</v>
      </c>
      <c r="F30" s="56" t="n">
        <v>13</v>
      </c>
      <c r="G30" s="54" t="n">
        <v>35246591</v>
      </c>
      <c r="H30" s="55" t="n">
        <v>0</v>
      </c>
      <c r="I30" s="55" t="n">
        <v>0</v>
      </c>
      <c r="J30" s="55" t="n">
        <v>35246591</v>
      </c>
      <c r="K30" s="55" t="n">
        <v>422558</v>
      </c>
      <c r="L30" s="55" t="n">
        <v>4242</v>
      </c>
      <c r="M30" s="55" t="n">
        <v>0</v>
      </c>
      <c r="N30" s="56" t="n">
        <v>426800</v>
      </c>
      <c r="O30" s="54" t="n">
        <v>3240</v>
      </c>
      <c r="P30" s="55" t="n">
        <v>0</v>
      </c>
      <c r="Q30" s="55" t="n">
        <v>3240</v>
      </c>
      <c r="R30" s="55" t="n">
        <v>27102</v>
      </c>
      <c r="S30" s="55" t="n">
        <v>205765</v>
      </c>
      <c r="T30" s="55" t="n">
        <v>232867</v>
      </c>
      <c r="U30" s="55" t="n">
        <v>11688</v>
      </c>
      <c r="V30" s="55" t="n">
        <v>9016</v>
      </c>
      <c r="W30" s="56" t="n">
        <v>35930202</v>
      </c>
    </row>
    <row r="31" customFormat="false" ht="24" hidden="false" customHeight="true" outlineLevel="0" collapsed="false">
      <c r="A31" s="52" t="n">
        <v>22</v>
      </c>
      <c r="B31" s="53" t="s">
        <v>69</v>
      </c>
      <c r="C31" s="54" t="n">
        <v>4781</v>
      </c>
      <c r="D31" s="55" t="n">
        <v>395</v>
      </c>
      <c r="E31" s="55" t="n">
        <v>5176</v>
      </c>
      <c r="F31" s="56" t="n">
        <v>11</v>
      </c>
      <c r="G31" s="54" t="n">
        <v>13018611</v>
      </c>
      <c r="H31" s="55" t="n">
        <v>2024</v>
      </c>
      <c r="I31" s="55" t="n">
        <v>0</v>
      </c>
      <c r="J31" s="55" t="n">
        <v>13020635</v>
      </c>
      <c r="K31" s="55" t="n">
        <v>77181</v>
      </c>
      <c r="L31" s="55" t="n">
        <v>8691</v>
      </c>
      <c r="M31" s="55" t="n">
        <v>0</v>
      </c>
      <c r="N31" s="56" t="n">
        <v>85872</v>
      </c>
      <c r="O31" s="54" t="n">
        <v>0</v>
      </c>
      <c r="P31" s="55" t="n">
        <v>0</v>
      </c>
      <c r="Q31" s="55" t="n">
        <v>0</v>
      </c>
      <c r="R31" s="55" t="n">
        <v>0</v>
      </c>
      <c r="S31" s="55" t="n">
        <v>16104</v>
      </c>
      <c r="T31" s="55" t="n">
        <v>16104</v>
      </c>
      <c r="U31" s="55" t="n">
        <v>4177</v>
      </c>
      <c r="V31" s="55" t="n">
        <v>191</v>
      </c>
      <c r="W31" s="56" t="n">
        <v>13126979</v>
      </c>
    </row>
    <row r="32" customFormat="false" ht="24" hidden="false" customHeight="true" outlineLevel="0" collapsed="false">
      <c r="A32" s="52" t="n">
        <v>23</v>
      </c>
      <c r="B32" s="53" t="s">
        <v>70</v>
      </c>
      <c r="C32" s="54" t="n">
        <v>12971</v>
      </c>
      <c r="D32" s="55" t="n">
        <v>1008</v>
      </c>
      <c r="E32" s="55" t="n">
        <v>13979</v>
      </c>
      <c r="F32" s="56" t="n">
        <v>24</v>
      </c>
      <c r="G32" s="54" t="n">
        <v>43573391</v>
      </c>
      <c r="H32" s="55" t="n">
        <v>0</v>
      </c>
      <c r="I32" s="55" t="n">
        <v>0</v>
      </c>
      <c r="J32" s="55" t="n">
        <v>43573391</v>
      </c>
      <c r="K32" s="55" t="n">
        <v>289006</v>
      </c>
      <c r="L32" s="55" t="n">
        <v>0</v>
      </c>
      <c r="M32" s="55" t="n">
        <v>0</v>
      </c>
      <c r="N32" s="56" t="n">
        <v>289006</v>
      </c>
      <c r="O32" s="54" t="n">
        <v>0</v>
      </c>
      <c r="P32" s="55" t="n">
        <v>0</v>
      </c>
      <c r="Q32" s="55" t="n">
        <v>0</v>
      </c>
      <c r="R32" s="55" t="n">
        <v>9324</v>
      </c>
      <c r="S32" s="55" t="n">
        <v>4997774</v>
      </c>
      <c r="T32" s="55" t="n">
        <v>5007098</v>
      </c>
      <c r="U32" s="55" t="n">
        <v>8511</v>
      </c>
      <c r="V32" s="55" t="n">
        <v>14898</v>
      </c>
      <c r="W32" s="56" t="n">
        <v>48892904</v>
      </c>
    </row>
    <row r="33" customFormat="false" ht="24" hidden="false" customHeight="true" outlineLevel="0" collapsed="false">
      <c r="A33" s="52" t="n">
        <v>24</v>
      </c>
      <c r="B33" s="53" t="s">
        <v>71</v>
      </c>
      <c r="C33" s="54" t="n">
        <v>9740</v>
      </c>
      <c r="D33" s="55" t="n">
        <v>828</v>
      </c>
      <c r="E33" s="55" t="n">
        <v>10568</v>
      </c>
      <c r="F33" s="56" t="n">
        <v>23</v>
      </c>
      <c r="G33" s="54" t="n">
        <v>26207087</v>
      </c>
      <c r="H33" s="55" t="n">
        <v>10880</v>
      </c>
      <c r="I33" s="55" t="n">
        <v>300</v>
      </c>
      <c r="J33" s="55" t="n">
        <v>26218267</v>
      </c>
      <c r="K33" s="55" t="n">
        <v>364702</v>
      </c>
      <c r="L33" s="55" t="n">
        <v>30719</v>
      </c>
      <c r="M33" s="55" t="n">
        <v>0</v>
      </c>
      <c r="N33" s="56" t="n">
        <v>395421</v>
      </c>
      <c r="O33" s="54" t="n">
        <v>2267</v>
      </c>
      <c r="P33" s="55" t="n">
        <v>0</v>
      </c>
      <c r="Q33" s="55" t="n">
        <v>2267</v>
      </c>
      <c r="R33" s="55" t="n">
        <v>496180</v>
      </c>
      <c r="S33" s="55" t="n">
        <v>115843</v>
      </c>
      <c r="T33" s="55" t="n">
        <v>612023</v>
      </c>
      <c r="U33" s="55" t="n">
        <v>14517</v>
      </c>
      <c r="V33" s="55" t="n">
        <v>13547</v>
      </c>
      <c r="W33" s="56" t="n">
        <v>27256042</v>
      </c>
    </row>
    <row r="34" customFormat="false" ht="24" hidden="false" customHeight="true" outlineLevel="0" collapsed="false">
      <c r="A34" s="58" t="n">
        <v>25</v>
      </c>
      <c r="B34" s="57" t="s">
        <v>72</v>
      </c>
      <c r="C34" s="61" t="n">
        <v>6686</v>
      </c>
      <c r="D34" s="62" t="n">
        <v>572</v>
      </c>
      <c r="E34" s="62" t="n">
        <v>7258</v>
      </c>
      <c r="F34" s="63" t="n">
        <v>12</v>
      </c>
      <c r="G34" s="61" t="n">
        <v>17988296</v>
      </c>
      <c r="H34" s="62" t="n">
        <v>5343</v>
      </c>
      <c r="I34" s="62" t="n">
        <v>0</v>
      </c>
      <c r="J34" s="62" t="n">
        <v>17993639</v>
      </c>
      <c r="K34" s="62" t="n">
        <v>46375</v>
      </c>
      <c r="L34" s="62" t="n">
        <v>6762</v>
      </c>
      <c r="M34" s="62" t="n">
        <v>0</v>
      </c>
      <c r="N34" s="63" t="n">
        <v>53137</v>
      </c>
      <c r="O34" s="61" t="n">
        <v>1758</v>
      </c>
      <c r="P34" s="62" t="n">
        <v>0</v>
      </c>
      <c r="Q34" s="62" t="n">
        <v>1758</v>
      </c>
      <c r="R34" s="62" t="n">
        <v>0</v>
      </c>
      <c r="S34" s="62" t="n">
        <v>100517</v>
      </c>
      <c r="T34" s="62" t="n">
        <v>100517</v>
      </c>
      <c r="U34" s="62" t="n">
        <v>381</v>
      </c>
      <c r="V34" s="62" t="n">
        <v>21038</v>
      </c>
      <c r="W34" s="63" t="n">
        <v>18170470</v>
      </c>
    </row>
    <row r="35" customFormat="false" ht="24" hidden="false" customHeight="true" outlineLevel="0" collapsed="false">
      <c r="A35" s="71"/>
      <c r="B35" s="72" t="s">
        <v>73</v>
      </c>
      <c r="C35" s="65" t="n">
        <f aca="false">SUM(C24:C34)</f>
        <v>98313</v>
      </c>
      <c r="D35" s="66" t="n">
        <f aca="false">SUM(D24:D34)</f>
        <v>9001</v>
      </c>
      <c r="E35" s="66" t="n">
        <f aca="false">SUM(E24:E34)</f>
        <v>107314</v>
      </c>
      <c r="F35" s="67" t="n">
        <f aca="false">SUM(F24:F34)</f>
        <v>200</v>
      </c>
      <c r="G35" s="65" t="n">
        <f aca="false">SUM(G24:G34)</f>
        <v>303478589</v>
      </c>
      <c r="H35" s="66" t="n">
        <f aca="false">SUM(H24:H34)</f>
        <v>18711</v>
      </c>
      <c r="I35" s="66" t="n">
        <f aca="false">SUM(I24:I34)</f>
        <v>3176</v>
      </c>
      <c r="J35" s="66" t="n">
        <f aca="false">SUM(J24:J34)</f>
        <v>303500476</v>
      </c>
      <c r="K35" s="66" t="n">
        <f aca="false">SUM(K24:K34)</f>
        <v>2289931</v>
      </c>
      <c r="L35" s="66" t="n">
        <f aca="false">SUM(L24:L34)</f>
        <v>161997</v>
      </c>
      <c r="M35" s="66" t="n">
        <f aca="false">SUM(M24:M34)</f>
        <v>35604</v>
      </c>
      <c r="N35" s="67" t="n">
        <f aca="false">SUM(N24:N34)</f>
        <v>2487532</v>
      </c>
      <c r="O35" s="65" t="n">
        <f aca="false">SUM(O24:O34)</f>
        <v>11475</v>
      </c>
      <c r="P35" s="66" t="n">
        <f aca="false">SUM(P24:P34)</f>
        <v>0</v>
      </c>
      <c r="Q35" s="66" t="n">
        <f aca="false">SUM(Q24:Q34)</f>
        <v>11475</v>
      </c>
      <c r="R35" s="66" t="n">
        <f aca="false">SUM(R24:R34)</f>
        <v>585651</v>
      </c>
      <c r="S35" s="66" t="n">
        <f aca="false">SUM(S24:S34)</f>
        <v>7103923</v>
      </c>
      <c r="T35" s="66" t="n">
        <f aca="false">SUM(T24:T34)</f>
        <v>7689574</v>
      </c>
      <c r="U35" s="66" t="n">
        <f aca="false">SUM(U24:U34)</f>
        <v>78018</v>
      </c>
      <c r="V35" s="66" t="n">
        <f aca="false">SUM(V24:V34)</f>
        <v>113838</v>
      </c>
      <c r="W35" s="67" t="n">
        <f aca="false">SUM(W24:W34)</f>
        <v>313880913</v>
      </c>
    </row>
    <row r="36" customFormat="false" ht="24" hidden="false" customHeight="true" outlineLevel="0" collapsed="false">
      <c r="A36" s="73"/>
      <c r="B36" s="74" t="s">
        <v>74</v>
      </c>
      <c r="C36" s="75" t="n">
        <f aca="false">SUM(C23,C35)</f>
        <v>808478</v>
      </c>
      <c r="D36" s="76" t="n">
        <f aca="false">SUM(D23,D35)</f>
        <v>70083</v>
      </c>
      <c r="E36" s="76" t="n">
        <f aca="false">SUM(E23,E35)</f>
        <v>878561</v>
      </c>
      <c r="F36" s="77" t="n">
        <f aca="false">SUM(F23,F35)</f>
        <v>1435</v>
      </c>
      <c r="G36" s="75" t="n">
        <f aca="false">SUM(G23,G35)</f>
        <v>2585915513</v>
      </c>
      <c r="H36" s="76" t="n">
        <f aca="false">SUM(H23,H35)</f>
        <v>123748</v>
      </c>
      <c r="I36" s="76" t="n">
        <f aca="false">SUM(I23,I35)</f>
        <v>14097</v>
      </c>
      <c r="J36" s="76" t="n">
        <f aca="false">SUM(J23,J35)</f>
        <v>2586053358</v>
      </c>
      <c r="K36" s="76" t="n">
        <f aca="false">SUM(K23,K35)</f>
        <v>31450228</v>
      </c>
      <c r="L36" s="76" t="n">
        <f aca="false">SUM(L23,L35)</f>
        <v>2550262</v>
      </c>
      <c r="M36" s="76" t="n">
        <f aca="false">SUM(M23,M35)</f>
        <v>360398</v>
      </c>
      <c r="N36" s="77" t="n">
        <f aca="false">SUM(N23,N35)</f>
        <v>34360888</v>
      </c>
      <c r="O36" s="75" t="n">
        <f aca="false">SUM(O23,O35)</f>
        <v>418330</v>
      </c>
      <c r="P36" s="76" t="n">
        <f aca="false">SUM(P23,P35)</f>
        <v>0</v>
      </c>
      <c r="Q36" s="76" t="n">
        <f aca="false">SUM(Q23,Q35)</f>
        <v>418330</v>
      </c>
      <c r="R36" s="76" t="n">
        <f aca="false">SUM(R23,R35)</f>
        <v>7537645</v>
      </c>
      <c r="S36" s="76" t="n">
        <f aca="false">SUM(S23,S35)</f>
        <v>25872739</v>
      </c>
      <c r="T36" s="76" t="n">
        <f aca="false">SUM(T23,T35)</f>
        <v>33410384</v>
      </c>
      <c r="U36" s="76" t="n">
        <f aca="false">SUM(U23,U35)</f>
        <v>1115748</v>
      </c>
      <c r="V36" s="76" t="n">
        <f aca="false">SUM(V23,V35)</f>
        <v>1642081</v>
      </c>
      <c r="W36" s="77" t="n">
        <f aca="false">SUM(W23,W35)</f>
        <v>2657000789</v>
      </c>
    </row>
    <row r="38" customFormat="false" ht="18" hidden="false" customHeight="false" outlineLevel="0" collapsed="false">
      <c r="B38" s="8" t="s">
        <v>75</v>
      </c>
      <c r="C38" s="1" t="n">
        <f aca="false">SUM(C9:C22,C24:C34)</f>
        <v>808478</v>
      </c>
      <c r="D38" s="1" t="n">
        <f aca="false">SUM(D9:D22,D24:D34)</f>
        <v>70083</v>
      </c>
      <c r="E38" s="1" t="n">
        <f aca="false">SUM(C38:D38)</f>
        <v>878561</v>
      </c>
      <c r="F38" s="1" t="n">
        <f aca="false">SUM(F9:F22,F24:F34)</f>
        <v>1435</v>
      </c>
      <c r="G38" s="1" t="n">
        <f aca="false">SUM(G9:G22,G24:G34)</f>
        <v>2585915513</v>
      </c>
      <c r="H38" s="1" t="n">
        <f aca="false">SUM(H9:H22,H24:H34)</f>
        <v>123748</v>
      </c>
      <c r="I38" s="1" t="n">
        <f aca="false">SUM(I9:I22,I24:I34)</f>
        <v>14097</v>
      </c>
      <c r="J38" s="1" t="n">
        <f aca="false">SUM(G38:I38)</f>
        <v>2586053358</v>
      </c>
      <c r="K38" s="1" t="n">
        <f aca="false">SUM(K9:K22,K24:K34)</f>
        <v>31450228</v>
      </c>
      <c r="L38" s="1" t="n">
        <f aca="false">SUM(L9:L22,L24:L34)</f>
        <v>2550262</v>
      </c>
      <c r="M38" s="1" t="n">
        <f aca="false">SUM(M9:M22,M24:M34)</f>
        <v>360398</v>
      </c>
      <c r="N38" s="1" t="n">
        <f aca="false">SUM(K38:M38)</f>
        <v>34360888</v>
      </c>
      <c r="O38" s="1" t="n">
        <f aca="false">SUM(O9:O22,O24:O34)</f>
        <v>418330</v>
      </c>
      <c r="P38" s="1" t="n">
        <f aca="false">SUM(P9:P22,P24:P34)</f>
        <v>0</v>
      </c>
      <c r="Q38" s="1" t="n">
        <f aca="false">SUM(O38:P38)</f>
        <v>418330</v>
      </c>
      <c r="R38" s="1" t="n">
        <f aca="false">SUM(R9:R22,R24:R34)</f>
        <v>7537645</v>
      </c>
      <c r="S38" s="1" t="n">
        <f aca="false">SUM(S9:S22,S24:S34)</f>
        <v>25872739</v>
      </c>
      <c r="T38" s="1" t="n">
        <f aca="false">SUM(R38:S38)</f>
        <v>33410384</v>
      </c>
      <c r="U38" s="1" t="n">
        <f aca="false">SUM(U9:U22,U24:U34)</f>
        <v>1115748</v>
      </c>
      <c r="V38" s="1" t="n">
        <f aca="false">SUM(V9:V22,V24:V34)</f>
        <v>1642081</v>
      </c>
      <c r="W38" s="1" t="n">
        <f aca="false">SUM(J38,N38,Q38,T38,U38,V38)</f>
        <v>2657000789</v>
      </c>
    </row>
    <row r="39" customFormat="false" ht="18" hidden="false" customHeight="false" outlineLevel="0" collapsed="false">
      <c r="C39" s="1" t="n">
        <f aca="false">C36-C38</f>
        <v>0</v>
      </c>
      <c r="D39" s="1" t="n">
        <f aca="false">D36-D38</f>
        <v>0</v>
      </c>
      <c r="E39" s="1" t="n">
        <f aca="false">E36-E38</f>
        <v>0</v>
      </c>
      <c r="F39" s="1" t="n">
        <f aca="false">F36-F38</f>
        <v>0</v>
      </c>
      <c r="G39" s="1" t="n">
        <f aca="false">G36-G38</f>
        <v>0</v>
      </c>
      <c r="H39" s="1" t="n">
        <f aca="false">H36-H38</f>
        <v>0</v>
      </c>
      <c r="I39" s="1" t="n">
        <f aca="false">I36-I38</f>
        <v>0</v>
      </c>
      <c r="J39" s="1" t="n">
        <f aca="false">J36-J38</f>
        <v>0</v>
      </c>
      <c r="K39" s="1" t="n">
        <f aca="false">K36-K38</f>
        <v>0</v>
      </c>
      <c r="L39" s="1" t="n">
        <f aca="false">L36-L38</f>
        <v>0</v>
      </c>
      <c r="M39" s="1" t="n">
        <f aca="false">M36-M38</f>
        <v>0</v>
      </c>
      <c r="N39" s="1" t="n">
        <f aca="false">N36-N38</f>
        <v>0</v>
      </c>
      <c r="O39" s="1" t="n">
        <f aca="false">O36-O38</f>
        <v>0</v>
      </c>
      <c r="P39" s="1" t="n">
        <f aca="false">P36-P38</f>
        <v>0</v>
      </c>
      <c r="Q39" s="1" t="n">
        <f aca="false">Q36-Q38</f>
        <v>0</v>
      </c>
      <c r="R39" s="1" t="n">
        <f aca="false">R36-R38</f>
        <v>0</v>
      </c>
      <c r="S39" s="1" t="n">
        <f aca="false">S36-S38</f>
        <v>0</v>
      </c>
      <c r="T39" s="1" t="n">
        <f aca="false">T36-T38</f>
        <v>0</v>
      </c>
      <c r="U39" s="1" t="n">
        <f aca="false">U36-U38</f>
        <v>0</v>
      </c>
      <c r="V39" s="1" t="n">
        <f aca="false">V36-V38</f>
        <v>0</v>
      </c>
      <c r="W39" s="1" t="n">
        <f aca="false">W36-W38</f>
        <v>0</v>
      </c>
    </row>
  </sheetData>
  <mergeCells count="7">
    <mergeCell ref="C4:F4"/>
    <mergeCell ref="J4:K4"/>
    <mergeCell ref="Q4:T4"/>
    <mergeCell ref="K5:N5"/>
    <mergeCell ref="O5:Q5"/>
    <mergeCell ref="R5:T5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53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2" manualBreakCount="2">
    <brk id="6" man="true" max="65535" min="0"/>
    <brk id="14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17.12"/>
    <col collapsed="false" customWidth="true" hidden="false" outlineLevel="0" max="8" min="3" style="1" width="35.01"/>
    <col collapsed="false" customWidth="true" hidden="false" outlineLevel="0" max="15" min="9" style="1" width="31.93"/>
    <col collapsed="false" customWidth="true" hidden="false" outlineLevel="0" max="20" min="16" style="1" width="35.01"/>
    <col collapsed="false" customWidth="true" hidden="false" outlineLevel="0" max="36" min="21" style="1" width="30.39"/>
    <col collapsed="false" customWidth="true" hidden="false" outlineLevel="0" max="45" min="37" style="1" width="28.84"/>
    <col collapsed="false" customWidth="false" hidden="false" outlineLevel="0" max="257" min="46" style="1" width="13.57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3"/>
      <c r="C2" s="78" t="s">
        <v>111</v>
      </c>
      <c r="I2" s="78" t="str">
        <f aca="false">C2</f>
        <v>第１４表  平成２６年度分市町村民税の所得割額等</v>
      </c>
      <c r="P2" s="78" t="str">
        <f aca="false">C2</f>
        <v>第１４表  平成２６年度分市町村民税の所得割額等</v>
      </c>
      <c r="U2" s="78" t="str">
        <f aca="false">C2</f>
        <v>第１４表  平成２６年度分市町村民税の所得割額等</v>
      </c>
      <c r="AC2" s="78" t="str">
        <f aca="false">C2</f>
        <v>第１４表  平成２６年度分市町村民税の所得割額等</v>
      </c>
      <c r="AK2" s="78" t="str">
        <f aca="false">C2</f>
        <v>第１４表  平成２６年度分市町村民税の所得割額等</v>
      </c>
    </row>
    <row r="3" s="5" customFormat="true" ht="20.1" hidden="false" customHeight="true" outlineLevel="0" collapsed="false">
      <c r="C3" s="6" t="s">
        <v>162</v>
      </c>
      <c r="D3" s="7"/>
      <c r="E3" s="7"/>
      <c r="H3" s="8" t="s">
        <v>112</v>
      </c>
      <c r="I3" s="6" t="s">
        <v>163</v>
      </c>
      <c r="J3" s="7"/>
      <c r="K3" s="7"/>
      <c r="O3" s="8" t="s">
        <v>112</v>
      </c>
      <c r="P3" s="6" t="s">
        <v>164</v>
      </c>
      <c r="Q3" s="7"/>
      <c r="R3" s="7"/>
      <c r="T3" s="8" t="s">
        <v>112</v>
      </c>
      <c r="U3" s="6" t="s">
        <v>165</v>
      </c>
      <c r="V3" s="7"/>
      <c r="W3" s="7"/>
      <c r="AB3" s="8" t="s">
        <v>112</v>
      </c>
      <c r="AC3" s="6" t="s">
        <v>166</v>
      </c>
      <c r="AD3" s="7"/>
      <c r="AE3" s="7"/>
      <c r="AJ3" s="8" t="s">
        <v>112</v>
      </c>
      <c r="AK3" s="6" t="s">
        <v>167</v>
      </c>
      <c r="AS3" s="8" t="s">
        <v>112</v>
      </c>
    </row>
    <row r="4" customFormat="false" ht="24" hidden="false" customHeight="true" outlineLevel="0" collapsed="false">
      <c r="A4" s="9"/>
      <c r="B4" s="10"/>
      <c r="C4" s="12" t="s">
        <v>168</v>
      </c>
      <c r="D4" s="12"/>
      <c r="E4" s="12"/>
      <c r="F4" s="12"/>
      <c r="G4" s="12"/>
      <c r="H4" s="12"/>
      <c r="I4" s="12" t="s">
        <v>169</v>
      </c>
      <c r="J4" s="12"/>
      <c r="K4" s="12"/>
      <c r="L4" s="12"/>
      <c r="M4" s="12"/>
      <c r="N4" s="12"/>
      <c r="O4" s="12"/>
      <c r="P4" s="12" t="s">
        <v>169</v>
      </c>
      <c r="Q4" s="12"/>
      <c r="R4" s="12"/>
      <c r="S4" s="12"/>
      <c r="T4" s="12"/>
      <c r="U4" s="12" t="s">
        <v>169</v>
      </c>
      <c r="V4" s="12"/>
      <c r="W4" s="12"/>
      <c r="X4" s="12"/>
      <c r="Y4" s="12"/>
      <c r="Z4" s="12"/>
      <c r="AA4" s="12"/>
      <c r="AB4" s="12"/>
      <c r="AC4" s="12" t="s">
        <v>170</v>
      </c>
      <c r="AD4" s="12"/>
      <c r="AE4" s="12"/>
      <c r="AF4" s="12"/>
      <c r="AG4" s="12"/>
      <c r="AH4" s="12"/>
      <c r="AI4" s="12"/>
      <c r="AJ4" s="12"/>
      <c r="AK4" s="129" t="s">
        <v>171</v>
      </c>
      <c r="AL4" s="129"/>
      <c r="AM4" s="129"/>
      <c r="AN4" s="129"/>
      <c r="AO4" s="129"/>
      <c r="AP4" s="129"/>
      <c r="AQ4" s="130"/>
      <c r="AR4" s="79"/>
      <c r="AS4" s="131"/>
    </row>
    <row r="5" customFormat="false" ht="24" hidden="false" customHeight="true" outlineLevel="0" collapsed="false">
      <c r="A5" s="16"/>
      <c r="B5" s="17"/>
      <c r="C5" s="27"/>
      <c r="D5" s="83"/>
      <c r="E5" s="83"/>
      <c r="F5" s="19"/>
      <c r="G5" s="19"/>
      <c r="H5" s="96"/>
      <c r="I5" s="132" t="s">
        <v>172</v>
      </c>
      <c r="J5" s="132"/>
      <c r="K5" s="132"/>
      <c r="L5" s="115" t="s">
        <v>173</v>
      </c>
      <c r="M5" s="115"/>
      <c r="N5" s="115"/>
      <c r="O5" s="133"/>
      <c r="P5" s="119"/>
      <c r="Q5" s="115" t="s">
        <v>174</v>
      </c>
      <c r="R5" s="115"/>
      <c r="S5" s="115"/>
      <c r="T5" s="19"/>
      <c r="U5" s="134" t="s">
        <v>175</v>
      </c>
      <c r="V5" s="134"/>
      <c r="W5" s="134"/>
      <c r="X5" s="134"/>
      <c r="Y5" s="134"/>
      <c r="Z5" s="135"/>
      <c r="AA5" s="19"/>
      <c r="AB5" s="133"/>
      <c r="AC5" s="18"/>
      <c r="AD5" s="22"/>
      <c r="AE5" s="19"/>
      <c r="AF5" s="19"/>
      <c r="AG5" s="136" t="s">
        <v>176</v>
      </c>
      <c r="AH5" s="136"/>
      <c r="AI5" s="136"/>
      <c r="AJ5" s="136"/>
      <c r="AK5" s="119" t="s">
        <v>177</v>
      </c>
      <c r="AL5" s="119"/>
      <c r="AM5" s="119"/>
      <c r="AN5" s="115" t="s">
        <v>178</v>
      </c>
      <c r="AO5" s="115"/>
      <c r="AP5" s="115"/>
      <c r="AQ5" s="19"/>
      <c r="AR5" s="120"/>
      <c r="AS5" s="137"/>
    </row>
    <row r="6" customFormat="false" ht="24" hidden="false" customHeight="true" outlineLevel="0" collapsed="false">
      <c r="A6" s="30" t="s">
        <v>11</v>
      </c>
      <c r="B6" s="30"/>
      <c r="C6" s="33" t="s">
        <v>179</v>
      </c>
      <c r="D6" s="35" t="s">
        <v>180</v>
      </c>
      <c r="E6" s="35" t="s">
        <v>181</v>
      </c>
      <c r="F6" s="138" t="s">
        <v>182</v>
      </c>
      <c r="G6" s="35" t="s">
        <v>183</v>
      </c>
      <c r="H6" s="97" t="s">
        <v>184</v>
      </c>
      <c r="I6" s="27" t="s">
        <v>185</v>
      </c>
      <c r="J6" s="82" t="s">
        <v>186</v>
      </c>
      <c r="K6" s="83" t="s">
        <v>14</v>
      </c>
      <c r="L6" s="83" t="s">
        <v>187</v>
      </c>
      <c r="M6" s="83" t="s">
        <v>188</v>
      </c>
      <c r="N6" s="82" t="s">
        <v>14</v>
      </c>
      <c r="O6" s="29" t="s">
        <v>189</v>
      </c>
      <c r="P6" s="27" t="s">
        <v>190</v>
      </c>
      <c r="Q6" s="82" t="s">
        <v>187</v>
      </c>
      <c r="R6" s="83" t="s">
        <v>191</v>
      </c>
      <c r="S6" s="37" t="s">
        <v>14</v>
      </c>
      <c r="T6" s="83" t="s">
        <v>192</v>
      </c>
      <c r="U6" s="82" t="s">
        <v>187</v>
      </c>
      <c r="V6" s="82" t="s">
        <v>193</v>
      </c>
      <c r="W6" s="83" t="s">
        <v>194</v>
      </c>
      <c r="X6" s="117" t="s">
        <v>195</v>
      </c>
      <c r="Y6" s="83" t="s">
        <v>14</v>
      </c>
      <c r="Z6" s="139" t="s">
        <v>196</v>
      </c>
      <c r="AA6" s="82" t="s">
        <v>197</v>
      </c>
      <c r="AB6" s="29" t="s">
        <v>14</v>
      </c>
      <c r="AC6" s="27" t="s">
        <v>198</v>
      </c>
      <c r="AD6" s="82" t="s">
        <v>121</v>
      </c>
      <c r="AE6" s="83" t="s">
        <v>122</v>
      </c>
      <c r="AF6" s="35" t="s">
        <v>123</v>
      </c>
      <c r="AG6" s="83" t="s">
        <v>124</v>
      </c>
      <c r="AH6" s="83" t="s">
        <v>125</v>
      </c>
      <c r="AI6" s="117" t="s">
        <v>126</v>
      </c>
      <c r="AJ6" s="113" t="s">
        <v>123</v>
      </c>
      <c r="AK6" s="114" t="s">
        <v>124</v>
      </c>
      <c r="AL6" s="140" t="s">
        <v>127</v>
      </c>
      <c r="AM6" s="122" t="s">
        <v>123</v>
      </c>
      <c r="AN6" s="117" t="s">
        <v>128</v>
      </c>
      <c r="AO6" s="117" t="s">
        <v>129</v>
      </c>
      <c r="AP6" s="122" t="s">
        <v>123</v>
      </c>
      <c r="AQ6" s="139" t="s">
        <v>199</v>
      </c>
      <c r="AR6" s="139" t="s">
        <v>200</v>
      </c>
      <c r="AS6" s="141" t="s">
        <v>14</v>
      </c>
    </row>
    <row r="7" customFormat="false" ht="24" hidden="false" customHeight="true" outlineLevel="0" collapsed="false">
      <c r="A7" s="16"/>
      <c r="B7" s="17"/>
      <c r="C7" s="33"/>
      <c r="D7" s="84"/>
      <c r="F7" s="142" t="s">
        <v>201</v>
      </c>
      <c r="G7" s="84"/>
      <c r="H7" s="17"/>
      <c r="I7" s="33"/>
      <c r="J7" s="34"/>
      <c r="K7" s="35"/>
      <c r="L7" s="28"/>
      <c r="M7" s="31"/>
      <c r="N7" s="83"/>
      <c r="O7" s="96"/>
      <c r="P7" s="33"/>
      <c r="Q7" s="34"/>
      <c r="R7" s="35"/>
      <c r="S7" s="31"/>
      <c r="T7" s="83"/>
      <c r="U7" s="34"/>
      <c r="V7" s="34"/>
      <c r="W7" s="35"/>
      <c r="X7" s="83"/>
      <c r="Y7" s="84"/>
      <c r="Z7" s="143" t="s">
        <v>202</v>
      </c>
      <c r="AA7" s="83"/>
      <c r="AB7" s="96"/>
      <c r="AC7" s="27" t="s">
        <v>203</v>
      </c>
      <c r="AD7" s="82" t="s">
        <v>204</v>
      </c>
      <c r="AE7" s="83" t="s">
        <v>204</v>
      </c>
      <c r="AF7" s="83"/>
      <c r="AG7" s="31" t="s">
        <v>204</v>
      </c>
      <c r="AH7" s="31" t="s">
        <v>205</v>
      </c>
      <c r="AI7" s="83" t="s">
        <v>205</v>
      </c>
      <c r="AJ7" s="29"/>
      <c r="AK7" s="27" t="s">
        <v>204</v>
      </c>
      <c r="AL7" s="144" t="s">
        <v>206</v>
      </c>
      <c r="AM7" s="31"/>
      <c r="AN7" s="83" t="s">
        <v>207</v>
      </c>
      <c r="AO7" s="83" t="s">
        <v>207</v>
      </c>
      <c r="AP7" s="5"/>
      <c r="AQ7" s="145" t="s">
        <v>208</v>
      </c>
      <c r="AR7" s="146" t="s">
        <v>209</v>
      </c>
      <c r="AS7" s="96"/>
    </row>
    <row r="8" customFormat="false" ht="24" hidden="false" customHeight="true" outlineLevel="0" collapsed="false">
      <c r="A8" s="40"/>
      <c r="B8" s="41"/>
      <c r="C8" s="147" t="s">
        <v>210</v>
      </c>
      <c r="D8" s="86" t="s">
        <v>211</v>
      </c>
      <c r="E8" s="86" t="s">
        <v>212</v>
      </c>
      <c r="F8" s="86" t="s">
        <v>213</v>
      </c>
      <c r="G8" s="86" t="s">
        <v>214</v>
      </c>
      <c r="H8" s="128" t="s">
        <v>215</v>
      </c>
      <c r="I8" s="147" t="s">
        <v>216</v>
      </c>
      <c r="J8" s="85" t="s">
        <v>217</v>
      </c>
      <c r="K8" s="86" t="s">
        <v>218</v>
      </c>
      <c r="L8" s="86" t="s">
        <v>219</v>
      </c>
      <c r="M8" s="86" t="s">
        <v>220</v>
      </c>
      <c r="N8" s="86" t="s">
        <v>221</v>
      </c>
      <c r="O8" s="87" t="s">
        <v>222</v>
      </c>
      <c r="P8" s="147" t="s">
        <v>223</v>
      </c>
      <c r="Q8" s="85" t="s">
        <v>224</v>
      </c>
      <c r="R8" s="86" t="s">
        <v>225</v>
      </c>
      <c r="S8" s="148" t="s">
        <v>226</v>
      </c>
      <c r="T8" s="86" t="s">
        <v>227</v>
      </c>
      <c r="U8" s="85" t="s">
        <v>228</v>
      </c>
      <c r="V8" s="149" t="s">
        <v>229</v>
      </c>
      <c r="W8" s="148" t="s">
        <v>230</v>
      </c>
      <c r="X8" s="148" t="s">
        <v>231</v>
      </c>
      <c r="Y8" s="148" t="s">
        <v>232</v>
      </c>
      <c r="Z8" s="86" t="s">
        <v>233</v>
      </c>
      <c r="AA8" s="86" t="s">
        <v>234</v>
      </c>
      <c r="AB8" s="128" t="s">
        <v>235</v>
      </c>
      <c r="AC8" s="147" t="s">
        <v>236</v>
      </c>
      <c r="AD8" s="85" t="s">
        <v>237</v>
      </c>
      <c r="AE8" s="86" t="s">
        <v>238</v>
      </c>
      <c r="AF8" s="86" t="s">
        <v>239</v>
      </c>
      <c r="AG8" s="86" t="s">
        <v>240</v>
      </c>
      <c r="AH8" s="86" t="s">
        <v>241</v>
      </c>
      <c r="AI8" s="86" t="s">
        <v>242</v>
      </c>
      <c r="AJ8" s="87" t="s">
        <v>243</v>
      </c>
      <c r="AK8" s="147" t="s">
        <v>244</v>
      </c>
      <c r="AL8" s="85" t="s">
        <v>245</v>
      </c>
      <c r="AM8" s="148" t="s">
        <v>246</v>
      </c>
      <c r="AN8" s="86" t="s">
        <v>247</v>
      </c>
      <c r="AO8" s="150" t="s">
        <v>248</v>
      </c>
      <c r="AP8" s="151" t="s">
        <v>249</v>
      </c>
      <c r="AQ8" s="86" t="s">
        <v>250</v>
      </c>
      <c r="AR8" s="86" t="s">
        <v>251</v>
      </c>
      <c r="AS8" s="128" t="s">
        <v>252</v>
      </c>
    </row>
    <row r="9" customFormat="false" ht="24" hidden="false" customHeight="true" outlineLevel="0" collapsed="false">
      <c r="A9" s="47" t="n">
        <v>1</v>
      </c>
      <c r="B9" s="48" t="s">
        <v>47</v>
      </c>
      <c r="C9" s="49" t="n">
        <v>77056</v>
      </c>
      <c r="D9" s="50" t="n">
        <v>5034398</v>
      </c>
      <c r="E9" s="50" t="n">
        <v>123305151</v>
      </c>
      <c r="F9" s="50" t="n">
        <v>1905271</v>
      </c>
      <c r="G9" s="50" t="n">
        <v>7703512</v>
      </c>
      <c r="H9" s="51" t="n">
        <v>236340</v>
      </c>
      <c r="I9" s="49" t="n">
        <v>977080</v>
      </c>
      <c r="J9" s="50" t="n">
        <v>1042800</v>
      </c>
      <c r="K9" s="50" t="n">
        <v>2019880</v>
      </c>
      <c r="L9" s="50" t="n">
        <v>453960</v>
      </c>
      <c r="M9" s="50" t="n">
        <v>605700</v>
      </c>
      <c r="N9" s="50" t="n">
        <v>1059660</v>
      </c>
      <c r="O9" s="51" t="n">
        <v>131300</v>
      </c>
      <c r="P9" s="49" t="n">
        <v>2340</v>
      </c>
      <c r="Q9" s="50" t="n">
        <v>18267150</v>
      </c>
      <c r="R9" s="50" t="n">
        <v>2772860</v>
      </c>
      <c r="S9" s="50" t="n">
        <v>21040010</v>
      </c>
      <c r="T9" s="51" t="n">
        <v>1202240</v>
      </c>
      <c r="U9" s="49" t="n">
        <v>6887100</v>
      </c>
      <c r="V9" s="50" t="n">
        <v>4824450</v>
      </c>
      <c r="W9" s="50" t="n">
        <v>1062100</v>
      </c>
      <c r="X9" s="50" t="n">
        <v>3459600</v>
      </c>
      <c r="Y9" s="50" t="n">
        <v>16233250</v>
      </c>
      <c r="Z9" s="50" t="n">
        <v>407790</v>
      </c>
      <c r="AA9" s="50" t="n">
        <v>77785620</v>
      </c>
      <c r="AB9" s="51" t="n">
        <v>258143818</v>
      </c>
      <c r="AC9" s="49" t="n">
        <v>510762402</v>
      </c>
      <c r="AD9" s="50" t="n">
        <v>22123</v>
      </c>
      <c r="AE9" s="50" t="n">
        <v>0</v>
      </c>
      <c r="AF9" s="50" t="n">
        <v>510784525</v>
      </c>
      <c r="AG9" s="50" t="n">
        <v>10492557</v>
      </c>
      <c r="AH9" s="50" t="n">
        <v>1188461</v>
      </c>
      <c r="AI9" s="50" t="n">
        <v>180250</v>
      </c>
      <c r="AJ9" s="51" t="n">
        <v>11861268</v>
      </c>
      <c r="AK9" s="68" t="n">
        <v>82301</v>
      </c>
      <c r="AL9" s="50" t="n">
        <v>0</v>
      </c>
      <c r="AM9" s="50" t="n">
        <v>82301</v>
      </c>
      <c r="AN9" s="50" t="n">
        <v>4563349</v>
      </c>
      <c r="AO9" s="152" t="n">
        <v>5135402</v>
      </c>
      <c r="AP9" s="153" t="n">
        <v>9698751</v>
      </c>
      <c r="AQ9" s="50" t="n">
        <v>278791</v>
      </c>
      <c r="AR9" s="153" t="n">
        <v>582990</v>
      </c>
      <c r="AS9" s="154" t="n">
        <v>533288626</v>
      </c>
    </row>
    <row r="10" customFormat="false" ht="24" hidden="false" customHeight="true" outlineLevel="0" collapsed="false">
      <c r="A10" s="52" t="n">
        <v>2</v>
      </c>
      <c r="B10" s="53" t="s">
        <v>48</v>
      </c>
      <c r="C10" s="54" t="n">
        <v>11366</v>
      </c>
      <c r="D10" s="55" t="n">
        <v>985902</v>
      </c>
      <c r="E10" s="55" t="n">
        <v>30054321</v>
      </c>
      <c r="F10" s="55" t="n">
        <v>334832</v>
      </c>
      <c r="G10" s="55" t="n">
        <v>2047287</v>
      </c>
      <c r="H10" s="56" t="n">
        <v>74091</v>
      </c>
      <c r="I10" s="54" t="n">
        <v>233220</v>
      </c>
      <c r="J10" s="55" t="n">
        <v>291300</v>
      </c>
      <c r="K10" s="55" t="n">
        <v>524520</v>
      </c>
      <c r="L10" s="55" t="n">
        <v>140660</v>
      </c>
      <c r="M10" s="55" t="n">
        <v>225000</v>
      </c>
      <c r="N10" s="55" t="n">
        <v>365660</v>
      </c>
      <c r="O10" s="56" t="n">
        <v>42900</v>
      </c>
      <c r="P10" s="54" t="n">
        <v>260</v>
      </c>
      <c r="Q10" s="55" t="n">
        <v>4267890</v>
      </c>
      <c r="R10" s="55" t="n">
        <v>891480</v>
      </c>
      <c r="S10" s="55" t="n">
        <v>5159370</v>
      </c>
      <c r="T10" s="56" t="n">
        <v>460410</v>
      </c>
      <c r="U10" s="54" t="n">
        <v>2030490</v>
      </c>
      <c r="V10" s="55" t="n">
        <v>1333800</v>
      </c>
      <c r="W10" s="55" t="n">
        <v>379620</v>
      </c>
      <c r="X10" s="55" t="n">
        <v>1530450</v>
      </c>
      <c r="Y10" s="55" t="n">
        <v>5274360</v>
      </c>
      <c r="Z10" s="55" t="n">
        <v>116150</v>
      </c>
      <c r="AA10" s="55" t="n">
        <v>21294240</v>
      </c>
      <c r="AB10" s="56" t="n">
        <v>66745669</v>
      </c>
      <c r="AC10" s="54" t="n">
        <v>111804397</v>
      </c>
      <c r="AD10" s="55" t="n">
        <v>262</v>
      </c>
      <c r="AE10" s="55" t="n">
        <v>0</v>
      </c>
      <c r="AF10" s="55" t="n">
        <v>111804659</v>
      </c>
      <c r="AG10" s="55" t="n">
        <v>2475236</v>
      </c>
      <c r="AH10" s="55" t="n">
        <v>119079</v>
      </c>
      <c r="AI10" s="55" t="n">
        <v>6385</v>
      </c>
      <c r="AJ10" s="56" t="n">
        <v>2600700</v>
      </c>
      <c r="AK10" s="54" t="n">
        <v>17936</v>
      </c>
      <c r="AL10" s="55" t="n">
        <v>0</v>
      </c>
      <c r="AM10" s="55" t="n">
        <v>17936</v>
      </c>
      <c r="AN10" s="55" t="n">
        <v>789347</v>
      </c>
      <c r="AO10" s="155" t="n">
        <v>1592512</v>
      </c>
      <c r="AP10" s="55" t="n">
        <v>2381859</v>
      </c>
      <c r="AQ10" s="55" t="n">
        <v>94759</v>
      </c>
      <c r="AR10" s="55" t="n">
        <v>65111</v>
      </c>
      <c r="AS10" s="156" t="n">
        <v>116965024</v>
      </c>
    </row>
    <row r="11" customFormat="false" ht="24" hidden="false" customHeight="true" outlineLevel="0" collapsed="false">
      <c r="A11" s="52" t="n">
        <v>3</v>
      </c>
      <c r="B11" s="53" t="s">
        <v>49</v>
      </c>
      <c r="C11" s="54" t="n">
        <v>7484</v>
      </c>
      <c r="D11" s="55" t="n">
        <v>1389069</v>
      </c>
      <c r="E11" s="55" t="n">
        <v>33638211</v>
      </c>
      <c r="F11" s="55" t="n">
        <v>527275</v>
      </c>
      <c r="G11" s="55" t="n">
        <v>2341214</v>
      </c>
      <c r="H11" s="56" t="n">
        <v>91037</v>
      </c>
      <c r="I11" s="54" t="n">
        <v>328120</v>
      </c>
      <c r="J11" s="55" t="n">
        <v>367500</v>
      </c>
      <c r="K11" s="55" t="n">
        <v>695620</v>
      </c>
      <c r="L11" s="55" t="n">
        <v>127140</v>
      </c>
      <c r="M11" s="55" t="n">
        <v>193500</v>
      </c>
      <c r="N11" s="55" t="n">
        <v>320640</v>
      </c>
      <c r="O11" s="56" t="n">
        <v>48880</v>
      </c>
      <c r="P11" s="54" t="n">
        <v>1040</v>
      </c>
      <c r="Q11" s="55" t="n">
        <v>4883010</v>
      </c>
      <c r="R11" s="55" t="n">
        <v>946200</v>
      </c>
      <c r="S11" s="55" t="n">
        <v>5829210</v>
      </c>
      <c r="T11" s="56" t="n">
        <v>434240</v>
      </c>
      <c r="U11" s="54" t="n">
        <v>2260830</v>
      </c>
      <c r="V11" s="55" t="n">
        <v>1498500</v>
      </c>
      <c r="W11" s="55" t="n">
        <v>364420</v>
      </c>
      <c r="X11" s="55" t="n">
        <v>2311650</v>
      </c>
      <c r="Y11" s="55" t="n">
        <v>6435400</v>
      </c>
      <c r="Z11" s="55" t="n">
        <v>159160</v>
      </c>
      <c r="AA11" s="55" t="n">
        <v>23349810</v>
      </c>
      <c r="AB11" s="56" t="n">
        <v>75268290</v>
      </c>
      <c r="AC11" s="54" t="n">
        <v>122194835</v>
      </c>
      <c r="AD11" s="55" t="n">
        <v>0</v>
      </c>
      <c r="AE11" s="55" t="n">
        <v>0</v>
      </c>
      <c r="AF11" s="55" t="n">
        <v>122194835</v>
      </c>
      <c r="AG11" s="55" t="n">
        <v>1835631</v>
      </c>
      <c r="AH11" s="55" t="n">
        <v>312987</v>
      </c>
      <c r="AI11" s="55" t="n">
        <v>9741</v>
      </c>
      <c r="AJ11" s="56" t="n">
        <v>2158359</v>
      </c>
      <c r="AK11" s="54" t="n">
        <v>40496</v>
      </c>
      <c r="AL11" s="55" t="n">
        <v>0</v>
      </c>
      <c r="AM11" s="55" t="n">
        <v>40496</v>
      </c>
      <c r="AN11" s="55" t="n">
        <v>605836</v>
      </c>
      <c r="AO11" s="155" t="n">
        <v>834403</v>
      </c>
      <c r="AP11" s="55" t="n">
        <v>1440239</v>
      </c>
      <c r="AQ11" s="55" t="n">
        <v>87663</v>
      </c>
      <c r="AR11" s="55" t="n">
        <v>73405</v>
      </c>
      <c r="AS11" s="156" t="n">
        <v>125994997</v>
      </c>
    </row>
    <row r="12" customFormat="false" ht="24" hidden="false" customHeight="true" outlineLevel="0" collapsed="false">
      <c r="A12" s="52" t="n">
        <v>4</v>
      </c>
      <c r="B12" s="53" t="s">
        <v>50</v>
      </c>
      <c r="C12" s="54" t="n">
        <v>1026</v>
      </c>
      <c r="D12" s="55" t="n">
        <v>867241</v>
      </c>
      <c r="E12" s="55" t="n">
        <v>24652126</v>
      </c>
      <c r="F12" s="55" t="n">
        <v>372259</v>
      </c>
      <c r="G12" s="55" t="n">
        <v>1681837</v>
      </c>
      <c r="H12" s="56" t="n">
        <v>69916</v>
      </c>
      <c r="I12" s="54" t="n">
        <v>198120</v>
      </c>
      <c r="J12" s="55" t="n">
        <v>237600</v>
      </c>
      <c r="K12" s="55" t="n">
        <v>435720</v>
      </c>
      <c r="L12" s="55" t="n">
        <v>107640</v>
      </c>
      <c r="M12" s="55" t="n">
        <v>144600</v>
      </c>
      <c r="N12" s="55" t="n">
        <v>252240</v>
      </c>
      <c r="O12" s="56" t="n">
        <v>36920</v>
      </c>
      <c r="P12" s="54" t="n">
        <v>260</v>
      </c>
      <c r="Q12" s="55" t="n">
        <v>3702930</v>
      </c>
      <c r="R12" s="55" t="n">
        <v>671460</v>
      </c>
      <c r="S12" s="55" t="n">
        <v>4374390</v>
      </c>
      <c r="T12" s="56" t="n">
        <v>334740</v>
      </c>
      <c r="U12" s="54" t="n">
        <v>1620960</v>
      </c>
      <c r="V12" s="55" t="n">
        <v>1067850</v>
      </c>
      <c r="W12" s="55" t="n">
        <v>259160</v>
      </c>
      <c r="X12" s="55" t="n">
        <v>1374750</v>
      </c>
      <c r="Y12" s="55" t="n">
        <v>4322720</v>
      </c>
      <c r="Z12" s="55" t="n">
        <v>98900</v>
      </c>
      <c r="AA12" s="55" t="n">
        <v>17255370</v>
      </c>
      <c r="AB12" s="56" t="n">
        <v>54755665</v>
      </c>
      <c r="AC12" s="54" t="n">
        <v>88359644</v>
      </c>
      <c r="AD12" s="55" t="n">
        <v>13888</v>
      </c>
      <c r="AE12" s="55" t="n">
        <v>10920</v>
      </c>
      <c r="AF12" s="55" t="n">
        <v>88384452</v>
      </c>
      <c r="AG12" s="55" t="n">
        <v>2070542</v>
      </c>
      <c r="AH12" s="55" t="n">
        <v>36055</v>
      </c>
      <c r="AI12" s="55" t="n">
        <v>10138</v>
      </c>
      <c r="AJ12" s="56" t="n">
        <v>2116735</v>
      </c>
      <c r="AK12" s="54" t="n">
        <v>17601</v>
      </c>
      <c r="AL12" s="55" t="n">
        <v>0</v>
      </c>
      <c r="AM12" s="55" t="n">
        <v>17601</v>
      </c>
      <c r="AN12" s="55" t="n">
        <v>187638</v>
      </c>
      <c r="AO12" s="155" t="n">
        <v>931501</v>
      </c>
      <c r="AP12" s="55" t="n">
        <v>1119139</v>
      </c>
      <c r="AQ12" s="55" t="n">
        <v>41563</v>
      </c>
      <c r="AR12" s="55" t="n">
        <v>81153</v>
      </c>
      <c r="AS12" s="156" t="n">
        <v>91760643</v>
      </c>
    </row>
    <row r="13" customFormat="false" ht="24" hidden="false" customHeight="true" outlineLevel="0" collapsed="false">
      <c r="A13" s="52" t="n">
        <v>5</v>
      </c>
      <c r="B13" s="53" t="s">
        <v>51</v>
      </c>
      <c r="C13" s="54" t="n">
        <v>8950</v>
      </c>
      <c r="D13" s="55" t="n">
        <v>936200</v>
      </c>
      <c r="E13" s="55" t="n">
        <v>20881448</v>
      </c>
      <c r="F13" s="55" t="n">
        <v>277947</v>
      </c>
      <c r="G13" s="55" t="n">
        <v>1486292</v>
      </c>
      <c r="H13" s="56" t="n">
        <v>58082</v>
      </c>
      <c r="I13" s="54" t="n">
        <v>181480</v>
      </c>
      <c r="J13" s="55" t="n">
        <v>207900</v>
      </c>
      <c r="K13" s="55" t="n">
        <v>389380</v>
      </c>
      <c r="L13" s="55" t="n">
        <v>82160</v>
      </c>
      <c r="M13" s="55" t="n">
        <v>120000</v>
      </c>
      <c r="N13" s="55" t="n">
        <v>202160</v>
      </c>
      <c r="O13" s="56" t="n">
        <v>31980</v>
      </c>
      <c r="P13" s="54" t="n">
        <v>0</v>
      </c>
      <c r="Q13" s="55" t="n">
        <v>2786190</v>
      </c>
      <c r="R13" s="55" t="n">
        <v>423320</v>
      </c>
      <c r="S13" s="55" t="n">
        <v>3209510</v>
      </c>
      <c r="T13" s="56" t="n">
        <v>271850</v>
      </c>
      <c r="U13" s="54" t="n">
        <v>1383030</v>
      </c>
      <c r="V13" s="55" t="n">
        <v>936450</v>
      </c>
      <c r="W13" s="55" t="n">
        <v>243200</v>
      </c>
      <c r="X13" s="55" t="n">
        <v>1278450</v>
      </c>
      <c r="Y13" s="55" t="n">
        <v>3841130</v>
      </c>
      <c r="Z13" s="55" t="n">
        <v>87630</v>
      </c>
      <c r="AA13" s="55" t="n">
        <v>14602500</v>
      </c>
      <c r="AB13" s="56" t="n">
        <v>46285059</v>
      </c>
      <c r="AC13" s="54" t="n">
        <v>75131372</v>
      </c>
      <c r="AD13" s="55" t="n">
        <v>31685</v>
      </c>
      <c r="AE13" s="55" t="n">
        <v>0</v>
      </c>
      <c r="AF13" s="55" t="n">
        <v>75163057</v>
      </c>
      <c r="AG13" s="55" t="n">
        <v>1045754</v>
      </c>
      <c r="AH13" s="55" t="n">
        <v>147487</v>
      </c>
      <c r="AI13" s="55" t="n">
        <v>0</v>
      </c>
      <c r="AJ13" s="56" t="n">
        <v>1193241</v>
      </c>
      <c r="AK13" s="54" t="n">
        <v>9684</v>
      </c>
      <c r="AL13" s="55" t="n">
        <v>0</v>
      </c>
      <c r="AM13" s="55" t="n">
        <v>9684</v>
      </c>
      <c r="AN13" s="55" t="n">
        <v>29314</v>
      </c>
      <c r="AO13" s="155" t="n">
        <v>5815063</v>
      </c>
      <c r="AP13" s="55" t="n">
        <v>5844377</v>
      </c>
      <c r="AQ13" s="55" t="n">
        <v>88426</v>
      </c>
      <c r="AR13" s="55" t="n">
        <v>50496</v>
      </c>
      <c r="AS13" s="156" t="n">
        <v>82349281</v>
      </c>
    </row>
    <row r="14" customFormat="false" ht="24" hidden="false" customHeight="true" outlineLevel="0" collapsed="false">
      <c r="A14" s="52" t="n">
        <v>6</v>
      </c>
      <c r="B14" s="53" t="s">
        <v>52</v>
      </c>
      <c r="C14" s="54" t="n">
        <v>9092</v>
      </c>
      <c r="D14" s="55" t="n">
        <v>737139</v>
      </c>
      <c r="E14" s="55" t="n">
        <v>17314660</v>
      </c>
      <c r="F14" s="55" t="n">
        <v>211488</v>
      </c>
      <c r="G14" s="55" t="n">
        <v>1255072</v>
      </c>
      <c r="H14" s="56" t="n">
        <v>53017</v>
      </c>
      <c r="I14" s="54" t="n">
        <v>187720</v>
      </c>
      <c r="J14" s="55" t="n">
        <v>186600</v>
      </c>
      <c r="K14" s="55" t="n">
        <v>374320</v>
      </c>
      <c r="L14" s="55" t="n">
        <v>86320</v>
      </c>
      <c r="M14" s="55" t="n">
        <v>110100</v>
      </c>
      <c r="N14" s="55" t="n">
        <v>196420</v>
      </c>
      <c r="O14" s="56" t="n">
        <v>33540</v>
      </c>
      <c r="P14" s="54" t="n">
        <v>0</v>
      </c>
      <c r="Q14" s="55" t="n">
        <v>2291520</v>
      </c>
      <c r="R14" s="55" t="n">
        <v>546060</v>
      </c>
      <c r="S14" s="55" t="n">
        <v>2837580</v>
      </c>
      <c r="T14" s="56" t="n">
        <v>249650</v>
      </c>
      <c r="U14" s="54" t="n">
        <v>1190970</v>
      </c>
      <c r="V14" s="55" t="n">
        <v>857250</v>
      </c>
      <c r="W14" s="55" t="n">
        <v>205580</v>
      </c>
      <c r="X14" s="55" t="n">
        <v>1151550</v>
      </c>
      <c r="Y14" s="55" t="n">
        <v>3405350</v>
      </c>
      <c r="Z14" s="55" t="n">
        <v>74060</v>
      </c>
      <c r="AA14" s="55" t="n">
        <v>12585210</v>
      </c>
      <c r="AB14" s="56" t="n">
        <v>39336598</v>
      </c>
      <c r="AC14" s="54" t="n">
        <v>59315275</v>
      </c>
      <c r="AD14" s="55" t="n">
        <v>13698</v>
      </c>
      <c r="AE14" s="55" t="n">
        <v>0</v>
      </c>
      <c r="AF14" s="55" t="n">
        <v>59328973</v>
      </c>
      <c r="AG14" s="55" t="n">
        <v>1268194</v>
      </c>
      <c r="AH14" s="55" t="n">
        <v>0</v>
      </c>
      <c r="AI14" s="55" t="n">
        <v>0</v>
      </c>
      <c r="AJ14" s="56" t="n">
        <v>1268194</v>
      </c>
      <c r="AK14" s="54" t="n">
        <v>20661</v>
      </c>
      <c r="AL14" s="55" t="n">
        <v>0</v>
      </c>
      <c r="AM14" s="55" t="n">
        <v>20661</v>
      </c>
      <c r="AN14" s="55" t="n">
        <v>403890</v>
      </c>
      <c r="AO14" s="155" t="n">
        <v>1303205</v>
      </c>
      <c r="AP14" s="55" t="n">
        <v>1707095</v>
      </c>
      <c r="AQ14" s="55" t="n">
        <v>46897</v>
      </c>
      <c r="AR14" s="55" t="n">
        <v>68930</v>
      </c>
      <c r="AS14" s="156" t="n">
        <v>62440750</v>
      </c>
    </row>
    <row r="15" customFormat="false" ht="24" hidden="false" customHeight="true" outlineLevel="0" collapsed="false">
      <c r="A15" s="52" t="n">
        <v>7</v>
      </c>
      <c r="B15" s="53" t="s">
        <v>53</v>
      </c>
      <c r="C15" s="54" t="n">
        <v>9966</v>
      </c>
      <c r="D15" s="55" t="n">
        <v>1271800</v>
      </c>
      <c r="E15" s="55" t="n">
        <v>37918542</v>
      </c>
      <c r="F15" s="55" t="n">
        <v>486213</v>
      </c>
      <c r="G15" s="55" t="n">
        <v>2389664</v>
      </c>
      <c r="H15" s="56" t="n">
        <v>83155</v>
      </c>
      <c r="I15" s="54" t="n">
        <v>276900</v>
      </c>
      <c r="J15" s="55" t="n">
        <v>317700</v>
      </c>
      <c r="K15" s="55" t="n">
        <v>594600</v>
      </c>
      <c r="L15" s="55" t="n">
        <v>118040</v>
      </c>
      <c r="M15" s="55" t="n">
        <v>206700</v>
      </c>
      <c r="N15" s="55" t="n">
        <v>324740</v>
      </c>
      <c r="O15" s="56" t="n">
        <v>43940</v>
      </c>
      <c r="P15" s="54" t="n">
        <v>1040</v>
      </c>
      <c r="Q15" s="55" t="n">
        <v>5760150</v>
      </c>
      <c r="R15" s="55" t="n">
        <v>789640</v>
      </c>
      <c r="S15" s="55" t="n">
        <v>6549790</v>
      </c>
      <c r="T15" s="56" t="n">
        <v>418620</v>
      </c>
      <c r="U15" s="54" t="n">
        <v>2378970</v>
      </c>
      <c r="V15" s="55" t="n">
        <v>1598400</v>
      </c>
      <c r="W15" s="55" t="n">
        <v>338580</v>
      </c>
      <c r="X15" s="55" t="n">
        <v>1616850</v>
      </c>
      <c r="Y15" s="55" t="n">
        <v>5932800</v>
      </c>
      <c r="Z15" s="55" t="n">
        <v>130640</v>
      </c>
      <c r="AA15" s="55" t="n">
        <v>24124320</v>
      </c>
      <c r="AB15" s="56" t="n">
        <v>80279830</v>
      </c>
      <c r="AC15" s="54" t="n">
        <v>142663848</v>
      </c>
      <c r="AD15" s="55" t="n">
        <v>0</v>
      </c>
      <c r="AE15" s="55" t="n">
        <v>0</v>
      </c>
      <c r="AF15" s="55" t="n">
        <v>142663848</v>
      </c>
      <c r="AG15" s="55" t="n">
        <v>3132985</v>
      </c>
      <c r="AH15" s="55" t="n">
        <v>91182</v>
      </c>
      <c r="AI15" s="55" t="n">
        <v>43573</v>
      </c>
      <c r="AJ15" s="56" t="n">
        <v>3267740</v>
      </c>
      <c r="AK15" s="54" t="n">
        <v>27520</v>
      </c>
      <c r="AL15" s="55" t="n">
        <v>0</v>
      </c>
      <c r="AM15" s="55" t="n">
        <v>27520</v>
      </c>
      <c r="AN15" s="55" t="n">
        <v>130686</v>
      </c>
      <c r="AO15" s="155" t="n">
        <v>839129</v>
      </c>
      <c r="AP15" s="55" t="n">
        <v>969815</v>
      </c>
      <c r="AQ15" s="55" t="n">
        <v>51323</v>
      </c>
      <c r="AR15" s="55" t="n">
        <v>120295</v>
      </c>
      <c r="AS15" s="156" t="n">
        <v>147100541</v>
      </c>
    </row>
    <row r="16" customFormat="false" ht="24" hidden="false" customHeight="true" outlineLevel="0" collapsed="false">
      <c r="A16" s="52" t="n">
        <v>8</v>
      </c>
      <c r="B16" s="53" t="s">
        <v>54</v>
      </c>
      <c r="C16" s="54" t="n">
        <v>47338</v>
      </c>
      <c r="D16" s="55" t="n">
        <v>714311</v>
      </c>
      <c r="E16" s="55" t="n">
        <v>17137989</v>
      </c>
      <c r="F16" s="55" t="n">
        <v>172484</v>
      </c>
      <c r="G16" s="55" t="n">
        <v>1173812</v>
      </c>
      <c r="H16" s="56" t="n">
        <v>64688</v>
      </c>
      <c r="I16" s="54" t="n">
        <v>138060</v>
      </c>
      <c r="J16" s="55" t="n">
        <v>159000</v>
      </c>
      <c r="K16" s="55" t="n">
        <v>297060</v>
      </c>
      <c r="L16" s="55" t="n">
        <v>60320</v>
      </c>
      <c r="M16" s="55" t="n">
        <v>97800</v>
      </c>
      <c r="N16" s="55" t="n">
        <v>158120</v>
      </c>
      <c r="O16" s="56" t="n">
        <v>23920</v>
      </c>
      <c r="P16" s="54" t="n">
        <v>520</v>
      </c>
      <c r="Q16" s="55" t="n">
        <v>2376330</v>
      </c>
      <c r="R16" s="55" t="n">
        <v>275120</v>
      </c>
      <c r="S16" s="55" t="n">
        <v>2651450</v>
      </c>
      <c r="T16" s="56" t="n">
        <v>180460</v>
      </c>
      <c r="U16" s="54" t="n">
        <v>1190310</v>
      </c>
      <c r="V16" s="55" t="n">
        <v>696600</v>
      </c>
      <c r="W16" s="55" t="n">
        <v>205580</v>
      </c>
      <c r="X16" s="55" t="n">
        <v>1206900</v>
      </c>
      <c r="Y16" s="55" t="n">
        <v>3299390</v>
      </c>
      <c r="Z16" s="55" t="n">
        <v>74980</v>
      </c>
      <c r="AA16" s="55" t="n">
        <v>11724900</v>
      </c>
      <c r="AB16" s="56" t="n">
        <v>37721422</v>
      </c>
      <c r="AC16" s="54" t="n">
        <v>61076180</v>
      </c>
      <c r="AD16" s="55" t="n">
        <v>3864</v>
      </c>
      <c r="AE16" s="55" t="n">
        <v>0</v>
      </c>
      <c r="AF16" s="55" t="n">
        <v>61080044</v>
      </c>
      <c r="AG16" s="55" t="n">
        <v>1306364</v>
      </c>
      <c r="AH16" s="55" t="n">
        <v>18920</v>
      </c>
      <c r="AI16" s="55" t="n">
        <v>0</v>
      </c>
      <c r="AJ16" s="56" t="n">
        <v>1325284</v>
      </c>
      <c r="AK16" s="54" t="n">
        <v>2072</v>
      </c>
      <c r="AL16" s="55" t="n">
        <v>0</v>
      </c>
      <c r="AM16" s="55" t="n">
        <v>2072</v>
      </c>
      <c r="AN16" s="55" t="n">
        <v>5138</v>
      </c>
      <c r="AO16" s="155" t="n">
        <v>543946</v>
      </c>
      <c r="AP16" s="55" t="n">
        <v>549084</v>
      </c>
      <c r="AQ16" s="55" t="n">
        <v>25956</v>
      </c>
      <c r="AR16" s="55" t="n">
        <v>42865</v>
      </c>
      <c r="AS16" s="156" t="n">
        <v>63025305</v>
      </c>
    </row>
    <row r="17" customFormat="false" ht="24" hidden="false" customHeight="true" outlineLevel="0" collapsed="false">
      <c r="A17" s="52" t="n">
        <v>9</v>
      </c>
      <c r="B17" s="53" t="s">
        <v>55</v>
      </c>
      <c r="C17" s="54" t="n">
        <v>18906</v>
      </c>
      <c r="D17" s="55" t="n">
        <v>567802</v>
      </c>
      <c r="E17" s="55" t="n">
        <v>15469504</v>
      </c>
      <c r="F17" s="55" t="n">
        <v>161957</v>
      </c>
      <c r="G17" s="55" t="n">
        <v>1072999</v>
      </c>
      <c r="H17" s="56" t="n">
        <v>53620</v>
      </c>
      <c r="I17" s="54" t="n">
        <v>159120</v>
      </c>
      <c r="J17" s="55" t="n">
        <v>151800</v>
      </c>
      <c r="K17" s="55" t="n">
        <v>310920</v>
      </c>
      <c r="L17" s="55" t="n">
        <v>55380</v>
      </c>
      <c r="M17" s="55" t="n">
        <v>89400</v>
      </c>
      <c r="N17" s="55" t="n">
        <v>144780</v>
      </c>
      <c r="O17" s="56" t="n">
        <v>22360</v>
      </c>
      <c r="P17" s="54" t="n">
        <v>0</v>
      </c>
      <c r="Q17" s="55" t="n">
        <v>1888260</v>
      </c>
      <c r="R17" s="55" t="n">
        <v>264860</v>
      </c>
      <c r="S17" s="55" t="n">
        <v>2153120</v>
      </c>
      <c r="T17" s="56" t="n">
        <v>181500</v>
      </c>
      <c r="U17" s="54" t="n">
        <v>985710</v>
      </c>
      <c r="V17" s="55" t="n">
        <v>670500</v>
      </c>
      <c r="W17" s="55" t="n">
        <v>175180</v>
      </c>
      <c r="X17" s="55" t="n">
        <v>1240200</v>
      </c>
      <c r="Y17" s="55" t="n">
        <v>3071590</v>
      </c>
      <c r="Z17" s="55" t="n">
        <v>68770</v>
      </c>
      <c r="AA17" s="55" t="n">
        <v>10549110</v>
      </c>
      <c r="AB17" s="56" t="n">
        <v>33846938</v>
      </c>
      <c r="AC17" s="54" t="n">
        <v>54891245</v>
      </c>
      <c r="AD17" s="55" t="n">
        <v>7099</v>
      </c>
      <c r="AE17" s="55" t="n">
        <v>0</v>
      </c>
      <c r="AF17" s="55" t="n">
        <v>54898344</v>
      </c>
      <c r="AG17" s="55" t="n">
        <v>618310</v>
      </c>
      <c r="AH17" s="55" t="n">
        <v>152234</v>
      </c>
      <c r="AI17" s="55" t="n">
        <v>0</v>
      </c>
      <c r="AJ17" s="56" t="n">
        <v>770544</v>
      </c>
      <c r="AK17" s="54" t="n">
        <v>55880</v>
      </c>
      <c r="AL17" s="55" t="n">
        <v>0</v>
      </c>
      <c r="AM17" s="55" t="n">
        <v>55880</v>
      </c>
      <c r="AN17" s="55" t="n">
        <v>21830</v>
      </c>
      <c r="AO17" s="155" t="n">
        <v>201208</v>
      </c>
      <c r="AP17" s="55" t="n">
        <v>223038</v>
      </c>
      <c r="AQ17" s="55" t="n">
        <v>45803</v>
      </c>
      <c r="AR17" s="55" t="n">
        <v>86199</v>
      </c>
      <c r="AS17" s="156" t="n">
        <v>56079808</v>
      </c>
    </row>
    <row r="18" customFormat="false" ht="24" hidden="false" customHeight="true" outlineLevel="0" collapsed="false">
      <c r="A18" s="52" t="n">
        <v>10</v>
      </c>
      <c r="B18" s="53" t="s">
        <v>56</v>
      </c>
      <c r="C18" s="54" t="n">
        <v>21233</v>
      </c>
      <c r="D18" s="55" t="n">
        <v>268541</v>
      </c>
      <c r="E18" s="55" t="n">
        <v>7031894</v>
      </c>
      <c r="F18" s="55" t="n">
        <v>77201</v>
      </c>
      <c r="G18" s="55" t="n">
        <v>493444</v>
      </c>
      <c r="H18" s="56" t="n">
        <v>22927</v>
      </c>
      <c r="I18" s="54" t="n">
        <v>60580</v>
      </c>
      <c r="J18" s="55" t="n">
        <v>66600</v>
      </c>
      <c r="K18" s="55" t="n">
        <v>127180</v>
      </c>
      <c r="L18" s="55" t="n">
        <v>22100</v>
      </c>
      <c r="M18" s="55" t="n">
        <v>49200</v>
      </c>
      <c r="N18" s="55" t="n">
        <v>71300</v>
      </c>
      <c r="O18" s="56" t="n">
        <v>13000</v>
      </c>
      <c r="P18" s="54" t="n">
        <v>0</v>
      </c>
      <c r="Q18" s="55" t="n">
        <v>917730</v>
      </c>
      <c r="R18" s="55" t="n">
        <v>194560</v>
      </c>
      <c r="S18" s="55" t="n">
        <v>1112290</v>
      </c>
      <c r="T18" s="56" t="n">
        <v>82420</v>
      </c>
      <c r="U18" s="54" t="n">
        <v>471900</v>
      </c>
      <c r="V18" s="55" t="n">
        <v>324000</v>
      </c>
      <c r="W18" s="55" t="n">
        <v>74100</v>
      </c>
      <c r="X18" s="55" t="n">
        <v>487350</v>
      </c>
      <c r="Y18" s="55" t="n">
        <v>1357350</v>
      </c>
      <c r="Z18" s="55" t="n">
        <v>28060</v>
      </c>
      <c r="AA18" s="55" t="n">
        <v>4898190</v>
      </c>
      <c r="AB18" s="56" t="n">
        <v>15605030</v>
      </c>
      <c r="AC18" s="54" t="n">
        <v>24660561</v>
      </c>
      <c r="AD18" s="55" t="n">
        <v>3347</v>
      </c>
      <c r="AE18" s="55" t="n">
        <v>0</v>
      </c>
      <c r="AF18" s="55" t="n">
        <v>24663908</v>
      </c>
      <c r="AG18" s="55" t="n">
        <v>305239</v>
      </c>
      <c r="AH18" s="55" t="n">
        <v>0</v>
      </c>
      <c r="AI18" s="55" t="n">
        <v>0</v>
      </c>
      <c r="AJ18" s="56" t="n">
        <v>305239</v>
      </c>
      <c r="AK18" s="54" t="n">
        <v>3631</v>
      </c>
      <c r="AL18" s="55" t="n">
        <v>0</v>
      </c>
      <c r="AM18" s="55" t="n">
        <v>3631</v>
      </c>
      <c r="AN18" s="55" t="n">
        <v>32824</v>
      </c>
      <c r="AO18" s="155" t="n">
        <v>100399</v>
      </c>
      <c r="AP18" s="55" t="n">
        <v>133223</v>
      </c>
      <c r="AQ18" s="55" t="n">
        <v>6689</v>
      </c>
      <c r="AR18" s="55" t="n">
        <v>38379</v>
      </c>
      <c r="AS18" s="156" t="n">
        <v>25151069</v>
      </c>
    </row>
    <row r="19" customFormat="false" ht="24" hidden="false" customHeight="true" outlineLevel="0" collapsed="false">
      <c r="A19" s="52" t="n">
        <v>11</v>
      </c>
      <c r="B19" s="53" t="s">
        <v>57</v>
      </c>
      <c r="C19" s="54" t="n">
        <v>9946</v>
      </c>
      <c r="D19" s="55" t="n">
        <v>877481</v>
      </c>
      <c r="E19" s="55" t="n">
        <v>25072992</v>
      </c>
      <c r="F19" s="55" t="n">
        <v>282154</v>
      </c>
      <c r="G19" s="55" t="n">
        <v>1710613</v>
      </c>
      <c r="H19" s="56" t="n">
        <v>61306</v>
      </c>
      <c r="I19" s="54" t="n">
        <v>228280</v>
      </c>
      <c r="J19" s="55" t="n">
        <v>231900</v>
      </c>
      <c r="K19" s="55" t="n">
        <v>460180</v>
      </c>
      <c r="L19" s="55" t="n">
        <v>93600</v>
      </c>
      <c r="M19" s="55" t="n">
        <v>169200</v>
      </c>
      <c r="N19" s="55" t="n">
        <v>262800</v>
      </c>
      <c r="O19" s="56" t="n">
        <v>35880</v>
      </c>
      <c r="P19" s="54" t="n">
        <v>1040</v>
      </c>
      <c r="Q19" s="55" t="n">
        <v>3489090</v>
      </c>
      <c r="R19" s="55" t="n">
        <v>488300</v>
      </c>
      <c r="S19" s="55" t="n">
        <v>3977390</v>
      </c>
      <c r="T19" s="56" t="n">
        <v>350470</v>
      </c>
      <c r="U19" s="54" t="n">
        <v>1569150</v>
      </c>
      <c r="V19" s="55" t="n">
        <v>1034550</v>
      </c>
      <c r="W19" s="55" t="n">
        <v>236740</v>
      </c>
      <c r="X19" s="55" t="n">
        <v>1286550</v>
      </c>
      <c r="Y19" s="55" t="n">
        <v>4126990</v>
      </c>
      <c r="Z19" s="55" t="n">
        <v>101890</v>
      </c>
      <c r="AA19" s="55" t="n">
        <v>17369880</v>
      </c>
      <c r="AB19" s="56" t="n">
        <v>54701012</v>
      </c>
      <c r="AC19" s="54" t="n">
        <v>92445236</v>
      </c>
      <c r="AD19" s="55" t="n">
        <v>323</v>
      </c>
      <c r="AE19" s="55" t="n">
        <v>0</v>
      </c>
      <c r="AF19" s="55" t="n">
        <v>92445559</v>
      </c>
      <c r="AG19" s="55" t="n">
        <v>1867039</v>
      </c>
      <c r="AH19" s="55" t="n">
        <v>133656</v>
      </c>
      <c r="AI19" s="55" t="n">
        <v>53861</v>
      </c>
      <c r="AJ19" s="56" t="n">
        <v>2054556</v>
      </c>
      <c r="AK19" s="54" t="n">
        <v>48071</v>
      </c>
      <c r="AL19" s="55" t="n">
        <v>0</v>
      </c>
      <c r="AM19" s="55" t="n">
        <v>48071</v>
      </c>
      <c r="AN19" s="55" t="n">
        <v>59067</v>
      </c>
      <c r="AO19" s="155" t="n">
        <v>415197</v>
      </c>
      <c r="AP19" s="55" t="n">
        <v>474264</v>
      </c>
      <c r="AQ19" s="55" t="n">
        <v>53886</v>
      </c>
      <c r="AR19" s="55" t="n">
        <v>26206</v>
      </c>
      <c r="AS19" s="156" t="n">
        <v>95102542</v>
      </c>
    </row>
    <row r="20" customFormat="false" ht="24" hidden="false" customHeight="true" outlineLevel="0" collapsed="false">
      <c r="A20" s="52" t="n">
        <v>12</v>
      </c>
      <c r="B20" s="53" t="s">
        <v>58</v>
      </c>
      <c r="C20" s="54" t="n">
        <v>4582</v>
      </c>
      <c r="D20" s="55" t="n">
        <v>348538</v>
      </c>
      <c r="E20" s="55" t="n">
        <v>9732436</v>
      </c>
      <c r="F20" s="55" t="n">
        <v>115578</v>
      </c>
      <c r="G20" s="55" t="n">
        <v>655728</v>
      </c>
      <c r="H20" s="56" t="n">
        <v>28404</v>
      </c>
      <c r="I20" s="54" t="n">
        <v>95160</v>
      </c>
      <c r="J20" s="55" t="n">
        <v>87600</v>
      </c>
      <c r="K20" s="55" t="n">
        <v>182760</v>
      </c>
      <c r="L20" s="55" t="n">
        <v>32760</v>
      </c>
      <c r="M20" s="55" t="n">
        <v>54600</v>
      </c>
      <c r="N20" s="55" t="n">
        <v>87360</v>
      </c>
      <c r="O20" s="56" t="n">
        <v>14040</v>
      </c>
      <c r="P20" s="54" t="n">
        <v>260</v>
      </c>
      <c r="Q20" s="55" t="n">
        <v>1361250</v>
      </c>
      <c r="R20" s="55" t="n">
        <v>174040</v>
      </c>
      <c r="S20" s="55" t="n">
        <v>1535290</v>
      </c>
      <c r="T20" s="56" t="n">
        <v>120900</v>
      </c>
      <c r="U20" s="54" t="n">
        <v>588720</v>
      </c>
      <c r="V20" s="55" t="n">
        <v>418950</v>
      </c>
      <c r="W20" s="55" t="n">
        <v>80560</v>
      </c>
      <c r="X20" s="55" t="n">
        <v>650700</v>
      </c>
      <c r="Y20" s="55" t="n">
        <v>1738930</v>
      </c>
      <c r="Z20" s="55" t="n">
        <v>40710</v>
      </c>
      <c r="AA20" s="55" t="n">
        <v>6361410</v>
      </c>
      <c r="AB20" s="56" t="n">
        <v>20966926</v>
      </c>
      <c r="AC20" s="54" t="n">
        <v>34408124</v>
      </c>
      <c r="AD20" s="55" t="n">
        <v>2000</v>
      </c>
      <c r="AE20" s="55" t="n">
        <v>0</v>
      </c>
      <c r="AF20" s="55" t="n">
        <v>34410124</v>
      </c>
      <c r="AG20" s="55" t="n">
        <v>495374</v>
      </c>
      <c r="AH20" s="55" t="n">
        <v>201</v>
      </c>
      <c r="AI20" s="55" t="n">
        <v>0</v>
      </c>
      <c r="AJ20" s="56" t="n">
        <v>495575</v>
      </c>
      <c r="AK20" s="54" t="n">
        <v>576</v>
      </c>
      <c r="AL20" s="55" t="n">
        <v>0</v>
      </c>
      <c r="AM20" s="55" t="n">
        <v>576</v>
      </c>
      <c r="AN20" s="55" t="n">
        <v>52526</v>
      </c>
      <c r="AO20" s="155" t="n">
        <v>151419</v>
      </c>
      <c r="AP20" s="55" t="n">
        <v>203945</v>
      </c>
      <c r="AQ20" s="55" t="n">
        <v>11891</v>
      </c>
      <c r="AR20" s="55" t="n">
        <v>130888</v>
      </c>
      <c r="AS20" s="156" t="n">
        <v>35252999</v>
      </c>
    </row>
    <row r="21" customFormat="false" ht="24" hidden="false" customHeight="true" outlineLevel="0" collapsed="false">
      <c r="A21" s="58" t="n">
        <v>13</v>
      </c>
      <c r="B21" s="57" t="s">
        <v>59</v>
      </c>
      <c r="C21" s="54" t="n">
        <v>14932</v>
      </c>
      <c r="D21" s="55" t="n">
        <v>220360</v>
      </c>
      <c r="E21" s="55" t="n">
        <v>5457880</v>
      </c>
      <c r="F21" s="55" t="n">
        <v>86804</v>
      </c>
      <c r="G21" s="55" t="n">
        <v>401371</v>
      </c>
      <c r="H21" s="56" t="n">
        <v>31303</v>
      </c>
      <c r="I21" s="54" t="n">
        <v>61100</v>
      </c>
      <c r="J21" s="55" t="n">
        <v>56700</v>
      </c>
      <c r="K21" s="55" t="n">
        <v>117800</v>
      </c>
      <c r="L21" s="55" t="n">
        <v>19760</v>
      </c>
      <c r="M21" s="55" t="n">
        <v>27000</v>
      </c>
      <c r="N21" s="55" t="n">
        <v>46760</v>
      </c>
      <c r="O21" s="56" t="n">
        <v>12740</v>
      </c>
      <c r="P21" s="54" t="n">
        <v>0</v>
      </c>
      <c r="Q21" s="55" t="n">
        <v>630300</v>
      </c>
      <c r="R21" s="55" t="n">
        <v>109060</v>
      </c>
      <c r="S21" s="55" t="n">
        <v>739360</v>
      </c>
      <c r="T21" s="56" t="n">
        <v>65260</v>
      </c>
      <c r="U21" s="54" t="n">
        <v>395010</v>
      </c>
      <c r="V21" s="55" t="n">
        <v>279000</v>
      </c>
      <c r="W21" s="55" t="n">
        <v>100700</v>
      </c>
      <c r="X21" s="55" t="n">
        <v>584100</v>
      </c>
      <c r="Y21" s="55" t="n">
        <v>1358810</v>
      </c>
      <c r="Z21" s="55" t="n">
        <v>27370</v>
      </c>
      <c r="AA21" s="55" t="n">
        <v>3880140</v>
      </c>
      <c r="AB21" s="56" t="n">
        <v>12460890</v>
      </c>
      <c r="AC21" s="54" t="n">
        <v>18003425</v>
      </c>
      <c r="AD21" s="55" t="n">
        <v>458</v>
      </c>
      <c r="AE21" s="55" t="n">
        <v>0</v>
      </c>
      <c r="AF21" s="55" t="n">
        <v>18003883</v>
      </c>
      <c r="AG21" s="55" t="n">
        <v>128698</v>
      </c>
      <c r="AH21" s="55" t="n">
        <v>0</v>
      </c>
      <c r="AI21" s="55" t="n">
        <v>0</v>
      </c>
      <c r="AJ21" s="56" t="n">
        <v>128698</v>
      </c>
      <c r="AK21" s="54" t="n">
        <v>1885</v>
      </c>
      <c r="AL21" s="55" t="n">
        <v>0</v>
      </c>
      <c r="AM21" s="55" t="n">
        <v>1885</v>
      </c>
      <c r="AN21" s="55" t="n">
        <v>0</v>
      </c>
      <c r="AO21" s="155" t="n">
        <v>48562</v>
      </c>
      <c r="AP21" s="55" t="n">
        <v>48562</v>
      </c>
      <c r="AQ21" s="55" t="n">
        <v>14237</v>
      </c>
      <c r="AR21" s="55" t="n">
        <v>6870</v>
      </c>
      <c r="AS21" s="156" t="n">
        <v>18204135</v>
      </c>
    </row>
    <row r="22" customFormat="false" ht="24" hidden="false" customHeight="true" outlineLevel="0" collapsed="false">
      <c r="A22" s="59" t="n">
        <v>14</v>
      </c>
      <c r="B22" s="60" t="s">
        <v>60</v>
      </c>
      <c r="C22" s="61" t="n">
        <v>7835</v>
      </c>
      <c r="D22" s="62" t="n">
        <v>592478</v>
      </c>
      <c r="E22" s="62" t="n">
        <v>14475421</v>
      </c>
      <c r="F22" s="62" t="n">
        <v>219508</v>
      </c>
      <c r="G22" s="62" t="n">
        <v>901739</v>
      </c>
      <c r="H22" s="63" t="n">
        <v>35247</v>
      </c>
      <c r="I22" s="61" t="n">
        <v>115180</v>
      </c>
      <c r="J22" s="62" t="n">
        <v>134400</v>
      </c>
      <c r="K22" s="62" t="n">
        <v>249580</v>
      </c>
      <c r="L22" s="62" t="n">
        <v>46540</v>
      </c>
      <c r="M22" s="62" t="n">
        <v>63000</v>
      </c>
      <c r="N22" s="62" t="n">
        <v>109540</v>
      </c>
      <c r="O22" s="63" t="n">
        <v>14040</v>
      </c>
      <c r="P22" s="61" t="n">
        <v>0</v>
      </c>
      <c r="Q22" s="62" t="n">
        <v>2066790</v>
      </c>
      <c r="R22" s="62" t="n">
        <v>332880</v>
      </c>
      <c r="S22" s="62" t="n">
        <v>2399670</v>
      </c>
      <c r="T22" s="63" t="n">
        <v>152990</v>
      </c>
      <c r="U22" s="61" t="n">
        <v>900900</v>
      </c>
      <c r="V22" s="62" t="n">
        <v>746550</v>
      </c>
      <c r="W22" s="62" t="n">
        <v>146680</v>
      </c>
      <c r="X22" s="62" t="n">
        <v>654750</v>
      </c>
      <c r="Y22" s="62" t="n">
        <v>2448880</v>
      </c>
      <c r="Z22" s="62" t="n">
        <v>56810</v>
      </c>
      <c r="AA22" s="62" t="n">
        <v>8730810</v>
      </c>
      <c r="AB22" s="63" t="n">
        <v>30394548</v>
      </c>
      <c r="AC22" s="61" t="n">
        <v>61805986</v>
      </c>
      <c r="AD22" s="62" t="n">
        <v>0</v>
      </c>
      <c r="AE22" s="62" t="n">
        <v>0</v>
      </c>
      <c r="AF22" s="62" t="n">
        <v>61805986</v>
      </c>
      <c r="AG22" s="62" t="n">
        <v>1365993</v>
      </c>
      <c r="AH22" s="62" t="n">
        <v>154640</v>
      </c>
      <c r="AI22" s="62" t="n">
        <v>14974</v>
      </c>
      <c r="AJ22" s="63" t="n">
        <v>1535607</v>
      </c>
      <c r="AK22" s="61" t="n">
        <v>70325</v>
      </c>
      <c r="AL22" s="62" t="n">
        <v>0</v>
      </c>
      <c r="AM22" s="62" t="n">
        <v>70325</v>
      </c>
      <c r="AN22" s="62" t="n">
        <v>33430</v>
      </c>
      <c r="AO22" s="157" t="n">
        <v>377430</v>
      </c>
      <c r="AP22" s="62" t="n">
        <v>410860</v>
      </c>
      <c r="AQ22" s="62" t="n">
        <v>24301</v>
      </c>
      <c r="AR22" s="62" t="n">
        <v>45382</v>
      </c>
      <c r="AS22" s="158" t="n">
        <v>63892461</v>
      </c>
    </row>
    <row r="23" customFormat="false" ht="24" hidden="false" customHeight="true" outlineLevel="0" collapsed="false">
      <c r="A23" s="16"/>
      <c r="B23" s="64" t="s">
        <v>61</v>
      </c>
      <c r="C23" s="65" t="n">
        <f aca="false">SUM(C9:C22)</f>
        <v>249712</v>
      </c>
      <c r="D23" s="66" t="n">
        <f aca="false">SUM(D9:D22)</f>
        <v>14811260</v>
      </c>
      <c r="E23" s="66" t="n">
        <f aca="false">SUM(E9:E22)</f>
        <v>382142575</v>
      </c>
      <c r="F23" s="66" t="n">
        <f aca="false">SUM(F9:F22)</f>
        <v>5230971</v>
      </c>
      <c r="G23" s="66" t="n">
        <f aca="false">SUM(G9:G22)</f>
        <v>25314584</v>
      </c>
      <c r="H23" s="67" t="n">
        <f aca="false">SUM(H9:H22)</f>
        <v>963133</v>
      </c>
      <c r="I23" s="65" t="n">
        <f aca="false">SUM(I9:I22)</f>
        <v>3240120</v>
      </c>
      <c r="J23" s="66" t="n">
        <f aca="false">SUM(J9:J22)</f>
        <v>3539400</v>
      </c>
      <c r="K23" s="66" t="n">
        <f aca="false">SUM(K9:K22)</f>
        <v>6779520</v>
      </c>
      <c r="L23" s="66" t="n">
        <f aca="false">SUM(L9:L22)</f>
        <v>1446380</v>
      </c>
      <c r="M23" s="66" t="n">
        <f aca="false">SUM(M9:M22)</f>
        <v>2155800</v>
      </c>
      <c r="N23" s="66" t="n">
        <f aca="false">SUM(N9:N22)</f>
        <v>3602180</v>
      </c>
      <c r="O23" s="67" t="n">
        <f aca="false">SUM(O9:O22)</f>
        <v>505440</v>
      </c>
      <c r="P23" s="65" t="n">
        <f aca="false">SUM(P9:P22)</f>
        <v>6760</v>
      </c>
      <c r="Q23" s="66" t="n">
        <f aca="false">SUM(Q9:Q22)</f>
        <v>54688590</v>
      </c>
      <c r="R23" s="66" t="n">
        <f aca="false">SUM(R9:R22)</f>
        <v>8879840</v>
      </c>
      <c r="S23" s="66" t="n">
        <f aca="false">SUM(S9:S22)</f>
        <v>63568430</v>
      </c>
      <c r="T23" s="67" t="n">
        <f aca="false">SUM(T9:T22)</f>
        <v>4505750</v>
      </c>
      <c r="U23" s="65" t="n">
        <f aca="false">SUM(U9:U22)</f>
        <v>23854050</v>
      </c>
      <c r="V23" s="66" t="n">
        <f aca="false">SUM(V9:V22)</f>
        <v>16286850</v>
      </c>
      <c r="W23" s="66" t="n">
        <f aca="false">SUM(W9:W22)</f>
        <v>3872200</v>
      </c>
      <c r="X23" s="66" t="n">
        <f aca="false">SUM(X9:X22)</f>
        <v>18833850</v>
      </c>
      <c r="Y23" s="66" t="n">
        <f aca="false">SUM(Y9:Y22)</f>
        <v>62846950</v>
      </c>
      <c r="Z23" s="66" t="n">
        <f aca="false">SUM(Z9:Z22)</f>
        <v>1472920</v>
      </c>
      <c r="AA23" s="66" t="n">
        <f aca="false">SUM(AA9:AA22)</f>
        <v>254511510</v>
      </c>
      <c r="AB23" s="67" t="n">
        <f aca="false">SUM(AB9:AB22)</f>
        <v>826511695</v>
      </c>
      <c r="AC23" s="65" t="n">
        <f aca="false">SUM(AC9:AC22)</f>
        <v>1457522530</v>
      </c>
      <c r="AD23" s="66" t="n">
        <f aca="false">SUM(AD9:AD22)</f>
        <v>98747</v>
      </c>
      <c r="AE23" s="66" t="n">
        <f aca="false">SUM(AE9:AE22)</f>
        <v>10920</v>
      </c>
      <c r="AF23" s="66" t="n">
        <f aca="false">SUM(AF9:AF22)</f>
        <v>1457632197</v>
      </c>
      <c r="AG23" s="66" t="n">
        <f aca="false">SUM(AG9:AG22)</f>
        <v>28407916</v>
      </c>
      <c r="AH23" s="66" t="n">
        <f aca="false">SUM(AH9:AH22)</f>
        <v>2354902</v>
      </c>
      <c r="AI23" s="66" t="n">
        <f aca="false">SUM(AI9:AI22)</f>
        <v>318922</v>
      </c>
      <c r="AJ23" s="67" t="n">
        <f aca="false">SUM(AJ9:AJ22)</f>
        <v>31081740</v>
      </c>
      <c r="AK23" s="65" t="n">
        <f aca="false">SUM(AK9:AK22)</f>
        <v>398639</v>
      </c>
      <c r="AL23" s="66" t="n">
        <f aca="false">SUM(AL9:AL22)</f>
        <v>0</v>
      </c>
      <c r="AM23" s="66" t="n">
        <f aca="false">SUM(AM9:AM22)</f>
        <v>398639</v>
      </c>
      <c r="AN23" s="66" t="n">
        <f aca="false">SUM(AN9:AN22)</f>
        <v>6914875</v>
      </c>
      <c r="AO23" s="66" t="n">
        <f aca="false">SUM(AO9:AO22)</f>
        <v>18289376</v>
      </c>
      <c r="AP23" s="66" t="n">
        <f aca="false">SUM(AP9:AP22)</f>
        <v>25204251</v>
      </c>
      <c r="AQ23" s="66" t="n">
        <f aca="false">SUM(AQ9:AQ22)</f>
        <v>872185</v>
      </c>
      <c r="AR23" s="66" t="n">
        <f aca="false">SUM(AR9:AR22)</f>
        <v>1419169</v>
      </c>
      <c r="AS23" s="67" t="n">
        <f aca="false">SUM(AS9:AS22)</f>
        <v>1516608181</v>
      </c>
    </row>
    <row r="24" customFormat="false" ht="24" hidden="false" customHeight="true" outlineLevel="0" collapsed="false">
      <c r="A24" s="47" t="n">
        <v>15</v>
      </c>
      <c r="B24" s="48" t="s">
        <v>62</v>
      </c>
      <c r="C24" s="68" t="n">
        <v>1598</v>
      </c>
      <c r="D24" s="69" t="n">
        <v>279066</v>
      </c>
      <c r="E24" s="69" t="n">
        <v>7546916</v>
      </c>
      <c r="F24" s="69" t="n">
        <v>89758</v>
      </c>
      <c r="G24" s="69" t="n">
        <v>480539</v>
      </c>
      <c r="H24" s="70" t="n">
        <v>20613</v>
      </c>
      <c r="I24" s="68" t="n">
        <v>68640</v>
      </c>
      <c r="J24" s="69" t="n">
        <v>72600</v>
      </c>
      <c r="K24" s="69" t="n">
        <v>141240</v>
      </c>
      <c r="L24" s="69" t="n">
        <v>19500</v>
      </c>
      <c r="M24" s="69" t="n">
        <v>29400</v>
      </c>
      <c r="N24" s="69" t="n">
        <v>48900</v>
      </c>
      <c r="O24" s="70" t="n">
        <v>9620</v>
      </c>
      <c r="P24" s="68" t="n">
        <v>0</v>
      </c>
      <c r="Q24" s="69" t="n">
        <v>1164240</v>
      </c>
      <c r="R24" s="69" t="n">
        <v>122360</v>
      </c>
      <c r="S24" s="69" t="n">
        <v>1286600</v>
      </c>
      <c r="T24" s="70" t="n">
        <v>88240</v>
      </c>
      <c r="U24" s="68" t="n">
        <v>477840</v>
      </c>
      <c r="V24" s="69" t="n">
        <v>312300</v>
      </c>
      <c r="W24" s="69" t="n">
        <v>47880</v>
      </c>
      <c r="X24" s="69" t="n">
        <v>394650</v>
      </c>
      <c r="Y24" s="69" t="n">
        <v>1232670</v>
      </c>
      <c r="Z24" s="69" t="n">
        <v>35190</v>
      </c>
      <c r="AA24" s="69" t="n">
        <v>4567860</v>
      </c>
      <c r="AB24" s="70" t="n">
        <v>15828810</v>
      </c>
      <c r="AC24" s="68" t="n">
        <v>26851767</v>
      </c>
      <c r="AD24" s="69" t="n">
        <v>0</v>
      </c>
      <c r="AE24" s="69" t="n">
        <v>0</v>
      </c>
      <c r="AF24" s="69" t="n">
        <v>26851767</v>
      </c>
      <c r="AG24" s="69" t="n">
        <v>290726</v>
      </c>
      <c r="AH24" s="69" t="n">
        <v>0</v>
      </c>
      <c r="AI24" s="69" t="n">
        <v>0</v>
      </c>
      <c r="AJ24" s="70" t="n">
        <v>290726</v>
      </c>
      <c r="AK24" s="68" t="n">
        <v>0</v>
      </c>
      <c r="AL24" s="69" t="n">
        <v>0</v>
      </c>
      <c r="AM24" s="69" t="n">
        <v>0</v>
      </c>
      <c r="AN24" s="69" t="n">
        <v>2264</v>
      </c>
      <c r="AO24" s="159" t="n">
        <v>111381</v>
      </c>
      <c r="AP24" s="69" t="n">
        <v>113645</v>
      </c>
      <c r="AQ24" s="69" t="n">
        <v>5861</v>
      </c>
      <c r="AR24" s="69" t="n">
        <v>11938</v>
      </c>
      <c r="AS24" s="160" t="n">
        <v>27273937</v>
      </c>
    </row>
    <row r="25" customFormat="false" ht="24" hidden="false" customHeight="true" outlineLevel="0" collapsed="false">
      <c r="A25" s="52" t="n">
        <v>16</v>
      </c>
      <c r="B25" s="53" t="s">
        <v>63</v>
      </c>
      <c r="C25" s="54" t="n">
        <v>17625</v>
      </c>
      <c r="D25" s="55" t="n">
        <v>223581</v>
      </c>
      <c r="E25" s="55" t="n">
        <v>4751084</v>
      </c>
      <c r="F25" s="55" t="n">
        <v>40014</v>
      </c>
      <c r="G25" s="55" t="n">
        <v>342614</v>
      </c>
      <c r="H25" s="56" t="n">
        <v>21328</v>
      </c>
      <c r="I25" s="54" t="n">
        <v>39260</v>
      </c>
      <c r="J25" s="55" t="n">
        <v>50700</v>
      </c>
      <c r="K25" s="55" t="n">
        <v>89960</v>
      </c>
      <c r="L25" s="55" t="n">
        <v>14040</v>
      </c>
      <c r="M25" s="55" t="n">
        <v>24000</v>
      </c>
      <c r="N25" s="55" t="n">
        <v>38040</v>
      </c>
      <c r="O25" s="56" t="n">
        <v>9880</v>
      </c>
      <c r="P25" s="54" t="n">
        <v>0</v>
      </c>
      <c r="Q25" s="55" t="n">
        <v>645480</v>
      </c>
      <c r="R25" s="55" t="n">
        <v>66500</v>
      </c>
      <c r="S25" s="55" t="n">
        <v>711980</v>
      </c>
      <c r="T25" s="56" t="n">
        <v>60780</v>
      </c>
      <c r="U25" s="54" t="n">
        <v>356070</v>
      </c>
      <c r="V25" s="55" t="n">
        <v>236700</v>
      </c>
      <c r="W25" s="55" t="n">
        <v>48640</v>
      </c>
      <c r="X25" s="55" t="n">
        <v>444600</v>
      </c>
      <c r="Y25" s="55" t="n">
        <v>1086010</v>
      </c>
      <c r="Z25" s="55" t="n">
        <v>24380</v>
      </c>
      <c r="AA25" s="55" t="n">
        <v>3360390</v>
      </c>
      <c r="AB25" s="56" t="n">
        <v>10777666</v>
      </c>
      <c r="AC25" s="54" t="n">
        <v>16225024</v>
      </c>
      <c r="AD25" s="55" t="n">
        <v>0</v>
      </c>
      <c r="AE25" s="55" t="n">
        <v>0</v>
      </c>
      <c r="AF25" s="55" t="n">
        <v>16225024</v>
      </c>
      <c r="AG25" s="55" t="n">
        <v>95607</v>
      </c>
      <c r="AH25" s="55" t="n">
        <v>0</v>
      </c>
      <c r="AI25" s="55" t="n">
        <v>0</v>
      </c>
      <c r="AJ25" s="56" t="n">
        <v>95607</v>
      </c>
      <c r="AK25" s="54" t="n">
        <v>0</v>
      </c>
      <c r="AL25" s="55" t="n">
        <v>0</v>
      </c>
      <c r="AM25" s="55" t="n">
        <v>0</v>
      </c>
      <c r="AN25" s="55" t="n">
        <v>27222</v>
      </c>
      <c r="AO25" s="155" t="n">
        <v>35805</v>
      </c>
      <c r="AP25" s="55" t="n">
        <v>63027</v>
      </c>
      <c r="AQ25" s="55" t="n">
        <v>9103</v>
      </c>
      <c r="AR25" s="55" t="n">
        <v>15319</v>
      </c>
      <c r="AS25" s="156" t="n">
        <v>16408080</v>
      </c>
    </row>
    <row r="26" customFormat="false" ht="24" hidden="false" customHeight="true" outlineLevel="0" collapsed="false">
      <c r="A26" s="52" t="n">
        <v>17</v>
      </c>
      <c r="B26" s="53" t="s">
        <v>64</v>
      </c>
      <c r="C26" s="54" t="n">
        <v>8241</v>
      </c>
      <c r="D26" s="55" t="n">
        <v>125845</v>
      </c>
      <c r="E26" s="55" t="n">
        <v>2591664</v>
      </c>
      <c r="F26" s="55" t="n">
        <v>28531</v>
      </c>
      <c r="G26" s="55" t="n">
        <v>184582</v>
      </c>
      <c r="H26" s="56" t="n">
        <v>15122</v>
      </c>
      <c r="I26" s="54" t="n">
        <v>29120</v>
      </c>
      <c r="J26" s="55" t="n">
        <v>24600</v>
      </c>
      <c r="K26" s="55" t="n">
        <v>53720</v>
      </c>
      <c r="L26" s="55" t="n">
        <v>10660</v>
      </c>
      <c r="M26" s="55" t="n">
        <v>14700</v>
      </c>
      <c r="N26" s="55" t="n">
        <v>25360</v>
      </c>
      <c r="O26" s="56" t="n">
        <v>4680</v>
      </c>
      <c r="P26" s="54" t="n">
        <v>0</v>
      </c>
      <c r="Q26" s="55" t="n">
        <v>295020</v>
      </c>
      <c r="R26" s="55" t="n">
        <v>72960</v>
      </c>
      <c r="S26" s="55" t="n">
        <v>367980</v>
      </c>
      <c r="T26" s="56" t="n">
        <v>40560</v>
      </c>
      <c r="U26" s="54" t="n">
        <v>196350</v>
      </c>
      <c r="V26" s="55" t="n">
        <v>138150</v>
      </c>
      <c r="W26" s="55" t="n">
        <v>41420</v>
      </c>
      <c r="X26" s="55" t="n">
        <v>343800</v>
      </c>
      <c r="Y26" s="55" t="n">
        <v>719720</v>
      </c>
      <c r="Z26" s="55" t="n">
        <v>10120</v>
      </c>
      <c r="AA26" s="55" t="n">
        <v>1861860</v>
      </c>
      <c r="AB26" s="56" t="n">
        <v>6037985</v>
      </c>
      <c r="AC26" s="54" t="n">
        <v>8231069</v>
      </c>
      <c r="AD26" s="55" t="n">
        <v>464</v>
      </c>
      <c r="AE26" s="55" t="n">
        <v>0</v>
      </c>
      <c r="AF26" s="55" t="n">
        <v>8231533</v>
      </c>
      <c r="AG26" s="55" t="n">
        <v>26930</v>
      </c>
      <c r="AH26" s="55" t="n">
        <v>0</v>
      </c>
      <c r="AI26" s="55" t="n">
        <v>0</v>
      </c>
      <c r="AJ26" s="56" t="n">
        <v>26930</v>
      </c>
      <c r="AK26" s="54" t="n">
        <v>1093</v>
      </c>
      <c r="AL26" s="55" t="n">
        <v>0</v>
      </c>
      <c r="AM26" s="55" t="n">
        <v>1093</v>
      </c>
      <c r="AN26" s="55" t="n">
        <v>240</v>
      </c>
      <c r="AO26" s="155" t="n">
        <v>23648</v>
      </c>
      <c r="AP26" s="55" t="n">
        <v>23888</v>
      </c>
      <c r="AQ26" s="55" t="n">
        <v>710</v>
      </c>
      <c r="AR26" s="55" t="n">
        <v>0</v>
      </c>
      <c r="AS26" s="156" t="n">
        <v>8284154</v>
      </c>
    </row>
    <row r="27" customFormat="false" ht="24" hidden="false" customHeight="true" outlineLevel="0" collapsed="false">
      <c r="A27" s="52" t="n">
        <v>18</v>
      </c>
      <c r="B27" s="53" t="s">
        <v>65</v>
      </c>
      <c r="C27" s="54" t="n">
        <v>20301</v>
      </c>
      <c r="D27" s="55" t="n">
        <v>83861</v>
      </c>
      <c r="E27" s="55" t="n">
        <v>2611338</v>
      </c>
      <c r="F27" s="55" t="n">
        <v>40883</v>
      </c>
      <c r="G27" s="55" t="n">
        <v>173451</v>
      </c>
      <c r="H27" s="56" t="n">
        <v>11336</v>
      </c>
      <c r="I27" s="54" t="n">
        <v>23400</v>
      </c>
      <c r="J27" s="55" t="n">
        <v>22500</v>
      </c>
      <c r="K27" s="55" t="n">
        <v>45900</v>
      </c>
      <c r="L27" s="55" t="n">
        <v>8320</v>
      </c>
      <c r="M27" s="55" t="n">
        <v>9600</v>
      </c>
      <c r="N27" s="55" t="n">
        <v>17920</v>
      </c>
      <c r="O27" s="56" t="n">
        <v>5200</v>
      </c>
      <c r="P27" s="54" t="n">
        <v>0</v>
      </c>
      <c r="Q27" s="55" t="n">
        <v>332640</v>
      </c>
      <c r="R27" s="55" t="n">
        <v>34960</v>
      </c>
      <c r="S27" s="55" t="n">
        <v>367600</v>
      </c>
      <c r="T27" s="56" t="n">
        <v>30500</v>
      </c>
      <c r="U27" s="54" t="n">
        <v>186780</v>
      </c>
      <c r="V27" s="55" t="n">
        <v>131850</v>
      </c>
      <c r="W27" s="55" t="n">
        <v>35340</v>
      </c>
      <c r="X27" s="55" t="n">
        <v>251550</v>
      </c>
      <c r="Y27" s="55" t="n">
        <v>605520</v>
      </c>
      <c r="Z27" s="55" t="n">
        <v>11270</v>
      </c>
      <c r="AA27" s="55" t="n">
        <v>1693230</v>
      </c>
      <c r="AB27" s="56" t="n">
        <v>5718310</v>
      </c>
      <c r="AC27" s="54" t="n">
        <v>8879959</v>
      </c>
      <c r="AD27" s="55" t="n">
        <v>0</v>
      </c>
      <c r="AE27" s="55" t="n">
        <v>2876</v>
      </c>
      <c r="AF27" s="55" t="n">
        <v>8882835</v>
      </c>
      <c r="AG27" s="55" t="n">
        <v>45596</v>
      </c>
      <c r="AH27" s="55" t="n">
        <v>0</v>
      </c>
      <c r="AI27" s="55" t="n">
        <v>0</v>
      </c>
      <c r="AJ27" s="56" t="n">
        <v>45596</v>
      </c>
      <c r="AK27" s="54" t="n">
        <v>0</v>
      </c>
      <c r="AL27" s="55" t="n">
        <v>0</v>
      </c>
      <c r="AM27" s="55" t="n">
        <v>0</v>
      </c>
      <c r="AN27" s="55" t="n">
        <v>0</v>
      </c>
      <c r="AO27" s="155" t="n">
        <v>31173</v>
      </c>
      <c r="AP27" s="55" t="n">
        <v>31173</v>
      </c>
      <c r="AQ27" s="55" t="n">
        <v>2176</v>
      </c>
      <c r="AR27" s="55" t="n">
        <v>500</v>
      </c>
      <c r="AS27" s="156" t="n">
        <v>8962280</v>
      </c>
    </row>
    <row r="28" customFormat="false" ht="24" hidden="false" customHeight="true" outlineLevel="0" collapsed="false">
      <c r="A28" s="52" t="n">
        <v>19</v>
      </c>
      <c r="B28" s="53" t="s">
        <v>66</v>
      </c>
      <c r="C28" s="54" t="n">
        <v>24472</v>
      </c>
      <c r="D28" s="55" t="n">
        <v>167288</v>
      </c>
      <c r="E28" s="55" t="n">
        <v>3255944</v>
      </c>
      <c r="F28" s="55" t="n">
        <v>38236</v>
      </c>
      <c r="G28" s="55" t="n">
        <v>226598</v>
      </c>
      <c r="H28" s="56" t="n">
        <v>16347</v>
      </c>
      <c r="I28" s="54" t="n">
        <v>32760</v>
      </c>
      <c r="J28" s="55" t="n">
        <v>32400</v>
      </c>
      <c r="K28" s="55" t="n">
        <v>65160</v>
      </c>
      <c r="L28" s="55" t="n">
        <v>15860</v>
      </c>
      <c r="M28" s="55" t="n">
        <v>19800</v>
      </c>
      <c r="N28" s="55" t="n">
        <v>35660</v>
      </c>
      <c r="O28" s="56" t="n">
        <v>6240</v>
      </c>
      <c r="P28" s="54" t="n">
        <v>0</v>
      </c>
      <c r="Q28" s="55" t="n">
        <v>423060</v>
      </c>
      <c r="R28" s="55" t="n">
        <v>42560</v>
      </c>
      <c r="S28" s="55" t="n">
        <v>465620</v>
      </c>
      <c r="T28" s="56" t="n">
        <v>33790</v>
      </c>
      <c r="U28" s="54" t="n">
        <v>222090</v>
      </c>
      <c r="V28" s="55" t="n">
        <v>117900</v>
      </c>
      <c r="W28" s="55" t="n">
        <v>39900</v>
      </c>
      <c r="X28" s="55" t="n">
        <v>409500</v>
      </c>
      <c r="Y28" s="55" t="n">
        <v>789390</v>
      </c>
      <c r="Z28" s="55" t="n">
        <v>14490</v>
      </c>
      <c r="AA28" s="55" t="n">
        <v>2188230</v>
      </c>
      <c r="AB28" s="56" t="n">
        <v>7327465</v>
      </c>
      <c r="AC28" s="54" t="n">
        <v>10977007</v>
      </c>
      <c r="AD28" s="55" t="n">
        <v>0</v>
      </c>
      <c r="AE28" s="55" t="n">
        <v>0</v>
      </c>
      <c r="AF28" s="55" t="n">
        <v>10977007</v>
      </c>
      <c r="AG28" s="55" t="n">
        <v>156864</v>
      </c>
      <c r="AH28" s="55" t="n">
        <v>0</v>
      </c>
      <c r="AI28" s="55" t="n">
        <v>0</v>
      </c>
      <c r="AJ28" s="56" t="n">
        <v>156864</v>
      </c>
      <c r="AK28" s="54" t="n">
        <v>0</v>
      </c>
      <c r="AL28" s="55" t="n">
        <v>0</v>
      </c>
      <c r="AM28" s="55" t="n">
        <v>0</v>
      </c>
      <c r="AN28" s="55" t="n">
        <v>16321</v>
      </c>
      <c r="AO28" s="155" t="n">
        <v>247424</v>
      </c>
      <c r="AP28" s="55" t="n">
        <v>263745</v>
      </c>
      <c r="AQ28" s="55" t="n">
        <v>5227</v>
      </c>
      <c r="AR28" s="55" t="n">
        <v>3131</v>
      </c>
      <c r="AS28" s="156" t="n">
        <v>11405974</v>
      </c>
    </row>
    <row r="29" customFormat="false" ht="24" hidden="false" customHeight="true" outlineLevel="0" collapsed="false">
      <c r="A29" s="52" t="n">
        <v>20</v>
      </c>
      <c r="B29" s="53" t="s">
        <v>67</v>
      </c>
      <c r="C29" s="54" t="n">
        <v>1748</v>
      </c>
      <c r="D29" s="55" t="n">
        <v>397572</v>
      </c>
      <c r="E29" s="55" t="n">
        <v>8461169</v>
      </c>
      <c r="F29" s="55" t="n">
        <v>135661</v>
      </c>
      <c r="G29" s="55" t="n">
        <v>569759</v>
      </c>
      <c r="H29" s="56" t="n">
        <v>21863</v>
      </c>
      <c r="I29" s="54" t="n">
        <v>91780</v>
      </c>
      <c r="J29" s="55" t="n">
        <v>100500</v>
      </c>
      <c r="K29" s="55" t="n">
        <v>192280</v>
      </c>
      <c r="L29" s="55" t="n">
        <v>28600</v>
      </c>
      <c r="M29" s="55" t="n">
        <v>39600</v>
      </c>
      <c r="N29" s="55" t="n">
        <v>68200</v>
      </c>
      <c r="O29" s="56" t="n">
        <v>12220</v>
      </c>
      <c r="P29" s="54" t="n">
        <v>0</v>
      </c>
      <c r="Q29" s="55" t="n">
        <v>1278090</v>
      </c>
      <c r="R29" s="55" t="n">
        <v>215840</v>
      </c>
      <c r="S29" s="55" t="n">
        <v>1493930</v>
      </c>
      <c r="T29" s="56" t="n">
        <v>110670</v>
      </c>
      <c r="U29" s="54" t="n">
        <v>539550</v>
      </c>
      <c r="V29" s="55" t="n">
        <v>345600</v>
      </c>
      <c r="W29" s="55" t="n">
        <v>82840</v>
      </c>
      <c r="X29" s="55" t="n">
        <v>506250</v>
      </c>
      <c r="Y29" s="55" t="n">
        <v>1474240</v>
      </c>
      <c r="Z29" s="55" t="n">
        <v>42320</v>
      </c>
      <c r="AA29" s="55" t="n">
        <v>5662470</v>
      </c>
      <c r="AB29" s="56" t="n">
        <v>18644102</v>
      </c>
      <c r="AC29" s="54" t="n">
        <v>32000462</v>
      </c>
      <c r="AD29" s="55" t="n">
        <v>0</v>
      </c>
      <c r="AE29" s="55" t="n">
        <v>0</v>
      </c>
      <c r="AF29" s="55" t="n">
        <v>32000462</v>
      </c>
      <c r="AG29" s="55" t="n">
        <v>429823</v>
      </c>
      <c r="AH29" s="55" t="n">
        <v>109989</v>
      </c>
      <c r="AI29" s="55" t="n">
        <v>35217</v>
      </c>
      <c r="AJ29" s="56" t="n">
        <v>575029</v>
      </c>
      <c r="AK29" s="54" t="n">
        <v>2493</v>
      </c>
      <c r="AL29" s="55" t="n">
        <v>0</v>
      </c>
      <c r="AM29" s="55" t="n">
        <v>2493</v>
      </c>
      <c r="AN29" s="55" t="n">
        <v>6995</v>
      </c>
      <c r="AO29" s="155" t="n">
        <v>1213148</v>
      </c>
      <c r="AP29" s="55" t="n">
        <v>1220143</v>
      </c>
      <c r="AQ29" s="55" t="n">
        <v>15638</v>
      </c>
      <c r="AR29" s="55" t="n">
        <v>21788</v>
      </c>
      <c r="AS29" s="156" t="n">
        <v>33835553</v>
      </c>
    </row>
    <row r="30" customFormat="false" ht="24" hidden="false" customHeight="true" outlineLevel="0" collapsed="false">
      <c r="A30" s="52" t="n">
        <v>21</v>
      </c>
      <c r="B30" s="53" t="s">
        <v>68</v>
      </c>
      <c r="C30" s="54" t="n">
        <v>1051</v>
      </c>
      <c r="D30" s="55" t="n">
        <v>272744</v>
      </c>
      <c r="E30" s="55" t="n">
        <v>6041955</v>
      </c>
      <c r="F30" s="55" t="n">
        <v>65837</v>
      </c>
      <c r="G30" s="55" t="n">
        <v>386936</v>
      </c>
      <c r="H30" s="56" t="n">
        <v>14446</v>
      </c>
      <c r="I30" s="54" t="n">
        <v>49920</v>
      </c>
      <c r="J30" s="55" t="n">
        <v>53700</v>
      </c>
      <c r="K30" s="55" t="n">
        <v>103620</v>
      </c>
      <c r="L30" s="55" t="n">
        <v>15080</v>
      </c>
      <c r="M30" s="55" t="n">
        <v>27000</v>
      </c>
      <c r="N30" s="55" t="n">
        <v>42080</v>
      </c>
      <c r="O30" s="56" t="n">
        <v>6240</v>
      </c>
      <c r="P30" s="54" t="n">
        <v>260</v>
      </c>
      <c r="Q30" s="55" t="n">
        <v>1017060</v>
      </c>
      <c r="R30" s="55" t="n">
        <v>194940</v>
      </c>
      <c r="S30" s="55" t="n">
        <v>1212000</v>
      </c>
      <c r="T30" s="56" t="n">
        <v>71130</v>
      </c>
      <c r="U30" s="54" t="n">
        <v>381810</v>
      </c>
      <c r="V30" s="55" t="n">
        <v>287100</v>
      </c>
      <c r="W30" s="55" t="n">
        <v>54340</v>
      </c>
      <c r="X30" s="55" t="n">
        <v>265950</v>
      </c>
      <c r="Y30" s="55" t="n">
        <v>989200</v>
      </c>
      <c r="Z30" s="55" t="n">
        <v>23000</v>
      </c>
      <c r="AA30" s="55" t="n">
        <v>3875850</v>
      </c>
      <c r="AB30" s="56" t="n">
        <v>13106349</v>
      </c>
      <c r="AC30" s="54" t="n">
        <v>22157974</v>
      </c>
      <c r="AD30" s="55" t="n">
        <v>0</v>
      </c>
      <c r="AE30" s="55" t="n">
        <v>0</v>
      </c>
      <c r="AF30" s="55" t="n">
        <v>22157974</v>
      </c>
      <c r="AG30" s="55" t="n">
        <v>409178</v>
      </c>
      <c r="AH30" s="55" t="n">
        <v>4242</v>
      </c>
      <c r="AI30" s="55" t="n">
        <v>0</v>
      </c>
      <c r="AJ30" s="56" t="n">
        <v>413420</v>
      </c>
      <c r="AK30" s="54" t="n">
        <v>3239</v>
      </c>
      <c r="AL30" s="55" t="n">
        <v>0</v>
      </c>
      <c r="AM30" s="55" t="n">
        <v>3239</v>
      </c>
      <c r="AN30" s="55" t="n">
        <v>27101</v>
      </c>
      <c r="AO30" s="155" t="n">
        <v>202018</v>
      </c>
      <c r="AP30" s="55" t="n">
        <v>229119</v>
      </c>
      <c r="AQ30" s="55" t="n">
        <v>11678</v>
      </c>
      <c r="AR30" s="55" t="n">
        <v>8423</v>
      </c>
      <c r="AS30" s="156" t="n">
        <v>22823853</v>
      </c>
    </row>
    <row r="31" customFormat="false" ht="24" hidden="false" customHeight="true" outlineLevel="0" collapsed="false">
      <c r="A31" s="52" t="n">
        <v>22</v>
      </c>
      <c r="B31" s="53" t="s">
        <v>69</v>
      </c>
      <c r="C31" s="54" t="n">
        <v>1434</v>
      </c>
      <c r="D31" s="55" t="n">
        <v>92237</v>
      </c>
      <c r="E31" s="55" t="n">
        <v>2357155</v>
      </c>
      <c r="F31" s="55" t="n">
        <v>34666</v>
      </c>
      <c r="G31" s="55" t="n">
        <v>182308</v>
      </c>
      <c r="H31" s="56" t="n">
        <v>12623</v>
      </c>
      <c r="I31" s="54" t="n">
        <v>35360</v>
      </c>
      <c r="J31" s="55" t="n">
        <v>30300</v>
      </c>
      <c r="K31" s="55" t="n">
        <v>65660</v>
      </c>
      <c r="L31" s="55" t="n">
        <v>8580</v>
      </c>
      <c r="M31" s="55" t="n">
        <v>10200</v>
      </c>
      <c r="N31" s="55" t="n">
        <v>18780</v>
      </c>
      <c r="O31" s="56" t="n">
        <v>5460</v>
      </c>
      <c r="P31" s="54" t="n">
        <v>0</v>
      </c>
      <c r="Q31" s="55" t="n">
        <v>241890</v>
      </c>
      <c r="R31" s="55" t="n">
        <v>50920</v>
      </c>
      <c r="S31" s="55" t="n">
        <v>292810</v>
      </c>
      <c r="T31" s="56" t="n">
        <v>33890</v>
      </c>
      <c r="U31" s="54" t="n">
        <v>166980</v>
      </c>
      <c r="V31" s="55" t="n">
        <v>98100</v>
      </c>
      <c r="W31" s="55" t="n">
        <v>27740</v>
      </c>
      <c r="X31" s="55" t="n">
        <v>319950</v>
      </c>
      <c r="Y31" s="55" t="n">
        <v>612770</v>
      </c>
      <c r="Z31" s="55" t="n">
        <v>12880</v>
      </c>
      <c r="AA31" s="55" t="n">
        <v>1708080</v>
      </c>
      <c r="AB31" s="56" t="n">
        <v>5430753</v>
      </c>
      <c r="AC31" s="54" t="n">
        <v>7593932</v>
      </c>
      <c r="AD31" s="55" t="n">
        <v>2022</v>
      </c>
      <c r="AE31" s="55" t="n">
        <v>0</v>
      </c>
      <c r="AF31" s="55" t="n">
        <v>7595954</v>
      </c>
      <c r="AG31" s="55" t="n">
        <v>71935</v>
      </c>
      <c r="AH31" s="55" t="n">
        <v>8288</v>
      </c>
      <c r="AI31" s="55" t="n">
        <v>0</v>
      </c>
      <c r="AJ31" s="56" t="n">
        <v>80223</v>
      </c>
      <c r="AK31" s="54" t="n">
        <v>0</v>
      </c>
      <c r="AL31" s="55" t="n">
        <v>0</v>
      </c>
      <c r="AM31" s="55" t="n">
        <v>0</v>
      </c>
      <c r="AN31" s="55" t="n">
        <v>0</v>
      </c>
      <c r="AO31" s="155" t="n">
        <v>15682</v>
      </c>
      <c r="AP31" s="55" t="n">
        <v>15682</v>
      </c>
      <c r="AQ31" s="55" t="n">
        <v>4176</v>
      </c>
      <c r="AR31" s="55" t="n">
        <v>191</v>
      </c>
      <c r="AS31" s="156" t="n">
        <v>7696226</v>
      </c>
    </row>
    <row r="32" customFormat="false" ht="24" hidden="false" customHeight="true" outlineLevel="0" collapsed="false">
      <c r="A32" s="52" t="n">
        <v>23</v>
      </c>
      <c r="B32" s="53" t="s">
        <v>70</v>
      </c>
      <c r="C32" s="54" t="n">
        <v>27852</v>
      </c>
      <c r="D32" s="55" t="n">
        <v>255751</v>
      </c>
      <c r="E32" s="55" t="n">
        <v>7495800</v>
      </c>
      <c r="F32" s="55" t="n">
        <v>112568</v>
      </c>
      <c r="G32" s="55" t="n">
        <v>469919</v>
      </c>
      <c r="H32" s="56" t="n">
        <v>24460</v>
      </c>
      <c r="I32" s="54" t="n">
        <v>66820</v>
      </c>
      <c r="J32" s="55" t="n">
        <v>62400</v>
      </c>
      <c r="K32" s="55" t="n">
        <v>129220</v>
      </c>
      <c r="L32" s="55" t="n">
        <v>18980</v>
      </c>
      <c r="M32" s="55" t="n">
        <v>28800</v>
      </c>
      <c r="N32" s="55" t="n">
        <v>47780</v>
      </c>
      <c r="O32" s="56" t="n">
        <v>7540</v>
      </c>
      <c r="P32" s="54" t="n">
        <v>780</v>
      </c>
      <c r="Q32" s="55" t="n">
        <v>943800</v>
      </c>
      <c r="R32" s="55" t="n">
        <v>107920</v>
      </c>
      <c r="S32" s="55" t="n">
        <v>1051720</v>
      </c>
      <c r="T32" s="56" t="n">
        <v>71230</v>
      </c>
      <c r="U32" s="54" t="n">
        <v>419430</v>
      </c>
      <c r="V32" s="55" t="n">
        <v>324900</v>
      </c>
      <c r="W32" s="55" t="n">
        <v>63840</v>
      </c>
      <c r="X32" s="55" t="n">
        <v>450000</v>
      </c>
      <c r="Y32" s="55" t="n">
        <v>1258170</v>
      </c>
      <c r="Z32" s="55" t="n">
        <v>26910</v>
      </c>
      <c r="AA32" s="55" t="n">
        <v>4613070</v>
      </c>
      <c r="AB32" s="56" t="n">
        <v>15592770</v>
      </c>
      <c r="AC32" s="54" t="n">
        <v>27989791</v>
      </c>
      <c r="AD32" s="55" t="n">
        <v>0</v>
      </c>
      <c r="AE32" s="55" t="n">
        <v>0</v>
      </c>
      <c r="AF32" s="55" t="n">
        <v>27989791</v>
      </c>
      <c r="AG32" s="55" t="n">
        <v>281495</v>
      </c>
      <c r="AH32" s="55" t="n">
        <v>0</v>
      </c>
      <c r="AI32" s="55" t="n">
        <v>0</v>
      </c>
      <c r="AJ32" s="56" t="n">
        <v>281495</v>
      </c>
      <c r="AK32" s="54" t="n">
        <v>0</v>
      </c>
      <c r="AL32" s="55" t="n">
        <v>0</v>
      </c>
      <c r="AM32" s="55" t="n">
        <v>0</v>
      </c>
      <c r="AN32" s="55" t="n">
        <v>9324</v>
      </c>
      <c r="AO32" s="155" t="n">
        <v>4996130</v>
      </c>
      <c r="AP32" s="55" t="n">
        <v>5005454</v>
      </c>
      <c r="AQ32" s="55" t="n">
        <v>8501</v>
      </c>
      <c r="AR32" s="55" t="n">
        <v>14893</v>
      </c>
      <c r="AS32" s="156" t="n">
        <v>33300134</v>
      </c>
    </row>
    <row r="33" customFormat="false" ht="24" hidden="false" customHeight="true" outlineLevel="0" collapsed="false">
      <c r="A33" s="52" t="n">
        <v>24</v>
      </c>
      <c r="B33" s="53" t="s">
        <v>71</v>
      </c>
      <c r="C33" s="54" t="n">
        <v>11193</v>
      </c>
      <c r="D33" s="55" t="n">
        <v>200015</v>
      </c>
      <c r="E33" s="55" t="n">
        <v>4473609</v>
      </c>
      <c r="F33" s="55" t="n">
        <v>75421</v>
      </c>
      <c r="G33" s="55" t="n">
        <v>334119</v>
      </c>
      <c r="H33" s="56" t="n">
        <v>20705</v>
      </c>
      <c r="I33" s="54" t="n">
        <v>53300</v>
      </c>
      <c r="J33" s="55" t="n">
        <v>51300</v>
      </c>
      <c r="K33" s="55" t="n">
        <v>104600</v>
      </c>
      <c r="L33" s="55" t="n">
        <v>19500</v>
      </c>
      <c r="M33" s="55" t="n">
        <v>23400</v>
      </c>
      <c r="N33" s="55" t="n">
        <v>42900</v>
      </c>
      <c r="O33" s="56" t="n">
        <v>7800</v>
      </c>
      <c r="P33" s="54" t="n">
        <v>0</v>
      </c>
      <c r="Q33" s="55" t="n">
        <v>602250</v>
      </c>
      <c r="R33" s="55" t="n">
        <v>115140</v>
      </c>
      <c r="S33" s="55" t="n">
        <v>717390</v>
      </c>
      <c r="T33" s="56" t="n">
        <v>76810</v>
      </c>
      <c r="U33" s="54" t="n">
        <v>311850</v>
      </c>
      <c r="V33" s="55" t="n">
        <v>189450</v>
      </c>
      <c r="W33" s="55" t="n">
        <v>69160</v>
      </c>
      <c r="X33" s="55" t="n">
        <v>535050</v>
      </c>
      <c r="Y33" s="55" t="n">
        <v>1105510</v>
      </c>
      <c r="Z33" s="55" t="n">
        <v>25530</v>
      </c>
      <c r="AA33" s="55" t="n">
        <v>3487440</v>
      </c>
      <c r="AB33" s="56" t="n">
        <v>10683042</v>
      </c>
      <c r="AC33" s="54" t="n">
        <v>15538081</v>
      </c>
      <c r="AD33" s="55" t="n">
        <v>9917</v>
      </c>
      <c r="AE33" s="55" t="n">
        <v>300</v>
      </c>
      <c r="AF33" s="55" t="n">
        <v>15548298</v>
      </c>
      <c r="AG33" s="55" t="n">
        <v>356626</v>
      </c>
      <c r="AH33" s="55" t="n">
        <v>29721</v>
      </c>
      <c r="AI33" s="55" t="n">
        <v>0</v>
      </c>
      <c r="AJ33" s="56" t="n">
        <v>386347</v>
      </c>
      <c r="AK33" s="54" t="n">
        <v>2266</v>
      </c>
      <c r="AL33" s="55" t="n">
        <v>0</v>
      </c>
      <c r="AM33" s="55" t="n">
        <v>2266</v>
      </c>
      <c r="AN33" s="55" t="n">
        <v>495776</v>
      </c>
      <c r="AO33" s="155" t="n">
        <v>113101</v>
      </c>
      <c r="AP33" s="55" t="n">
        <v>608877</v>
      </c>
      <c r="AQ33" s="55" t="n">
        <v>14513</v>
      </c>
      <c r="AR33" s="55" t="n">
        <v>12699</v>
      </c>
      <c r="AS33" s="156" t="n">
        <v>16573000</v>
      </c>
    </row>
    <row r="34" customFormat="false" ht="24" hidden="false" customHeight="true" outlineLevel="0" collapsed="false">
      <c r="A34" s="58" t="n">
        <v>25</v>
      </c>
      <c r="B34" s="57" t="s">
        <v>72</v>
      </c>
      <c r="C34" s="61" t="n">
        <v>5504</v>
      </c>
      <c r="D34" s="62" t="n">
        <v>107430</v>
      </c>
      <c r="E34" s="62" t="n">
        <v>3294480</v>
      </c>
      <c r="F34" s="62" t="n">
        <v>48504</v>
      </c>
      <c r="G34" s="62" t="n">
        <v>258176</v>
      </c>
      <c r="H34" s="63" t="n">
        <v>21105</v>
      </c>
      <c r="I34" s="61" t="n">
        <v>47060</v>
      </c>
      <c r="J34" s="62" t="n">
        <v>59100</v>
      </c>
      <c r="K34" s="62" t="n">
        <v>106160</v>
      </c>
      <c r="L34" s="62" t="n">
        <v>10920</v>
      </c>
      <c r="M34" s="62" t="n">
        <v>17100</v>
      </c>
      <c r="N34" s="62" t="n">
        <v>28020</v>
      </c>
      <c r="O34" s="63" t="n">
        <v>9620</v>
      </c>
      <c r="P34" s="61" t="n">
        <v>260</v>
      </c>
      <c r="Q34" s="62" t="n">
        <v>344190</v>
      </c>
      <c r="R34" s="62" t="n">
        <v>70680</v>
      </c>
      <c r="S34" s="62" t="n">
        <v>414870</v>
      </c>
      <c r="T34" s="63" t="n">
        <v>44660</v>
      </c>
      <c r="U34" s="61" t="n">
        <v>284790</v>
      </c>
      <c r="V34" s="62" t="n">
        <v>177750</v>
      </c>
      <c r="W34" s="62" t="n">
        <v>53580</v>
      </c>
      <c r="X34" s="62" t="n">
        <v>530550</v>
      </c>
      <c r="Y34" s="62" t="n">
        <v>1046670</v>
      </c>
      <c r="Z34" s="62" t="n">
        <v>27830</v>
      </c>
      <c r="AA34" s="62" t="n">
        <v>2395140</v>
      </c>
      <c r="AB34" s="63" t="n">
        <v>7808429</v>
      </c>
      <c r="AC34" s="61" t="n">
        <v>10188026</v>
      </c>
      <c r="AD34" s="62" t="n">
        <v>3001</v>
      </c>
      <c r="AE34" s="62" t="n">
        <v>0</v>
      </c>
      <c r="AF34" s="62" t="n">
        <v>10191027</v>
      </c>
      <c r="AG34" s="62" t="n">
        <v>42582</v>
      </c>
      <c r="AH34" s="62" t="n">
        <v>6761</v>
      </c>
      <c r="AI34" s="62" t="n">
        <v>0</v>
      </c>
      <c r="AJ34" s="63" t="n">
        <v>49343</v>
      </c>
      <c r="AK34" s="61" t="n">
        <v>1757</v>
      </c>
      <c r="AL34" s="62" t="n">
        <v>0</v>
      </c>
      <c r="AM34" s="62" t="n">
        <v>1757</v>
      </c>
      <c r="AN34" s="62" t="n">
        <v>0</v>
      </c>
      <c r="AO34" s="157" t="n">
        <v>100227</v>
      </c>
      <c r="AP34" s="161" t="n">
        <v>100227</v>
      </c>
      <c r="AQ34" s="62" t="n">
        <v>378</v>
      </c>
      <c r="AR34" s="161" t="n">
        <v>19309</v>
      </c>
      <c r="AS34" s="162" t="n">
        <v>10362041</v>
      </c>
    </row>
    <row r="35" customFormat="false" ht="24" hidden="false" customHeight="true" outlineLevel="0" collapsed="false">
      <c r="A35" s="71"/>
      <c r="B35" s="72" t="s">
        <v>73</v>
      </c>
      <c r="C35" s="65" t="n">
        <f aca="false">SUM(C24:C34)</f>
        <v>121019</v>
      </c>
      <c r="D35" s="66" t="n">
        <f aca="false">SUM(D24:D34)</f>
        <v>2205390</v>
      </c>
      <c r="E35" s="66" t="n">
        <f aca="false">SUM(E24:E34)</f>
        <v>52881114</v>
      </c>
      <c r="F35" s="66" t="n">
        <f aca="false">SUM(F24:F34)</f>
        <v>710079</v>
      </c>
      <c r="G35" s="66" t="n">
        <f aca="false">SUM(G24:G34)</f>
        <v>3609001</v>
      </c>
      <c r="H35" s="67" t="n">
        <f aca="false">SUM(H24:H34)</f>
        <v>199948</v>
      </c>
      <c r="I35" s="65" t="n">
        <f aca="false">SUM(I24:I34)</f>
        <v>537420</v>
      </c>
      <c r="J35" s="66" t="n">
        <f aca="false">SUM(J24:J34)</f>
        <v>560100</v>
      </c>
      <c r="K35" s="66" t="n">
        <f aca="false">SUM(K24:K34)</f>
        <v>1097520</v>
      </c>
      <c r="L35" s="66" t="n">
        <f aca="false">SUM(L24:L34)</f>
        <v>170040</v>
      </c>
      <c r="M35" s="66" t="n">
        <f aca="false">SUM(M24:M34)</f>
        <v>243600</v>
      </c>
      <c r="N35" s="66" t="n">
        <f aca="false">SUM(N24:N34)</f>
        <v>413640</v>
      </c>
      <c r="O35" s="67" t="n">
        <f aca="false">SUM(O24:O34)</f>
        <v>84500</v>
      </c>
      <c r="P35" s="65" t="n">
        <f aca="false">SUM(P24:P34)</f>
        <v>1300</v>
      </c>
      <c r="Q35" s="66" t="n">
        <f aca="false">SUM(Q24:Q34)</f>
        <v>7287720</v>
      </c>
      <c r="R35" s="66" t="n">
        <f aca="false">SUM(R24:R34)</f>
        <v>1094780</v>
      </c>
      <c r="S35" s="66" t="n">
        <f aca="false">SUM(S24:S34)</f>
        <v>8382500</v>
      </c>
      <c r="T35" s="67" t="n">
        <f aca="false">SUM(T24:T34)</f>
        <v>662260</v>
      </c>
      <c r="U35" s="65" t="n">
        <f aca="false">SUM(U24:U34)</f>
        <v>3543540</v>
      </c>
      <c r="V35" s="66" t="n">
        <f aca="false">SUM(V24:V34)</f>
        <v>2359800</v>
      </c>
      <c r="W35" s="66" t="n">
        <f aca="false">SUM(W24:W34)</f>
        <v>564680</v>
      </c>
      <c r="X35" s="66" t="n">
        <f aca="false">SUM(X24:X34)</f>
        <v>4451850</v>
      </c>
      <c r="Y35" s="66" t="n">
        <f aca="false">SUM(Y24:Y34)</f>
        <v>10919870</v>
      </c>
      <c r="Z35" s="66" t="n">
        <f aca="false">SUM(Z24:Z34)</f>
        <v>253920</v>
      </c>
      <c r="AA35" s="66" t="n">
        <f aca="false">SUM(AA24:AA34)</f>
        <v>35413620</v>
      </c>
      <c r="AB35" s="67" t="n">
        <f aca="false">SUM(AB24:AB34)</f>
        <v>116955681</v>
      </c>
      <c r="AC35" s="65" t="n">
        <f aca="false">SUM(AC24:AC34)</f>
        <v>186633092</v>
      </c>
      <c r="AD35" s="66" t="n">
        <f aca="false">SUM(AD24:AD34)</f>
        <v>15404</v>
      </c>
      <c r="AE35" s="66" t="n">
        <f aca="false">SUM(AE24:AE34)</f>
        <v>3176</v>
      </c>
      <c r="AF35" s="66" t="n">
        <f aca="false">SUM(AF24:AF34)</f>
        <v>186651672</v>
      </c>
      <c r="AG35" s="66" t="n">
        <f aca="false">SUM(AG24:AG34)</f>
        <v>2207362</v>
      </c>
      <c r="AH35" s="66" t="n">
        <f aca="false">SUM(AH24:AH34)</f>
        <v>159001</v>
      </c>
      <c r="AI35" s="66" t="n">
        <f aca="false">SUM(AI24:AI34)</f>
        <v>35217</v>
      </c>
      <c r="AJ35" s="67" t="n">
        <f aca="false">SUM(AJ24:AJ34)</f>
        <v>2401580</v>
      </c>
      <c r="AK35" s="65" t="n">
        <f aca="false">SUM(AK24:AK34)</f>
        <v>10848</v>
      </c>
      <c r="AL35" s="66" t="n">
        <f aca="false">SUM(AL24:AL34)</f>
        <v>0</v>
      </c>
      <c r="AM35" s="66" t="n">
        <f aca="false">SUM(AM24:AM34)</f>
        <v>10848</v>
      </c>
      <c r="AN35" s="66" t="n">
        <f aca="false">SUM(AN24:AN34)</f>
        <v>585243</v>
      </c>
      <c r="AO35" s="66" t="n">
        <f aca="false">SUM(AO24:AO34)</f>
        <v>7089737</v>
      </c>
      <c r="AP35" s="66" t="n">
        <f aca="false">SUM(AP24:AP34)</f>
        <v>7674980</v>
      </c>
      <c r="AQ35" s="66" t="n">
        <f aca="false">SUM(AQ24:AQ34)</f>
        <v>77961</v>
      </c>
      <c r="AR35" s="66" t="n">
        <f aca="false">SUM(AR24:AR34)</f>
        <v>108191</v>
      </c>
      <c r="AS35" s="67" t="n">
        <f aca="false">SUM(AS24:AS34)</f>
        <v>196925232</v>
      </c>
    </row>
    <row r="36" customFormat="false" ht="24" hidden="false" customHeight="true" outlineLevel="0" collapsed="false">
      <c r="A36" s="73"/>
      <c r="B36" s="74" t="s">
        <v>74</v>
      </c>
      <c r="C36" s="75" t="n">
        <f aca="false">SUM(C23,C35)</f>
        <v>370731</v>
      </c>
      <c r="D36" s="76" t="n">
        <f aca="false">SUM(D23,D35)</f>
        <v>17016650</v>
      </c>
      <c r="E36" s="76" t="n">
        <f aca="false">SUM(E23,E35)</f>
        <v>435023689</v>
      </c>
      <c r="F36" s="76" t="n">
        <f aca="false">SUM(F23,F35)</f>
        <v>5941050</v>
      </c>
      <c r="G36" s="76" t="n">
        <f aca="false">SUM(G23,G35)</f>
        <v>28923585</v>
      </c>
      <c r="H36" s="77" t="n">
        <f aca="false">SUM(H23,H35)</f>
        <v>1163081</v>
      </c>
      <c r="I36" s="75" t="n">
        <f aca="false">SUM(I23,I35)</f>
        <v>3777540</v>
      </c>
      <c r="J36" s="76" t="n">
        <f aca="false">SUM(J23,J35)</f>
        <v>4099500</v>
      </c>
      <c r="K36" s="76" t="n">
        <f aca="false">SUM(K23,K35)</f>
        <v>7877040</v>
      </c>
      <c r="L36" s="76" t="n">
        <f aca="false">SUM(L23,L35)</f>
        <v>1616420</v>
      </c>
      <c r="M36" s="76" t="n">
        <f aca="false">SUM(M23,M35)</f>
        <v>2399400</v>
      </c>
      <c r="N36" s="76" t="n">
        <f aca="false">SUM(N23,N35)</f>
        <v>4015820</v>
      </c>
      <c r="O36" s="77" t="n">
        <f aca="false">SUM(O23,O35)</f>
        <v>589940</v>
      </c>
      <c r="P36" s="75" t="n">
        <f aca="false">SUM(P23,P35)</f>
        <v>8060</v>
      </c>
      <c r="Q36" s="76" t="n">
        <f aca="false">SUM(Q23,Q35)</f>
        <v>61976310</v>
      </c>
      <c r="R36" s="76" t="n">
        <f aca="false">SUM(R23,R35)</f>
        <v>9974620</v>
      </c>
      <c r="S36" s="76" t="n">
        <f aca="false">SUM(S23,S35)</f>
        <v>71950930</v>
      </c>
      <c r="T36" s="77" t="n">
        <f aca="false">SUM(T23,T35)</f>
        <v>5168010</v>
      </c>
      <c r="U36" s="75" t="n">
        <f aca="false">SUM(U23,U35)</f>
        <v>27397590</v>
      </c>
      <c r="V36" s="76" t="n">
        <f aca="false">SUM(V23,V35)</f>
        <v>18646650</v>
      </c>
      <c r="W36" s="76" t="n">
        <f aca="false">SUM(W23,W35)</f>
        <v>4436880</v>
      </c>
      <c r="X36" s="76" t="n">
        <f aca="false">SUM(X23,X35)</f>
        <v>23285700</v>
      </c>
      <c r="Y36" s="76" t="n">
        <f aca="false">SUM(Y23,Y35)</f>
        <v>73766820</v>
      </c>
      <c r="Z36" s="76" t="n">
        <f aca="false">SUM(Z23,Z35)</f>
        <v>1726840</v>
      </c>
      <c r="AA36" s="76" t="n">
        <f aca="false">SUM(AA23,AA35)</f>
        <v>289925130</v>
      </c>
      <c r="AB36" s="77" t="n">
        <f aca="false">SUM(AB23,AB35)</f>
        <v>943467376</v>
      </c>
      <c r="AC36" s="75" t="n">
        <f aca="false">SUM(AC23,AC35)</f>
        <v>1644155622</v>
      </c>
      <c r="AD36" s="76" t="n">
        <f aca="false">SUM(AD23,AD35)</f>
        <v>114151</v>
      </c>
      <c r="AE36" s="76" t="n">
        <f aca="false">SUM(AE23,AE35)</f>
        <v>14096</v>
      </c>
      <c r="AF36" s="76" t="n">
        <f aca="false">SUM(AF23,AF35)</f>
        <v>1644283869</v>
      </c>
      <c r="AG36" s="76" t="n">
        <f aca="false">SUM(AG23,AG35)</f>
        <v>30615278</v>
      </c>
      <c r="AH36" s="76" t="n">
        <f aca="false">SUM(AH23,AH35)</f>
        <v>2513903</v>
      </c>
      <c r="AI36" s="76" t="n">
        <f aca="false">SUM(AI23,AI35)</f>
        <v>354139</v>
      </c>
      <c r="AJ36" s="77" t="n">
        <f aca="false">SUM(AJ23,AJ35)</f>
        <v>33483320</v>
      </c>
      <c r="AK36" s="75" t="n">
        <f aca="false">SUM(AK23,AK35)</f>
        <v>409487</v>
      </c>
      <c r="AL36" s="76" t="n">
        <f aca="false">SUM(AL23,AL35)</f>
        <v>0</v>
      </c>
      <c r="AM36" s="76" t="n">
        <f aca="false">SUM(AM23,AM35)</f>
        <v>409487</v>
      </c>
      <c r="AN36" s="76" t="n">
        <f aca="false">SUM(AN23,AN35)</f>
        <v>7500118</v>
      </c>
      <c r="AO36" s="76" t="n">
        <f aca="false">SUM(AO23,AO35)</f>
        <v>25379113</v>
      </c>
      <c r="AP36" s="76" t="n">
        <f aca="false">SUM(AP23,AP35)</f>
        <v>32879231</v>
      </c>
      <c r="AQ36" s="76" t="n">
        <f aca="false">SUM(AQ23,AQ35)</f>
        <v>950146</v>
      </c>
      <c r="AR36" s="76" t="n">
        <f aca="false">SUM(AR23,AR35)</f>
        <v>1527360</v>
      </c>
      <c r="AS36" s="77" t="n">
        <f aca="false">SUM(AS23,AS35)</f>
        <v>1713533413</v>
      </c>
    </row>
    <row r="37" customFormat="false" ht="18" hidden="false" customHeight="false" outlineLevel="0" collapsed="false">
      <c r="H37" s="163"/>
    </row>
    <row r="38" customFormat="false" ht="18" hidden="false" customHeight="false" outlineLevel="0" collapsed="false">
      <c r="B38" s="8" t="s">
        <v>75</v>
      </c>
      <c r="C38" s="1" t="n">
        <f aca="false">SUM(C9:C22,C24:C34)</f>
        <v>370731</v>
      </c>
      <c r="D38" s="1" t="n">
        <f aca="false">SUM(D9:D22,D24:D34)</f>
        <v>17016650</v>
      </c>
      <c r="E38" s="1" t="n">
        <f aca="false">SUM(E9:E22,E24:E34)</f>
        <v>435023689</v>
      </c>
      <c r="F38" s="1" t="n">
        <f aca="false">SUM(F9:F22,F24:F34)</f>
        <v>5941050</v>
      </c>
      <c r="G38" s="1" t="n">
        <f aca="false">SUM(G9:G22,G24:G34)</f>
        <v>28923585</v>
      </c>
      <c r="H38" s="1" t="n">
        <f aca="false">SUM(H9:H22,H24:H34)</f>
        <v>1163081</v>
      </c>
      <c r="I38" s="1" t="n">
        <f aca="false">SUM(I9:I22,I24:I34)</f>
        <v>3777540</v>
      </c>
      <c r="J38" s="1" t="n">
        <f aca="false">SUM(J9:J22,J24:J34)</f>
        <v>4099500</v>
      </c>
      <c r="K38" s="1" t="n">
        <f aca="false">SUM(I38:J38)</f>
        <v>7877040</v>
      </c>
      <c r="L38" s="1" t="n">
        <f aca="false">SUM(L9:L22,L24:L34)</f>
        <v>1616420</v>
      </c>
      <c r="M38" s="1" t="n">
        <f aca="false">SUM(M9:M22,M24:M34)</f>
        <v>2399400</v>
      </c>
      <c r="N38" s="1" t="n">
        <f aca="false">SUM(L38:M38)</f>
        <v>4015820</v>
      </c>
      <c r="O38" s="1" t="n">
        <f aca="false">SUM(O9:O22,O24:O34)</f>
        <v>589940</v>
      </c>
      <c r="P38" s="1" t="n">
        <f aca="false">SUM(P9:P22,P24:P34)</f>
        <v>8060</v>
      </c>
      <c r="Q38" s="1" t="n">
        <f aca="false">SUM(Q9:Q22,Q24:Q34)</f>
        <v>61976310</v>
      </c>
      <c r="R38" s="1" t="n">
        <f aca="false">SUM(R9:R22,R24:R34)</f>
        <v>9974620</v>
      </c>
      <c r="S38" s="1" t="n">
        <f aca="false">SUM(Q38:R38)</f>
        <v>71950930</v>
      </c>
      <c r="T38" s="1" t="n">
        <f aca="false">SUM(T9:T22,T24:T34)</f>
        <v>5168010</v>
      </c>
      <c r="U38" s="1" t="n">
        <f aca="false">SUM(U9:U22,U24:U34)</f>
        <v>27397590</v>
      </c>
      <c r="V38" s="1" t="n">
        <f aca="false">SUM(V9:V22,V24:V34)</f>
        <v>18646650</v>
      </c>
      <c r="W38" s="1" t="n">
        <f aca="false">SUM(W9:W22,W24:W34)</f>
        <v>4436880</v>
      </c>
      <c r="X38" s="1" t="n">
        <f aca="false">SUM(X9:X22,X24:X34)</f>
        <v>23285700</v>
      </c>
      <c r="Y38" s="1" t="n">
        <f aca="false">SUM(U38:X38)</f>
        <v>73766820</v>
      </c>
      <c r="Z38" s="1" t="n">
        <f aca="false">SUM(Z9:Z22,Z24:Z34)</f>
        <v>1726840</v>
      </c>
      <c r="AA38" s="1" t="n">
        <f aca="false">SUM(AA9:AA22,AA24:AA34)</f>
        <v>289925130</v>
      </c>
      <c r="AB38" s="1" t="n">
        <f aca="false">SUM(C38:H38,K38,N38:P38,S38:T38,Y38:AA38)</f>
        <v>943467376</v>
      </c>
      <c r="AC38" s="1" t="n">
        <f aca="false">SUM(AC9:AC22,AC24:AC34)</f>
        <v>1644155622</v>
      </c>
      <c r="AD38" s="1" t="n">
        <f aca="false">SUM(AD9:AD22,AD24:AD34)</f>
        <v>114151</v>
      </c>
      <c r="AE38" s="1" t="n">
        <f aca="false">SUM(AE9:AE22,AE24:AE34)</f>
        <v>14096</v>
      </c>
      <c r="AF38" s="1" t="n">
        <f aca="false">SUM(AC38:AE38)</f>
        <v>1644283869</v>
      </c>
      <c r="AG38" s="1" t="n">
        <f aca="false">SUM(AG9:AG22,AG24:AG34)</f>
        <v>30615278</v>
      </c>
      <c r="AH38" s="1" t="n">
        <f aca="false">SUM(AH9:AH22,AH24:AH34)</f>
        <v>2513903</v>
      </c>
      <c r="AI38" s="1" t="n">
        <f aca="false">SUM(AI9:AI22,AI24:AI34)</f>
        <v>354139</v>
      </c>
      <c r="AJ38" s="1" t="n">
        <f aca="false">SUM(AG38:AI38)</f>
        <v>33483320</v>
      </c>
      <c r="AK38" s="1" t="n">
        <f aca="false">SUM(AK9:AK22,AK24:AK34)</f>
        <v>409487</v>
      </c>
      <c r="AL38" s="1" t="n">
        <f aca="false">SUM(AL9:AL22,AL24:AL34)</f>
        <v>0</v>
      </c>
      <c r="AM38" s="1" t="n">
        <f aca="false">SUM(AK38:AL38)</f>
        <v>409487</v>
      </c>
      <c r="AN38" s="1" t="n">
        <f aca="false">SUM(AN9:AN22,AN24:AN34)</f>
        <v>7500118</v>
      </c>
      <c r="AO38" s="1" t="n">
        <f aca="false">SUM(AO9:AO22,AO24:AO34)</f>
        <v>25379113</v>
      </c>
      <c r="AP38" s="1" t="n">
        <f aca="false">SUM(AN38:AO38)</f>
        <v>32879231</v>
      </c>
      <c r="AQ38" s="1" t="n">
        <f aca="false">SUM(AQ9:AQ22,AQ24:AQ34)</f>
        <v>950146</v>
      </c>
      <c r="AR38" s="1" t="n">
        <f aca="false">SUM(AR9:AR22,AR24:AR34)</f>
        <v>1527360</v>
      </c>
      <c r="AS38" s="1" t="n">
        <f aca="false">SUM(AF38,AJ38,AM38,AP38:AR38)</f>
        <v>1713533413</v>
      </c>
    </row>
    <row r="39" customFormat="false" ht="18" hidden="false" customHeight="false" outlineLevel="0" collapsed="false">
      <c r="C39" s="1" t="n">
        <f aca="false">C36-C38</f>
        <v>0</v>
      </c>
      <c r="D39" s="1" t="n">
        <f aca="false">D36-D38</f>
        <v>0</v>
      </c>
      <c r="E39" s="1" t="n">
        <f aca="false">E36-E38</f>
        <v>0</v>
      </c>
      <c r="F39" s="1" t="n">
        <f aca="false">F36-F38</f>
        <v>0</v>
      </c>
      <c r="G39" s="1" t="n">
        <f aca="false">G36-G38</f>
        <v>0</v>
      </c>
      <c r="H39" s="1" t="n">
        <f aca="false">H36-H38</f>
        <v>0</v>
      </c>
      <c r="I39" s="1" t="n">
        <f aca="false">I36-I38</f>
        <v>0</v>
      </c>
      <c r="J39" s="1" t="n">
        <f aca="false">J36-J38</f>
        <v>0</v>
      </c>
      <c r="K39" s="1" t="n">
        <f aca="false">K36-K38</f>
        <v>0</v>
      </c>
      <c r="L39" s="1" t="n">
        <f aca="false">L36-L38</f>
        <v>0</v>
      </c>
      <c r="M39" s="1" t="n">
        <f aca="false">M36-M38</f>
        <v>0</v>
      </c>
      <c r="N39" s="1" t="n">
        <f aca="false">N36-N38</f>
        <v>0</v>
      </c>
      <c r="O39" s="1" t="n">
        <f aca="false">O36-O38</f>
        <v>0</v>
      </c>
      <c r="P39" s="1" t="n">
        <f aca="false">P36-P38</f>
        <v>0</v>
      </c>
      <c r="Q39" s="1" t="n">
        <f aca="false">Q36-Q38</f>
        <v>0</v>
      </c>
      <c r="R39" s="1" t="n">
        <f aca="false">R36-R38</f>
        <v>0</v>
      </c>
      <c r="S39" s="1" t="n">
        <f aca="false">S36-S38</f>
        <v>0</v>
      </c>
      <c r="T39" s="1" t="n">
        <f aca="false">T36-T38</f>
        <v>0</v>
      </c>
      <c r="U39" s="1" t="n">
        <f aca="false">U36-U38</f>
        <v>0</v>
      </c>
      <c r="V39" s="1" t="n">
        <f aca="false">V36-V38</f>
        <v>0</v>
      </c>
      <c r="W39" s="1" t="n">
        <f aca="false">W36-W38</f>
        <v>0</v>
      </c>
      <c r="X39" s="1" t="n">
        <f aca="false">X36-X38</f>
        <v>0</v>
      </c>
      <c r="Y39" s="1" t="n">
        <f aca="false">Y36-Y38</f>
        <v>0</v>
      </c>
      <c r="Z39" s="1" t="n">
        <f aca="false">Z36-Z38</f>
        <v>0</v>
      </c>
      <c r="AA39" s="1" t="n">
        <f aca="false">AA36-AA38</f>
        <v>0</v>
      </c>
      <c r="AB39" s="1" t="n">
        <f aca="false">AB36-AB38</f>
        <v>0</v>
      </c>
      <c r="AC39" s="1" t="n">
        <f aca="false">AC36-AC38</f>
        <v>0</v>
      </c>
      <c r="AD39" s="1" t="n">
        <f aca="false">AD36-AD38</f>
        <v>0</v>
      </c>
      <c r="AE39" s="1" t="n">
        <f aca="false">AE36-AE38</f>
        <v>0</v>
      </c>
      <c r="AF39" s="1" t="n">
        <f aca="false">AF36-AF38</f>
        <v>0</v>
      </c>
      <c r="AG39" s="1" t="n">
        <f aca="false">AG36-AG38</f>
        <v>0</v>
      </c>
      <c r="AH39" s="1" t="n">
        <f aca="false">AH36-AH38</f>
        <v>0</v>
      </c>
      <c r="AI39" s="1" t="n">
        <f aca="false">AI36-AI38</f>
        <v>0</v>
      </c>
      <c r="AJ39" s="1" t="n">
        <f aca="false">AJ36-AJ38</f>
        <v>0</v>
      </c>
      <c r="AK39" s="1" t="n">
        <f aca="false">AK36-AK38</f>
        <v>0</v>
      </c>
      <c r="AL39" s="1" t="n">
        <f aca="false">AL36-AL38</f>
        <v>0</v>
      </c>
      <c r="AM39" s="1" t="n">
        <f aca="false">AM36-AM38</f>
        <v>0</v>
      </c>
      <c r="AN39" s="1" t="n">
        <f aca="false">AN36-AN38</f>
        <v>0</v>
      </c>
      <c r="AO39" s="1" t="n">
        <f aca="false">AO36-AO38</f>
        <v>0</v>
      </c>
      <c r="AP39" s="1" t="n">
        <f aca="false">AP36-AP38</f>
        <v>0</v>
      </c>
      <c r="AQ39" s="1" t="n">
        <f aca="false">AQ36-AQ38</f>
        <v>0</v>
      </c>
      <c r="AR39" s="1" t="n">
        <f aca="false">AR36-AR38</f>
        <v>0</v>
      </c>
      <c r="AS39" s="1" t="n">
        <f aca="false">AS36-AS38</f>
        <v>0</v>
      </c>
    </row>
  </sheetData>
  <mergeCells count="14">
    <mergeCell ref="C4:H4"/>
    <mergeCell ref="I4:O4"/>
    <mergeCell ref="P4:T4"/>
    <mergeCell ref="U4:AB4"/>
    <mergeCell ref="AC4:AJ4"/>
    <mergeCell ref="AK4:AP4"/>
    <mergeCell ref="I5:K5"/>
    <mergeCell ref="L5:N5"/>
    <mergeCell ref="Q5:S5"/>
    <mergeCell ref="U5:Y5"/>
    <mergeCell ref="AG5:AJ5"/>
    <mergeCell ref="AK5:AM5"/>
    <mergeCell ref="AN5:AP5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53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  <colBreaks count="5" manualBreakCount="5">
    <brk id="8" man="true" max="65535" min="0"/>
    <brk id="15" man="true" max="65535" min="0"/>
    <brk id="20" man="true" max="65535" min="0"/>
    <brk id="28" man="true" max="65535" min="0"/>
    <brk id="36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6.01"/>
    <col collapsed="false" customWidth="true" hidden="false" outlineLevel="0" max="2" min="2" style="1" width="17.12"/>
    <col collapsed="false" customWidth="true" hidden="false" outlineLevel="0" max="9" min="3" style="1" width="30.39"/>
    <col collapsed="false" customWidth="true" hidden="false" outlineLevel="0" max="10" min="10" style="1" width="29.77"/>
    <col collapsed="false" customWidth="true" hidden="false" outlineLevel="0" max="12" min="11" style="1" width="30.39"/>
    <col collapsed="false" customWidth="true" hidden="false" outlineLevel="0" max="13" min="13" style="1" width="29.92"/>
    <col collapsed="false" customWidth="true" hidden="false" outlineLevel="0" max="14" min="14" style="1" width="28.84"/>
    <col collapsed="false" customWidth="true" hidden="false" outlineLevel="0" max="16" min="15" style="1" width="30.39"/>
    <col collapsed="false" customWidth="true" hidden="false" outlineLevel="0" max="29" min="17" style="1" width="20.05"/>
    <col collapsed="false" customWidth="false" hidden="false" outlineLevel="0" max="257" min="30" style="1" width="13.57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3"/>
      <c r="C2" s="78" t="s">
        <v>111</v>
      </c>
      <c r="K2" s="78" t="str">
        <f aca="false">C2</f>
        <v>第１４表  平成２６年度分市町村民税の所得割額等</v>
      </c>
      <c r="Q2" s="78" t="str">
        <f aca="false">C2</f>
        <v>第１４表  平成２６年度分市町村民税の所得割額等</v>
      </c>
    </row>
    <row r="3" s="5" customFormat="true" ht="20.1" hidden="false" customHeight="true" outlineLevel="0" collapsed="false">
      <c r="C3" s="6" t="s">
        <v>253</v>
      </c>
      <c r="D3" s="7"/>
      <c r="E3" s="7"/>
      <c r="J3" s="8" t="s">
        <v>112</v>
      </c>
      <c r="K3" s="6" t="s">
        <v>254</v>
      </c>
      <c r="P3" s="8" t="s">
        <v>112</v>
      </c>
      <c r="Q3" s="6" t="s">
        <v>255</v>
      </c>
      <c r="R3" s="7"/>
      <c r="S3" s="7"/>
      <c r="T3" s="7"/>
      <c r="AC3" s="8" t="s">
        <v>112</v>
      </c>
    </row>
    <row r="4" customFormat="false" ht="24" hidden="false" customHeight="true" outlineLevel="0" collapsed="false">
      <c r="A4" s="9"/>
      <c r="B4" s="10"/>
      <c r="C4" s="12" t="s">
        <v>256</v>
      </c>
      <c r="D4" s="12"/>
      <c r="E4" s="12"/>
      <c r="F4" s="12"/>
      <c r="G4" s="12"/>
      <c r="H4" s="12"/>
      <c r="I4" s="12"/>
      <c r="J4" s="12"/>
      <c r="K4" s="11" t="s">
        <v>257</v>
      </c>
      <c r="L4" s="11"/>
      <c r="M4" s="11"/>
      <c r="N4" s="11"/>
      <c r="O4" s="11"/>
      <c r="P4" s="11"/>
      <c r="Q4" s="164" t="s">
        <v>258</v>
      </c>
      <c r="R4" s="164"/>
      <c r="S4" s="164"/>
      <c r="T4" s="164"/>
      <c r="U4" s="164"/>
      <c r="V4" s="164"/>
      <c r="W4" s="165"/>
      <c r="X4" s="165"/>
      <c r="Y4" s="166"/>
      <c r="Z4" s="167"/>
      <c r="AA4" s="168" t="s">
        <v>259</v>
      </c>
      <c r="AB4" s="168"/>
      <c r="AC4" s="168"/>
    </row>
    <row r="5" customFormat="false" ht="24" hidden="false" customHeight="true" outlineLevel="0" collapsed="false">
      <c r="A5" s="16"/>
      <c r="B5" s="17"/>
      <c r="C5" s="114" t="s">
        <v>260</v>
      </c>
      <c r="D5" s="115" t="s">
        <v>261</v>
      </c>
      <c r="E5" s="115"/>
      <c r="F5" s="115"/>
      <c r="G5" s="115"/>
      <c r="H5" s="169" t="s">
        <v>262</v>
      </c>
      <c r="I5" s="169"/>
      <c r="J5" s="169"/>
      <c r="K5" s="132" t="s">
        <v>263</v>
      </c>
      <c r="L5" s="132"/>
      <c r="M5" s="132"/>
      <c r="N5" s="19"/>
      <c r="O5" s="19"/>
      <c r="P5" s="133"/>
      <c r="Q5" s="18"/>
      <c r="R5" s="19"/>
      <c r="S5" s="22"/>
      <c r="T5" s="19"/>
      <c r="U5" s="121"/>
      <c r="V5" s="19"/>
      <c r="W5" s="84"/>
      <c r="X5" s="83" t="s">
        <v>264</v>
      </c>
      <c r="Y5" s="170" t="s">
        <v>265</v>
      </c>
      <c r="Z5" s="31"/>
      <c r="AA5" s="171" t="s">
        <v>266</v>
      </c>
      <c r="AB5" s="117" t="s">
        <v>266</v>
      </c>
      <c r="AC5" s="112"/>
    </row>
    <row r="6" customFormat="false" ht="24" hidden="false" customHeight="true" outlineLevel="0" collapsed="false">
      <c r="A6" s="30" t="s">
        <v>11</v>
      </c>
      <c r="B6" s="30"/>
      <c r="C6" s="27" t="s">
        <v>267</v>
      </c>
      <c r="D6" s="83" t="s">
        <v>124</v>
      </c>
      <c r="E6" s="83" t="s">
        <v>125</v>
      </c>
      <c r="F6" s="117" t="s">
        <v>126</v>
      </c>
      <c r="G6" s="117" t="s">
        <v>123</v>
      </c>
      <c r="H6" s="117" t="s">
        <v>124</v>
      </c>
      <c r="I6" s="140" t="s">
        <v>127</v>
      </c>
      <c r="J6" s="113" t="s">
        <v>123</v>
      </c>
      <c r="K6" s="114" t="s">
        <v>128</v>
      </c>
      <c r="L6" s="117" t="s">
        <v>129</v>
      </c>
      <c r="M6" s="117" t="s">
        <v>268</v>
      </c>
      <c r="N6" s="83" t="s">
        <v>199</v>
      </c>
      <c r="O6" s="31" t="s">
        <v>131</v>
      </c>
      <c r="P6" s="29" t="s">
        <v>14</v>
      </c>
      <c r="Q6" s="27" t="s">
        <v>269</v>
      </c>
      <c r="R6" s="83" t="s">
        <v>270</v>
      </c>
      <c r="S6" s="122" t="s">
        <v>271</v>
      </c>
      <c r="T6" s="83" t="s">
        <v>272</v>
      </c>
      <c r="U6" s="172" t="s">
        <v>273</v>
      </c>
      <c r="V6" s="83" t="s">
        <v>14</v>
      </c>
      <c r="W6" s="83" t="s">
        <v>274</v>
      </c>
      <c r="X6" s="83" t="s">
        <v>275</v>
      </c>
      <c r="Y6" s="170" t="s">
        <v>276</v>
      </c>
      <c r="Z6" s="31" t="s">
        <v>277</v>
      </c>
      <c r="AA6" s="31" t="s">
        <v>278</v>
      </c>
      <c r="AB6" s="83" t="s">
        <v>278</v>
      </c>
      <c r="AC6" s="141" t="s">
        <v>14</v>
      </c>
    </row>
    <row r="7" customFormat="false" ht="24" hidden="false" customHeight="true" outlineLevel="0" collapsed="false">
      <c r="A7" s="16"/>
      <c r="B7" s="17"/>
      <c r="C7" s="27" t="s">
        <v>279</v>
      </c>
      <c r="D7" s="31" t="s">
        <v>280</v>
      </c>
      <c r="E7" s="31" t="s">
        <v>281</v>
      </c>
      <c r="F7" s="83" t="s">
        <v>281</v>
      </c>
      <c r="G7" s="83"/>
      <c r="H7" s="83" t="s">
        <v>280</v>
      </c>
      <c r="I7" s="144" t="s">
        <v>282</v>
      </c>
      <c r="J7" s="29"/>
      <c r="K7" s="27" t="s">
        <v>283</v>
      </c>
      <c r="L7" s="83" t="s">
        <v>283</v>
      </c>
      <c r="M7" s="83"/>
      <c r="N7" s="83" t="s">
        <v>284</v>
      </c>
      <c r="O7" s="122" t="s">
        <v>285</v>
      </c>
      <c r="P7" s="29"/>
      <c r="Q7" s="33"/>
      <c r="R7" s="35"/>
      <c r="S7" s="173" t="s">
        <v>286</v>
      </c>
      <c r="T7" s="174" t="s">
        <v>287</v>
      </c>
      <c r="U7" s="82"/>
      <c r="V7" s="83"/>
      <c r="W7" s="84"/>
      <c r="X7" s="84"/>
      <c r="Y7" s="28"/>
      <c r="Z7" s="28"/>
      <c r="AA7" s="31" t="s">
        <v>132</v>
      </c>
      <c r="AB7" s="83" t="s">
        <v>133</v>
      </c>
      <c r="AC7" s="96"/>
    </row>
    <row r="8" customFormat="false" ht="24" hidden="false" customHeight="true" outlineLevel="0" collapsed="false">
      <c r="A8" s="40"/>
      <c r="B8" s="41"/>
      <c r="C8" s="147" t="s">
        <v>288</v>
      </c>
      <c r="D8" s="148" t="s">
        <v>289</v>
      </c>
      <c r="E8" s="86" t="s">
        <v>290</v>
      </c>
      <c r="F8" s="86" t="s">
        <v>291</v>
      </c>
      <c r="G8" s="86" t="s">
        <v>292</v>
      </c>
      <c r="H8" s="85" t="s">
        <v>293</v>
      </c>
      <c r="I8" s="86" t="s">
        <v>294</v>
      </c>
      <c r="J8" s="87" t="s">
        <v>295</v>
      </c>
      <c r="K8" s="147" t="s">
        <v>296</v>
      </c>
      <c r="L8" s="86" t="s">
        <v>297</v>
      </c>
      <c r="M8" s="86" t="s">
        <v>298</v>
      </c>
      <c r="N8" s="86" t="s">
        <v>299</v>
      </c>
      <c r="O8" s="149" t="s">
        <v>300</v>
      </c>
      <c r="P8" s="87" t="s">
        <v>301</v>
      </c>
      <c r="Q8" s="147" t="s">
        <v>302</v>
      </c>
      <c r="R8" s="86" t="s">
        <v>303</v>
      </c>
      <c r="S8" s="149" t="s">
        <v>304</v>
      </c>
      <c r="T8" s="86" t="s">
        <v>305</v>
      </c>
      <c r="U8" s="149" t="s">
        <v>306</v>
      </c>
      <c r="V8" s="86" t="s">
        <v>307</v>
      </c>
      <c r="W8" s="86" t="s">
        <v>308</v>
      </c>
      <c r="X8" s="86" t="s">
        <v>309</v>
      </c>
      <c r="Y8" s="148" t="s">
        <v>310</v>
      </c>
      <c r="Z8" s="148" t="s">
        <v>311</v>
      </c>
      <c r="AA8" s="148" t="s">
        <v>312</v>
      </c>
      <c r="AB8" s="86" t="s">
        <v>313</v>
      </c>
      <c r="AC8" s="128" t="s">
        <v>314</v>
      </c>
    </row>
    <row r="9" customFormat="false" ht="24" hidden="false" customHeight="true" outlineLevel="0" collapsed="false">
      <c r="A9" s="47" t="n">
        <v>1</v>
      </c>
      <c r="B9" s="48" t="s">
        <v>47</v>
      </c>
      <c r="C9" s="49" t="n">
        <v>30632358</v>
      </c>
      <c r="D9" s="50" t="n">
        <v>310874</v>
      </c>
      <c r="E9" s="50" t="n">
        <v>31982</v>
      </c>
      <c r="F9" s="50" t="n">
        <v>4258</v>
      </c>
      <c r="G9" s="50" t="n">
        <v>347114</v>
      </c>
      <c r="H9" s="50" t="n">
        <v>4377</v>
      </c>
      <c r="I9" s="50" t="n">
        <v>0</v>
      </c>
      <c r="J9" s="51" t="n">
        <v>4377</v>
      </c>
      <c r="K9" s="49" t="n">
        <v>135388</v>
      </c>
      <c r="L9" s="50" t="n">
        <v>91051</v>
      </c>
      <c r="M9" s="50" t="n">
        <v>226439</v>
      </c>
      <c r="N9" s="153" t="n">
        <v>4927</v>
      </c>
      <c r="O9" s="50" t="n">
        <v>17199</v>
      </c>
      <c r="P9" s="51" t="n">
        <v>31232414</v>
      </c>
      <c r="Q9" s="49" t="n">
        <v>470801</v>
      </c>
      <c r="R9" s="50" t="n">
        <v>25869</v>
      </c>
      <c r="S9" s="50" t="n">
        <v>304290</v>
      </c>
      <c r="T9" s="50" t="n">
        <v>18848</v>
      </c>
      <c r="U9" s="50" t="n">
        <v>1939</v>
      </c>
      <c r="V9" s="50" t="n">
        <v>821747</v>
      </c>
      <c r="W9" s="50" t="n">
        <v>4161</v>
      </c>
      <c r="X9" s="50" t="n">
        <v>23098</v>
      </c>
      <c r="Y9" s="50" t="n">
        <v>42399</v>
      </c>
      <c r="Z9" s="50" t="n">
        <v>186</v>
      </c>
      <c r="AA9" s="50" t="n">
        <v>29677235</v>
      </c>
      <c r="AB9" s="69" t="n">
        <v>663588</v>
      </c>
      <c r="AC9" s="51" t="n">
        <v>30340823</v>
      </c>
    </row>
    <row r="10" customFormat="false" ht="24" hidden="false" customHeight="true" outlineLevel="0" collapsed="false">
      <c r="A10" s="52" t="n">
        <v>2</v>
      </c>
      <c r="B10" s="53" t="s">
        <v>48</v>
      </c>
      <c r="C10" s="54" t="n">
        <v>6705718</v>
      </c>
      <c r="D10" s="55" t="n">
        <v>74240</v>
      </c>
      <c r="E10" s="55" t="n">
        <v>3001</v>
      </c>
      <c r="F10" s="55" t="n">
        <v>151</v>
      </c>
      <c r="G10" s="55" t="n">
        <v>77392</v>
      </c>
      <c r="H10" s="55" t="n">
        <v>961</v>
      </c>
      <c r="I10" s="55" t="n">
        <v>0</v>
      </c>
      <c r="J10" s="56" t="n">
        <v>961</v>
      </c>
      <c r="K10" s="54" t="n">
        <v>23674</v>
      </c>
      <c r="L10" s="55" t="n">
        <v>28658</v>
      </c>
      <c r="M10" s="55" t="n">
        <v>52332</v>
      </c>
      <c r="N10" s="55" t="n">
        <v>1706</v>
      </c>
      <c r="O10" s="55" t="n">
        <v>1952</v>
      </c>
      <c r="P10" s="56" t="n">
        <v>6840061</v>
      </c>
      <c r="Q10" s="54" t="n">
        <v>139285</v>
      </c>
      <c r="R10" s="55" t="n">
        <v>5334</v>
      </c>
      <c r="S10" s="55" t="n">
        <v>75935</v>
      </c>
      <c r="T10" s="55" t="n">
        <v>1779</v>
      </c>
      <c r="U10" s="55" t="n">
        <v>0</v>
      </c>
      <c r="V10" s="55" t="n">
        <v>222333</v>
      </c>
      <c r="W10" s="55" t="n">
        <v>1328</v>
      </c>
      <c r="X10" s="55" t="n">
        <v>6430</v>
      </c>
      <c r="Y10" s="55" t="n">
        <v>11825</v>
      </c>
      <c r="Z10" s="55" t="n">
        <v>0</v>
      </c>
      <c r="AA10" s="55" t="n">
        <v>6395294</v>
      </c>
      <c r="AB10" s="55" t="n">
        <v>202851</v>
      </c>
      <c r="AC10" s="56" t="n">
        <v>6598145</v>
      </c>
    </row>
    <row r="11" customFormat="false" ht="24" hidden="false" customHeight="true" outlineLevel="0" collapsed="false">
      <c r="A11" s="52" t="n">
        <v>3</v>
      </c>
      <c r="B11" s="53" t="s">
        <v>49</v>
      </c>
      <c r="C11" s="54" t="n">
        <v>7329865</v>
      </c>
      <c r="D11" s="55" t="n">
        <v>55057</v>
      </c>
      <c r="E11" s="55" t="n">
        <v>8042</v>
      </c>
      <c r="F11" s="55" t="n">
        <v>232</v>
      </c>
      <c r="G11" s="55" t="n">
        <v>63331</v>
      </c>
      <c r="H11" s="55" t="n">
        <v>2180</v>
      </c>
      <c r="I11" s="55" t="n">
        <v>0</v>
      </c>
      <c r="J11" s="56" t="n">
        <v>2180</v>
      </c>
      <c r="K11" s="54" t="n">
        <v>18173</v>
      </c>
      <c r="L11" s="55" t="n">
        <v>15017</v>
      </c>
      <c r="M11" s="55" t="n">
        <v>33190</v>
      </c>
      <c r="N11" s="55" t="n">
        <v>1574</v>
      </c>
      <c r="O11" s="55" t="n">
        <v>2200</v>
      </c>
      <c r="P11" s="56" t="n">
        <v>7432340</v>
      </c>
      <c r="Q11" s="54" t="n">
        <v>154961</v>
      </c>
      <c r="R11" s="55" t="n">
        <v>4665</v>
      </c>
      <c r="S11" s="55" t="n">
        <v>89484</v>
      </c>
      <c r="T11" s="55" t="n">
        <v>2172</v>
      </c>
      <c r="U11" s="55" t="n">
        <v>6</v>
      </c>
      <c r="V11" s="55" t="n">
        <v>251288</v>
      </c>
      <c r="W11" s="55" t="n">
        <v>1711</v>
      </c>
      <c r="X11" s="55" t="n">
        <v>5003</v>
      </c>
      <c r="Y11" s="55" t="n">
        <v>9529</v>
      </c>
      <c r="Z11" s="55" t="n">
        <v>0</v>
      </c>
      <c r="AA11" s="55" t="n">
        <v>6937045</v>
      </c>
      <c r="AB11" s="55" t="n">
        <v>227764</v>
      </c>
      <c r="AC11" s="56" t="n">
        <v>7164809</v>
      </c>
    </row>
    <row r="12" customFormat="false" ht="24" hidden="false" customHeight="true" outlineLevel="0" collapsed="false">
      <c r="A12" s="52" t="n">
        <v>4</v>
      </c>
      <c r="B12" s="53" t="s">
        <v>50</v>
      </c>
      <c r="C12" s="54" t="n">
        <v>5300999</v>
      </c>
      <c r="D12" s="55" t="n">
        <v>62109</v>
      </c>
      <c r="E12" s="55" t="n">
        <v>863</v>
      </c>
      <c r="F12" s="55" t="n">
        <v>242</v>
      </c>
      <c r="G12" s="55" t="n">
        <v>63214</v>
      </c>
      <c r="H12" s="55" t="n">
        <v>947</v>
      </c>
      <c r="I12" s="55" t="n">
        <v>0</v>
      </c>
      <c r="J12" s="56" t="n">
        <v>947</v>
      </c>
      <c r="K12" s="54" t="n">
        <v>5625</v>
      </c>
      <c r="L12" s="55" t="n">
        <v>16762</v>
      </c>
      <c r="M12" s="55" t="n">
        <v>22387</v>
      </c>
      <c r="N12" s="55" t="n">
        <v>743</v>
      </c>
      <c r="O12" s="55" t="n">
        <v>2434</v>
      </c>
      <c r="P12" s="56" t="n">
        <v>5390724</v>
      </c>
      <c r="Q12" s="54" t="n">
        <v>113058</v>
      </c>
      <c r="R12" s="55" t="n">
        <v>3779</v>
      </c>
      <c r="S12" s="55" t="n">
        <v>69111</v>
      </c>
      <c r="T12" s="55" t="n">
        <v>1181</v>
      </c>
      <c r="U12" s="55" t="n">
        <v>8</v>
      </c>
      <c r="V12" s="55" t="n">
        <v>187137</v>
      </c>
      <c r="W12" s="55" t="n">
        <v>1252</v>
      </c>
      <c r="X12" s="55" t="n">
        <v>3599</v>
      </c>
      <c r="Y12" s="55" t="n">
        <v>11815</v>
      </c>
      <c r="Z12" s="55" t="n">
        <v>55</v>
      </c>
      <c r="AA12" s="55" t="n">
        <v>5009951</v>
      </c>
      <c r="AB12" s="55" t="n">
        <v>176915</v>
      </c>
      <c r="AC12" s="56" t="n">
        <v>5186866</v>
      </c>
    </row>
    <row r="13" customFormat="false" ht="24" hidden="false" customHeight="true" outlineLevel="0" collapsed="false">
      <c r="A13" s="52" t="n">
        <v>5</v>
      </c>
      <c r="B13" s="53" t="s">
        <v>51</v>
      </c>
      <c r="C13" s="54" t="n">
        <v>4508038</v>
      </c>
      <c r="D13" s="55" t="n">
        <v>31364</v>
      </c>
      <c r="E13" s="55" t="n">
        <v>3880</v>
      </c>
      <c r="F13" s="55" t="n">
        <v>0</v>
      </c>
      <c r="G13" s="55" t="n">
        <v>35244</v>
      </c>
      <c r="H13" s="55" t="n">
        <v>523</v>
      </c>
      <c r="I13" s="55" t="n">
        <v>0</v>
      </c>
      <c r="J13" s="56" t="n">
        <v>523</v>
      </c>
      <c r="K13" s="54" t="n">
        <v>878</v>
      </c>
      <c r="L13" s="55" t="n">
        <v>104670</v>
      </c>
      <c r="M13" s="55" t="n">
        <v>105548</v>
      </c>
      <c r="N13" s="55" t="n">
        <v>1591</v>
      </c>
      <c r="O13" s="55" t="n">
        <v>1513</v>
      </c>
      <c r="P13" s="56" t="n">
        <v>4652457</v>
      </c>
      <c r="Q13" s="54" t="n">
        <v>93964</v>
      </c>
      <c r="R13" s="55" t="n">
        <v>2414</v>
      </c>
      <c r="S13" s="55" t="n">
        <v>51401</v>
      </c>
      <c r="T13" s="55" t="n">
        <v>1293</v>
      </c>
      <c r="U13" s="55" t="n">
        <v>2</v>
      </c>
      <c r="V13" s="55" t="n">
        <v>149074</v>
      </c>
      <c r="W13" s="55" t="n">
        <v>907</v>
      </c>
      <c r="X13" s="55" t="n">
        <v>3413</v>
      </c>
      <c r="Y13" s="55" t="n">
        <v>3884</v>
      </c>
      <c r="Z13" s="55" t="n">
        <v>73</v>
      </c>
      <c r="AA13" s="55" t="n">
        <v>4342949</v>
      </c>
      <c r="AB13" s="55" t="n">
        <v>152157</v>
      </c>
      <c r="AC13" s="56" t="n">
        <v>4495106</v>
      </c>
    </row>
    <row r="14" customFormat="false" ht="24" hidden="false" customHeight="true" outlineLevel="0" collapsed="false">
      <c r="A14" s="52" t="n">
        <v>6</v>
      </c>
      <c r="B14" s="53" t="s">
        <v>52</v>
      </c>
      <c r="C14" s="54" t="n">
        <v>3558249</v>
      </c>
      <c r="D14" s="55" t="n">
        <v>38039</v>
      </c>
      <c r="E14" s="55" t="n">
        <v>0</v>
      </c>
      <c r="F14" s="55" t="n">
        <v>0</v>
      </c>
      <c r="G14" s="55" t="n">
        <v>38039</v>
      </c>
      <c r="H14" s="55" t="n">
        <v>1114</v>
      </c>
      <c r="I14" s="55" t="n">
        <v>0</v>
      </c>
      <c r="J14" s="56" t="n">
        <v>1114</v>
      </c>
      <c r="K14" s="54" t="n">
        <v>12114</v>
      </c>
      <c r="L14" s="55" t="n">
        <v>23452</v>
      </c>
      <c r="M14" s="55" t="n">
        <v>35566</v>
      </c>
      <c r="N14" s="55" t="n">
        <v>844</v>
      </c>
      <c r="O14" s="55" t="n">
        <v>2067</v>
      </c>
      <c r="P14" s="56" t="n">
        <v>3635879</v>
      </c>
      <c r="Q14" s="54" t="n">
        <v>83115</v>
      </c>
      <c r="R14" s="55" t="n">
        <v>1459</v>
      </c>
      <c r="S14" s="55" t="n">
        <v>27738</v>
      </c>
      <c r="T14" s="55" t="n">
        <v>1158</v>
      </c>
      <c r="U14" s="55" t="n">
        <v>0</v>
      </c>
      <c r="V14" s="55" t="n">
        <v>113470</v>
      </c>
      <c r="W14" s="55" t="n">
        <v>715</v>
      </c>
      <c r="X14" s="55" t="n">
        <v>2040</v>
      </c>
      <c r="Y14" s="55" t="n">
        <v>4560</v>
      </c>
      <c r="Z14" s="55" t="n">
        <v>0</v>
      </c>
      <c r="AA14" s="55" t="n">
        <v>3434921</v>
      </c>
      <c r="AB14" s="55" t="n">
        <v>80173</v>
      </c>
      <c r="AC14" s="56" t="n">
        <v>3515094</v>
      </c>
    </row>
    <row r="15" customFormat="false" ht="24" hidden="false" customHeight="true" outlineLevel="0" collapsed="false">
      <c r="A15" s="52" t="n">
        <v>7</v>
      </c>
      <c r="B15" s="53" t="s">
        <v>53</v>
      </c>
      <c r="C15" s="54" t="n">
        <v>8556947</v>
      </c>
      <c r="D15" s="55" t="n">
        <v>93981</v>
      </c>
      <c r="E15" s="55" t="n">
        <v>2276</v>
      </c>
      <c r="F15" s="55" t="n">
        <v>1043</v>
      </c>
      <c r="G15" s="55" t="n">
        <v>97300</v>
      </c>
      <c r="H15" s="55" t="n">
        <v>1480</v>
      </c>
      <c r="I15" s="55" t="n">
        <v>0</v>
      </c>
      <c r="J15" s="56" t="n">
        <v>1480</v>
      </c>
      <c r="K15" s="54" t="n">
        <v>3918</v>
      </c>
      <c r="L15" s="55" t="n">
        <v>15098</v>
      </c>
      <c r="M15" s="55" t="n">
        <v>19016</v>
      </c>
      <c r="N15" s="55" t="n">
        <v>917</v>
      </c>
      <c r="O15" s="55" t="n">
        <v>3607</v>
      </c>
      <c r="P15" s="56" t="n">
        <v>8679267</v>
      </c>
      <c r="Q15" s="54" t="n">
        <v>151407</v>
      </c>
      <c r="R15" s="55" t="n">
        <v>2387</v>
      </c>
      <c r="S15" s="55" t="n">
        <v>105812</v>
      </c>
      <c r="T15" s="55" t="n">
        <v>2150</v>
      </c>
      <c r="U15" s="55" t="n">
        <v>1</v>
      </c>
      <c r="V15" s="55" t="n">
        <v>261757</v>
      </c>
      <c r="W15" s="55" t="n">
        <v>2021</v>
      </c>
      <c r="X15" s="55" t="n">
        <v>3725</v>
      </c>
      <c r="Y15" s="55" t="n">
        <v>10182</v>
      </c>
      <c r="Z15" s="55" t="n">
        <v>1432</v>
      </c>
      <c r="AA15" s="55" t="n">
        <v>8114235</v>
      </c>
      <c r="AB15" s="55" t="n">
        <v>285915</v>
      </c>
      <c r="AC15" s="56" t="n">
        <v>8400150</v>
      </c>
    </row>
    <row r="16" customFormat="false" ht="24" hidden="false" customHeight="true" outlineLevel="0" collapsed="false">
      <c r="A16" s="52" t="n">
        <v>8</v>
      </c>
      <c r="B16" s="53" t="s">
        <v>54</v>
      </c>
      <c r="C16" s="54" t="n">
        <v>3663549</v>
      </c>
      <c r="D16" s="55" t="n">
        <v>39181</v>
      </c>
      <c r="E16" s="55" t="n">
        <v>452</v>
      </c>
      <c r="F16" s="55" t="n">
        <v>0</v>
      </c>
      <c r="G16" s="55" t="n">
        <v>39633</v>
      </c>
      <c r="H16" s="55" t="n">
        <v>112</v>
      </c>
      <c r="I16" s="55" t="n">
        <v>0</v>
      </c>
      <c r="J16" s="56" t="n">
        <v>112</v>
      </c>
      <c r="K16" s="54" t="n">
        <v>154</v>
      </c>
      <c r="L16" s="55" t="n">
        <v>9793</v>
      </c>
      <c r="M16" s="55" t="n">
        <v>9947</v>
      </c>
      <c r="N16" s="55" t="n">
        <v>468</v>
      </c>
      <c r="O16" s="55" t="n">
        <v>1286</v>
      </c>
      <c r="P16" s="56" t="n">
        <v>3714995</v>
      </c>
      <c r="Q16" s="54" t="n">
        <v>76083</v>
      </c>
      <c r="R16" s="55" t="n">
        <v>1342</v>
      </c>
      <c r="S16" s="55" t="n">
        <v>46067</v>
      </c>
      <c r="T16" s="55" t="n">
        <v>2454</v>
      </c>
      <c r="U16" s="55" t="n">
        <v>1</v>
      </c>
      <c r="V16" s="55" t="n">
        <v>125947</v>
      </c>
      <c r="W16" s="55" t="n">
        <v>781</v>
      </c>
      <c r="X16" s="55" t="n">
        <v>1459</v>
      </c>
      <c r="Y16" s="55" t="n">
        <v>3166</v>
      </c>
      <c r="Z16" s="55" t="n">
        <v>338</v>
      </c>
      <c r="AA16" s="55" t="n">
        <v>3460632</v>
      </c>
      <c r="AB16" s="55" t="n">
        <v>122672</v>
      </c>
      <c r="AC16" s="56" t="n">
        <v>3583304</v>
      </c>
    </row>
    <row r="17" customFormat="false" ht="24" hidden="false" customHeight="true" outlineLevel="0" collapsed="false">
      <c r="A17" s="52" t="n">
        <v>9</v>
      </c>
      <c r="B17" s="53" t="s">
        <v>55</v>
      </c>
      <c r="C17" s="54" t="n">
        <v>3293076</v>
      </c>
      <c r="D17" s="55" t="n">
        <v>18543</v>
      </c>
      <c r="E17" s="55" t="n">
        <v>4207</v>
      </c>
      <c r="F17" s="55" t="n">
        <v>0</v>
      </c>
      <c r="G17" s="55" t="n">
        <v>22750</v>
      </c>
      <c r="H17" s="55" t="n">
        <v>3016</v>
      </c>
      <c r="I17" s="55" t="n">
        <v>0</v>
      </c>
      <c r="J17" s="56" t="n">
        <v>3016</v>
      </c>
      <c r="K17" s="54" t="n">
        <v>653</v>
      </c>
      <c r="L17" s="55" t="n">
        <v>3621</v>
      </c>
      <c r="M17" s="55" t="n">
        <v>4274</v>
      </c>
      <c r="N17" s="55" t="n">
        <v>823</v>
      </c>
      <c r="O17" s="55" t="n">
        <v>2587</v>
      </c>
      <c r="P17" s="56" t="n">
        <v>3326526</v>
      </c>
      <c r="Q17" s="54" t="n">
        <v>68706</v>
      </c>
      <c r="R17" s="55" t="n">
        <v>552</v>
      </c>
      <c r="S17" s="55" t="n">
        <v>33623</v>
      </c>
      <c r="T17" s="55" t="n">
        <v>774</v>
      </c>
      <c r="U17" s="55" t="n">
        <v>0</v>
      </c>
      <c r="V17" s="55" t="n">
        <v>103655</v>
      </c>
      <c r="W17" s="55" t="n">
        <v>563</v>
      </c>
      <c r="X17" s="55" t="n">
        <v>2401</v>
      </c>
      <c r="Y17" s="55" t="n">
        <v>5011</v>
      </c>
      <c r="Z17" s="55" t="n">
        <v>436</v>
      </c>
      <c r="AA17" s="55" t="n">
        <v>3120935</v>
      </c>
      <c r="AB17" s="55" t="n">
        <v>93525</v>
      </c>
      <c r="AC17" s="56" t="n">
        <v>3214460</v>
      </c>
    </row>
    <row r="18" customFormat="false" ht="24" hidden="false" customHeight="true" outlineLevel="0" collapsed="false">
      <c r="A18" s="52" t="n">
        <v>10</v>
      </c>
      <c r="B18" s="53" t="s">
        <v>56</v>
      </c>
      <c r="C18" s="54" t="n">
        <v>1479269</v>
      </c>
      <c r="D18" s="55" t="n">
        <v>9154</v>
      </c>
      <c r="E18" s="55" t="n">
        <v>0</v>
      </c>
      <c r="F18" s="55" t="n">
        <v>0</v>
      </c>
      <c r="G18" s="55" t="n">
        <v>9154</v>
      </c>
      <c r="H18" s="55" t="n">
        <v>195</v>
      </c>
      <c r="I18" s="55" t="n">
        <v>0</v>
      </c>
      <c r="J18" s="56" t="n">
        <v>195</v>
      </c>
      <c r="K18" s="54" t="n">
        <v>986</v>
      </c>
      <c r="L18" s="55" t="n">
        <v>1809</v>
      </c>
      <c r="M18" s="55" t="n">
        <v>2795</v>
      </c>
      <c r="N18" s="55" t="n">
        <v>120</v>
      </c>
      <c r="O18" s="55" t="n">
        <v>1152</v>
      </c>
      <c r="P18" s="56" t="n">
        <v>1492685</v>
      </c>
      <c r="Q18" s="54" t="n">
        <v>32563</v>
      </c>
      <c r="R18" s="55" t="n">
        <v>905</v>
      </c>
      <c r="S18" s="55" t="n">
        <v>14917</v>
      </c>
      <c r="T18" s="55" t="n">
        <v>512</v>
      </c>
      <c r="U18" s="55" t="n">
        <v>0</v>
      </c>
      <c r="V18" s="55" t="n">
        <v>48897</v>
      </c>
      <c r="W18" s="55" t="n">
        <v>304</v>
      </c>
      <c r="X18" s="55" t="n">
        <v>631</v>
      </c>
      <c r="Y18" s="55" t="n">
        <v>1023</v>
      </c>
      <c r="Z18" s="55" t="n">
        <v>0</v>
      </c>
      <c r="AA18" s="55" t="n">
        <v>1405418</v>
      </c>
      <c r="AB18" s="55" t="n">
        <v>36412</v>
      </c>
      <c r="AC18" s="56" t="n">
        <v>1441830</v>
      </c>
    </row>
    <row r="19" customFormat="false" ht="24" hidden="false" customHeight="true" outlineLevel="0" collapsed="false">
      <c r="A19" s="52" t="n">
        <v>11</v>
      </c>
      <c r="B19" s="53" t="s">
        <v>57</v>
      </c>
      <c r="C19" s="54" t="n">
        <v>5544704</v>
      </c>
      <c r="D19" s="55" t="n">
        <v>56000</v>
      </c>
      <c r="E19" s="55" t="n">
        <v>3769</v>
      </c>
      <c r="F19" s="55" t="n">
        <v>1292</v>
      </c>
      <c r="G19" s="55" t="n">
        <v>61061</v>
      </c>
      <c r="H19" s="55" t="n">
        <v>2593</v>
      </c>
      <c r="I19" s="55" t="n">
        <v>0</v>
      </c>
      <c r="J19" s="56" t="n">
        <v>2593</v>
      </c>
      <c r="K19" s="54" t="n">
        <v>1770</v>
      </c>
      <c r="L19" s="55" t="n">
        <v>7471</v>
      </c>
      <c r="M19" s="55" t="n">
        <v>9241</v>
      </c>
      <c r="N19" s="55" t="n">
        <v>969</v>
      </c>
      <c r="O19" s="55" t="n">
        <v>785</v>
      </c>
      <c r="P19" s="56" t="n">
        <v>5619353</v>
      </c>
      <c r="Q19" s="54" t="n">
        <v>110221</v>
      </c>
      <c r="R19" s="55" t="n">
        <v>1396</v>
      </c>
      <c r="S19" s="55" t="n">
        <v>63276</v>
      </c>
      <c r="T19" s="55" t="n">
        <v>1457</v>
      </c>
      <c r="U19" s="55" t="n">
        <v>0</v>
      </c>
      <c r="V19" s="55" t="n">
        <v>176350</v>
      </c>
      <c r="W19" s="55" t="n">
        <v>1489</v>
      </c>
      <c r="X19" s="55" t="n">
        <v>2368</v>
      </c>
      <c r="Y19" s="55" t="n">
        <v>4164</v>
      </c>
      <c r="Z19" s="55" t="n">
        <v>89</v>
      </c>
      <c r="AA19" s="55" t="n">
        <v>5274812</v>
      </c>
      <c r="AB19" s="55" t="n">
        <v>160081</v>
      </c>
      <c r="AC19" s="56" t="n">
        <v>5434893</v>
      </c>
    </row>
    <row r="20" customFormat="false" ht="24" hidden="false" customHeight="true" outlineLevel="0" collapsed="false">
      <c r="A20" s="52" t="n">
        <v>12</v>
      </c>
      <c r="B20" s="53" t="s">
        <v>58</v>
      </c>
      <c r="C20" s="54" t="n">
        <v>2065376</v>
      </c>
      <c r="D20" s="55" t="n">
        <v>14860</v>
      </c>
      <c r="E20" s="55" t="n">
        <v>5</v>
      </c>
      <c r="F20" s="55" t="n">
        <v>0</v>
      </c>
      <c r="G20" s="55" t="n">
        <v>14865</v>
      </c>
      <c r="H20" s="55" t="n">
        <v>30</v>
      </c>
      <c r="I20" s="55" t="n">
        <v>0</v>
      </c>
      <c r="J20" s="56" t="n">
        <v>30</v>
      </c>
      <c r="K20" s="54" t="n">
        <v>1573</v>
      </c>
      <c r="L20" s="55" t="n">
        <v>2727</v>
      </c>
      <c r="M20" s="55" t="n">
        <v>4300</v>
      </c>
      <c r="N20" s="55" t="n">
        <v>214</v>
      </c>
      <c r="O20" s="55" t="n">
        <v>3927</v>
      </c>
      <c r="P20" s="56" t="n">
        <v>2088712</v>
      </c>
      <c r="Q20" s="54" t="n">
        <v>40861</v>
      </c>
      <c r="R20" s="55" t="n">
        <v>935</v>
      </c>
      <c r="S20" s="55" t="n">
        <v>27444</v>
      </c>
      <c r="T20" s="55" t="n">
        <v>261</v>
      </c>
      <c r="U20" s="55" t="n">
        <v>0</v>
      </c>
      <c r="V20" s="55" t="n">
        <v>69501</v>
      </c>
      <c r="W20" s="55" t="n">
        <v>417</v>
      </c>
      <c r="X20" s="55" t="n">
        <v>951</v>
      </c>
      <c r="Y20" s="55" t="n">
        <v>1273</v>
      </c>
      <c r="Z20" s="55" t="n">
        <v>0</v>
      </c>
      <c r="AA20" s="55" t="n">
        <v>1944489</v>
      </c>
      <c r="AB20" s="55" t="n">
        <v>72081</v>
      </c>
      <c r="AC20" s="56" t="n">
        <v>2016570</v>
      </c>
    </row>
    <row r="21" customFormat="false" ht="24" hidden="false" customHeight="true" outlineLevel="0" collapsed="false">
      <c r="A21" s="58" t="n">
        <v>13</v>
      </c>
      <c r="B21" s="57" t="s">
        <v>59</v>
      </c>
      <c r="C21" s="54" t="n">
        <v>1081261</v>
      </c>
      <c r="D21" s="55" t="n">
        <v>3858</v>
      </c>
      <c r="E21" s="55" t="n">
        <v>0</v>
      </c>
      <c r="F21" s="55" t="n">
        <v>0</v>
      </c>
      <c r="G21" s="55" t="n">
        <v>3858</v>
      </c>
      <c r="H21" s="55" t="n">
        <v>102</v>
      </c>
      <c r="I21" s="55" t="n">
        <v>0</v>
      </c>
      <c r="J21" s="56" t="n">
        <v>102</v>
      </c>
      <c r="K21" s="54" t="n">
        <v>0</v>
      </c>
      <c r="L21" s="55" t="n">
        <v>874</v>
      </c>
      <c r="M21" s="55" t="n">
        <v>874</v>
      </c>
      <c r="N21" s="55" t="n">
        <v>255</v>
      </c>
      <c r="O21" s="55" t="n">
        <v>207</v>
      </c>
      <c r="P21" s="56" t="n">
        <v>1086557</v>
      </c>
      <c r="Q21" s="54" t="n">
        <v>26675</v>
      </c>
      <c r="R21" s="55" t="n">
        <v>528</v>
      </c>
      <c r="S21" s="55" t="n">
        <v>7732</v>
      </c>
      <c r="T21" s="55" t="n">
        <v>137</v>
      </c>
      <c r="U21" s="55" t="n">
        <v>0</v>
      </c>
      <c r="V21" s="55" t="n">
        <v>35072</v>
      </c>
      <c r="W21" s="55" t="n">
        <v>297</v>
      </c>
      <c r="X21" s="55" t="n">
        <v>774</v>
      </c>
      <c r="Y21" s="55" t="n">
        <v>838</v>
      </c>
      <c r="Z21" s="55" t="n">
        <v>0</v>
      </c>
      <c r="AA21" s="55" t="n">
        <v>1023228</v>
      </c>
      <c r="AB21" s="55" t="n">
        <v>26348</v>
      </c>
      <c r="AC21" s="56" t="n">
        <v>1049576</v>
      </c>
    </row>
    <row r="22" customFormat="false" ht="24" hidden="false" customHeight="true" outlineLevel="0" collapsed="false">
      <c r="A22" s="59" t="n">
        <v>14</v>
      </c>
      <c r="B22" s="60" t="s">
        <v>60</v>
      </c>
      <c r="C22" s="61" t="n">
        <v>3709525</v>
      </c>
      <c r="D22" s="62" t="n">
        <v>40972</v>
      </c>
      <c r="E22" s="62" t="n">
        <v>4215</v>
      </c>
      <c r="F22" s="62" t="n">
        <v>358</v>
      </c>
      <c r="G22" s="62" t="n">
        <v>45545</v>
      </c>
      <c r="H22" s="62" t="n">
        <v>3797</v>
      </c>
      <c r="I22" s="62" t="n">
        <v>0</v>
      </c>
      <c r="J22" s="63" t="n">
        <v>3797</v>
      </c>
      <c r="K22" s="61" t="n">
        <v>1003</v>
      </c>
      <c r="L22" s="62" t="n">
        <v>6791</v>
      </c>
      <c r="M22" s="62" t="n">
        <v>7794</v>
      </c>
      <c r="N22" s="62" t="n">
        <v>438</v>
      </c>
      <c r="O22" s="62" t="n">
        <v>1362</v>
      </c>
      <c r="P22" s="63" t="n">
        <v>3768461</v>
      </c>
      <c r="Q22" s="61" t="n">
        <v>55069</v>
      </c>
      <c r="R22" s="62" t="n">
        <v>616</v>
      </c>
      <c r="S22" s="62" t="n">
        <v>30178</v>
      </c>
      <c r="T22" s="62" t="n">
        <v>2638</v>
      </c>
      <c r="U22" s="62" t="n">
        <v>8</v>
      </c>
      <c r="V22" s="62" t="n">
        <v>88509</v>
      </c>
      <c r="W22" s="62" t="n">
        <v>399</v>
      </c>
      <c r="X22" s="62" t="n">
        <v>1518</v>
      </c>
      <c r="Y22" s="62" t="n">
        <v>4932</v>
      </c>
      <c r="Z22" s="62" t="n">
        <v>9</v>
      </c>
      <c r="AA22" s="62" t="n">
        <v>3587335</v>
      </c>
      <c r="AB22" s="62" t="n">
        <v>85759</v>
      </c>
      <c r="AC22" s="63" t="n">
        <v>3673094</v>
      </c>
    </row>
    <row r="23" customFormat="false" ht="24" hidden="false" customHeight="true" outlineLevel="0" collapsed="false">
      <c r="A23" s="16"/>
      <c r="B23" s="64" t="s">
        <v>61</v>
      </c>
      <c r="C23" s="65" t="n">
        <f aca="false">SUM(C9:C22)</f>
        <v>87428934</v>
      </c>
      <c r="D23" s="66" t="n">
        <f aca="false">SUM(D9:D22)</f>
        <v>848232</v>
      </c>
      <c r="E23" s="66" t="n">
        <f aca="false">SUM(E9:E22)</f>
        <v>62692</v>
      </c>
      <c r="F23" s="66" t="n">
        <f aca="false">SUM(F9:F22)</f>
        <v>7576</v>
      </c>
      <c r="G23" s="66" t="n">
        <f aca="false">SUM(G9:G22)</f>
        <v>918500</v>
      </c>
      <c r="H23" s="66" t="n">
        <f aca="false">SUM(H9:H22)</f>
        <v>21427</v>
      </c>
      <c r="I23" s="66" t="n">
        <f aca="false">SUM(I9:I22)</f>
        <v>0</v>
      </c>
      <c r="J23" s="67" t="n">
        <f aca="false">SUM(J9:J22)</f>
        <v>21427</v>
      </c>
      <c r="K23" s="65" t="n">
        <f aca="false">SUM(K9:K22)</f>
        <v>205909</v>
      </c>
      <c r="L23" s="66" t="n">
        <f aca="false">SUM(L9:L22)</f>
        <v>327794</v>
      </c>
      <c r="M23" s="66" t="n">
        <f aca="false">SUM(M9:M22)</f>
        <v>533703</v>
      </c>
      <c r="N23" s="66" t="n">
        <f aca="false">SUM(N9:N22)</f>
        <v>15589</v>
      </c>
      <c r="O23" s="66" t="n">
        <f aca="false">SUM(O9:O22)</f>
        <v>42278</v>
      </c>
      <c r="P23" s="67" t="n">
        <f aca="false">SUM(P9:P22)</f>
        <v>88960431</v>
      </c>
      <c r="Q23" s="65" t="n">
        <f aca="false">SUM(Q9:Q22)</f>
        <v>1616769</v>
      </c>
      <c r="R23" s="66" t="n">
        <f aca="false">SUM(R9:R22)</f>
        <v>52181</v>
      </c>
      <c r="S23" s="66" t="n">
        <f aca="false">SUM(S9:S22)</f>
        <v>947008</v>
      </c>
      <c r="T23" s="66" t="n">
        <f aca="false">SUM(T9:T22)</f>
        <v>36814</v>
      </c>
      <c r="U23" s="66" t="n">
        <f aca="false">SUM(U9:U22)</f>
        <v>1965</v>
      </c>
      <c r="V23" s="66" t="n">
        <f aca="false">SUM(V9:V22)</f>
        <v>2654737</v>
      </c>
      <c r="W23" s="66" t="n">
        <f aca="false">SUM(W9:W22)</f>
        <v>16345</v>
      </c>
      <c r="X23" s="66" t="n">
        <f aca="false">SUM(X9:X22)</f>
        <v>57410</v>
      </c>
      <c r="Y23" s="66" t="n">
        <f aca="false">SUM(Y9:Y22)</f>
        <v>114601</v>
      </c>
      <c r="Z23" s="66" t="n">
        <f aca="false">SUM(Z9:Z22)</f>
        <v>2618</v>
      </c>
      <c r="AA23" s="66" t="n">
        <f aca="false">SUM(AA9:AA22)</f>
        <v>83728479</v>
      </c>
      <c r="AB23" s="66" t="n">
        <f aca="false">SUM(AB9:AB22)</f>
        <v>2386241</v>
      </c>
      <c r="AC23" s="67" t="n">
        <f aca="false">SUM(AC9:AC22)</f>
        <v>86114720</v>
      </c>
    </row>
    <row r="24" customFormat="false" ht="24" hidden="false" customHeight="true" outlineLevel="0" collapsed="false">
      <c r="A24" s="47" t="n">
        <v>15</v>
      </c>
      <c r="B24" s="48" t="s">
        <v>62</v>
      </c>
      <c r="C24" s="68" t="n">
        <v>1611935</v>
      </c>
      <c r="D24" s="69" t="n">
        <v>8725</v>
      </c>
      <c r="E24" s="69" t="n">
        <v>0</v>
      </c>
      <c r="F24" s="69" t="n">
        <v>0</v>
      </c>
      <c r="G24" s="69" t="n">
        <v>8725</v>
      </c>
      <c r="H24" s="69" t="n">
        <v>0</v>
      </c>
      <c r="I24" s="69" t="n">
        <v>0</v>
      </c>
      <c r="J24" s="70" t="n">
        <v>0</v>
      </c>
      <c r="K24" s="68" t="n">
        <v>68</v>
      </c>
      <c r="L24" s="69" t="n">
        <v>2006</v>
      </c>
      <c r="M24" s="69" t="n">
        <v>2074</v>
      </c>
      <c r="N24" s="69" t="n">
        <v>103</v>
      </c>
      <c r="O24" s="69" t="n">
        <v>358</v>
      </c>
      <c r="P24" s="70" t="n">
        <v>1623195</v>
      </c>
      <c r="Q24" s="68" t="n">
        <v>28818</v>
      </c>
      <c r="R24" s="69" t="n">
        <v>454</v>
      </c>
      <c r="S24" s="69" t="n">
        <v>18679</v>
      </c>
      <c r="T24" s="69" t="n">
        <v>152</v>
      </c>
      <c r="U24" s="69" t="n">
        <v>0</v>
      </c>
      <c r="V24" s="69" t="n">
        <v>48103</v>
      </c>
      <c r="W24" s="69" t="n">
        <v>507</v>
      </c>
      <c r="X24" s="69" t="n">
        <v>724</v>
      </c>
      <c r="Y24" s="69" t="n">
        <v>932</v>
      </c>
      <c r="Z24" s="69" t="n">
        <v>0</v>
      </c>
      <c r="AA24" s="69" t="n">
        <v>1521792</v>
      </c>
      <c r="AB24" s="69" t="n">
        <v>51137</v>
      </c>
      <c r="AC24" s="70" t="n">
        <v>1572929</v>
      </c>
    </row>
    <row r="25" customFormat="false" ht="24" hidden="false" customHeight="true" outlineLevel="0" collapsed="false">
      <c r="A25" s="52" t="n">
        <v>16</v>
      </c>
      <c r="B25" s="53" t="s">
        <v>63</v>
      </c>
      <c r="C25" s="54" t="n">
        <v>973099</v>
      </c>
      <c r="D25" s="55" t="n">
        <v>2868</v>
      </c>
      <c r="E25" s="55" t="n">
        <v>0</v>
      </c>
      <c r="F25" s="55" t="n">
        <v>0</v>
      </c>
      <c r="G25" s="55" t="n">
        <v>2868</v>
      </c>
      <c r="H25" s="55" t="n">
        <v>0</v>
      </c>
      <c r="I25" s="55" t="n">
        <v>0</v>
      </c>
      <c r="J25" s="56" t="n">
        <v>0</v>
      </c>
      <c r="K25" s="54" t="n">
        <v>817</v>
      </c>
      <c r="L25" s="55" t="n">
        <v>644</v>
      </c>
      <c r="M25" s="55" t="n">
        <v>1461</v>
      </c>
      <c r="N25" s="55" t="n">
        <v>162</v>
      </c>
      <c r="O25" s="55" t="n">
        <v>460</v>
      </c>
      <c r="P25" s="56" t="n">
        <v>978050</v>
      </c>
      <c r="Q25" s="54" t="n">
        <v>22382</v>
      </c>
      <c r="R25" s="55" t="n">
        <v>140</v>
      </c>
      <c r="S25" s="55" t="n">
        <v>10135</v>
      </c>
      <c r="T25" s="55" t="n">
        <v>99</v>
      </c>
      <c r="U25" s="55" t="n">
        <v>0</v>
      </c>
      <c r="V25" s="55" t="n">
        <v>32756</v>
      </c>
      <c r="W25" s="55" t="n">
        <v>391</v>
      </c>
      <c r="X25" s="55" t="n">
        <v>363</v>
      </c>
      <c r="Y25" s="55" t="n">
        <v>608</v>
      </c>
      <c r="Z25" s="55" t="n">
        <v>66</v>
      </c>
      <c r="AA25" s="55" t="n">
        <v>917302</v>
      </c>
      <c r="AB25" s="55" t="n">
        <v>26564</v>
      </c>
      <c r="AC25" s="56" t="n">
        <v>943866</v>
      </c>
    </row>
    <row r="26" customFormat="false" ht="24" hidden="false" customHeight="true" outlineLevel="0" collapsed="false">
      <c r="A26" s="52" t="n">
        <v>17</v>
      </c>
      <c r="B26" s="53" t="s">
        <v>64</v>
      </c>
      <c r="C26" s="54" t="n">
        <v>493671</v>
      </c>
      <c r="D26" s="55" t="n">
        <v>806</v>
      </c>
      <c r="E26" s="55" t="n">
        <v>0</v>
      </c>
      <c r="F26" s="55" t="n">
        <v>0</v>
      </c>
      <c r="G26" s="55" t="n">
        <v>806</v>
      </c>
      <c r="H26" s="55" t="n">
        <v>59</v>
      </c>
      <c r="I26" s="55" t="n">
        <v>0</v>
      </c>
      <c r="J26" s="56" t="n">
        <v>59</v>
      </c>
      <c r="K26" s="54" t="n">
        <v>8</v>
      </c>
      <c r="L26" s="55" t="n">
        <v>425</v>
      </c>
      <c r="M26" s="55" t="n">
        <v>433</v>
      </c>
      <c r="N26" s="55" t="n">
        <v>13</v>
      </c>
      <c r="O26" s="55" t="n">
        <v>0</v>
      </c>
      <c r="P26" s="56" t="n">
        <v>494982</v>
      </c>
      <c r="Q26" s="54" t="n">
        <v>13147</v>
      </c>
      <c r="R26" s="55" t="n">
        <v>75</v>
      </c>
      <c r="S26" s="55" t="n">
        <v>2386</v>
      </c>
      <c r="T26" s="55" t="n">
        <v>226</v>
      </c>
      <c r="U26" s="55" t="n">
        <v>7</v>
      </c>
      <c r="V26" s="55" t="n">
        <v>15841</v>
      </c>
      <c r="W26" s="55" t="n">
        <v>180</v>
      </c>
      <c r="X26" s="55" t="n">
        <v>116</v>
      </c>
      <c r="Y26" s="55" t="n">
        <v>481</v>
      </c>
      <c r="Z26" s="55" t="n">
        <v>0</v>
      </c>
      <c r="AA26" s="55" t="n">
        <v>471190</v>
      </c>
      <c r="AB26" s="55" t="n">
        <v>7174</v>
      </c>
      <c r="AC26" s="56" t="n">
        <v>478364</v>
      </c>
    </row>
    <row r="27" customFormat="false" ht="24" hidden="false" customHeight="true" outlineLevel="0" collapsed="false">
      <c r="A27" s="52" t="n">
        <v>18</v>
      </c>
      <c r="B27" s="53" t="s">
        <v>65</v>
      </c>
      <c r="C27" s="54" t="n">
        <v>532869</v>
      </c>
      <c r="D27" s="55" t="n">
        <v>1367</v>
      </c>
      <c r="E27" s="55" t="n">
        <v>0</v>
      </c>
      <c r="F27" s="55" t="n">
        <v>0</v>
      </c>
      <c r="G27" s="55" t="n">
        <v>1367</v>
      </c>
      <c r="H27" s="55" t="n">
        <v>0</v>
      </c>
      <c r="I27" s="55" t="n">
        <v>0</v>
      </c>
      <c r="J27" s="56" t="n">
        <v>0</v>
      </c>
      <c r="K27" s="54" t="n">
        <v>0</v>
      </c>
      <c r="L27" s="55" t="n">
        <v>562</v>
      </c>
      <c r="M27" s="55" t="n">
        <v>562</v>
      </c>
      <c r="N27" s="55" t="n">
        <v>39</v>
      </c>
      <c r="O27" s="55" t="n">
        <v>15</v>
      </c>
      <c r="P27" s="56" t="n">
        <v>534852</v>
      </c>
      <c r="Q27" s="54" t="n">
        <v>11251</v>
      </c>
      <c r="R27" s="55" t="n">
        <v>160</v>
      </c>
      <c r="S27" s="55" t="n">
        <v>4924</v>
      </c>
      <c r="T27" s="55" t="n">
        <v>13</v>
      </c>
      <c r="U27" s="55" t="n">
        <v>0</v>
      </c>
      <c r="V27" s="55" t="n">
        <v>16348</v>
      </c>
      <c r="W27" s="55" t="n">
        <v>88</v>
      </c>
      <c r="X27" s="55" t="n">
        <v>375</v>
      </c>
      <c r="Y27" s="55" t="n">
        <v>792</v>
      </c>
      <c r="Z27" s="55" t="n">
        <v>0</v>
      </c>
      <c r="AA27" s="55" t="n">
        <v>503243</v>
      </c>
      <c r="AB27" s="55" t="n">
        <v>14006</v>
      </c>
      <c r="AC27" s="56" t="n">
        <v>517249</v>
      </c>
    </row>
    <row r="28" customFormat="false" ht="24" hidden="false" customHeight="true" outlineLevel="0" collapsed="false">
      <c r="A28" s="52" t="n">
        <v>19</v>
      </c>
      <c r="B28" s="53" t="s">
        <v>66</v>
      </c>
      <c r="C28" s="54" t="n">
        <v>658355</v>
      </c>
      <c r="D28" s="55" t="n">
        <v>4704</v>
      </c>
      <c r="E28" s="55" t="n">
        <v>0</v>
      </c>
      <c r="F28" s="55" t="n">
        <v>0</v>
      </c>
      <c r="G28" s="55" t="n">
        <v>4704</v>
      </c>
      <c r="H28" s="55" t="n">
        <v>0</v>
      </c>
      <c r="I28" s="55" t="n">
        <v>0</v>
      </c>
      <c r="J28" s="56" t="n">
        <v>0</v>
      </c>
      <c r="K28" s="54" t="n">
        <v>490</v>
      </c>
      <c r="L28" s="55" t="n">
        <v>4454</v>
      </c>
      <c r="M28" s="55" t="n">
        <v>4944</v>
      </c>
      <c r="N28" s="55" t="n">
        <v>94</v>
      </c>
      <c r="O28" s="55" t="n">
        <v>94</v>
      </c>
      <c r="P28" s="56" t="n">
        <v>668191</v>
      </c>
      <c r="Q28" s="54" t="n">
        <v>14720</v>
      </c>
      <c r="R28" s="55" t="n">
        <v>223</v>
      </c>
      <c r="S28" s="55" t="n">
        <v>9120</v>
      </c>
      <c r="T28" s="55" t="n">
        <v>120</v>
      </c>
      <c r="U28" s="55" t="n">
        <v>304</v>
      </c>
      <c r="V28" s="55" t="n">
        <v>24487</v>
      </c>
      <c r="W28" s="55" t="n">
        <v>122</v>
      </c>
      <c r="X28" s="55" t="n">
        <v>394</v>
      </c>
      <c r="Y28" s="55" t="n">
        <v>711</v>
      </c>
      <c r="Z28" s="55" t="n">
        <v>0</v>
      </c>
      <c r="AA28" s="55" t="n">
        <v>621859</v>
      </c>
      <c r="AB28" s="55" t="n">
        <v>20618</v>
      </c>
      <c r="AC28" s="56" t="n">
        <v>642477</v>
      </c>
    </row>
    <row r="29" customFormat="false" ht="24" hidden="false" customHeight="true" outlineLevel="0" collapsed="false">
      <c r="A29" s="52" t="n">
        <v>20</v>
      </c>
      <c r="B29" s="53" t="s">
        <v>67</v>
      </c>
      <c r="C29" s="54" t="n">
        <v>1919349</v>
      </c>
      <c r="D29" s="55" t="n">
        <v>12894</v>
      </c>
      <c r="E29" s="55" t="n">
        <v>2972</v>
      </c>
      <c r="F29" s="55" t="n">
        <v>845</v>
      </c>
      <c r="G29" s="55" t="n">
        <v>16711</v>
      </c>
      <c r="H29" s="55" t="n">
        <v>134</v>
      </c>
      <c r="I29" s="55" t="n">
        <v>0</v>
      </c>
      <c r="J29" s="56" t="n">
        <v>134</v>
      </c>
      <c r="K29" s="54" t="n">
        <v>210</v>
      </c>
      <c r="L29" s="55" t="n">
        <v>21837</v>
      </c>
      <c r="M29" s="55" t="n">
        <v>22047</v>
      </c>
      <c r="N29" s="55" t="n">
        <v>280</v>
      </c>
      <c r="O29" s="55" t="n">
        <v>653</v>
      </c>
      <c r="P29" s="56" t="n">
        <v>1959174</v>
      </c>
      <c r="Q29" s="54" t="n">
        <v>36995</v>
      </c>
      <c r="R29" s="55" t="n">
        <v>963</v>
      </c>
      <c r="S29" s="55" t="n">
        <v>24396</v>
      </c>
      <c r="T29" s="55" t="n">
        <v>1494</v>
      </c>
      <c r="U29" s="55" t="n">
        <v>0</v>
      </c>
      <c r="V29" s="55" t="n">
        <v>63848</v>
      </c>
      <c r="W29" s="55" t="n">
        <v>302</v>
      </c>
      <c r="X29" s="55" t="n">
        <v>1100</v>
      </c>
      <c r="Y29" s="55" t="n">
        <v>3070</v>
      </c>
      <c r="Z29" s="55" t="n">
        <v>0</v>
      </c>
      <c r="AA29" s="55" t="n">
        <v>1828949</v>
      </c>
      <c r="AB29" s="55" t="n">
        <v>61905</v>
      </c>
      <c r="AC29" s="56" t="n">
        <v>1890854</v>
      </c>
    </row>
    <row r="30" customFormat="false" ht="24" hidden="false" customHeight="true" outlineLevel="0" collapsed="false">
      <c r="A30" s="52" t="n">
        <v>21</v>
      </c>
      <c r="B30" s="53" t="s">
        <v>68</v>
      </c>
      <c r="C30" s="54" t="n">
        <v>1329021</v>
      </c>
      <c r="D30" s="55" t="n">
        <v>12273</v>
      </c>
      <c r="E30" s="55" t="n">
        <v>102</v>
      </c>
      <c r="F30" s="55" t="n">
        <v>0</v>
      </c>
      <c r="G30" s="55" t="n">
        <v>12375</v>
      </c>
      <c r="H30" s="55" t="n">
        <v>174</v>
      </c>
      <c r="I30" s="55" t="n">
        <v>0</v>
      </c>
      <c r="J30" s="56" t="n">
        <v>174</v>
      </c>
      <c r="K30" s="54" t="n">
        <v>812</v>
      </c>
      <c r="L30" s="55" t="n">
        <v>3637</v>
      </c>
      <c r="M30" s="55" t="n">
        <v>4449</v>
      </c>
      <c r="N30" s="55" t="n">
        <v>210</v>
      </c>
      <c r="O30" s="55" t="n">
        <v>254</v>
      </c>
      <c r="P30" s="56" t="n">
        <v>1346483</v>
      </c>
      <c r="Q30" s="54" t="n">
        <v>25176</v>
      </c>
      <c r="R30" s="55" t="n">
        <v>522</v>
      </c>
      <c r="S30" s="55" t="n">
        <v>15528</v>
      </c>
      <c r="T30" s="55" t="n">
        <v>424</v>
      </c>
      <c r="U30" s="55" t="n">
        <v>8</v>
      </c>
      <c r="V30" s="55" t="n">
        <v>41658</v>
      </c>
      <c r="W30" s="55" t="n">
        <v>144</v>
      </c>
      <c r="X30" s="55" t="n">
        <v>767</v>
      </c>
      <c r="Y30" s="55" t="n">
        <v>2001</v>
      </c>
      <c r="Z30" s="55" t="n">
        <v>0</v>
      </c>
      <c r="AA30" s="55" t="n">
        <v>1259568</v>
      </c>
      <c r="AB30" s="55" t="n">
        <v>42345</v>
      </c>
      <c r="AC30" s="56" t="n">
        <v>1301913</v>
      </c>
    </row>
    <row r="31" customFormat="false" ht="24" hidden="false" customHeight="true" outlineLevel="0" collapsed="false">
      <c r="A31" s="52" t="n">
        <v>22</v>
      </c>
      <c r="B31" s="53" t="s">
        <v>69</v>
      </c>
      <c r="C31" s="54" t="n">
        <v>455556</v>
      </c>
      <c r="D31" s="55" t="n">
        <v>2157</v>
      </c>
      <c r="E31" s="55" t="n">
        <v>198</v>
      </c>
      <c r="F31" s="55" t="n">
        <v>0</v>
      </c>
      <c r="G31" s="55" t="n">
        <v>2355</v>
      </c>
      <c r="H31" s="55" t="n">
        <v>0</v>
      </c>
      <c r="I31" s="55" t="n">
        <v>0</v>
      </c>
      <c r="J31" s="56" t="n">
        <v>0</v>
      </c>
      <c r="K31" s="54" t="n">
        <v>0</v>
      </c>
      <c r="L31" s="55" t="n">
        <v>282</v>
      </c>
      <c r="M31" s="55" t="n">
        <v>282</v>
      </c>
      <c r="N31" s="55" t="n">
        <v>75</v>
      </c>
      <c r="O31" s="55" t="n">
        <v>6</v>
      </c>
      <c r="P31" s="56" t="n">
        <v>458274</v>
      </c>
      <c r="Q31" s="54" t="n">
        <v>11984</v>
      </c>
      <c r="R31" s="55" t="n">
        <v>21</v>
      </c>
      <c r="S31" s="55" t="n">
        <v>2828</v>
      </c>
      <c r="T31" s="55" t="n">
        <v>673</v>
      </c>
      <c r="U31" s="55" t="n">
        <v>0</v>
      </c>
      <c r="V31" s="55" t="n">
        <v>15506</v>
      </c>
      <c r="W31" s="55" t="n">
        <v>151</v>
      </c>
      <c r="X31" s="55" t="n">
        <v>102</v>
      </c>
      <c r="Y31" s="55" t="n">
        <v>826</v>
      </c>
      <c r="Z31" s="55" t="n">
        <v>0</v>
      </c>
      <c r="AA31" s="55" t="n">
        <v>433148</v>
      </c>
      <c r="AB31" s="55" t="n">
        <v>8541</v>
      </c>
      <c r="AC31" s="56" t="n">
        <v>441689</v>
      </c>
    </row>
    <row r="32" customFormat="false" ht="24" hidden="false" customHeight="true" outlineLevel="0" collapsed="false">
      <c r="A32" s="52" t="n">
        <v>23</v>
      </c>
      <c r="B32" s="53" t="s">
        <v>70</v>
      </c>
      <c r="C32" s="54" t="n">
        <v>1679136</v>
      </c>
      <c r="D32" s="55" t="n">
        <v>8445</v>
      </c>
      <c r="E32" s="55" t="n">
        <v>0</v>
      </c>
      <c r="F32" s="55" t="n">
        <v>0</v>
      </c>
      <c r="G32" s="55" t="n">
        <v>8445</v>
      </c>
      <c r="H32" s="55" t="n">
        <v>0</v>
      </c>
      <c r="I32" s="55" t="n">
        <v>0</v>
      </c>
      <c r="J32" s="56" t="n">
        <v>0</v>
      </c>
      <c r="K32" s="54" t="n">
        <v>281</v>
      </c>
      <c r="L32" s="55" t="n">
        <v>89931</v>
      </c>
      <c r="M32" s="55" t="n">
        <v>90212</v>
      </c>
      <c r="N32" s="55" t="n">
        <v>153</v>
      </c>
      <c r="O32" s="55" t="n">
        <v>445</v>
      </c>
      <c r="P32" s="56" t="n">
        <v>1778391</v>
      </c>
      <c r="Q32" s="54" t="n">
        <v>28494</v>
      </c>
      <c r="R32" s="55" t="n">
        <v>2713</v>
      </c>
      <c r="S32" s="55" t="n">
        <v>13546</v>
      </c>
      <c r="T32" s="55" t="n">
        <v>497</v>
      </c>
      <c r="U32" s="55" t="n">
        <v>0</v>
      </c>
      <c r="V32" s="55" t="n">
        <v>45250</v>
      </c>
      <c r="W32" s="55" t="n">
        <v>288</v>
      </c>
      <c r="X32" s="55" t="n">
        <v>443</v>
      </c>
      <c r="Y32" s="55" t="n">
        <v>1831</v>
      </c>
      <c r="Z32" s="55" t="n">
        <v>0</v>
      </c>
      <c r="AA32" s="55" t="n">
        <v>1693546</v>
      </c>
      <c r="AB32" s="55" t="n">
        <v>37033</v>
      </c>
      <c r="AC32" s="56" t="n">
        <v>1730579</v>
      </c>
    </row>
    <row r="33" customFormat="false" ht="24" hidden="false" customHeight="true" outlineLevel="0" collapsed="false">
      <c r="A33" s="52" t="n">
        <v>24</v>
      </c>
      <c r="B33" s="53" t="s">
        <v>71</v>
      </c>
      <c r="C33" s="54" t="n">
        <v>932484</v>
      </c>
      <c r="D33" s="55" t="n">
        <v>10697</v>
      </c>
      <c r="E33" s="55" t="n">
        <v>771</v>
      </c>
      <c r="F33" s="55" t="n">
        <v>0</v>
      </c>
      <c r="G33" s="55" t="n">
        <v>11468</v>
      </c>
      <c r="H33" s="55" t="n">
        <v>123</v>
      </c>
      <c r="I33" s="55" t="n">
        <v>0</v>
      </c>
      <c r="J33" s="56" t="n">
        <v>123</v>
      </c>
      <c r="K33" s="54" t="n">
        <v>14872</v>
      </c>
      <c r="L33" s="55" t="n">
        <v>2040</v>
      </c>
      <c r="M33" s="55" t="n">
        <v>16912</v>
      </c>
      <c r="N33" s="55" t="n">
        <v>263</v>
      </c>
      <c r="O33" s="55" t="n">
        <v>381</v>
      </c>
      <c r="P33" s="56" t="n">
        <v>961631</v>
      </c>
      <c r="Q33" s="54" t="n">
        <v>24161</v>
      </c>
      <c r="R33" s="55" t="n">
        <v>655</v>
      </c>
      <c r="S33" s="55" t="n">
        <v>5888</v>
      </c>
      <c r="T33" s="55" t="n">
        <v>176</v>
      </c>
      <c r="U33" s="55" t="n">
        <v>1</v>
      </c>
      <c r="V33" s="55" t="n">
        <v>30881</v>
      </c>
      <c r="W33" s="55" t="n">
        <v>383</v>
      </c>
      <c r="X33" s="55" t="n">
        <v>834</v>
      </c>
      <c r="Y33" s="55" t="n">
        <v>964</v>
      </c>
      <c r="Z33" s="55" t="n">
        <v>12</v>
      </c>
      <c r="AA33" s="55" t="n">
        <v>910080</v>
      </c>
      <c r="AB33" s="55" t="n">
        <v>18477</v>
      </c>
      <c r="AC33" s="56" t="n">
        <v>928557</v>
      </c>
    </row>
    <row r="34" customFormat="false" ht="24" hidden="false" customHeight="true" outlineLevel="0" collapsed="false">
      <c r="A34" s="58" t="n">
        <v>25</v>
      </c>
      <c r="B34" s="57" t="s">
        <v>72</v>
      </c>
      <c r="C34" s="61" t="n">
        <v>611177</v>
      </c>
      <c r="D34" s="62" t="n">
        <v>1275</v>
      </c>
      <c r="E34" s="62" t="n">
        <v>162</v>
      </c>
      <c r="F34" s="62" t="n">
        <v>0</v>
      </c>
      <c r="G34" s="62" t="n">
        <v>1437</v>
      </c>
      <c r="H34" s="62" t="n">
        <v>95</v>
      </c>
      <c r="I34" s="62" t="n">
        <v>0</v>
      </c>
      <c r="J34" s="63" t="n">
        <v>95</v>
      </c>
      <c r="K34" s="61" t="n">
        <v>0</v>
      </c>
      <c r="L34" s="62" t="n">
        <v>1805</v>
      </c>
      <c r="M34" s="62" t="n">
        <v>1805</v>
      </c>
      <c r="N34" s="161" t="n">
        <v>6</v>
      </c>
      <c r="O34" s="62" t="n">
        <v>580</v>
      </c>
      <c r="P34" s="63" t="n">
        <v>615100</v>
      </c>
      <c r="Q34" s="61" t="n">
        <v>17845</v>
      </c>
      <c r="R34" s="62" t="n">
        <v>50</v>
      </c>
      <c r="S34" s="62" t="n">
        <v>3850</v>
      </c>
      <c r="T34" s="62" t="n">
        <v>293</v>
      </c>
      <c r="U34" s="62" t="n">
        <v>0</v>
      </c>
      <c r="V34" s="62" t="n">
        <v>22038</v>
      </c>
      <c r="W34" s="62" t="n">
        <v>111</v>
      </c>
      <c r="X34" s="62" t="n">
        <v>202</v>
      </c>
      <c r="Y34" s="62" t="n">
        <v>386</v>
      </c>
      <c r="Z34" s="62" t="n">
        <v>0</v>
      </c>
      <c r="AA34" s="62" t="n">
        <v>582117</v>
      </c>
      <c r="AB34" s="62" t="n">
        <v>10246</v>
      </c>
      <c r="AC34" s="63" t="n">
        <v>592363</v>
      </c>
    </row>
    <row r="35" customFormat="false" ht="24" hidden="false" customHeight="true" outlineLevel="0" collapsed="false">
      <c r="A35" s="71"/>
      <c r="B35" s="72" t="s">
        <v>73</v>
      </c>
      <c r="C35" s="65" t="n">
        <f aca="false">SUM(C24:C34)</f>
        <v>11196652</v>
      </c>
      <c r="D35" s="66" t="n">
        <f aca="false">SUM(D24:D34)</f>
        <v>66211</v>
      </c>
      <c r="E35" s="66" t="n">
        <f aca="false">SUM(E24:E34)</f>
        <v>4205</v>
      </c>
      <c r="F35" s="66" t="n">
        <f aca="false">SUM(F24:F34)</f>
        <v>845</v>
      </c>
      <c r="G35" s="66" t="n">
        <f aca="false">SUM(G24:G34)</f>
        <v>71261</v>
      </c>
      <c r="H35" s="66" t="n">
        <f aca="false">SUM(H24:H34)</f>
        <v>585</v>
      </c>
      <c r="I35" s="66" t="n">
        <f aca="false">SUM(I24:I34)</f>
        <v>0</v>
      </c>
      <c r="J35" s="67" t="n">
        <f aca="false">SUM(J24:J34)</f>
        <v>585</v>
      </c>
      <c r="K35" s="65" t="n">
        <f aca="false">SUM(K24:K34)</f>
        <v>17558</v>
      </c>
      <c r="L35" s="66" t="n">
        <f aca="false">SUM(L24:L34)</f>
        <v>127623</v>
      </c>
      <c r="M35" s="66" t="n">
        <f aca="false">SUM(M24:M34)</f>
        <v>145181</v>
      </c>
      <c r="N35" s="66" t="n">
        <f aca="false">SUM(N24:N34)</f>
        <v>1398</v>
      </c>
      <c r="O35" s="66" t="n">
        <f aca="false">SUM(O24:O34)</f>
        <v>3246</v>
      </c>
      <c r="P35" s="67" t="n">
        <f aca="false">SUM(P24:P34)</f>
        <v>11418323</v>
      </c>
      <c r="Q35" s="65" t="n">
        <f aca="false">SUM(Q24:Q34)</f>
        <v>234973</v>
      </c>
      <c r="R35" s="66" t="n">
        <f aca="false">SUM(R24:R34)</f>
        <v>5976</v>
      </c>
      <c r="S35" s="66" t="n">
        <f aca="false">SUM(S24:S34)</f>
        <v>111280</v>
      </c>
      <c r="T35" s="66" t="n">
        <f aca="false">SUM(T24:T34)</f>
        <v>4167</v>
      </c>
      <c r="U35" s="66" t="n">
        <f aca="false">SUM(U24:U34)</f>
        <v>320</v>
      </c>
      <c r="V35" s="66" t="n">
        <f aca="false">SUM(V24:V34)</f>
        <v>356716</v>
      </c>
      <c r="W35" s="66" t="n">
        <f aca="false">SUM(W24:W34)</f>
        <v>2667</v>
      </c>
      <c r="X35" s="66" t="n">
        <f aca="false">SUM(X24:X34)</f>
        <v>5420</v>
      </c>
      <c r="Y35" s="66" t="n">
        <f aca="false">SUM(Y24:Y34)</f>
        <v>12602</v>
      </c>
      <c r="Z35" s="66" t="n">
        <f aca="false">SUM(Z24:Z34)</f>
        <v>78</v>
      </c>
      <c r="AA35" s="66" t="n">
        <f aca="false">SUM(AA24:AA34)</f>
        <v>10742794</v>
      </c>
      <c r="AB35" s="66" t="n">
        <f aca="false">SUM(AB24:AB34)</f>
        <v>298046</v>
      </c>
      <c r="AC35" s="67" t="n">
        <f aca="false">SUM(AC24:AC34)</f>
        <v>11040840</v>
      </c>
    </row>
    <row r="36" customFormat="false" ht="24" hidden="false" customHeight="true" outlineLevel="0" collapsed="false">
      <c r="A36" s="73"/>
      <c r="B36" s="74" t="s">
        <v>74</v>
      </c>
      <c r="C36" s="75" t="n">
        <f aca="false">SUM(C23,C35)</f>
        <v>98625586</v>
      </c>
      <c r="D36" s="76" t="n">
        <f aca="false">SUM(D23,D35)</f>
        <v>914443</v>
      </c>
      <c r="E36" s="76" t="n">
        <f aca="false">SUM(E23,E35)</f>
        <v>66897</v>
      </c>
      <c r="F36" s="76" t="n">
        <f aca="false">SUM(F23,F35)</f>
        <v>8421</v>
      </c>
      <c r="G36" s="76" t="n">
        <f aca="false">SUM(G23,G35)</f>
        <v>989761</v>
      </c>
      <c r="H36" s="76" t="n">
        <f aca="false">SUM(H23,H35)</f>
        <v>22012</v>
      </c>
      <c r="I36" s="76" t="n">
        <f aca="false">SUM(I23,I35)</f>
        <v>0</v>
      </c>
      <c r="J36" s="77" t="n">
        <f aca="false">SUM(J23,J35)</f>
        <v>22012</v>
      </c>
      <c r="K36" s="75" t="n">
        <f aca="false">SUM(K23,K35)</f>
        <v>223467</v>
      </c>
      <c r="L36" s="76" t="n">
        <f aca="false">SUM(L23,L35)</f>
        <v>455417</v>
      </c>
      <c r="M36" s="76" t="n">
        <f aca="false">SUM(M23,M35)</f>
        <v>678884</v>
      </c>
      <c r="N36" s="76" t="n">
        <f aca="false">SUM(N23,N35)</f>
        <v>16987</v>
      </c>
      <c r="O36" s="76" t="n">
        <f aca="false">SUM(O23,O35)</f>
        <v>45524</v>
      </c>
      <c r="P36" s="77" t="n">
        <f aca="false">SUM(P23,P35)</f>
        <v>100378754</v>
      </c>
      <c r="Q36" s="75" t="n">
        <f aca="false">SUM(Q23,Q35)</f>
        <v>1851742</v>
      </c>
      <c r="R36" s="76" t="n">
        <f aca="false">SUM(R23,R35)</f>
        <v>58157</v>
      </c>
      <c r="S36" s="76" t="n">
        <f aca="false">SUM(S23,S35)</f>
        <v>1058288</v>
      </c>
      <c r="T36" s="76" t="n">
        <f aca="false">SUM(T23,T35)</f>
        <v>40981</v>
      </c>
      <c r="U36" s="76" t="n">
        <f aca="false">SUM(U23,U35)</f>
        <v>2285</v>
      </c>
      <c r="V36" s="76" t="n">
        <f aca="false">SUM(V23,V35)</f>
        <v>3011453</v>
      </c>
      <c r="W36" s="76" t="n">
        <f aca="false">SUM(W23,W35)</f>
        <v>19012</v>
      </c>
      <c r="X36" s="76" t="n">
        <f aca="false">SUM(X23,X35)</f>
        <v>62830</v>
      </c>
      <c r="Y36" s="76" t="n">
        <f aca="false">SUM(Y23,Y35)</f>
        <v>127203</v>
      </c>
      <c r="Z36" s="76" t="n">
        <f aca="false">SUM(Z23,Z35)</f>
        <v>2696</v>
      </c>
      <c r="AA36" s="76" t="n">
        <f aca="false">SUM(AA23,AA35)</f>
        <v>94471273</v>
      </c>
      <c r="AB36" s="76" t="n">
        <f aca="false">SUM(AB23,AB35)</f>
        <v>2684287</v>
      </c>
      <c r="AC36" s="77" t="n">
        <f aca="false">SUM(AC23,AC35)</f>
        <v>97155560</v>
      </c>
    </row>
    <row r="38" customFormat="false" ht="18" hidden="false" customHeight="false" outlineLevel="0" collapsed="false">
      <c r="B38" s="8" t="s">
        <v>75</v>
      </c>
      <c r="C38" s="1" t="n">
        <f aca="false">SUM(C9:C22,C24:C34)</f>
        <v>98625586</v>
      </c>
      <c r="D38" s="1" t="n">
        <f aca="false">SUM(D9:D22,D24:D34)</f>
        <v>914443</v>
      </c>
      <c r="E38" s="1" t="n">
        <f aca="false">SUM(E9:E22,E24:E34)</f>
        <v>66897</v>
      </c>
      <c r="F38" s="1" t="n">
        <f aca="false">SUM(F9:F22,F24:F34)</f>
        <v>8421</v>
      </c>
      <c r="G38" s="1" t="n">
        <f aca="false">SUM(D38:F38)</f>
        <v>989761</v>
      </c>
      <c r="H38" s="1" t="n">
        <f aca="false">SUM(H9:H22,H24:H34)</f>
        <v>22012</v>
      </c>
      <c r="I38" s="1" t="n">
        <f aca="false">SUM(I9:I22,I24:I34)</f>
        <v>0</v>
      </c>
      <c r="J38" s="1" t="n">
        <f aca="false">SUM(H38:I38)</f>
        <v>22012</v>
      </c>
      <c r="K38" s="1" t="n">
        <f aca="false">SUM(K9:K22,K24:K34)</f>
        <v>223467</v>
      </c>
      <c r="L38" s="1" t="n">
        <f aca="false">SUM(L9:L22,L24:L34)</f>
        <v>455417</v>
      </c>
      <c r="M38" s="1" t="n">
        <f aca="false">SUM(K38:L38)</f>
        <v>678884</v>
      </c>
      <c r="N38" s="1" t="n">
        <f aca="false">SUM(N9:N22,N24:N34)</f>
        <v>16987</v>
      </c>
      <c r="O38" s="1" t="n">
        <f aca="false">SUM(O9:O22,O24:O34)</f>
        <v>45524</v>
      </c>
      <c r="P38" s="1" t="n">
        <f aca="false">SUM(C38,G38,J38,M38:O38)</f>
        <v>100378754</v>
      </c>
      <c r="Q38" s="1" t="n">
        <f aca="false">SUM(Q9:Q22,Q24:Q34)</f>
        <v>1851742</v>
      </c>
      <c r="R38" s="1" t="n">
        <f aca="false">SUM(R9:R22,R24:R34)</f>
        <v>58157</v>
      </c>
      <c r="S38" s="1" t="n">
        <f aca="false">SUM(S9:S22,S24:S34)</f>
        <v>1058288</v>
      </c>
      <c r="T38" s="1" t="n">
        <f aca="false">SUM(T9:T22,T24:T34)</f>
        <v>40981</v>
      </c>
      <c r="U38" s="1" t="n">
        <f aca="false">SUM(U9:U22,U24:U34)</f>
        <v>2285</v>
      </c>
      <c r="V38" s="1" t="n">
        <f aca="false">SUM(Q38:U38)</f>
        <v>3011453</v>
      </c>
      <c r="W38" s="1" t="n">
        <f aca="false">SUM(W9:W22,W24:W34)</f>
        <v>19012</v>
      </c>
      <c r="X38" s="1" t="n">
        <f aca="false">SUM(X9:X22,X24:X34)</f>
        <v>62830</v>
      </c>
      <c r="Y38" s="1" t="n">
        <f aca="false">SUM(Y9:Y22,Y24:Y34)</f>
        <v>127203</v>
      </c>
      <c r="Z38" s="1" t="n">
        <f aca="false">SUM(Z9:Z22,Z24:Z34)</f>
        <v>2696</v>
      </c>
      <c r="AA38" s="1" t="n">
        <f aca="false">SUM(AA9:AA22,AA24:AA34)</f>
        <v>94471273</v>
      </c>
      <c r="AB38" s="1" t="n">
        <f aca="false">SUM(AB9:AB22,AB24:AB34)</f>
        <v>2684287</v>
      </c>
      <c r="AC38" s="1" t="n">
        <f aca="false">SUM(AA38:AB38)</f>
        <v>97155560</v>
      </c>
    </row>
    <row r="39" customFormat="false" ht="18" hidden="false" customHeight="false" outlineLevel="0" collapsed="false">
      <c r="C39" s="1" t="n">
        <f aca="false">C36-C38</f>
        <v>0</v>
      </c>
      <c r="D39" s="1" t="n">
        <f aca="false">D36-D38</f>
        <v>0</v>
      </c>
      <c r="E39" s="1" t="n">
        <f aca="false">E36-E38</f>
        <v>0</v>
      </c>
      <c r="F39" s="1" t="n">
        <f aca="false">F36-F38</f>
        <v>0</v>
      </c>
      <c r="G39" s="1" t="n">
        <f aca="false">G36-G38</f>
        <v>0</v>
      </c>
      <c r="H39" s="1" t="n">
        <f aca="false">H36-H38</f>
        <v>0</v>
      </c>
      <c r="I39" s="1" t="n">
        <f aca="false">I36-I38</f>
        <v>0</v>
      </c>
      <c r="J39" s="1" t="n">
        <f aca="false">J36-J38</f>
        <v>0</v>
      </c>
      <c r="K39" s="1" t="n">
        <f aca="false">K36-K38</f>
        <v>0</v>
      </c>
      <c r="L39" s="1" t="n">
        <f aca="false">L36-L38</f>
        <v>0</v>
      </c>
      <c r="M39" s="1" t="n">
        <f aca="false">M36-M38</f>
        <v>0</v>
      </c>
      <c r="N39" s="1" t="n">
        <f aca="false">N36-N38</f>
        <v>0</v>
      </c>
      <c r="O39" s="1" t="n">
        <f aca="false">O36-O38</f>
        <v>0</v>
      </c>
      <c r="P39" s="1" t="n">
        <f aca="false">P36-P38</f>
        <v>0</v>
      </c>
      <c r="Q39" s="1" t="n">
        <f aca="false">Q36-Q38</f>
        <v>0</v>
      </c>
      <c r="R39" s="1" t="n">
        <f aca="false">R36-R38</f>
        <v>0</v>
      </c>
      <c r="S39" s="1" t="n">
        <f aca="false">S36-S38</f>
        <v>0</v>
      </c>
      <c r="T39" s="1" t="n">
        <f aca="false">T36-T38</f>
        <v>0</v>
      </c>
      <c r="U39" s="1" t="n">
        <f aca="false">U36-U38</f>
        <v>0</v>
      </c>
      <c r="V39" s="1" t="n">
        <f aca="false">V36-V38</f>
        <v>0</v>
      </c>
      <c r="W39" s="1" t="n">
        <f aca="false">W36-W38</f>
        <v>0</v>
      </c>
      <c r="X39" s="1" t="n">
        <f aca="false">X36-X38</f>
        <v>0</v>
      </c>
      <c r="Y39" s="1" t="n">
        <f aca="false">Y36-Y38</f>
        <v>0</v>
      </c>
      <c r="Z39" s="1" t="n">
        <f aca="false">Z36-Z38</f>
        <v>0</v>
      </c>
      <c r="AA39" s="1" t="n">
        <f aca="false">AA36-AA38</f>
        <v>0</v>
      </c>
      <c r="AB39" s="1" t="n">
        <f aca="false">AB36-AB38</f>
        <v>0</v>
      </c>
      <c r="AC39" s="1" t="n">
        <f aca="false">AC36-AC38</f>
        <v>0</v>
      </c>
    </row>
  </sheetData>
  <mergeCells count="8">
    <mergeCell ref="C4:J4"/>
    <mergeCell ref="K4:P4"/>
    <mergeCell ref="Q4:V4"/>
    <mergeCell ref="AA4:AC4"/>
    <mergeCell ref="D5:G5"/>
    <mergeCell ref="H5:J5"/>
    <mergeCell ref="K5:M5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6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17.12"/>
    <col collapsed="false" customWidth="true" hidden="false" outlineLevel="0" max="6" min="3" style="1" width="22.98"/>
    <col collapsed="false" customWidth="true" hidden="false" outlineLevel="0" max="14" min="7" style="1" width="20.51"/>
    <col collapsed="false" customWidth="true" hidden="false" outlineLevel="0" max="21" min="15" style="1" width="27.3"/>
    <col collapsed="false" customWidth="true" hidden="false" outlineLevel="0" max="28" min="22" style="1" width="31.62"/>
    <col collapsed="false" customWidth="true" hidden="false" outlineLevel="0" max="33" min="29" style="1" width="24.83"/>
    <col collapsed="false" customWidth="true" hidden="false" outlineLevel="0" max="39" min="34" style="1" width="22.36"/>
    <col collapsed="false" customWidth="false" hidden="false" outlineLevel="0" max="257" min="40" style="1" width="13.57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3"/>
      <c r="C2" s="78" t="s">
        <v>315</v>
      </c>
      <c r="O2" s="78" t="str">
        <f aca="false">C2</f>
        <v>第１５表  平成２６年度分に係る所得控除等の人員等</v>
      </c>
      <c r="V2" s="78" t="str">
        <f aca="false">C2</f>
        <v>第１５表  平成２６年度分に係る所得控除等の人員等</v>
      </c>
      <c r="AD2" s="78" t="str">
        <f aca="false">C2</f>
        <v>第１５表  平成２６年度分に係る所得控除等の人員等</v>
      </c>
    </row>
    <row r="3" s="5" customFormat="true" ht="20.1" hidden="false" customHeight="true" outlineLevel="0" collapsed="false">
      <c r="C3" s="6" t="s">
        <v>2</v>
      </c>
      <c r="N3" s="8" t="s">
        <v>3</v>
      </c>
      <c r="O3" s="6" t="s">
        <v>4</v>
      </c>
      <c r="U3" s="8" t="s">
        <v>3</v>
      </c>
      <c r="V3" s="6" t="s">
        <v>5</v>
      </c>
      <c r="W3" s="7"/>
      <c r="X3" s="7"/>
      <c r="AC3" s="8" t="s">
        <v>3</v>
      </c>
      <c r="AD3" s="6" t="s">
        <v>162</v>
      </c>
      <c r="AE3" s="7"/>
      <c r="AM3" s="8" t="s">
        <v>316</v>
      </c>
    </row>
    <row r="4" customFormat="false" ht="24" hidden="false" customHeight="true" outlineLevel="0" collapsed="false">
      <c r="A4" s="9"/>
      <c r="B4" s="10"/>
      <c r="C4" s="12" t="s">
        <v>317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 t="s">
        <v>318</v>
      </c>
      <c r="P4" s="12"/>
      <c r="Q4" s="12"/>
      <c r="R4" s="12"/>
      <c r="S4" s="12"/>
      <c r="T4" s="12"/>
      <c r="U4" s="12"/>
      <c r="V4" s="129" t="s">
        <v>318</v>
      </c>
      <c r="W4" s="129"/>
      <c r="X4" s="129"/>
      <c r="Y4" s="14" t="s">
        <v>319</v>
      </c>
      <c r="Z4" s="14"/>
      <c r="AA4" s="14"/>
      <c r="AB4" s="14"/>
      <c r="AC4" s="168" t="s">
        <v>320</v>
      </c>
      <c r="AD4" s="164" t="s">
        <v>321</v>
      </c>
      <c r="AE4" s="164"/>
      <c r="AF4" s="175" t="s">
        <v>321</v>
      </c>
      <c r="AG4" s="175"/>
      <c r="AH4" s="81" t="s">
        <v>322</v>
      </c>
      <c r="AI4" s="81"/>
      <c r="AJ4" s="81"/>
      <c r="AK4" s="81"/>
      <c r="AL4" s="81"/>
      <c r="AM4" s="81"/>
    </row>
    <row r="5" customFormat="false" ht="24" hidden="false" customHeight="true" outlineLevel="0" collapsed="false">
      <c r="A5" s="16"/>
      <c r="B5" s="17"/>
      <c r="C5" s="21"/>
      <c r="D5" s="23"/>
      <c r="E5" s="23"/>
      <c r="F5" s="176" t="s">
        <v>182</v>
      </c>
      <c r="G5" s="177" t="s">
        <v>323</v>
      </c>
      <c r="H5" s="178"/>
      <c r="I5" s="178"/>
      <c r="J5" s="178"/>
      <c r="K5" s="178"/>
      <c r="L5" s="179"/>
      <c r="M5" s="177" t="s">
        <v>324</v>
      </c>
      <c r="N5" s="180"/>
      <c r="O5" s="21"/>
      <c r="P5" s="23"/>
      <c r="Q5" s="19"/>
      <c r="R5" s="23"/>
      <c r="S5" s="23"/>
      <c r="T5" s="181"/>
      <c r="U5" s="20"/>
      <c r="V5" s="119"/>
      <c r="W5" s="178"/>
      <c r="X5" s="178"/>
      <c r="Y5" s="23"/>
      <c r="Z5" s="178"/>
      <c r="AA5" s="171" t="s">
        <v>325</v>
      </c>
      <c r="AB5" s="181"/>
      <c r="AC5" s="141" t="s">
        <v>326</v>
      </c>
      <c r="AD5" s="182" t="s">
        <v>327</v>
      </c>
      <c r="AE5" s="182"/>
      <c r="AF5" s="183" t="s">
        <v>328</v>
      </c>
      <c r="AG5" s="183"/>
      <c r="AH5" s="19"/>
      <c r="AI5" s="117" t="s">
        <v>271</v>
      </c>
      <c r="AJ5" s="117" t="s">
        <v>272</v>
      </c>
      <c r="AK5" s="24"/>
      <c r="AL5" s="117" t="s">
        <v>329</v>
      </c>
      <c r="AM5" s="113" t="s">
        <v>330</v>
      </c>
    </row>
    <row r="6" customFormat="false" ht="24" hidden="false" customHeight="true" outlineLevel="0" collapsed="false">
      <c r="A6" s="30" t="s">
        <v>11</v>
      </c>
      <c r="B6" s="30"/>
      <c r="C6" s="33" t="s">
        <v>179</v>
      </c>
      <c r="D6" s="35" t="s">
        <v>180</v>
      </c>
      <c r="E6" s="35" t="s">
        <v>181</v>
      </c>
      <c r="F6" s="184" t="s">
        <v>331</v>
      </c>
      <c r="G6" s="35" t="s">
        <v>287</v>
      </c>
      <c r="H6" s="185" t="s">
        <v>332</v>
      </c>
      <c r="I6" s="185" t="s">
        <v>332</v>
      </c>
      <c r="J6" s="185" t="s">
        <v>332</v>
      </c>
      <c r="K6" s="185" t="s">
        <v>332</v>
      </c>
      <c r="L6" s="185" t="s">
        <v>332</v>
      </c>
      <c r="M6" s="35" t="s">
        <v>287</v>
      </c>
      <c r="N6" s="116" t="s">
        <v>333</v>
      </c>
      <c r="O6" s="33" t="s">
        <v>334</v>
      </c>
      <c r="P6" s="35" t="s">
        <v>173</v>
      </c>
      <c r="Q6" s="35" t="s">
        <v>189</v>
      </c>
      <c r="R6" s="35" t="s">
        <v>190</v>
      </c>
      <c r="S6" s="35" t="s">
        <v>174</v>
      </c>
      <c r="T6" s="35" t="s">
        <v>335</v>
      </c>
      <c r="U6" s="32" t="s">
        <v>192</v>
      </c>
      <c r="V6" s="33" t="s">
        <v>175</v>
      </c>
      <c r="W6" s="35" t="s">
        <v>336</v>
      </c>
      <c r="X6" s="35" t="s">
        <v>195</v>
      </c>
      <c r="Y6" s="35" t="s">
        <v>337</v>
      </c>
      <c r="Z6" s="35" t="s">
        <v>338</v>
      </c>
      <c r="AA6" s="37" t="s">
        <v>339</v>
      </c>
      <c r="AB6" s="117" t="s">
        <v>338</v>
      </c>
      <c r="AC6" s="141" t="s">
        <v>340</v>
      </c>
      <c r="AD6" s="33" t="s">
        <v>25</v>
      </c>
      <c r="AE6" s="185" t="s">
        <v>341</v>
      </c>
      <c r="AF6" s="35" t="s">
        <v>25</v>
      </c>
      <c r="AG6" s="177" t="s">
        <v>342</v>
      </c>
      <c r="AH6" s="35" t="s">
        <v>270</v>
      </c>
      <c r="AI6" s="83" t="s">
        <v>286</v>
      </c>
      <c r="AJ6" s="83" t="s">
        <v>287</v>
      </c>
      <c r="AK6" s="186" t="s">
        <v>273</v>
      </c>
      <c r="AL6" s="83" t="s">
        <v>287</v>
      </c>
      <c r="AM6" s="29" t="s">
        <v>259</v>
      </c>
    </row>
    <row r="7" customFormat="false" ht="24" hidden="false" customHeight="true" outlineLevel="0" collapsed="false">
      <c r="A7" s="16"/>
      <c r="B7" s="17"/>
      <c r="C7" s="33"/>
      <c r="D7" s="37"/>
      <c r="E7" s="28"/>
      <c r="F7" s="187" t="s">
        <v>287</v>
      </c>
      <c r="G7" s="35"/>
      <c r="H7" s="188" t="s">
        <v>343</v>
      </c>
      <c r="I7" s="146" t="s">
        <v>344</v>
      </c>
      <c r="J7" s="146" t="s">
        <v>345</v>
      </c>
      <c r="K7" s="146" t="s">
        <v>346</v>
      </c>
      <c r="L7" s="146" t="s">
        <v>347</v>
      </c>
      <c r="M7" s="35"/>
      <c r="N7" s="39"/>
      <c r="O7" s="189" t="s">
        <v>348</v>
      </c>
      <c r="P7" s="28"/>
      <c r="Q7" s="35"/>
      <c r="R7" s="37"/>
      <c r="S7" s="28"/>
      <c r="T7" s="35"/>
      <c r="U7" s="39"/>
      <c r="V7" s="189" t="s">
        <v>348</v>
      </c>
      <c r="W7" s="84"/>
      <c r="Y7" s="83"/>
      <c r="Z7" s="28"/>
      <c r="AA7" s="28"/>
      <c r="AB7" s="84"/>
      <c r="AC7" s="141" t="s">
        <v>349</v>
      </c>
      <c r="AD7" s="16"/>
      <c r="AE7" s="83"/>
      <c r="AF7" s="28"/>
      <c r="AG7" s="28"/>
      <c r="AH7" s="83"/>
      <c r="AI7" s="84"/>
      <c r="AJ7" s="84"/>
      <c r="AK7" s="84"/>
      <c r="AL7" s="84"/>
      <c r="AM7" s="29" t="s">
        <v>350</v>
      </c>
    </row>
    <row r="8" customFormat="false" ht="24" hidden="false" customHeight="true" outlineLevel="0" collapsed="false">
      <c r="A8" s="40"/>
      <c r="B8" s="41"/>
      <c r="C8" s="42" t="s">
        <v>351</v>
      </c>
      <c r="D8" s="43" t="s">
        <v>352</v>
      </c>
      <c r="E8" s="43" t="s">
        <v>353</v>
      </c>
      <c r="F8" s="98" t="s">
        <v>354</v>
      </c>
      <c r="G8" s="98" t="s">
        <v>355</v>
      </c>
      <c r="H8" s="86" t="s">
        <v>356</v>
      </c>
      <c r="I8" s="86" t="s">
        <v>357</v>
      </c>
      <c r="J8" s="86" t="s">
        <v>358</v>
      </c>
      <c r="K8" s="86" t="s">
        <v>359</v>
      </c>
      <c r="L8" s="86" t="s">
        <v>360</v>
      </c>
      <c r="M8" s="86" t="s">
        <v>361</v>
      </c>
      <c r="N8" s="87" t="s">
        <v>362</v>
      </c>
      <c r="O8" s="190" t="s">
        <v>363</v>
      </c>
      <c r="P8" s="148" t="s">
        <v>364</v>
      </c>
      <c r="Q8" s="86" t="s">
        <v>365</v>
      </c>
      <c r="R8" s="148" t="s">
        <v>366</v>
      </c>
      <c r="S8" s="148" t="s">
        <v>367</v>
      </c>
      <c r="T8" s="86" t="s">
        <v>368</v>
      </c>
      <c r="U8" s="87" t="s">
        <v>369</v>
      </c>
      <c r="V8" s="147" t="s">
        <v>370</v>
      </c>
      <c r="W8" s="86" t="s">
        <v>371</v>
      </c>
      <c r="X8" s="86" t="s">
        <v>372</v>
      </c>
      <c r="Y8" s="86" t="s">
        <v>373</v>
      </c>
      <c r="Z8" s="86" t="s">
        <v>374</v>
      </c>
      <c r="AA8" s="148" t="s">
        <v>375</v>
      </c>
      <c r="AB8" s="86" t="s">
        <v>376</v>
      </c>
      <c r="AC8" s="128" t="s">
        <v>377</v>
      </c>
      <c r="AD8" s="190" t="s">
        <v>378</v>
      </c>
      <c r="AE8" s="148" t="s">
        <v>379</v>
      </c>
      <c r="AF8" s="148" t="s">
        <v>380</v>
      </c>
      <c r="AG8" s="148" t="s">
        <v>381</v>
      </c>
      <c r="AH8" s="148" t="s">
        <v>382</v>
      </c>
      <c r="AI8" s="148" t="s">
        <v>383</v>
      </c>
      <c r="AJ8" s="148" t="s">
        <v>384</v>
      </c>
      <c r="AK8" s="148" t="s">
        <v>385</v>
      </c>
      <c r="AL8" s="148" t="s">
        <v>386</v>
      </c>
      <c r="AM8" s="87" t="s">
        <v>387</v>
      </c>
    </row>
    <row r="9" customFormat="false" ht="24" hidden="false" customHeight="true" outlineLevel="0" collapsed="false">
      <c r="A9" s="47" t="n">
        <v>1</v>
      </c>
      <c r="B9" s="48" t="s">
        <v>47</v>
      </c>
      <c r="C9" s="49" t="n">
        <v>141</v>
      </c>
      <c r="D9" s="50" t="n">
        <v>24472</v>
      </c>
      <c r="E9" s="50" t="n">
        <v>223185</v>
      </c>
      <c r="F9" s="50" t="n">
        <v>4969</v>
      </c>
      <c r="G9" s="50" t="n">
        <v>173176</v>
      </c>
      <c r="H9" s="50" t="n">
        <v>75243</v>
      </c>
      <c r="I9" s="50" t="n">
        <v>4473</v>
      </c>
      <c r="J9" s="50" t="n">
        <v>76992</v>
      </c>
      <c r="K9" s="50" t="n">
        <v>139179</v>
      </c>
      <c r="L9" s="50" t="n">
        <v>30134</v>
      </c>
      <c r="M9" s="50" t="n">
        <v>40288</v>
      </c>
      <c r="N9" s="51" t="n">
        <v>4200</v>
      </c>
      <c r="O9" s="49" t="n">
        <v>6937</v>
      </c>
      <c r="P9" s="50" t="n">
        <v>3765</v>
      </c>
      <c r="Q9" s="50" t="n">
        <v>505</v>
      </c>
      <c r="R9" s="50" t="n">
        <v>9</v>
      </c>
      <c r="S9" s="50" t="n">
        <v>62652</v>
      </c>
      <c r="T9" s="50" t="n">
        <v>7297</v>
      </c>
      <c r="U9" s="51" t="n">
        <v>5131</v>
      </c>
      <c r="V9" s="49" t="n">
        <v>31537</v>
      </c>
      <c r="W9" s="50" t="n">
        <v>2795</v>
      </c>
      <c r="X9" s="50" t="n">
        <v>7688</v>
      </c>
      <c r="Y9" s="50" t="n">
        <v>3017</v>
      </c>
      <c r="Z9" s="50" t="n">
        <v>1324</v>
      </c>
      <c r="AA9" s="50" t="n">
        <v>4217</v>
      </c>
      <c r="AB9" s="50" t="n">
        <v>2152</v>
      </c>
      <c r="AC9" s="191" t="n">
        <v>0</v>
      </c>
      <c r="AD9" s="49" t="n">
        <v>2200</v>
      </c>
      <c r="AE9" s="50" t="n">
        <v>2490023</v>
      </c>
      <c r="AF9" s="50" t="n">
        <v>47</v>
      </c>
      <c r="AG9" s="50" t="n">
        <v>30477</v>
      </c>
      <c r="AH9" s="69" t="n">
        <v>2200</v>
      </c>
      <c r="AI9" s="69" t="n">
        <v>9089</v>
      </c>
      <c r="AJ9" s="69" t="n">
        <v>667</v>
      </c>
      <c r="AK9" s="69" t="n">
        <v>26</v>
      </c>
      <c r="AL9" s="69" t="n">
        <v>2183</v>
      </c>
      <c r="AM9" s="70" t="n">
        <v>1186</v>
      </c>
    </row>
    <row r="10" customFormat="false" ht="24" hidden="false" customHeight="true" outlineLevel="0" collapsed="false">
      <c r="A10" s="52" t="n">
        <v>2</v>
      </c>
      <c r="B10" s="53" t="s">
        <v>48</v>
      </c>
      <c r="C10" s="54" t="n">
        <v>24</v>
      </c>
      <c r="D10" s="55" t="n">
        <v>5402</v>
      </c>
      <c r="E10" s="55" t="n">
        <v>60879</v>
      </c>
      <c r="F10" s="55" t="n">
        <v>767</v>
      </c>
      <c r="G10" s="55" t="n">
        <v>46811</v>
      </c>
      <c r="H10" s="55" t="n">
        <v>10147</v>
      </c>
      <c r="I10" s="55" t="n">
        <v>1392</v>
      </c>
      <c r="J10" s="55" t="n">
        <v>20513</v>
      </c>
      <c r="K10" s="55" t="n">
        <v>37072</v>
      </c>
      <c r="L10" s="55" t="n">
        <v>6998</v>
      </c>
      <c r="M10" s="55" t="n">
        <v>9643</v>
      </c>
      <c r="N10" s="56" t="n">
        <v>1988</v>
      </c>
      <c r="O10" s="54" t="n">
        <v>1811</v>
      </c>
      <c r="P10" s="55" t="n">
        <v>1291</v>
      </c>
      <c r="Q10" s="55" t="n">
        <v>165</v>
      </c>
      <c r="R10" s="55" t="n">
        <v>1</v>
      </c>
      <c r="S10" s="55" t="n">
        <v>15279</v>
      </c>
      <c r="T10" s="55" t="n">
        <v>2346</v>
      </c>
      <c r="U10" s="56" t="n">
        <v>1915</v>
      </c>
      <c r="V10" s="54" t="n">
        <v>10126</v>
      </c>
      <c r="W10" s="55" t="n">
        <v>872</v>
      </c>
      <c r="X10" s="55" t="n">
        <v>3036</v>
      </c>
      <c r="Y10" s="55" t="n">
        <v>711</v>
      </c>
      <c r="Z10" s="55" t="n">
        <v>324</v>
      </c>
      <c r="AA10" s="55" t="n">
        <v>1157</v>
      </c>
      <c r="AB10" s="55" t="n">
        <v>647</v>
      </c>
      <c r="AC10" s="156" t="n">
        <v>0</v>
      </c>
      <c r="AD10" s="54" t="n">
        <v>805</v>
      </c>
      <c r="AE10" s="55" t="n">
        <v>723012</v>
      </c>
      <c r="AF10" s="55" t="n">
        <v>13</v>
      </c>
      <c r="AG10" s="55" t="n">
        <v>8504</v>
      </c>
      <c r="AH10" s="55" t="n">
        <v>543</v>
      </c>
      <c r="AI10" s="55" t="n">
        <v>2508</v>
      </c>
      <c r="AJ10" s="55" t="n">
        <v>88</v>
      </c>
      <c r="AK10" s="55" t="n">
        <v>0</v>
      </c>
      <c r="AL10" s="55" t="n">
        <v>520</v>
      </c>
      <c r="AM10" s="56" t="n">
        <v>273</v>
      </c>
    </row>
    <row r="11" customFormat="false" ht="24" hidden="false" customHeight="true" outlineLevel="0" collapsed="false">
      <c r="A11" s="52" t="n">
        <v>3</v>
      </c>
      <c r="B11" s="53" t="s">
        <v>49</v>
      </c>
      <c r="C11" s="54" t="n">
        <v>11</v>
      </c>
      <c r="D11" s="55" t="n">
        <v>7227</v>
      </c>
      <c r="E11" s="55" t="n">
        <v>66789</v>
      </c>
      <c r="F11" s="55" t="n">
        <v>1408</v>
      </c>
      <c r="G11" s="55" t="n">
        <v>52700</v>
      </c>
      <c r="H11" s="55" t="n">
        <v>20795</v>
      </c>
      <c r="I11" s="55" t="n">
        <v>1549</v>
      </c>
      <c r="J11" s="55" t="n">
        <v>22972</v>
      </c>
      <c r="K11" s="55" t="n">
        <v>42851</v>
      </c>
      <c r="L11" s="55" t="n">
        <v>8602</v>
      </c>
      <c r="M11" s="55" t="n">
        <v>10629</v>
      </c>
      <c r="N11" s="56" t="n">
        <v>2166</v>
      </c>
      <c r="O11" s="54" t="n">
        <v>2394</v>
      </c>
      <c r="P11" s="55" t="n">
        <v>1134</v>
      </c>
      <c r="Q11" s="55" t="n">
        <v>188</v>
      </c>
      <c r="R11" s="55" t="n">
        <v>4</v>
      </c>
      <c r="S11" s="55" t="n">
        <v>17287</v>
      </c>
      <c r="T11" s="55" t="n">
        <v>2490</v>
      </c>
      <c r="U11" s="56" t="n">
        <v>1838</v>
      </c>
      <c r="V11" s="54" t="n">
        <v>11850</v>
      </c>
      <c r="W11" s="55" t="n">
        <v>846</v>
      </c>
      <c r="X11" s="55" t="n">
        <v>4484</v>
      </c>
      <c r="Y11" s="55" t="n">
        <v>893</v>
      </c>
      <c r="Z11" s="55" t="n">
        <v>361</v>
      </c>
      <c r="AA11" s="55" t="n">
        <v>1594</v>
      </c>
      <c r="AB11" s="55" t="n">
        <v>864</v>
      </c>
      <c r="AC11" s="156" t="n">
        <v>0</v>
      </c>
      <c r="AD11" s="54" t="n">
        <v>628</v>
      </c>
      <c r="AE11" s="55" t="n">
        <v>535099</v>
      </c>
      <c r="AF11" s="55" t="n">
        <v>12</v>
      </c>
      <c r="AG11" s="55" t="n">
        <v>7217</v>
      </c>
      <c r="AH11" s="55" t="n">
        <v>522</v>
      </c>
      <c r="AI11" s="55" t="n">
        <v>2787</v>
      </c>
      <c r="AJ11" s="55" t="n">
        <v>134</v>
      </c>
      <c r="AK11" s="55" t="n">
        <v>1</v>
      </c>
      <c r="AL11" s="55" t="n">
        <v>503</v>
      </c>
      <c r="AM11" s="56" t="n">
        <v>255</v>
      </c>
    </row>
    <row r="12" customFormat="false" ht="24" hidden="false" customHeight="true" outlineLevel="0" collapsed="false">
      <c r="A12" s="52" t="n">
        <v>4</v>
      </c>
      <c r="B12" s="53" t="s">
        <v>50</v>
      </c>
      <c r="C12" s="54" t="n">
        <v>5</v>
      </c>
      <c r="D12" s="55" t="n">
        <v>4526</v>
      </c>
      <c r="E12" s="55" t="n">
        <v>49462</v>
      </c>
      <c r="F12" s="55" t="n">
        <v>948</v>
      </c>
      <c r="G12" s="55" t="n">
        <v>38353</v>
      </c>
      <c r="H12" s="55" t="n">
        <v>14329</v>
      </c>
      <c r="I12" s="55" t="n">
        <v>1207</v>
      </c>
      <c r="J12" s="55" t="n">
        <v>16178</v>
      </c>
      <c r="K12" s="55" t="n">
        <v>30979</v>
      </c>
      <c r="L12" s="55" t="n">
        <v>5825</v>
      </c>
      <c r="M12" s="55" t="n">
        <v>8050</v>
      </c>
      <c r="N12" s="56" t="n">
        <v>1962</v>
      </c>
      <c r="O12" s="54" t="n">
        <v>1514</v>
      </c>
      <c r="P12" s="55" t="n">
        <v>896</v>
      </c>
      <c r="Q12" s="55" t="n">
        <v>142</v>
      </c>
      <c r="R12" s="55" t="n">
        <v>1</v>
      </c>
      <c r="S12" s="55" t="n">
        <v>12988</v>
      </c>
      <c r="T12" s="55" t="n">
        <v>1767</v>
      </c>
      <c r="U12" s="56" t="n">
        <v>1416</v>
      </c>
      <c r="V12" s="54" t="n">
        <v>8234</v>
      </c>
      <c r="W12" s="55" t="n">
        <v>607</v>
      </c>
      <c r="X12" s="55" t="n">
        <v>2753</v>
      </c>
      <c r="Y12" s="55" t="n">
        <v>566</v>
      </c>
      <c r="Z12" s="55" t="n">
        <v>242</v>
      </c>
      <c r="AA12" s="55" t="n">
        <v>988</v>
      </c>
      <c r="AB12" s="55" t="n">
        <v>550</v>
      </c>
      <c r="AC12" s="156" t="n">
        <v>0</v>
      </c>
      <c r="AD12" s="54" t="n">
        <v>525</v>
      </c>
      <c r="AE12" s="55" t="n">
        <v>384143</v>
      </c>
      <c r="AF12" s="55" t="n">
        <v>6</v>
      </c>
      <c r="AG12" s="55" t="n">
        <v>2685</v>
      </c>
      <c r="AH12" s="55" t="n">
        <v>455</v>
      </c>
      <c r="AI12" s="55" t="n">
        <v>2160</v>
      </c>
      <c r="AJ12" s="55" t="n">
        <v>115</v>
      </c>
      <c r="AK12" s="55" t="n">
        <v>3</v>
      </c>
      <c r="AL12" s="55" t="n">
        <v>423</v>
      </c>
      <c r="AM12" s="56" t="n">
        <v>215</v>
      </c>
    </row>
    <row r="13" customFormat="false" ht="24" hidden="false" customHeight="true" outlineLevel="0" collapsed="false">
      <c r="A13" s="52" t="n">
        <v>5</v>
      </c>
      <c r="B13" s="53" t="s">
        <v>51</v>
      </c>
      <c r="C13" s="54" t="n">
        <v>25</v>
      </c>
      <c r="D13" s="55" t="n">
        <v>4446</v>
      </c>
      <c r="E13" s="55" t="n">
        <v>41765</v>
      </c>
      <c r="F13" s="55" t="n">
        <v>741</v>
      </c>
      <c r="G13" s="55" t="n">
        <v>33265</v>
      </c>
      <c r="H13" s="55" t="n">
        <v>12213</v>
      </c>
      <c r="I13" s="55" t="n">
        <v>1010</v>
      </c>
      <c r="J13" s="55" t="n">
        <v>14147</v>
      </c>
      <c r="K13" s="55" t="n">
        <v>27169</v>
      </c>
      <c r="L13" s="55" t="n">
        <v>5509</v>
      </c>
      <c r="M13" s="55" t="n">
        <v>7189</v>
      </c>
      <c r="N13" s="56" t="n">
        <v>1461</v>
      </c>
      <c r="O13" s="54" t="n">
        <v>1346</v>
      </c>
      <c r="P13" s="55" t="n">
        <v>716</v>
      </c>
      <c r="Q13" s="55" t="n">
        <v>123</v>
      </c>
      <c r="R13" s="55" t="n">
        <v>0</v>
      </c>
      <c r="S13" s="55" t="n">
        <v>9557</v>
      </c>
      <c r="T13" s="55" t="n">
        <v>1114</v>
      </c>
      <c r="U13" s="56" t="n">
        <v>1143</v>
      </c>
      <c r="V13" s="54" t="n">
        <v>7171</v>
      </c>
      <c r="W13" s="55" t="n">
        <v>552</v>
      </c>
      <c r="X13" s="55" t="n">
        <v>2509</v>
      </c>
      <c r="Y13" s="55" t="n">
        <v>507</v>
      </c>
      <c r="Z13" s="55" t="n">
        <v>219</v>
      </c>
      <c r="AA13" s="55" t="n">
        <v>884</v>
      </c>
      <c r="AB13" s="55" t="n">
        <v>474</v>
      </c>
      <c r="AC13" s="156" t="n">
        <v>0</v>
      </c>
      <c r="AD13" s="54" t="n">
        <v>352</v>
      </c>
      <c r="AE13" s="55" t="n">
        <v>312966</v>
      </c>
      <c r="AF13" s="55" t="n">
        <v>9</v>
      </c>
      <c r="AG13" s="55" t="n">
        <v>10287</v>
      </c>
      <c r="AH13" s="55" t="n">
        <v>288</v>
      </c>
      <c r="AI13" s="55" t="n">
        <v>1667</v>
      </c>
      <c r="AJ13" s="55" t="n">
        <v>82</v>
      </c>
      <c r="AK13" s="55" t="n">
        <v>2</v>
      </c>
      <c r="AL13" s="55" t="n">
        <v>265</v>
      </c>
      <c r="AM13" s="56" t="n">
        <v>134</v>
      </c>
    </row>
    <row r="14" customFormat="false" ht="24" hidden="false" customHeight="true" outlineLevel="0" collapsed="false">
      <c r="A14" s="52" t="n">
        <v>6</v>
      </c>
      <c r="B14" s="53" t="s">
        <v>52</v>
      </c>
      <c r="C14" s="54" t="n">
        <v>13</v>
      </c>
      <c r="D14" s="55" t="n">
        <v>3926</v>
      </c>
      <c r="E14" s="55" t="n">
        <v>36100</v>
      </c>
      <c r="F14" s="55" t="n">
        <v>630</v>
      </c>
      <c r="G14" s="55" t="n">
        <v>28261</v>
      </c>
      <c r="H14" s="55" t="n">
        <v>11320</v>
      </c>
      <c r="I14" s="55" t="n">
        <v>704</v>
      </c>
      <c r="J14" s="55" t="n">
        <v>12849</v>
      </c>
      <c r="K14" s="55" t="n">
        <v>23068</v>
      </c>
      <c r="L14" s="55" t="n">
        <v>4252</v>
      </c>
      <c r="M14" s="55" t="n">
        <v>6182</v>
      </c>
      <c r="N14" s="56" t="n">
        <v>1018</v>
      </c>
      <c r="O14" s="54" t="n">
        <v>1290</v>
      </c>
      <c r="P14" s="55" t="n">
        <v>699</v>
      </c>
      <c r="Q14" s="55" t="n">
        <v>129</v>
      </c>
      <c r="R14" s="55" t="n">
        <v>0</v>
      </c>
      <c r="S14" s="55" t="n">
        <v>8381</v>
      </c>
      <c r="T14" s="55" t="n">
        <v>1437</v>
      </c>
      <c r="U14" s="56" t="n">
        <v>1060</v>
      </c>
      <c r="V14" s="54" t="n">
        <v>6339</v>
      </c>
      <c r="W14" s="55" t="n">
        <v>479</v>
      </c>
      <c r="X14" s="55" t="n">
        <v>2278</v>
      </c>
      <c r="Y14" s="55" t="n">
        <v>532</v>
      </c>
      <c r="Z14" s="55" t="n">
        <v>216</v>
      </c>
      <c r="AA14" s="55" t="n">
        <v>812</v>
      </c>
      <c r="AB14" s="55" t="n">
        <v>406</v>
      </c>
      <c r="AC14" s="156" t="n">
        <v>0</v>
      </c>
      <c r="AD14" s="54" t="n">
        <v>263</v>
      </c>
      <c r="AE14" s="55" t="n">
        <v>166877</v>
      </c>
      <c r="AF14" s="55" t="n">
        <v>5</v>
      </c>
      <c r="AG14" s="55" t="n">
        <v>1179</v>
      </c>
      <c r="AH14" s="55" t="n">
        <v>219</v>
      </c>
      <c r="AI14" s="55" t="n">
        <v>981</v>
      </c>
      <c r="AJ14" s="55" t="n">
        <v>66</v>
      </c>
      <c r="AK14" s="55" t="n">
        <v>0</v>
      </c>
      <c r="AL14" s="55" t="n">
        <v>209</v>
      </c>
      <c r="AM14" s="56" t="n">
        <v>118</v>
      </c>
    </row>
    <row r="15" customFormat="false" ht="24" hidden="false" customHeight="true" outlineLevel="0" collapsed="false">
      <c r="A15" s="52" t="n">
        <v>7</v>
      </c>
      <c r="B15" s="53" t="s">
        <v>53</v>
      </c>
      <c r="C15" s="54" t="n">
        <v>13</v>
      </c>
      <c r="D15" s="55" t="n">
        <v>6616</v>
      </c>
      <c r="E15" s="55" t="n">
        <v>69234</v>
      </c>
      <c r="F15" s="55" t="n">
        <v>1208</v>
      </c>
      <c r="G15" s="55" t="n">
        <v>53350</v>
      </c>
      <c r="H15" s="55" t="n">
        <v>23089</v>
      </c>
      <c r="I15" s="55" t="n">
        <v>1558</v>
      </c>
      <c r="J15" s="55" t="n">
        <v>24335</v>
      </c>
      <c r="K15" s="55" t="n">
        <v>42523</v>
      </c>
      <c r="L15" s="55" t="n">
        <v>10000</v>
      </c>
      <c r="M15" s="55" t="n">
        <v>11974</v>
      </c>
      <c r="N15" s="56" t="n">
        <v>1696</v>
      </c>
      <c r="O15" s="54" t="n">
        <v>2031</v>
      </c>
      <c r="P15" s="55" t="n">
        <v>1143</v>
      </c>
      <c r="Q15" s="55" t="n">
        <v>169</v>
      </c>
      <c r="R15" s="55" t="n">
        <v>4</v>
      </c>
      <c r="S15" s="55" t="n">
        <v>19533</v>
      </c>
      <c r="T15" s="55" t="n">
        <v>2078</v>
      </c>
      <c r="U15" s="56" t="n">
        <v>1784</v>
      </c>
      <c r="V15" s="54" t="n">
        <v>11129</v>
      </c>
      <c r="W15" s="55" t="n">
        <v>766</v>
      </c>
      <c r="X15" s="55" t="n">
        <v>3140</v>
      </c>
      <c r="Y15" s="55" t="n">
        <v>802</v>
      </c>
      <c r="Z15" s="55" t="n">
        <v>373</v>
      </c>
      <c r="AA15" s="55" t="n">
        <v>1322</v>
      </c>
      <c r="AB15" s="55" t="n">
        <v>686</v>
      </c>
      <c r="AC15" s="156" t="n">
        <v>3</v>
      </c>
      <c r="AD15" s="54" t="n">
        <v>580</v>
      </c>
      <c r="AE15" s="55" t="n">
        <v>245908</v>
      </c>
      <c r="AF15" s="55" t="n">
        <v>12</v>
      </c>
      <c r="AG15" s="55" t="n">
        <v>9979</v>
      </c>
      <c r="AH15" s="55" t="n">
        <v>450</v>
      </c>
      <c r="AI15" s="55" t="n">
        <v>3134</v>
      </c>
      <c r="AJ15" s="55" t="n">
        <v>92</v>
      </c>
      <c r="AK15" s="55" t="n">
        <v>1</v>
      </c>
      <c r="AL15" s="55" t="n">
        <v>476</v>
      </c>
      <c r="AM15" s="56" t="n">
        <v>280</v>
      </c>
    </row>
    <row r="16" customFormat="false" ht="24" hidden="false" customHeight="true" outlineLevel="0" collapsed="false">
      <c r="A16" s="52" t="n">
        <v>8</v>
      </c>
      <c r="B16" s="53" t="s">
        <v>54</v>
      </c>
      <c r="C16" s="54" t="n">
        <v>73</v>
      </c>
      <c r="D16" s="55" t="n">
        <v>3612</v>
      </c>
      <c r="E16" s="55" t="n">
        <v>33405</v>
      </c>
      <c r="F16" s="55" t="n">
        <v>470</v>
      </c>
      <c r="G16" s="55" t="n">
        <v>26245</v>
      </c>
      <c r="H16" s="55" t="n">
        <v>10018</v>
      </c>
      <c r="I16" s="55" t="n">
        <v>720</v>
      </c>
      <c r="J16" s="55" t="n">
        <v>10519</v>
      </c>
      <c r="K16" s="55" t="n">
        <v>21453</v>
      </c>
      <c r="L16" s="55" t="n">
        <v>4924</v>
      </c>
      <c r="M16" s="55" t="n">
        <v>6759</v>
      </c>
      <c r="N16" s="56" t="n">
        <v>1782</v>
      </c>
      <c r="O16" s="54" t="n">
        <v>1025</v>
      </c>
      <c r="P16" s="55" t="n">
        <v>558</v>
      </c>
      <c r="Q16" s="55" t="n">
        <v>92</v>
      </c>
      <c r="R16" s="55" t="n">
        <v>2</v>
      </c>
      <c r="S16" s="55" t="n">
        <v>7925</v>
      </c>
      <c r="T16" s="55" t="n">
        <v>724</v>
      </c>
      <c r="U16" s="56" t="n">
        <v>785</v>
      </c>
      <c r="V16" s="54" t="n">
        <v>6023</v>
      </c>
      <c r="W16" s="55" t="n">
        <v>461</v>
      </c>
      <c r="X16" s="55" t="n">
        <v>2259</v>
      </c>
      <c r="Y16" s="55" t="n">
        <v>360</v>
      </c>
      <c r="Z16" s="55" t="n">
        <v>141</v>
      </c>
      <c r="AA16" s="55" t="n">
        <v>701</v>
      </c>
      <c r="AB16" s="55" t="n">
        <v>389</v>
      </c>
      <c r="AC16" s="156" t="n">
        <v>0</v>
      </c>
      <c r="AD16" s="54" t="n">
        <v>299</v>
      </c>
      <c r="AE16" s="55" t="n">
        <v>140041</v>
      </c>
      <c r="AF16" s="55" t="n">
        <v>6</v>
      </c>
      <c r="AG16" s="55" t="n">
        <v>6925</v>
      </c>
      <c r="AH16" s="55" t="n">
        <v>259</v>
      </c>
      <c r="AI16" s="55" t="n">
        <v>1429</v>
      </c>
      <c r="AJ16" s="55" t="n">
        <v>60</v>
      </c>
      <c r="AK16" s="55" t="n">
        <v>3</v>
      </c>
      <c r="AL16" s="55" t="n">
        <v>185</v>
      </c>
      <c r="AM16" s="56" t="n">
        <v>81</v>
      </c>
    </row>
    <row r="17" customFormat="false" ht="24" hidden="false" customHeight="true" outlineLevel="0" collapsed="false">
      <c r="A17" s="52" t="n">
        <v>9</v>
      </c>
      <c r="B17" s="53" t="s">
        <v>55</v>
      </c>
      <c r="C17" s="54" t="n">
        <v>38</v>
      </c>
      <c r="D17" s="55" t="n">
        <v>2904</v>
      </c>
      <c r="E17" s="55" t="n">
        <v>30144</v>
      </c>
      <c r="F17" s="55" t="n">
        <v>383</v>
      </c>
      <c r="G17" s="55" t="n">
        <v>23958</v>
      </c>
      <c r="H17" s="55" t="n">
        <v>9215</v>
      </c>
      <c r="I17" s="55" t="n">
        <v>822</v>
      </c>
      <c r="J17" s="55" t="n">
        <v>10388</v>
      </c>
      <c r="K17" s="55" t="n">
        <v>19391</v>
      </c>
      <c r="L17" s="55" t="n">
        <v>3761</v>
      </c>
      <c r="M17" s="55" t="n">
        <v>5258</v>
      </c>
      <c r="N17" s="56" t="n">
        <v>1068</v>
      </c>
      <c r="O17" s="54" t="n">
        <v>1073</v>
      </c>
      <c r="P17" s="55" t="n">
        <v>511</v>
      </c>
      <c r="Q17" s="55" t="n">
        <v>86</v>
      </c>
      <c r="R17" s="55" t="n">
        <v>0</v>
      </c>
      <c r="S17" s="55" t="n">
        <v>6419</v>
      </c>
      <c r="T17" s="55" t="n">
        <v>697</v>
      </c>
      <c r="U17" s="56" t="n">
        <v>745</v>
      </c>
      <c r="V17" s="54" t="n">
        <v>5471</v>
      </c>
      <c r="W17" s="55" t="n">
        <v>389</v>
      </c>
      <c r="X17" s="55" t="n">
        <v>2275</v>
      </c>
      <c r="Y17" s="55" t="n">
        <v>345</v>
      </c>
      <c r="Z17" s="55" t="n">
        <v>145</v>
      </c>
      <c r="AA17" s="55" t="n">
        <v>773</v>
      </c>
      <c r="AB17" s="55" t="n">
        <v>361</v>
      </c>
      <c r="AC17" s="156" t="n">
        <v>0</v>
      </c>
      <c r="AD17" s="54" t="n">
        <v>248</v>
      </c>
      <c r="AE17" s="55" t="n">
        <v>86533</v>
      </c>
      <c r="AF17" s="55" t="n">
        <v>1</v>
      </c>
      <c r="AG17" s="55" t="n">
        <v>3</v>
      </c>
      <c r="AH17" s="55" t="n">
        <v>208</v>
      </c>
      <c r="AI17" s="55" t="n">
        <v>1080</v>
      </c>
      <c r="AJ17" s="55" t="n">
        <v>71</v>
      </c>
      <c r="AK17" s="55" t="n">
        <v>1</v>
      </c>
      <c r="AL17" s="55" t="n">
        <v>157</v>
      </c>
      <c r="AM17" s="56" t="n">
        <v>105</v>
      </c>
    </row>
    <row r="18" customFormat="false" ht="24" hidden="false" customHeight="true" outlineLevel="0" collapsed="false">
      <c r="A18" s="52" t="n">
        <v>10</v>
      </c>
      <c r="B18" s="53" t="s">
        <v>56</v>
      </c>
      <c r="C18" s="54" t="n">
        <v>44</v>
      </c>
      <c r="D18" s="55" t="n">
        <v>1298</v>
      </c>
      <c r="E18" s="55" t="n">
        <v>14006</v>
      </c>
      <c r="F18" s="55" t="n">
        <v>182</v>
      </c>
      <c r="G18" s="55" t="n">
        <v>11004</v>
      </c>
      <c r="H18" s="55" t="n">
        <v>4355</v>
      </c>
      <c r="I18" s="55" t="n">
        <v>303</v>
      </c>
      <c r="J18" s="55" t="n">
        <v>5001</v>
      </c>
      <c r="K18" s="55" t="n">
        <v>8736</v>
      </c>
      <c r="L18" s="55" t="n">
        <v>1925</v>
      </c>
      <c r="M18" s="55" t="n">
        <v>2620</v>
      </c>
      <c r="N18" s="56" t="n">
        <v>468</v>
      </c>
      <c r="O18" s="54" t="n">
        <v>427</v>
      </c>
      <c r="P18" s="55" t="n">
        <v>249</v>
      </c>
      <c r="Q18" s="55" t="n">
        <v>50</v>
      </c>
      <c r="R18" s="55" t="n">
        <v>0</v>
      </c>
      <c r="S18" s="55" t="n">
        <v>3293</v>
      </c>
      <c r="T18" s="55" t="n">
        <v>512</v>
      </c>
      <c r="U18" s="56" t="n">
        <v>351</v>
      </c>
      <c r="V18" s="54" t="n">
        <v>2472</v>
      </c>
      <c r="W18" s="55" t="n">
        <v>172</v>
      </c>
      <c r="X18" s="55" t="n">
        <v>920</v>
      </c>
      <c r="Y18" s="55" t="n">
        <v>150</v>
      </c>
      <c r="Z18" s="55" t="n">
        <v>64</v>
      </c>
      <c r="AA18" s="55" t="n">
        <v>305</v>
      </c>
      <c r="AB18" s="55" t="n">
        <v>158</v>
      </c>
      <c r="AC18" s="156" t="n">
        <v>0</v>
      </c>
      <c r="AD18" s="54" t="n">
        <v>133</v>
      </c>
      <c r="AE18" s="55" t="n">
        <v>88850</v>
      </c>
      <c r="AF18" s="55" t="n">
        <v>2</v>
      </c>
      <c r="AG18" s="55" t="n">
        <v>462</v>
      </c>
      <c r="AH18" s="55" t="n">
        <v>119</v>
      </c>
      <c r="AI18" s="55" t="n">
        <v>476</v>
      </c>
      <c r="AJ18" s="55" t="n">
        <v>28</v>
      </c>
      <c r="AK18" s="55" t="n">
        <v>0</v>
      </c>
      <c r="AL18" s="55" t="n">
        <v>117</v>
      </c>
      <c r="AM18" s="56" t="n">
        <v>52</v>
      </c>
    </row>
    <row r="19" customFormat="false" ht="24" hidden="false" customHeight="true" outlineLevel="0" collapsed="false">
      <c r="A19" s="52" t="n">
        <v>11</v>
      </c>
      <c r="B19" s="53" t="s">
        <v>57</v>
      </c>
      <c r="C19" s="54" t="n">
        <v>29</v>
      </c>
      <c r="D19" s="55" t="n">
        <v>4621</v>
      </c>
      <c r="E19" s="55" t="n">
        <v>49603</v>
      </c>
      <c r="F19" s="55" t="n">
        <v>805</v>
      </c>
      <c r="G19" s="55" t="n">
        <v>38541</v>
      </c>
      <c r="H19" s="55" t="n">
        <v>16029</v>
      </c>
      <c r="I19" s="55" t="n">
        <v>1100</v>
      </c>
      <c r="J19" s="55" t="n">
        <v>17808</v>
      </c>
      <c r="K19" s="55" t="n">
        <v>30231</v>
      </c>
      <c r="L19" s="55" t="n">
        <v>5724</v>
      </c>
      <c r="M19" s="55" t="n">
        <v>7718</v>
      </c>
      <c r="N19" s="56" t="n">
        <v>1100</v>
      </c>
      <c r="O19" s="54" t="n">
        <v>1594</v>
      </c>
      <c r="P19" s="55" t="n">
        <v>924</v>
      </c>
      <c r="Q19" s="55" t="n">
        <v>138</v>
      </c>
      <c r="R19" s="55" t="n">
        <v>4</v>
      </c>
      <c r="S19" s="55" t="n">
        <v>11858</v>
      </c>
      <c r="T19" s="55" t="n">
        <v>1285</v>
      </c>
      <c r="U19" s="56" t="n">
        <v>1468</v>
      </c>
      <c r="V19" s="54" t="n">
        <v>7747</v>
      </c>
      <c r="W19" s="55" t="n">
        <v>551</v>
      </c>
      <c r="X19" s="55" t="n">
        <v>2453</v>
      </c>
      <c r="Y19" s="55" t="n">
        <v>623</v>
      </c>
      <c r="Z19" s="55" t="n">
        <v>239</v>
      </c>
      <c r="AA19" s="55" t="n">
        <v>1028</v>
      </c>
      <c r="AB19" s="55" t="n">
        <v>534</v>
      </c>
      <c r="AC19" s="156" t="n">
        <v>0</v>
      </c>
      <c r="AD19" s="54" t="n">
        <v>420</v>
      </c>
      <c r="AE19" s="55" t="n">
        <v>176006</v>
      </c>
      <c r="AF19" s="55" t="n">
        <v>15</v>
      </c>
      <c r="AG19" s="55" t="n">
        <v>5229</v>
      </c>
      <c r="AH19" s="55" t="n">
        <v>324</v>
      </c>
      <c r="AI19" s="55" t="n">
        <v>1997</v>
      </c>
      <c r="AJ19" s="55" t="n">
        <v>108</v>
      </c>
      <c r="AK19" s="55" t="n">
        <v>0</v>
      </c>
      <c r="AL19" s="55" t="n">
        <v>271</v>
      </c>
      <c r="AM19" s="56" t="n">
        <v>156</v>
      </c>
    </row>
    <row r="20" customFormat="false" ht="24" hidden="false" customHeight="true" outlineLevel="0" collapsed="false">
      <c r="A20" s="58" t="n">
        <v>12</v>
      </c>
      <c r="B20" s="57" t="s">
        <v>58</v>
      </c>
      <c r="C20" s="54" t="n">
        <v>12</v>
      </c>
      <c r="D20" s="55" t="n">
        <v>1789</v>
      </c>
      <c r="E20" s="55" t="n">
        <v>18202</v>
      </c>
      <c r="F20" s="55" t="n">
        <v>286</v>
      </c>
      <c r="G20" s="55" t="n">
        <v>14579</v>
      </c>
      <c r="H20" s="55" t="n">
        <v>5962</v>
      </c>
      <c r="I20" s="55" t="n">
        <v>422</v>
      </c>
      <c r="J20" s="55" t="n">
        <v>6304</v>
      </c>
      <c r="K20" s="55" t="n">
        <v>11728</v>
      </c>
      <c r="L20" s="55" t="n">
        <v>2646</v>
      </c>
      <c r="M20" s="55" t="n">
        <v>3456</v>
      </c>
      <c r="N20" s="56" t="n">
        <v>608</v>
      </c>
      <c r="O20" s="54" t="n">
        <v>629</v>
      </c>
      <c r="P20" s="55" t="n">
        <v>308</v>
      </c>
      <c r="Q20" s="55" t="n">
        <v>54</v>
      </c>
      <c r="R20" s="55" t="n">
        <v>1</v>
      </c>
      <c r="S20" s="55" t="n">
        <v>4583</v>
      </c>
      <c r="T20" s="55" t="n">
        <v>458</v>
      </c>
      <c r="U20" s="56" t="n">
        <v>513</v>
      </c>
      <c r="V20" s="54" t="n">
        <v>3127</v>
      </c>
      <c r="W20" s="55" t="n">
        <v>190</v>
      </c>
      <c r="X20" s="55" t="n">
        <v>1228</v>
      </c>
      <c r="Y20" s="55" t="n">
        <v>226</v>
      </c>
      <c r="Z20" s="55" t="n">
        <v>81</v>
      </c>
      <c r="AA20" s="55" t="n">
        <v>432</v>
      </c>
      <c r="AB20" s="55" t="n">
        <v>211</v>
      </c>
      <c r="AC20" s="156" t="n">
        <v>0</v>
      </c>
      <c r="AD20" s="54" t="n">
        <v>132</v>
      </c>
      <c r="AE20" s="55" t="n">
        <v>88849</v>
      </c>
      <c r="AF20" s="55" t="n">
        <v>1</v>
      </c>
      <c r="AG20" s="55" t="n">
        <v>14</v>
      </c>
      <c r="AH20" s="55" t="n">
        <v>112</v>
      </c>
      <c r="AI20" s="55" t="n">
        <v>841</v>
      </c>
      <c r="AJ20" s="55" t="n">
        <v>37</v>
      </c>
      <c r="AK20" s="55" t="n">
        <v>0</v>
      </c>
      <c r="AL20" s="55" t="n">
        <v>101</v>
      </c>
      <c r="AM20" s="56" t="n">
        <v>54</v>
      </c>
    </row>
    <row r="21" customFormat="false" ht="24" hidden="false" customHeight="true" outlineLevel="0" collapsed="false">
      <c r="A21" s="52" t="n">
        <v>13</v>
      </c>
      <c r="B21" s="53" t="s">
        <v>59</v>
      </c>
      <c r="C21" s="54" t="n">
        <v>26</v>
      </c>
      <c r="D21" s="55" t="n">
        <v>1138</v>
      </c>
      <c r="E21" s="55" t="n">
        <v>11097</v>
      </c>
      <c r="F21" s="55" t="n">
        <v>214</v>
      </c>
      <c r="G21" s="55" t="n">
        <v>8908</v>
      </c>
      <c r="H21" s="55" t="n">
        <v>3054</v>
      </c>
      <c r="I21" s="55" t="n">
        <v>252</v>
      </c>
      <c r="J21" s="55" t="n">
        <v>3505</v>
      </c>
      <c r="K21" s="55" t="n">
        <v>7460</v>
      </c>
      <c r="L21" s="55" t="n">
        <v>1593</v>
      </c>
      <c r="M21" s="55" t="n">
        <v>2637</v>
      </c>
      <c r="N21" s="56" t="n">
        <v>849</v>
      </c>
      <c r="O21" s="54" t="n">
        <v>406</v>
      </c>
      <c r="P21" s="55" t="n">
        <v>166</v>
      </c>
      <c r="Q21" s="55" t="n">
        <v>49</v>
      </c>
      <c r="R21" s="55" t="n">
        <v>0</v>
      </c>
      <c r="S21" s="55" t="n">
        <v>2197</v>
      </c>
      <c r="T21" s="55" t="n">
        <v>287</v>
      </c>
      <c r="U21" s="56" t="n">
        <v>271</v>
      </c>
      <c r="V21" s="54" t="n">
        <v>2405</v>
      </c>
      <c r="W21" s="55" t="n">
        <v>224</v>
      </c>
      <c r="X21" s="55" t="n">
        <v>1112</v>
      </c>
      <c r="Y21" s="55" t="n">
        <v>124</v>
      </c>
      <c r="Z21" s="55" t="n">
        <v>40</v>
      </c>
      <c r="AA21" s="55" t="n">
        <v>300</v>
      </c>
      <c r="AB21" s="55" t="n">
        <v>149</v>
      </c>
      <c r="AC21" s="156" t="n">
        <v>0</v>
      </c>
      <c r="AD21" s="54" t="n">
        <v>110</v>
      </c>
      <c r="AE21" s="55" t="n">
        <v>55051</v>
      </c>
      <c r="AF21" s="55" t="n">
        <v>0</v>
      </c>
      <c r="AG21" s="55" t="n">
        <v>0</v>
      </c>
      <c r="AH21" s="55" t="n">
        <v>96</v>
      </c>
      <c r="AI21" s="55" t="n">
        <v>293</v>
      </c>
      <c r="AJ21" s="55" t="n">
        <v>20</v>
      </c>
      <c r="AK21" s="55" t="n">
        <v>0</v>
      </c>
      <c r="AL21" s="55" t="n">
        <v>57</v>
      </c>
      <c r="AM21" s="56" t="n">
        <v>25</v>
      </c>
    </row>
    <row r="22" customFormat="false" ht="24" hidden="false" customHeight="true" outlineLevel="0" collapsed="false">
      <c r="A22" s="40" t="n">
        <v>14</v>
      </c>
      <c r="B22" s="192" t="s">
        <v>60</v>
      </c>
      <c r="C22" s="61" t="n">
        <v>16</v>
      </c>
      <c r="D22" s="62" t="n">
        <v>2845</v>
      </c>
      <c r="E22" s="62" t="n">
        <v>25128</v>
      </c>
      <c r="F22" s="62" t="n">
        <v>541</v>
      </c>
      <c r="G22" s="62" t="n">
        <v>19970</v>
      </c>
      <c r="H22" s="62" t="n">
        <v>8265</v>
      </c>
      <c r="I22" s="62" t="n">
        <v>596</v>
      </c>
      <c r="J22" s="62" t="n">
        <v>8607</v>
      </c>
      <c r="K22" s="62" t="n">
        <v>16194</v>
      </c>
      <c r="L22" s="62" t="n">
        <v>3807</v>
      </c>
      <c r="M22" s="62" t="n">
        <v>4581</v>
      </c>
      <c r="N22" s="63" t="n">
        <v>814</v>
      </c>
      <c r="O22" s="61" t="n">
        <v>848</v>
      </c>
      <c r="P22" s="62" t="n">
        <v>389</v>
      </c>
      <c r="Q22" s="62" t="n">
        <v>54</v>
      </c>
      <c r="R22" s="62" t="n">
        <v>0</v>
      </c>
      <c r="S22" s="62" t="n">
        <v>7139</v>
      </c>
      <c r="T22" s="62" t="n">
        <v>876</v>
      </c>
      <c r="U22" s="63" t="n">
        <v>624</v>
      </c>
      <c r="V22" s="61" t="n">
        <v>4447</v>
      </c>
      <c r="W22" s="62" t="n">
        <v>329</v>
      </c>
      <c r="X22" s="62" t="n">
        <v>1270</v>
      </c>
      <c r="Y22" s="62" t="n">
        <v>323</v>
      </c>
      <c r="Z22" s="62" t="n">
        <v>132</v>
      </c>
      <c r="AA22" s="62" t="n">
        <v>568</v>
      </c>
      <c r="AB22" s="62" t="n">
        <v>316</v>
      </c>
      <c r="AC22" s="158" t="n">
        <v>1</v>
      </c>
      <c r="AD22" s="61" t="n">
        <v>220</v>
      </c>
      <c r="AE22" s="62" t="n">
        <v>76003</v>
      </c>
      <c r="AF22" s="62" t="n">
        <v>5</v>
      </c>
      <c r="AG22" s="62" t="n">
        <v>271</v>
      </c>
      <c r="AH22" s="62" t="n">
        <v>177</v>
      </c>
      <c r="AI22" s="62" t="n">
        <v>933</v>
      </c>
      <c r="AJ22" s="62" t="n">
        <v>100</v>
      </c>
      <c r="AK22" s="62" t="n">
        <v>2</v>
      </c>
      <c r="AL22" s="62" t="n">
        <v>207</v>
      </c>
      <c r="AM22" s="63" t="n">
        <v>123</v>
      </c>
    </row>
    <row r="23" customFormat="false" ht="24" hidden="false" customHeight="true" outlineLevel="0" collapsed="false">
      <c r="A23" s="16"/>
      <c r="B23" s="64" t="s">
        <v>61</v>
      </c>
      <c r="C23" s="65" t="n">
        <f aca="false">SUM(C9:C22)</f>
        <v>470</v>
      </c>
      <c r="D23" s="66" t="n">
        <f aca="false">SUM(D9:D22)</f>
        <v>74822</v>
      </c>
      <c r="E23" s="66" t="n">
        <f aca="false">SUM(E9:E22)</f>
        <v>728999</v>
      </c>
      <c r="F23" s="66" t="n">
        <f aca="false">SUM(F9:F22)</f>
        <v>13552</v>
      </c>
      <c r="G23" s="66" t="n">
        <f aca="false">SUM(G9:G22)</f>
        <v>569121</v>
      </c>
      <c r="H23" s="66" t="n">
        <f aca="false">SUM(H9:H22)</f>
        <v>224034</v>
      </c>
      <c r="I23" s="66" t="n">
        <f aca="false">SUM(I9:I22)</f>
        <v>16108</v>
      </c>
      <c r="J23" s="66" t="n">
        <f aca="false">SUM(J9:J22)</f>
        <v>250118</v>
      </c>
      <c r="K23" s="66" t="n">
        <f aca="false">SUM(K9:K22)</f>
        <v>458034</v>
      </c>
      <c r="L23" s="66" t="n">
        <f aca="false">SUM(L9:L22)</f>
        <v>95700</v>
      </c>
      <c r="M23" s="66" t="n">
        <f aca="false">SUM(M9:M22)</f>
        <v>126984</v>
      </c>
      <c r="N23" s="67" t="n">
        <f aca="false">SUM(N9:N22)</f>
        <v>21180</v>
      </c>
      <c r="O23" s="65" t="n">
        <f aca="false">SUM(O9:O22)</f>
        <v>23325</v>
      </c>
      <c r="P23" s="66" t="n">
        <f aca="false">SUM(P9:P22)</f>
        <v>12749</v>
      </c>
      <c r="Q23" s="66" t="n">
        <f aca="false">SUM(Q9:Q22)</f>
        <v>1944</v>
      </c>
      <c r="R23" s="66" t="n">
        <f aca="false">SUM(R9:R22)</f>
        <v>26</v>
      </c>
      <c r="S23" s="66" t="n">
        <f aca="false">SUM(S9:S22)</f>
        <v>189091</v>
      </c>
      <c r="T23" s="66" t="n">
        <f aca="false">SUM(T9:T22)</f>
        <v>23368</v>
      </c>
      <c r="U23" s="67" t="n">
        <f aca="false">SUM(U9:U22)</f>
        <v>19044</v>
      </c>
      <c r="V23" s="65" t="n">
        <f aca="false">SUM(V9:V22)</f>
        <v>118078</v>
      </c>
      <c r="W23" s="66" t="n">
        <f aca="false">SUM(W9:W22)</f>
        <v>9233</v>
      </c>
      <c r="X23" s="66" t="n">
        <f aca="false">SUM(X9:X22)</f>
        <v>37405</v>
      </c>
      <c r="Y23" s="66" t="n">
        <f aca="false">SUM(Y9:Y22)</f>
        <v>9179</v>
      </c>
      <c r="Z23" s="66" t="n">
        <f aca="false">SUM(Z9:Z22)</f>
        <v>3901</v>
      </c>
      <c r="AA23" s="66" t="n">
        <f aca="false">SUM(AA9:AA22)</f>
        <v>15081</v>
      </c>
      <c r="AB23" s="66" t="n">
        <f aca="false">SUM(AB9:AB22)</f>
        <v>7897</v>
      </c>
      <c r="AC23" s="193" t="n">
        <f aca="false">SUM(AC9:AC22)</f>
        <v>4</v>
      </c>
      <c r="AD23" s="65" t="n">
        <f aca="false">SUM(AD9:AD22)</f>
        <v>6915</v>
      </c>
      <c r="AE23" s="66" t="n">
        <f aca="false">SUM(AE9:AE22)</f>
        <v>5569361</v>
      </c>
      <c r="AF23" s="66" t="n">
        <f aca="false">SUM(AF9:AF22)</f>
        <v>134</v>
      </c>
      <c r="AG23" s="66" t="n">
        <f aca="false">SUM(AG9:AG22)</f>
        <v>83232</v>
      </c>
      <c r="AH23" s="66" t="n">
        <f aca="false">SUM(AH9:AH22)</f>
        <v>5972</v>
      </c>
      <c r="AI23" s="66" t="n">
        <f aca="false">SUM(AI9:AI22)</f>
        <v>29375</v>
      </c>
      <c r="AJ23" s="66" t="n">
        <f aca="false">SUM(AJ9:AJ22)</f>
        <v>1668</v>
      </c>
      <c r="AK23" s="66" t="n">
        <f aca="false">SUM(AK9:AK22)</f>
        <v>39</v>
      </c>
      <c r="AL23" s="66" t="n">
        <f aca="false">SUM(AL9:AL22)</f>
        <v>5674</v>
      </c>
      <c r="AM23" s="67" t="n">
        <f aca="false">SUM(AM9:AM22)</f>
        <v>3057</v>
      </c>
    </row>
    <row r="24" customFormat="false" ht="24" hidden="false" customHeight="true" outlineLevel="0" collapsed="false">
      <c r="A24" s="47" t="n">
        <v>15</v>
      </c>
      <c r="B24" s="48" t="s">
        <v>62</v>
      </c>
      <c r="C24" s="68" t="n">
        <v>5</v>
      </c>
      <c r="D24" s="69" t="n">
        <v>1454</v>
      </c>
      <c r="E24" s="69" t="n">
        <v>13128</v>
      </c>
      <c r="F24" s="69" t="n">
        <v>211</v>
      </c>
      <c r="G24" s="69" t="n">
        <v>10629</v>
      </c>
      <c r="H24" s="69" t="n">
        <v>4799</v>
      </c>
      <c r="I24" s="69" t="n">
        <v>294</v>
      </c>
      <c r="J24" s="69" t="n">
        <v>4833</v>
      </c>
      <c r="K24" s="69" t="n">
        <v>8504</v>
      </c>
      <c r="L24" s="69" t="n">
        <v>1912</v>
      </c>
      <c r="M24" s="69" t="n">
        <v>2407</v>
      </c>
      <c r="N24" s="70" t="n">
        <v>527</v>
      </c>
      <c r="O24" s="68" t="n">
        <v>481</v>
      </c>
      <c r="P24" s="69" t="n">
        <v>173</v>
      </c>
      <c r="Q24" s="69" t="n">
        <v>37</v>
      </c>
      <c r="R24" s="69" t="n">
        <v>0</v>
      </c>
      <c r="S24" s="69" t="n">
        <v>3850</v>
      </c>
      <c r="T24" s="69" t="n">
        <v>322</v>
      </c>
      <c r="U24" s="70" t="n">
        <v>365</v>
      </c>
      <c r="V24" s="68" t="n">
        <v>2262</v>
      </c>
      <c r="W24" s="69" t="n">
        <v>109</v>
      </c>
      <c r="X24" s="69" t="n">
        <v>750</v>
      </c>
      <c r="Y24" s="69" t="n">
        <v>158</v>
      </c>
      <c r="Z24" s="69" t="n">
        <v>67</v>
      </c>
      <c r="AA24" s="69" t="n">
        <v>348</v>
      </c>
      <c r="AB24" s="69" t="n">
        <v>175</v>
      </c>
      <c r="AC24" s="160" t="n">
        <v>0</v>
      </c>
      <c r="AD24" s="68" t="n">
        <v>112</v>
      </c>
      <c r="AE24" s="69" t="n">
        <v>40507</v>
      </c>
      <c r="AF24" s="69" t="n">
        <v>3</v>
      </c>
      <c r="AG24" s="69" t="n">
        <v>61</v>
      </c>
      <c r="AH24" s="69" t="n">
        <v>97</v>
      </c>
      <c r="AI24" s="69" t="n">
        <v>552</v>
      </c>
      <c r="AJ24" s="69" t="n">
        <v>24</v>
      </c>
      <c r="AK24" s="69" t="n">
        <v>0</v>
      </c>
      <c r="AL24" s="69" t="n">
        <v>87</v>
      </c>
      <c r="AM24" s="70" t="n">
        <v>38</v>
      </c>
    </row>
    <row r="25" customFormat="false" ht="24" hidden="false" customHeight="true" outlineLevel="0" collapsed="false">
      <c r="A25" s="52" t="n">
        <v>16</v>
      </c>
      <c r="B25" s="53" t="s">
        <v>63</v>
      </c>
      <c r="C25" s="54" t="n">
        <v>45</v>
      </c>
      <c r="D25" s="55" t="n">
        <v>1051</v>
      </c>
      <c r="E25" s="55" t="n">
        <v>9554</v>
      </c>
      <c r="F25" s="55" t="n">
        <v>120</v>
      </c>
      <c r="G25" s="55" t="n">
        <v>7717</v>
      </c>
      <c r="H25" s="55" t="n">
        <v>2882</v>
      </c>
      <c r="I25" s="55" t="n">
        <v>209</v>
      </c>
      <c r="J25" s="55" t="n">
        <v>3094</v>
      </c>
      <c r="K25" s="55" t="n">
        <v>6355</v>
      </c>
      <c r="L25" s="55" t="n">
        <v>1308</v>
      </c>
      <c r="M25" s="55" t="n">
        <v>2121</v>
      </c>
      <c r="N25" s="56" t="n">
        <v>587</v>
      </c>
      <c r="O25" s="54" t="n">
        <v>306</v>
      </c>
      <c r="P25" s="55" t="n">
        <v>134</v>
      </c>
      <c r="Q25" s="55" t="n">
        <v>38</v>
      </c>
      <c r="R25" s="55" t="n">
        <v>0</v>
      </c>
      <c r="S25" s="55" t="n">
        <v>2131</v>
      </c>
      <c r="T25" s="55" t="n">
        <v>175</v>
      </c>
      <c r="U25" s="56" t="n">
        <v>251</v>
      </c>
      <c r="V25" s="54" t="n">
        <v>1922</v>
      </c>
      <c r="W25" s="55" t="n">
        <v>115</v>
      </c>
      <c r="X25" s="55" t="n">
        <v>826</v>
      </c>
      <c r="Y25" s="55" t="n">
        <v>91</v>
      </c>
      <c r="Z25" s="55" t="n">
        <v>44</v>
      </c>
      <c r="AA25" s="55" t="n">
        <v>229</v>
      </c>
      <c r="AB25" s="55" t="n">
        <v>125</v>
      </c>
      <c r="AC25" s="156" t="n">
        <v>0</v>
      </c>
      <c r="AD25" s="54" t="n">
        <v>38</v>
      </c>
      <c r="AE25" s="55" t="n">
        <v>22114</v>
      </c>
      <c r="AF25" s="55" t="n">
        <v>0</v>
      </c>
      <c r="AG25" s="55" t="n">
        <v>0</v>
      </c>
      <c r="AH25" s="55" t="n">
        <v>23</v>
      </c>
      <c r="AI25" s="55" t="n">
        <v>322</v>
      </c>
      <c r="AJ25" s="55" t="n">
        <v>14</v>
      </c>
      <c r="AK25" s="55" t="n">
        <v>0</v>
      </c>
      <c r="AL25" s="55" t="n">
        <v>24</v>
      </c>
      <c r="AM25" s="56" t="n">
        <v>19</v>
      </c>
    </row>
    <row r="26" customFormat="false" ht="24" hidden="false" customHeight="true" outlineLevel="0" collapsed="false">
      <c r="A26" s="52" t="n">
        <v>17</v>
      </c>
      <c r="B26" s="53" t="s">
        <v>64</v>
      </c>
      <c r="C26" s="54" t="n">
        <v>19</v>
      </c>
      <c r="D26" s="55" t="n">
        <v>537</v>
      </c>
      <c r="E26" s="55" t="n">
        <v>5316</v>
      </c>
      <c r="F26" s="55" t="n">
        <v>80</v>
      </c>
      <c r="G26" s="55" t="n">
        <v>4155</v>
      </c>
      <c r="H26" s="55" t="n">
        <v>1236</v>
      </c>
      <c r="I26" s="55" t="n">
        <v>99</v>
      </c>
      <c r="J26" s="55" t="n">
        <v>1419</v>
      </c>
      <c r="K26" s="55" t="n">
        <v>3530</v>
      </c>
      <c r="L26" s="55" t="n">
        <v>735</v>
      </c>
      <c r="M26" s="55" t="n">
        <v>1296</v>
      </c>
      <c r="N26" s="56" t="n">
        <v>538</v>
      </c>
      <c r="O26" s="54" t="n">
        <v>186</v>
      </c>
      <c r="P26" s="55" t="n">
        <v>90</v>
      </c>
      <c r="Q26" s="55" t="n">
        <v>18</v>
      </c>
      <c r="R26" s="55" t="n">
        <v>0</v>
      </c>
      <c r="S26" s="55" t="n">
        <v>1086</v>
      </c>
      <c r="T26" s="55" t="n">
        <v>192</v>
      </c>
      <c r="U26" s="56" t="n">
        <v>175</v>
      </c>
      <c r="V26" s="54" t="n">
        <v>1219</v>
      </c>
      <c r="W26" s="55" t="n">
        <v>95</v>
      </c>
      <c r="X26" s="55" t="n">
        <v>633</v>
      </c>
      <c r="Y26" s="55" t="n">
        <v>62</v>
      </c>
      <c r="Z26" s="55" t="n">
        <v>26</v>
      </c>
      <c r="AA26" s="55" t="n">
        <v>132</v>
      </c>
      <c r="AB26" s="55" t="n">
        <v>56</v>
      </c>
      <c r="AC26" s="156" t="n">
        <v>0</v>
      </c>
      <c r="AD26" s="54" t="n">
        <v>59</v>
      </c>
      <c r="AE26" s="55" t="n">
        <v>6652</v>
      </c>
      <c r="AF26" s="55" t="n">
        <v>2</v>
      </c>
      <c r="AG26" s="55" t="n">
        <v>1551</v>
      </c>
      <c r="AH26" s="55" t="n">
        <v>44</v>
      </c>
      <c r="AI26" s="55" t="n">
        <v>86</v>
      </c>
      <c r="AJ26" s="55" t="n">
        <v>15</v>
      </c>
      <c r="AK26" s="55" t="n">
        <v>1</v>
      </c>
      <c r="AL26" s="55" t="n">
        <v>32</v>
      </c>
      <c r="AM26" s="56" t="n">
        <v>14</v>
      </c>
    </row>
    <row r="27" customFormat="false" ht="24" hidden="false" customHeight="true" outlineLevel="0" collapsed="false">
      <c r="A27" s="52" t="n">
        <v>18</v>
      </c>
      <c r="B27" s="53" t="s">
        <v>65</v>
      </c>
      <c r="C27" s="54" t="n">
        <v>42</v>
      </c>
      <c r="D27" s="55" t="n">
        <v>496</v>
      </c>
      <c r="E27" s="55" t="n">
        <v>4880</v>
      </c>
      <c r="F27" s="55" t="n">
        <v>122</v>
      </c>
      <c r="G27" s="55" t="n">
        <v>3875</v>
      </c>
      <c r="H27" s="55" t="n">
        <v>1470</v>
      </c>
      <c r="I27" s="55" t="n">
        <v>118</v>
      </c>
      <c r="J27" s="55" t="n">
        <v>1582</v>
      </c>
      <c r="K27" s="55" t="n">
        <v>3179</v>
      </c>
      <c r="L27" s="55" t="n">
        <v>697</v>
      </c>
      <c r="M27" s="55" t="n">
        <v>1146</v>
      </c>
      <c r="N27" s="56" t="n">
        <v>355</v>
      </c>
      <c r="O27" s="54" t="n">
        <v>159</v>
      </c>
      <c r="P27" s="55" t="n">
        <v>64</v>
      </c>
      <c r="Q27" s="55" t="n">
        <v>20</v>
      </c>
      <c r="R27" s="55" t="n">
        <v>0</v>
      </c>
      <c r="S27" s="55" t="n">
        <v>1100</v>
      </c>
      <c r="T27" s="55" t="n">
        <v>92</v>
      </c>
      <c r="U27" s="56" t="n">
        <v>136</v>
      </c>
      <c r="V27" s="54" t="n">
        <v>1039</v>
      </c>
      <c r="W27" s="55" t="n">
        <v>80</v>
      </c>
      <c r="X27" s="55" t="n">
        <v>477</v>
      </c>
      <c r="Y27" s="55" t="n">
        <v>49</v>
      </c>
      <c r="Z27" s="55" t="n">
        <v>18</v>
      </c>
      <c r="AA27" s="55" t="n">
        <v>116</v>
      </c>
      <c r="AB27" s="55" t="n">
        <v>57</v>
      </c>
      <c r="AC27" s="156" t="n">
        <v>0</v>
      </c>
      <c r="AD27" s="54" t="n">
        <v>23</v>
      </c>
      <c r="AE27" s="55" t="n">
        <v>17997</v>
      </c>
      <c r="AF27" s="55" t="n">
        <v>1</v>
      </c>
      <c r="AG27" s="55" t="n">
        <v>107</v>
      </c>
      <c r="AH27" s="55" t="n">
        <v>19</v>
      </c>
      <c r="AI27" s="55" t="n">
        <v>162</v>
      </c>
      <c r="AJ27" s="55" t="n">
        <v>4</v>
      </c>
      <c r="AK27" s="55" t="n">
        <v>0</v>
      </c>
      <c r="AL27" s="55" t="n">
        <v>25</v>
      </c>
      <c r="AM27" s="56" t="n">
        <v>18</v>
      </c>
    </row>
    <row r="28" customFormat="false" ht="24" hidden="false" customHeight="true" outlineLevel="0" collapsed="false">
      <c r="A28" s="52" t="n">
        <v>19</v>
      </c>
      <c r="B28" s="53" t="s">
        <v>66</v>
      </c>
      <c r="C28" s="54" t="n">
        <v>42</v>
      </c>
      <c r="D28" s="55" t="n">
        <v>796</v>
      </c>
      <c r="E28" s="55" t="n">
        <v>6181</v>
      </c>
      <c r="F28" s="55" t="n">
        <v>98</v>
      </c>
      <c r="G28" s="55" t="n">
        <v>5072</v>
      </c>
      <c r="H28" s="55" t="n">
        <v>1795</v>
      </c>
      <c r="I28" s="55" t="n">
        <v>164</v>
      </c>
      <c r="J28" s="55" t="n">
        <v>1934</v>
      </c>
      <c r="K28" s="55" t="n">
        <v>4268</v>
      </c>
      <c r="L28" s="55" t="n">
        <v>838</v>
      </c>
      <c r="M28" s="55" t="n">
        <v>1507</v>
      </c>
      <c r="N28" s="56" t="n">
        <v>411</v>
      </c>
      <c r="O28" s="54" t="n">
        <v>224</v>
      </c>
      <c r="P28" s="55" t="n">
        <v>127</v>
      </c>
      <c r="Q28" s="55" t="n">
        <v>24</v>
      </c>
      <c r="R28" s="55" t="n">
        <v>0</v>
      </c>
      <c r="S28" s="55" t="n">
        <v>1394</v>
      </c>
      <c r="T28" s="55" t="n">
        <v>112</v>
      </c>
      <c r="U28" s="56" t="n">
        <v>147</v>
      </c>
      <c r="V28" s="54" t="n">
        <v>1381</v>
      </c>
      <c r="W28" s="55" t="n">
        <v>94</v>
      </c>
      <c r="X28" s="55" t="n">
        <v>737</v>
      </c>
      <c r="Y28" s="55" t="n">
        <v>56</v>
      </c>
      <c r="Z28" s="55" t="n">
        <v>26</v>
      </c>
      <c r="AA28" s="55" t="n">
        <v>178</v>
      </c>
      <c r="AB28" s="55" t="n">
        <v>82</v>
      </c>
      <c r="AC28" s="156" t="n">
        <v>0</v>
      </c>
      <c r="AD28" s="54" t="n">
        <v>46</v>
      </c>
      <c r="AE28" s="55" t="n">
        <v>22548</v>
      </c>
      <c r="AF28" s="55" t="n">
        <v>0</v>
      </c>
      <c r="AG28" s="55" t="n">
        <v>0</v>
      </c>
      <c r="AH28" s="55" t="n">
        <v>33</v>
      </c>
      <c r="AI28" s="55" t="n">
        <v>287</v>
      </c>
      <c r="AJ28" s="55" t="n">
        <v>13</v>
      </c>
      <c r="AK28" s="55" t="n">
        <v>2</v>
      </c>
      <c r="AL28" s="55" t="n">
        <v>41</v>
      </c>
      <c r="AM28" s="56" t="n">
        <v>25</v>
      </c>
    </row>
    <row r="29" customFormat="false" ht="24" hidden="false" customHeight="true" outlineLevel="0" collapsed="false">
      <c r="A29" s="52" t="n">
        <v>20</v>
      </c>
      <c r="B29" s="53" t="s">
        <v>67</v>
      </c>
      <c r="C29" s="54" t="n">
        <v>4</v>
      </c>
      <c r="D29" s="55" t="n">
        <v>2033</v>
      </c>
      <c r="E29" s="55" t="n">
        <v>16221</v>
      </c>
      <c r="F29" s="55" t="n">
        <v>353</v>
      </c>
      <c r="G29" s="55" t="n">
        <v>12825</v>
      </c>
      <c r="H29" s="55" t="n">
        <v>5177</v>
      </c>
      <c r="I29" s="55" t="n">
        <v>348</v>
      </c>
      <c r="J29" s="55" t="n">
        <v>5668</v>
      </c>
      <c r="K29" s="55" t="n">
        <v>10318</v>
      </c>
      <c r="L29" s="55" t="n">
        <v>2099</v>
      </c>
      <c r="M29" s="55" t="n">
        <v>2815</v>
      </c>
      <c r="N29" s="56" t="n">
        <v>436</v>
      </c>
      <c r="O29" s="54" t="n">
        <v>657</v>
      </c>
      <c r="P29" s="55" t="n">
        <v>242</v>
      </c>
      <c r="Q29" s="55" t="n">
        <v>47</v>
      </c>
      <c r="R29" s="55" t="n">
        <v>0</v>
      </c>
      <c r="S29" s="55" t="n">
        <v>4441</v>
      </c>
      <c r="T29" s="55" t="n">
        <v>568</v>
      </c>
      <c r="U29" s="56" t="n">
        <v>469</v>
      </c>
      <c r="V29" s="54" t="n">
        <v>2740</v>
      </c>
      <c r="W29" s="55" t="n">
        <v>199</v>
      </c>
      <c r="X29" s="55" t="n">
        <v>979</v>
      </c>
      <c r="Y29" s="55" t="n">
        <v>224</v>
      </c>
      <c r="Z29" s="55" t="n">
        <v>101</v>
      </c>
      <c r="AA29" s="55" t="n">
        <v>464</v>
      </c>
      <c r="AB29" s="55" t="n">
        <v>234</v>
      </c>
      <c r="AC29" s="156" t="n">
        <v>0</v>
      </c>
      <c r="AD29" s="54" t="n">
        <v>148</v>
      </c>
      <c r="AE29" s="55" t="n">
        <v>91343</v>
      </c>
      <c r="AF29" s="55" t="n">
        <v>2</v>
      </c>
      <c r="AG29" s="55" t="n">
        <v>47</v>
      </c>
      <c r="AH29" s="55" t="n">
        <v>123</v>
      </c>
      <c r="AI29" s="55" t="n">
        <v>717</v>
      </c>
      <c r="AJ29" s="55" t="n">
        <v>109</v>
      </c>
      <c r="AK29" s="55" t="n">
        <v>0</v>
      </c>
      <c r="AL29" s="55" t="n">
        <v>127</v>
      </c>
      <c r="AM29" s="56" t="n">
        <v>80</v>
      </c>
    </row>
    <row r="30" customFormat="false" ht="24" hidden="false" customHeight="true" outlineLevel="0" collapsed="false">
      <c r="A30" s="52" t="n">
        <v>21</v>
      </c>
      <c r="B30" s="53" t="s">
        <v>68</v>
      </c>
      <c r="C30" s="54" t="n">
        <v>3</v>
      </c>
      <c r="D30" s="55" t="n">
        <v>1390</v>
      </c>
      <c r="E30" s="55" t="n">
        <v>11210</v>
      </c>
      <c r="F30" s="55" t="n">
        <v>170</v>
      </c>
      <c r="G30" s="55" t="n">
        <v>8675</v>
      </c>
      <c r="H30" s="55" t="n">
        <v>3627</v>
      </c>
      <c r="I30" s="55" t="n">
        <v>244</v>
      </c>
      <c r="J30" s="55" t="n">
        <v>3891</v>
      </c>
      <c r="K30" s="55" t="n">
        <v>6911</v>
      </c>
      <c r="L30" s="55" t="n">
        <v>1518</v>
      </c>
      <c r="M30" s="55" t="n">
        <v>2058</v>
      </c>
      <c r="N30" s="56" t="n">
        <v>299</v>
      </c>
      <c r="O30" s="54" t="n">
        <v>358</v>
      </c>
      <c r="P30" s="55" t="n">
        <v>148</v>
      </c>
      <c r="Q30" s="55" t="n">
        <v>24</v>
      </c>
      <c r="R30" s="55" t="n">
        <v>1</v>
      </c>
      <c r="S30" s="55" t="n">
        <v>3595</v>
      </c>
      <c r="T30" s="55" t="n">
        <v>513</v>
      </c>
      <c r="U30" s="56" t="n">
        <v>295</v>
      </c>
      <c r="V30" s="54" t="n">
        <v>1850</v>
      </c>
      <c r="W30" s="55" t="n">
        <v>131</v>
      </c>
      <c r="X30" s="55" t="n">
        <v>522</v>
      </c>
      <c r="Y30" s="55" t="n">
        <v>131</v>
      </c>
      <c r="Z30" s="55" t="n">
        <v>55</v>
      </c>
      <c r="AA30" s="55" t="n">
        <v>240</v>
      </c>
      <c r="AB30" s="55" t="n">
        <v>124</v>
      </c>
      <c r="AC30" s="156" t="n">
        <v>0</v>
      </c>
      <c r="AD30" s="54" t="n">
        <v>122</v>
      </c>
      <c r="AE30" s="55" t="n">
        <v>55803</v>
      </c>
      <c r="AF30" s="55" t="n">
        <v>3</v>
      </c>
      <c r="AG30" s="55" t="n">
        <v>446</v>
      </c>
      <c r="AH30" s="55" t="n">
        <v>99</v>
      </c>
      <c r="AI30" s="55" t="n">
        <v>479</v>
      </c>
      <c r="AJ30" s="55" t="n">
        <v>36</v>
      </c>
      <c r="AK30" s="55" t="n">
        <v>2</v>
      </c>
      <c r="AL30" s="55" t="n">
        <v>113</v>
      </c>
      <c r="AM30" s="56" t="n">
        <v>45</v>
      </c>
    </row>
    <row r="31" customFormat="false" ht="24" hidden="false" customHeight="true" outlineLevel="0" collapsed="false">
      <c r="A31" s="52" t="n">
        <v>22</v>
      </c>
      <c r="B31" s="53" t="s">
        <v>69</v>
      </c>
      <c r="C31" s="54" t="n">
        <v>5</v>
      </c>
      <c r="D31" s="55" t="n">
        <v>516</v>
      </c>
      <c r="E31" s="55" t="n">
        <v>4881</v>
      </c>
      <c r="F31" s="55" t="n">
        <v>88</v>
      </c>
      <c r="G31" s="55" t="n">
        <v>4096</v>
      </c>
      <c r="H31" s="55" t="n">
        <v>1371</v>
      </c>
      <c r="I31" s="55" t="n">
        <v>131</v>
      </c>
      <c r="J31" s="55" t="n">
        <v>1563</v>
      </c>
      <c r="K31" s="55" t="n">
        <v>3409</v>
      </c>
      <c r="L31" s="55" t="n">
        <v>668</v>
      </c>
      <c r="M31" s="55" t="n">
        <v>1044</v>
      </c>
      <c r="N31" s="56" t="n">
        <v>334</v>
      </c>
      <c r="O31" s="54" t="n">
        <v>227</v>
      </c>
      <c r="P31" s="55" t="n">
        <v>67</v>
      </c>
      <c r="Q31" s="55" t="n">
        <v>21</v>
      </c>
      <c r="R31" s="55" t="n">
        <v>0</v>
      </c>
      <c r="S31" s="55" t="n">
        <v>867</v>
      </c>
      <c r="T31" s="55" t="n">
        <v>134</v>
      </c>
      <c r="U31" s="56" t="n">
        <v>142</v>
      </c>
      <c r="V31" s="54" t="n">
        <v>1073</v>
      </c>
      <c r="W31" s="55" t="n">
        <v>66</v>
      </c>
      <c r="X31" s="55" t="n">
        <v>608</v>
      </c>
      <c r="Y31" s="55" t="n">
        <v>69</v>
      </c>
      <c r="Z31" s="55" t="n">
        <v>24</v>
      </c>
      <c r="AA31" s="55" t="n">
        <v>168</v>
      </c>
      <c r="AB31" s="55" t="n">
        <v>77</v>
      </c>
      <c r="AC31" s="156" t="n">
        <v>0</v>
      </c>
      <c r="AD31" s="54" t="n">
        <v>16</v>
      </c>
      <c r="AE31" s="55" t="n">
        <v>6665</v>
      </c>
      <c r="AF31" s="55" t="n">
        <v>0</v>
      </c>
      <c r="AG31" s="55" t="n">
        <v>0</v>
      </c>
      <c r="AH31" s="55" t="n">
        <v>8</v>
      </c>
      <c r="AI31" s="55" t="n">
        <v>103</v>
      </c>
      <c r="AJ31" s="55" t="n">
        <v>8</v>
      </c>
      <c r="AK31" s="55" t="n">
        <v>0</v>
      </c>
      <c r="AL31" s="55" t="n">
        <v>16</v>
      </c>
      <c r="AM31" s="56" t="n">
        <v>8</v>
      </c>
    </row>
    <row r="32" customFormat="false" ht="24" hidden="false" customHeight="true" outlineLevel="0" collapsed="false">
      <c r="A32" s="52" t="n">
        <v>23</v>
      </c>
      <c r="B32" s="53" t="s">
        <v>70</v>
      </c>
      <c r="C32" s="54" t="n">
        <v>37</v>
      </c>
      <c r="D32" s="55" t="n">
        <v>1325</v>
      </c>
      <c r="E32" s="55" t="n">
        <v>13303</v>
      </c>
      <c r="F32" s="55" t="n">
        <v>279</v>
      </c>
      <c r="G32" s="55" t="n">
        <v>10588</v>
      </c>
      <c r="H32" s="55" t="n">
        <v>4622</v>
      </c>
      <c r="I32" s="55" t="n">
        <v>325</v>
      </c>
      <c r="J32" s="55" t="n">
        <v>4331</v>
      </c>
      <c r="K32" s="55" t="n">
        <v>8683</v>
      </c>
      <c r="L32" s="55" t="n">
        <v>1819</v>
      </c>
      <c r="M32" s="55" t="n">
        <v>2878</v>
      </c>
      <c r="N32" s="56" t="n">
        <v>698</v>
      </c>
      <c r="O32" s="54" t="n">
        <v>450</v>
      </c>
      <c r="P32" s="55" t="n">
        <v>169</v>
      </c>
      <c r="Q32" s="55" t="n">
        <v>29</v>
      </c>
      <c r="R32" s="55" t="n">
        <v>3</v>
      </c>
      <c r="S32" s="55" t="n">
        <v>3144</v>
      </c>
      <c r="T32" s="55" t="n">
        <v>284</v>
      </c>
      <c r="U32" s="56" t="n">
        <v>308</v>
      </c>
      <c r="V32" s="54" t="n">
        <v>2210</v>
      </c>
      <c r="W32" s="55" t="n">
        <v>147</v>
      </c>
      <c r="X32" s="55" t="n">
        <v>830</v>
      </c>
      <c r="Y32" s="55" t="n">
        <v>155</v>
      </c>
      <c r="Z32" s="55" t="n">
        <v>60</v>
      </c>
      <c r="AA32" s="55" t="n">
        <v>310</v>
      </c>
      <c r="AB32" s="55" t="n">
        <v>148</v>
      </c>
      <c r="AC32" s="156" t="n">
        <v>0</v>
      </c>
      <c r="AD32" s="54" t="n">
        <v>112</v>
      </c>
      <c r="AE32" s="55" t="n">
        <v>323635</v>
      </c>
      <c r="AF32" s="55" t="n">
        <v>3</v>
      </c>
      <c r="AG32" s="55" t="n">
        <v>187</v>
      </c>
      <c r="AH32" s="55" t="n">
        <v>96</v>
      </c>
      <c r="AI32" s="55" t="n">
        <v>429</v>
      </c>
      <c r="AJ32" s="55" t="n">
        <v>25</v>
      </c>
      <c r="AK32" s="55" t="n">
        <v>0</v>
      </c>
      <c r="AL32" s="55" t="n">
        <v>74</v>
      </c>
      <c r="AM32" s="56" t="n">
        <v>42</v>
      </c>
    </row>
    <row r="33" customFormat="false" ht="24" hidden="false" customHeight="true" outlineLevel="0" collapsed="false">
      <c r="A33" s="52" t="n">
        <v>24</v>
      </c>
      <c r="B33" s="53" t="s">
        <v>71</v>
      </c>
      <c r="C33" s="54" t="n">
        <v>8</v>
      </c>
      <c r="D33" s="55" t="n">
        <v>1095</v>
      </c>
      <c r="E33" s="55" t="n">
        <v>9787</v>
      </c>
      <c r="F33" s="55" t="n">
        <v>196</v>
      </c>
      <c r="G33" s="55" t="n">
        <v>7622</v>
      </c>
      <c r="H33" s="55" t="n">
        <v>2740</v>
      </c>
      <c r="I33" s="55" t="n">
        <v>215</v>
      </c>
      <c r="J33" s="55" t="n">
        <v>3107</v>
      </c>
      <c r="K33" s="55" t="n">
        <v>6069</v>
      </c>
      <c r="L33" s="55" t="n">
        <v>1114</v>
      </c>
      <c r="M33" s="55" t="n">
        <v>1893</v>
      </c>
      <c r="N33" s="56" t="n">
        <v>365</v>
      </c>
      <c r="O33" s="54" t="n">
        <v>357</v>
      </c>
      <c r="P33" s="55" t="n">
        <v>153</v>
      </c>
      <c r="Q33" s="55" t="n">
        <v>30</v>
      </c>
      <c r="R33" s="55" t="n">
        <v>0</v>
      </c>
      <c r="S33" s="55" t="n">
        <v>2128</v>
      </c>
      <c r="T33" s="55" t="n">
        <v>303</v>
      </c>
      <c r="U33" s="56" t="n">
        <v>330</v>
      </c>
      <c r="V33" s="54" t="n">
        <v>1892</v>
      </c>
      <c r="W33" s="55" t="n">
        <v>161</v>
      </c>
      <c r="X33" s="55" t="n">
        <v>972</v>
      </c>
      <c r="Y33" s="55" t="n">
        <v>106</v>
      </c>
      <c r="Z33" s="55" t="n">
        <v>37</v>
      </c>
      <c r="AA33" s="55" t="n">
        <v>270</v>
      </c>
      <c r="AB33" s="55" t="n">
        <v>134</v>
      </c>
      <c r="AC33" s="156" t="n">
        <v>0</v>
      </c>
      <c r="AD33" s="54" t="n">
        <v>161</v>
      </c>
      <c r="AE33" s="55" t="n">
        <v>60909</v>
      </c>
      <c r="AF33" s="55" t="n">
        <v>3</v>
      </c>
      <c r="AG33" s="55" t="n">
        <v>3494</v>
      </c>
      <c r="AH33" s="55" t="n">
        <v>152</v>
      </c>
      <c r="AI33" s="55" t="n">
        <v>222</v>
      </c>
      <c r="AJ33" s="55" t="n">
        <v>25</v>
      </c>
      <c r="AK33" s="55" t="n">
        <v>1</v>
      </c>
      <c r="AL33" s="55" t="n">
        <v>82</v>
      </c>
      <c r="AM33" s="56" t="n">
        <v>25</v>
      </c>
    </row>
    <row r="34" customFormat="false" ht="24" hidden="false" customHeight="true" outlineLevel="0" collapsed="false">
      <c r="A34" s="58" t="n">
        <v>25</v>
      </c>
      <c r="B34" s="57" t="s">
        <v>72</v>
      </c>
      <c r="C34" s="61" t="n">
        <v>15</v>
      </c>
      <c r="D34" s="62" t="n">
        <v>639</v>
      </c>
      <c r="E34" s="62" t="n">
        <v>6831</v>
      </c>
      <c r="F34" s="62" t="n">
        <v>136</v>
      </c>
      <c r="G34" s="62" t="n">
        <v>5691</v>
      </c>
      <c r="H34" s="62" t="n">
        <v>1726</v>
      </c>
      <c r="I34" s="62" t="n">
        <v>205</v>
      </c>
      <c r="J34" s="62" t="n">
        <v>2157</v>
      </c>
      <c r="K34" s="62" t="n">
        <v>4776</v>
      </c>
      <c r="L34" s="62" t="n">
        <v>1004</v>
      </c>
      <c r="M34" s="62" t="n">
        <v>1669</v>
      </c>
      <c r="N34" s="63" t="n">
        <v>462</v>
      </c>
      <c r="O34" s="61" t="n">
        <v>347</v>
      </c>
      <c r="P34" s="62" t="n">
        <v>99</v>
      </c>
      <c r="Q34" s="62" t="n">
        <v>37</v>
      </c>
      <c r="R34" s="62" t="n">
        <v>1</v>
      </c>
      <c r="S34" s="62" t="n">
        <v>1229</v>
      </c>
      <c r="T34" s="62" t="n">
        <v>186</v>
      </c>
      <c r="U34" s="63" t="n">
        <v>194</v>
      </c>
      <c r="V34" s="61" t="n">
        <v>1706</v>
      </c>
      <c r="W34" s="62" t="n">
        <v>124</v>
      </c>
      <c r="X34" s="62" t="n">
        <v>958</v>
      </c>
      <c r="Y34" s="62" t="n">
        <v>92</v>
      </c>
      <c r="Z34" s="62" t="n">
        <v>42</v>
      </c>
      <c r="AA34" s="62" t="n">
        <v>286</v>
      </c>
      <c r="AB34" s="62" t="n">
        <v>155</v>
      </c>
      <c r="AC34" s="158" t="n">
        <v>1</v>
      </c>
      <c r="AD34" s="61" t="n">
        <v>43</v>
      </c>
      <c r="AE34" s="62" t="n">
        <v>3699</v>
      </c>
      <c r="AF34" s="62" t="n">
        <v>0</v>
      </c>
      <c r="AG34" s="62" t="n">
        <v>0</v>
      </c>
      <c r="AH34" s="62" t="n">
        <v>36</v>
      </c>
      <c r="AI34" s="62" t="n">
        <v>140</v>
      </c>
      <c r="AJ34" s="62" t="n">
        <v>8</v>
      </c>
      <c r="AK34" s="62" t="n">
        <v>0</v>
      </c>
      <c r="AL34" s="62" t="n">
        <v>24</v>
      </c>
      <c r="AM34" s="63" t="n">
        <v>14</v>
      </c>
    </row>
    <row r="35" customFormat="false" ht="24" hidden="false" customHeight="true" outlineLevel="0" collapsed="false">
      <c r="A35" s="71"/>
      <c r="B35" s="72" t="s">
        <v>73</v>
      </c>
      <c r="C35" s="65" t="n">
        <f aca="false">SUM(C24:C34)</f>
        <v>225</v>
      </c>
      <c r="D35" s="66" t="n">
        <f aca="false">SUM(D24:D34)</f>
        <v>11332</v>
      </c>
      <c r="E35" s="66" t="n">
        <f aca="false">SUM(E24:E34)</f>
        <v>101292</v>
      </c>
      <c r="F35" s="66" t="n">
        <f aca="false">SUM(F24:F34)</f>
        <v>1853</v>
      </c>
      <c r="G35" s="66" t="n">
        <f aca="false">SUM(G24:G34)</f>
        <v>80945</v>
      </c>
      <c r="H35" s="66" t="n">
        <f aca="false">SUM(H24:H34)</f>
        <v>31445</v>
      </c>
      <c r="I35" s="66" t="n">
        <f aca="false">SUM(I24:I34)</f>
        <v>2352</v>
      </c>
      <c r="J35" s="66" t="n">
        <f aca="false">SUM(J24:J34)</f>
        <v>33579</v>
      </c>
      <c r="K35" s="66" t="n">
        <f aca="false">SUM(K24:K34)</f>
        <v>66002</v>
      </c>
      <c r="L35" s="66" t="n">
        <f aca="false">SUM(L24:L34)</f>
        <v>13712</v>
      </c>
      <c r="M35" s="66" t="n">
        <f aca="false">SUM(M24:M34)</f>
        <v>20834</v>
      </c>
      <c r="N35" s="67" t="n">
        <f aca="false">SUM(N24:N34)</f>
        <v>5012</v>
      </c>
      <c r="O35" s="65" t="n">
        <f aca="false">SUM(O24:O34)</f>
        <v>3752</v>
      </c>
      <c r="P35" s="66" t="n">
        <f aca="false">SUM(P24:P34)</f>
        <v>1466</v>
      </c>
      <c r="Q35" s="66" t="n">
        <f aca="false">SUM(Q24:Q34)</f>
        <v>325</v>
      </c>
      <c r="R35" s="66" t="n">
        <f aca="false">SUM(R24:R34)</f>
        <v>5</v>
      </c>
      <c r="S35" s="66" t="n">
        <f aca="false">SUM(S24:S34)</f>
        <v>24965</v>
      </c>
      <c r="T35" s="66" t="n">
        <f aca="false">SUM(T24:T34)</f>
        <v>2881</v>
      </c>
      <c r="U35" s="67" t="n">
        <f aca="false">SUM(U24:U34)</f>
        <v>2812</v>
      </c>
      <c r="V35" s="65" t="n">
        <f aca="false">SUM(V24:V34)</f>
        <v>19294</v>
      </c>
      <c r="W35" s="66" t="n">
        <f aca="false">SUM(W24:W34)</f>
        <v>1321</v>
      </c>
      <c r="X35" s="66" t="n">
        <f aca="false">SUM(X24:X34)</f>
        <v>8292</v>
      </c>
      <c r="Y35" s="66" t="n">
        <f aca="false">SUM(Y24:Y34)</f>
        <v>1193</v>
      </c>
      <c r="Z35" s="66" t="n">
        <f aca="false">SUM(Z24:Z34)</f>
        <v>500</v>
      </c>
      <c r="AA35" s="66" t="n">
        <f aca="false">SUM(AA24:AA34)</f>
        <v>2741</v>
      </c>
      <c r="AB35" s="66" t="n">
        <f aca="false">SUM(AB24:AB34)</f>
        <v>1367</v>
      </c>
      <c r="AC35" s="193" t="n">
        <f aca="false">SUM(AC24:AC34)</f>
        <v>1</v>
      </c>
      <c r="AD35" s="65" t="n">
        <f aca="false">SUM(AD24:AD34)</f>
        <v>880</v>
      </c>
      <c r="AE35" s="66" t="n">
        <f aca="false">SUM(AE24:AE34)</f>
        <v>651872</v>
      </c>
      <c r="AF35" s="66" t="n">
        <f aca="false">SUM(AF24:AF34)</f>
        <v>17</v>
      </c>
      <c r="AG35" s="66" t="n">
        <f aca="false">SUM(AG24:AG34)</f>
        <v>5893</v>
      </c>
      <c r="AH35" s="66" t="n">
        <f aca="false">SUM(AH24:AH34)</f>
        <v>730</v>
      </c>
      <c r="AI35" s="66" t="n">
        <f aca="false">SUM(AI24:AI34)</f>
        <v>3499</v>
      </c>
      <c r="AJ35" s="66" t="n">
        <f aca="false">SUM(AJ24:AJ34)</f>
        <v>281</v>
      </c>
      <c r="AK35" s="66" t="n">
        <f aca="false">SUM(AK24:AK34)</f>
        <v>6</v>
      </c>
      <c r="AL35" s="66" t="n">
        <f aca="false">SUM(AL24:AL34)</f>
        <v>645</v>
      </c>
      <c r="AM35" s="67" t="n">
        <f aca="false">SUM(AM24:AM34)</f>
        <v>328</v>
      </c>
    </row>
    <row r="36" customFormat="false" ht="24" hidden="false" customHeight="true" outlineLevel="0" collapsed="false">
      <c r="A36" s="73"/>
      <c r="B36" s="74" t="s">
        <v>74</v>
      </c>
      <c r="C36" s="75" t="n">
        <f aca="false">SUM(C23,C35)</f>
        <v>695</v>
      </c>
      <c r="D36" s="76" t="n">
        <f aca="false">SUM(D23,D35)</f>
        <v>86154</v>
      </c>
      <c r="E36" s="76" t="n">
        <f aca="false">SUM(E23,E35)</f>
        <v>830291</v>
      </c>
      <c r="F36" s="76" t="n">
        <f aca="false">SUM(F23,F35)</f>
        <v>15405</v>
      </c>
      <c r="G36" s="76" t="n">
        <f aca="false">SUM(G23,G35)</f>
        <v>650066</v>
      </c>
      <c r="H36" s="76" t="n">
        <f aca="false">SUM(H23,H35)</f>
        <v>255479</v>
      </c>
      <c r="I36" s="76" t="n">
        <f aca="false">SUM(I23,I35)</f>
        <v>18460</v>
      </c>
      <c r="J36" s="76" t="n">
        <f aca="false">SUM(J23,J35)</f>
        <v>283697</v>
      </c>
      <c r="K36" s="76" t="n">
        <f aca="false">SUM(K23,K35)</f>
        <v>524036</v>
      </c>
      <c r="L36" s="76" t="n">
        <f aca="false">SUM(L23,L35)</f>
        <v>109412</v>
      </c>
      <c r="M36" s="76" t="n">
        <f aca="false">SUM(M23,M35)</f>
        <v>147818</v>
      </c>
      <c r="N36" s="77" t="n">
        <f aca="false">SUM(N23,N35)</f>
        <v>26192</v>
      </c>
      <c r="O36" s="75" t="n">
        <f aca="false">SUM(O23,O35)</f>
        <v>27077</v>
      </c>
      <c r="P36" s="76" t="n">
        <f aca="false">SUM(P23,P35)</f>
        <v>14215</v>
      </c>
      <c r="Q36" s="76" t="n">
        <f aca="false">SUM(Q23,Q35)</f>
        <v>2269</v>
      </c>
      <c r="R36" s="76" t="n">
        <f aca="false">SUM(R23,R35)</f>
        <v>31</v>
      </c>
      <c r="S36" s="76" t="n">
        <f aca="false">SUM(S23,S35)</f>
        <v>214056</v>
      </c>
      <c r="T36" s="76" t="n">
        <f aca="false">SUM(T23,T35)</f>
        <v>26249</v>
      </c>
      <c r="U36" s="77" t="n">
        <f aca="false">SUM(U23,U35)</f>
        <v>21856</v>
      </c>
      <c r="V36" s="75" t="n">
        <f aca="false">SUM(V23,V35)</f>
        <v>137372</v>
      </c>
      <c r="W36" s="76" t="n">
        <f aca="false">SUM(W23,W35)</f>
        <v>10554</v>
      </c>
      <c r="X36" s="76" t="n">
        <f aca="false">SUM(X23,X35)</f>
        <v>45697</v>
      </c>
      <c r="Y36" s="76" t="n">
        <f aca="false">SUM(Y23,Y35)</f>
        <v>10372</v>
      </c>
      <c r="Z36" s="76" t="n">
        <f aca="false">SUM(Z23,Z35)</f>
        <v>4401</v>
      </c>
      <c r="AA36" s="76" t="n">
        <f aca="false">SUM(AA23,AA35)</f>
        <v>17822</v>
      </c>
      <c r="AB36" s="76" t="n">
        <f aca="false">SUM(AB23,AB35)</f>
        <v>9264</v>
      </c>
      <c r="AC36" s="194" t="n">
        <f aca="false">SUM(AC23,AC35)</f>
        <v>5</v>
      </c>
      <c r="AD36" s="75" t="n">
        <f aca="false">SUM(AD23,AD35)</f>
        <v>7795</v>
      </c>
      <c r="AE36" s="76" t="n">
        <f aca="false">SUM(AE23,AE35)</f>
        <v>6221233</v>
      </c>
      <c r="AF36" s="76" t="n">
        <f aca="false">SUM(AF23,AF35)</f>
        <v>151</v>
      </c>
      <c r="AG36" s="76" t="n">
        <f aca="false">SUM(AG23,AG35)</f>
        <v>89125</v>
      </c>
      <c r="AH36" s="76" t="n">
        <f aca="false">SUM(AH23,AH35)</f>
        <v>6702</v>
      </c>
      <c r="AI36" s="76" t="n">
        <f aca="false">SUM(AI23,AI35)</f>
        <v>32874</v>
      </c>
      <c r="AJ36" s="76" t="n">
        <f aca="false">SUM(AJ23,AJ35)</f>
        <v>1949</v>
      </c>
      <c r="AK36" s="76" t="n">
        <f aca="false">SUM(AK23,AK35)</f>
        <v>45</v>
      </c>
      <c r="AL36" s="76" t="n">
        <f aca="false">SUM(AL23,AL35)</f>
        <v>6319</v>
      </c>
      <c r="AM36" s="77" t="n">
        <f aca="false">SUM(AM23,AM35)</f>
        <v>3385</v>
      </c>
    </row>
    <row r="38" customFormat="false" ht="18" hidden="false" customHeight="false" outlineLevel="0" collapsed="false">
      <c r="B38" s="8" t="s">
        <v>75</v>
      </c>
      <c r="C38" s="1" t="n">
        <f aca="false">SUM(C9:C22,C24:C34)</f>
        <v>695</v>
      </c>
      <c r="D38" s="1" t="n">
        <f aca="false">SUM(D9:D22,D24:D34)</f>
        <v>86154</v>
      </c>
      <c r="E38" s="1" t="n">
        <f aca="false">SUM(E9:E22,E24:E34)</f>
        <v>830291</v>
      </c>
      <c r="F38" s="1" t="n">
        <f aca="false">SUM(F9:F22,F24:F34)</f>
        <v>15405</v>
      </c>
      <c r="G38" s="1" t="n">
        <f aca="false">SUM(G9:G22,G24:G34)</f>
        <v>650066</v>
      </c>
      <c r="H38" s="1" t="n">
        <f aca="false">SUM(H9:H22,H24:H34)</f>
        <v>255479</v>
      </c>
      <c r="I38" s="1" t="n">
        <f aca="false">SUM(I9:I22,I24:I34)</f>
        <v>18460</v>
      </c>
      <c r="J38" s="1" t="n">
        <f aca="false">SUM(J9:J22,J24:J34)</f>
        <v>283697</v>
      </c>
      <c r="K38" s="1" t="n">
        <f aca="false">SUM(K9:K22,K24:K34)</f>
        <v>524036</v>
      </c>
      <c r="L38" s="1" t="n">
        <f aca="false">SUM(L9:L22,L24:L34)</f>
        <v>109412</v>
      </c>
      <c r="M38" s="1" t="n">
        <f aca="false">SUM(M9:M22,M24:M34)</f>
        <v>147818</v>
      </c>
      <c r="N38" s="1" t="n">
        <f aca="false">SUM(N9:N22,N24:N34)</f>
        <v>26192</v>
      </c>
      <c r="O38" s="1" t="n">
        <f aca="false">SUM(O9:O22,O24:O34)</f>
        <v>27077</v>
      </c>
      <c r="P38" s="1" t="n">
        <f aca="false">SUM(P9:P22,P24:P34)</f>
        <v>14215</v>
      </c>
      <c r="Q38" s="1" t="n">
        <f aca="false">SUM(Q9:Q22,Q24:Q34)</f>
        <v>2269</v>
      </c>
      <c r="R38" s="1" t="n">
        <f aca="false">SUM(R9:R22,R24:R34)</f>
        <v>31</v>
      </c>
      <c r="S38" s="1" t="n">
        <f aca="false">SUM(S9:S22,S24:S34)</f>
        <v>214056</v>
      </c>
      <c r="T38" s="1" t="n">
        <f aca="false">SUM(T9:T22,T24:T34)</f>
        <v>26249</v>
      </c>
      <c r="U38" s="1" t="n">
        <f aca="false">SUM(U9:U22,U24:U34)</f>
        <v>21856</v>
      </c>
      <c r="V38" s="1" t="n">
        <f aca="false">SUM(V9:V22,V24:V34)</f>
        <v>137372</v>
      </c>
      <c r="W38" s="1" t="n">
        <f aca="false">SUM(W9:W22,W24:W34)</f>
        <v>10554</v>
      </c>
      <c r="X38" s="1" t="n">
        <f aca="false">SUM(X9:X22,X24:X34)</f>
        <v>45697</v>
      </c>
      <c r="Y38" s="1" t="n">
        <f aca="false">SUM(Y9:Y22,Y24:Y34)</f>
        <v>10372</v>
      </c>
      <c r="Z38" s="1" t="n">
        <f aca="false">SUM(Z9:Z22,Z24:Z34)</f>
        <v>4401</v>
      </c>
      <c r="AA38" s="1" t="n">
        <f aca="false">SUM(AA9:AA22,AA24:AA34)</f>
        <v>17822</v>
      </c>
      <c r="AB38" s="1" t="n">
        <f aca="false">SUM(AB9:AB22,AB24:AB34)</f>
        <v>9264</v>
      </c>
      <c r="AC38" s="1" t="n">
        <f aca="false">SUM(AC9:AC22,AC24:AC34)</f>
        <v>5</v>
      </c>
      <c r="AD38" s="1" t="n">
        <f aca="false">SUM(AD9:AD22,AD24:AD34)</f>
        <v>7795</v>
      </c>
      <c r="AE38" s="1" t="n">
        <f aca="false">SUM(AE9:AE22,AE24:AE34)</f>
        <v>6221233</v>
      </c>
      <c r="AF38" s="1" t="n">
        <f aca="false">SUM(AF9:AF22,AF24:AF34)</f>
        <v>151</v>
      </c>
      <c r="AG38" s="1" t="n">
        <f aca="false">SUM(AG9:AG22,AG24:AG34)</f>
        <v>89125</v>
      </c>
      <c r="AH38" s="1" t="n">
        <f aca="false">SUM(AH9:AH22,AH24:AH34)</f>
        <v>6702</v>
      </c>
      <c r="AI38" s="1" t="n">
        <f aca="false">SUM(AI9:AI22,AI24:AI34)</f>
        <v>32874</v>
      </c>
      <c r="AJ38" s="1" t="n">
        <f aca="false">SUM(AJ9:AJ22,AJ24:AJ34)</f>
        <v>1949</v>
      </c>
      <c r="AK38" s="1" t="n">
        <f aca="false">SUM(AK9:AK22,AK24:AK34)</f>
        <v>45</v>
      </c>
      <c r="AL38" s="1" t="n">
        <f aca="false">SUM(AL9:AL22,AL24:AL34)</f>
        <v>6319</v>
      </c>
      <c r="AM38" s="1" t="n">
        <f aca="false">SUM(AM9:AM22,AM24:AM34)</f>
        <v>3385</v>
      </c>
    </row>
    <row r="39" customFormat="false" ht="18" hidden="false" customHeight="false" outlineLevel="0" collapsed="false">
      <c r="C39" s="1" t="n">
        <f aca="false">C36-C38</f>
        <v>0</v>
      </c>
      <c r="D39" s="1" t="n">
        <f aca="false">D36-D38</f>
        <v>0</v>
      </c>
      <c r="E39" s="1" t="n">
        <f aca="false">E36-E38</f>
        <v>0</v>
      </c>
      <c r="F39" s="1" t="n">
        <f aca="false">F36-F38</f>
        <v>0</v>
      </c>
      <c r="G39" s="1" t="n">
        <f aca="false">G36-G38</f>
        <v>0</v>
      </c>
      <c r="H39" s="1" t="n">
        <f aca="false">H36-H38</f>
        <v>0</v>
      </c>
      <c r="I39" s="1" t="n">
        <f aca="false">I36-I38</f>
        <v>0</v>
      </c>
      <c r="J39" s="1" t="n">
        <f aca="false">J36-J38</f>
        <v>0</v>
      </c>
      <c r="K39" s="1" t="n">
        <f aca="false">K36-K38</f>
        <v>0</v>
      </c>
      <c r="L39" s="1" t="n">
        <f aca="false">L36-L38</f>
        <v>0</v>
      </c>
      <c r="M39" s="1" t="n">
        <f aca="false">M36-M38</f>
        <v>0</v>
      </c>
      <c r="N39" s="1" t="n">
        <f aca="false">N36-N38</f>
        <v>0</v>
      </c>
      <c r="O39" s="1" t="n">
        <f aca="false">O36-O38</f>
        <v>0</v>
      </c>
      <c r="P39" s="1" t="n">
        <f aca="false">P36-P38</f>
        <v>0</v>
      </c>
      <c r="Q39" s="1" t="n">
        <f aca="false">Q36-Q38</f>
        <v>0</v>
      </c>
      <c r="R39" s="1" t="n">
        <f aca="false">R36-R38</f>
        <v>0</v>
      </c>
      <c r="S39" s="1" t="n">
        <f aca="false">S36-S38</f>
        <v>0</v>
      </c>
      <c r="T39" s="1" t="n">
        <f aca="false">T36-T38</f>
        <v>0</v>
      </c>
      <c r="U39" s="1" t="n">
        <f aca="false">U36-U38</f>
        <v>0</v>
      </c>
      <c r="V39" s="1" t="n">
        <f aca="false">V36-V38</f>
        <v>0</v>
      </c>
      <c r="W39" s="1" t="n">
        <f aca="false">W36-W38</f>
        <v>0</v>
      </c>
      <c r="X39" s="1" t="n">
        <f aca="false">X36-X38</f>
        <v>0</v>
      </c>
      <c r="Y39" s="1" t="n">
        <f aca="false">Y36-Y38</f>
        <v>0</v>
      </c>
      <c r="Z39" s="1" t="n">
        <f aca="false">Z36-Z38</f>
        <v>0</v>
      </c>
      <c r="AA39" s="1" t="n">
        <f aca="false">AA36-AA38</f>
        <v>0</v>
      </c>
      <c r="AB39" s="1" t="n">
        <f aca="false">AB36-AB38</f>
        <v>0</v>
      </c>
      <c r="AC39" s="1" t="n">
        <f aca="false">AC36-AC38</f>
        <v>0</v>
      </c>
      <c r="AD39" s="1" t="n">
        <f aca="false">AD36-AD38</f>
        <v>0</v>
      </c>
      <c r="AE39" s="1" t="n">
        <f aca="false">AE36-AE38</f>
        <v>0</v>
      </c>
      <c r="AF39" s="1" t="n">
        <f aca="false">AF36-AF38</f>
        <v>0</v>
      </c>
      <c r="AG39" s="1" t="n">
        <f aca="false">AG36-AG38</f>
        <v>0</v>
      </c>
      <c r="AH39" s="1" t="n">
        <f aca="false">AH36-AH38</f>
        <v>0</v>
      </c>
      <c r="AI39" s="1" t="n">
        <f aca="false">AI36-AI38</f>
        <v>0</v>
      </c>
      <c r="AJ39" s="1" t="n">
        <f aca="false">AJ36-AJ38</f>
        <v>0</v>
      </c>
      <c r="AK39" s="1" t="n">
        <f aca="false">AK36-AK38</f>
        <v>0</v>
      </c>
      <c r="AL39" s="1" t="n">
        <f aca="false">AL36-AL38</f>
        <v>0</v>
      </c>
      <c r="AM39" s="1" t="n">
        <f aca="false">AM36-AM38</f>
        <v>0</v>
      </c>
    </row>
  </sheetData>
  <mergeCells count="10">
    <mergeCell ref="C4:N4"/>
    <mergeCell ref="O4:U4"/>
    <mergeCell ref="V4:X4"/>
    <mergeCell ref="Y4:AB4"/>
    <mergeCell ref="AD4:AE4"/>
    <mergeCell ref="AF4:AG4"/>
    <mergeCell ref="AH4:AM4"/>
    <mergeCell ref="AD5:AE5"/>
    <mergeCell ref="AF5:AG5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53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/>
  </headerFooter>
  <colBreaks count="3" manualBreakCount="3">
    <brk id="14" man="true" max="65535" min="0"/>
    <brk id="21" man="true" max="65535" min="0"/>
    <brk id="29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6.31"/>
    <col collapsed="false" customWidth="true" hidden="false" outlineLevel="0" max="2" min="2" style="1" width="17.12"/>
    <col collapsed="false" customWidth="true" hidden="false" outlineLevel="0" max="11" min="3" style="1" width="27.3"/>
    <col collapsed="false" customWidth="false" hidden="false" outlineLevel="0" max="257" min="12" style="1" width="13.57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3"/>
      <c r="C2" s="78" t="s">
        <v>388</v>
      </c>
    </row>
    <row r="3" s="5" customFormat="true" ht="20.1" hidden="false" customHeight="true" outlineLevel="0" collapsed="false">
      <c r="K3" s="8" t="s">
        <v>90</v>
      </c>
    </row>
    <row r="4" customFormat="false" ht="24" hidden="false" customHeight="true" outlineLevel="0" collapsed="false">
      <c r="A4" s="9"/>
      <c r="B4" s="10"/>
      <c r="C4" s="195"/>
      <c r="D4" s="109" t="s">
        <v>389</v>
      </c>
      <c r="E4" s="109"/>
      <c r="F4" s="109"/>
      <c r="G4" s="109"/>
      <c r="H4" s="81" t="s">
        <v>390</v>
      </c>
      <c r="I4" s="81"/>
      <c r="J4" s="81"/>
      <c r="K4" s="81"/>
    </row>
    <row r="5" customFormat="false" ht="24" hidden="false" customHeight="true" outlineLevel="0" collapsed="false">
      <c r="A5" s="16"/>
      <c r="B5" s="17"/>
      <c r="C5" s="27" t="s">
        <v>391</v>
      </c>
      <c r="D5" s="117" t="s">
        <v>392</v>
      </c>
      <c r="E5" s="117"/>
      <c r="F5" s="19"/>
      <c r="G5" s="19"/>
      <c r="H5" s="121" t="s">
        <v>393</v>
      </c>
      <c r="I5" s="121"/>
      <c r="J5" s="19"/>
      <c r="K5" s="29" t="s">
        <v>394</v>
      </c>
    </row>
    <row r="6" customFormat="false" ht="24" hidden="false" customHeight="true" outlineLevel="0" collapsed="false">
      <c r="A6" s="30" t="s">
        <v>11</v>
      </c>
      <c r="B6" s="30"/>
      <c r="C6" s="33" t="s">
        <v>25</v>
      </c>
      <c r="D6" s="177" t="s">
        <v>395</v>
      </c>
      <c r="E6" s="117" t="s">
        <v>396</v>
      </c>
      <c r="F6" s="35" t="s">
        <v>397</v>
      </c>
      <c r="G6" s="35" t="s">
        <v>25</v>
      </c>
      <c r="H6" s="196" t="s">
        <v>395</v>
      </c>
      <c r="I6" s="185" t="s">
        <v>396</v>
      </c>
      <c r="J6" s="35" t="s">
        <v>398</v>
      </c>
      <c r="K6" s="29" t="s">
        <v>399</v>
      </c>
    </row>
    <row r="7" customFormat="false" ht="24" hidden="false" customHeight="true" outlineLevel="0" collapsed="false">
      <c r="A7" s="16"/>
      <c r="B7" s="17"/>
      <c r="C7" s="33"/>
      <c r="D7" s="37"/>
      <c r="E7" s="31"/>
      <c r="F7" s="35"/>
      <c r="G7" s="35"/>
      <c r="I7" s="35"/>
      <c r="J7" s="28"/>
      <c r="K7" s="29" t="s">
        <v>25</v>
      </c>
    </row>
    <row r="8" customFormat="false" ht="24" hidden="false" customHeight="true" outlineLevel="0" collapsed="false">
      <c r="A8" s="40"/>
      <c r="B8" s="41"/>
      <c r="C8" s="42" t="s">
        <v>400</v>
      </c>
      <c r="D8" s="43" t="s">
        <v>401</v>
      </c>
      <c r="E8" s="43" t="s">
        <v>402</v>
      </c>
      <c r="F8" s="197" t="s">
        <v>403</v>
      </c>
      <c r="G8" s="98" t="s">
        <v>404</v>
      </c>
      <c r="H8" s="46" t="s">
        <v>405</v>
      </c>
      <c r="I8" s="197" t="s">
        <v>406</v>
      </c>
      <c r="J8" s="43" t="s">
        <v>407</v>
      </c>
      <c r="K8" s="44" t="s">
        <v>408</v>
      </c>
    </row>
    <row r="9" customFormat="false" ht="24" hidden="false" customHeight="true" outlineLevel="0" collapsed="false">
      <c r="A9" s="47" t="n">
        <v>1</v>
      </c>
      <c r="B9" s="48" t="s">
        <v>47</v>
      </c>
      <c r="C9" s="49" t="n">
        <v>11116</v>
      </c>
      <c r="D9" s="50" t="n">
        <v>2411</v>
      </c>
      <c r="E9" s="50" t="n">
        <v>993</v>
      </c>
      <c r="F9" s="50" t="n">
        <v>7266867</v>
      </c>
      <c r="G9" s="50" t="n">
        <v>2830</v>
      </c>
      <c r="H9" s="50" t="n">
        <v>451</v>
      </c>
      <c r="I9" s="50" t="n">
        <v>112</v>
      </c>
      <c r="J9" s="50" t="n">
        <v>403222</v>
      </c>
      <c r="K9" s="51" t="n">
        <v>528</v>
      </c>
    </row>
    <row r="10" customFormat="false" ht="24" hidden="false" customHeight="true" outlineLevel="0" collapsed="false">
      <c r="A10" s="52" t="n">
        <v>2</v>
      </c>
      <c r="B10" s="53" t="s">
        <v>48</v>
      </c>
      <c r="C10" s="54" t="n">
        <v>964</v>
      </c>
      <c r="D10" s="55" t="n">
        <v>830</v>
      </c>
      <c r="E10" s="55" t="n">
        <v>314</v>
      </c>
      <c r="F10" s="55" t="n">
        <v>2373663</v>
      </c>
      <c r="G10" s="55" t="n">
        <v>964</v>
      </c>
      <c r="H10" s="55" t="n">
        <v>123</v>
      </c>
      <c r="I10" s="55" t="n">
        <v>44</v>
      </c>
      <c r="J10" s="55" t="n">
        <v>113846</v>
      </c>
      <c r="K10" s="56" t="n">
        <v>156</v>
      </c>
    </row>
    <row r="11" customFormat="false" ht="24" hidden="false" customHeight="true" outlineLevel="0" collapsed="false">
      <c r="A11" s="52" t="n">
        <v>3</v>
      </c>
      <c r="B11" s="53" t="s">
        <v>49</v>
      </c>
      <c r="C11" s="54" t="n">
        <v>3022</v>
      </c>
      <c r="D11" s="55" t="n">
        <v>983</v>
      </c>
      <c r="E11" s="55" t="n">
        <v>718</v>
      </c>
      <c r="F11" s="55" t="n">
        <v>3235478</v>
      </c>
      <c r="G11" s="55" t="n">
        <v>1223</v>
      </c>
      <c r="H11" s="55" t="n">
        <v>221</v>
      </c>
      <c r="I11" s="55" t="n">
        <v>85</v>
      </c>
      <c r="J11" s="55" t="n">
        <v>218856</v>
      </c>
      <c r="K11" s="56" t="n">
        <v>268</v>
      </c>
    </row>
    <row r="12" customFormat="false" ht="24" hidden="false" customHeight="true" outlineLevel="0" collapsed="false">
      <c r="A12" s="52" t="n">
        <v>4</v>
      </c>
      <c r="B12" s="53" t="s">
        <v>50</v>
      </c>
      <c r="C12" s="54" t="n">
        <v>2497</v>
      </c>
      <c r="D12" s="55" t="n">
        <v>680</v>
      </c>
      <c r="E12" s="55" t="n">
        <v>324</v>
      </c>
      <c r="F12" s="55" t="n">
        <v>1913219</v>
      </c>
      <c r="G12" s="55" t="n">
        <v>811</v>
      </c>
      <c r="H12" s="55" t="n">
        <v>93</v>
      </c>
      <c r="I12" s="55" t="n">
        <v>40</v>
      </c>
      <c r="J12" s="55" t="n">
        <v>88470</v>
      </c>
      <c r="K12" s="56" t="n">
        <v>123</v>
      </c>
    </row>
    <row r="13" customFormat="false" ht="24" hidden="false" customHeight="true" outlineLevel="0" collapsed="false">
      <c r="A13" s="52" t="n">
        <v>5</v>
      </c>
      <c r="B13" s="53" t="s">
        <v>51</v>
      </c>
      <c r="C13" s="54" t="n">
        <v>2074</v>
      </c>
      <c r="D13" s="55" t="n">
        <v>647</v>
      </c>
      <c r="E13" s="55" t="n">
        <v>440</v>
      </c>
      <c r="F13" s="55" t="n">
        <v>2184530</v>
      </c>
      <c r="G13" s="55" t="n">
        <v>788</v>
      </c>
      <c r="H13" s="55" t="n">
        <v>120</v>
      </c>
      <c r="I13" s="55" t="n">
        <v>51</v>
      </c>
      <c r="J13" s="55" t="n">
        <v>114356</v>
      </c>
      <c r="K13" s="56" t="n">
        <v>151</v>
      </c>
    </row>
    <row r="14" customFormat="false" ht="24" hidden="false" customHeight="true" outlineLevel="0" collapsed="false">
      <c r="A14" s="52" t="n">
        <v>6</v>
      </c>
      <c r="B14" s="53" t="s">
        <v>52</v>
      </c>
      <c r="C14" s="54" t="n">
        <v>1679</v>
      </c>
      <c r="D14" s="55" t="n">
        <v>447</v>
      </c>
      <c r="E14" s="55" t="n">
        <v>296</v>
      </c>
      <c r="F14" s="55" t="n">
        <v>1346619</v>
      </c>
      <c r="G14" s="55" t="n">
        <v>576</v>
      </c>
      <c r="H14" s="55" t="n">
        <v>63</v>
      </c>
      <c r="I14" s="55" t="n">
        <v>24</v>
      </c>
      <c r="J14" s="55" t="n">
        <v>57553</v>
      </c>
      <c r="K14" s="56" t="n">
        <v>78</v>
      </c>
    </row>
    <row r="15" customFormat="false" ht="24" hidden="false" customHeight="true" outlineLevel="0" collapsed="false">
      <c r="A15" s="52" t="n">
        <v>7</v>
      </c>
      <c r="B15" s="53" t="s">
        <v>53</v>
      </c>
      <c r="C15" s="54" t="n">
        <v>2882</v>
      </c>
      <c r="D15" s="55" t="n">
        <v>812</v>
      </c>
      <c r="E15" s="55" t="n">
        <v>437</v>
      </c>
      <c r="F15" s="55" t="n">
        <v>2476924</v>
      </c>
      <c r="G15" s="55" t="n">
        <v>956</v>
      </c>
      <c r="H15" s="55" t="n">
        <v>269</v>
      </c>
      <c r="I15" s="55" t="n">
        <v>104</v>
      </c>
      <c r="J15" s="55" t="n">
        <v>268742</v>
      </c>
      <c r="K15" s="56" t="n">
        <v>320</v>
      </c>
    </row>
    <row r="16" customFormat="false" ht="24" hidden="false" customHeight="true" outlineLevel="0" collapsed="false">
      <c r="A16" s="52" t="n">
        <v>8</v>
      </c>
      <c r="B16" s="53" t="s">
        <v>54</v>
      </c>
      <c r="C16" s="54" t="n">
        <v>1799</v>
      </c>
      <c r="D16" s="55" t="n">
        <v>669</v>
      </c>
      <c r="E16" s="55" t="n">
        <v>600</v>
      </c>
      <c r="F16" s="55" t="n">
        <v>2410674</v>
      </c>
      <c r="G16" s="55" t="n">
        <v>841</v>
      </c>
      <c r="H16" s="55" t="n">
        <v>145</v>
      </c>
      <c r="I16" s="55" t="n">
        <v>51</v>
      </c>
      <c r="J16" s="55" t="n">
        <v>138948</v>
      </c>
      <c r="K16" s="56" t="n">
        <v>168</v>
      </c>
    </row>
    <row r="17" customFormat="false" ht="24" hidden="false" customHeight="true" outlineLevel="0" collapsed="false">
      <c r="A17" s="52" t="n">
        <v>9</v>
      </c>
      <c r="B17" s="53" t="s">
        <v>55</v>
      </c>
      <c r="C17" s="54" t="n">
        <v>1843</v>
      </c>
      <c r="D17" s="55" t="n">
        <v>620</v>
      </c>
      <c r="E17" s="55" t="n">
        <v>514</v>
      </c>
      <c r="F17" s="55" t="n">
        <v>1950565</v>
      </c>
      <c r="G17" s="55" t="n">
        <v>781</v>
      </c>
      <c r="H17" s="55" t="n">
        <v>207</v>
      </c>
      <c r="I17" s="55" t="n">
        <v>64</v>
      </c>
      <c r="J17" s="55" t="n">
        <v>194697</v>
      </c>
      <c r="K17" s="56" t="n">
        <v>231</v>
      </c>
    </row>
    <row r="18" customFormat="false" ht="24" hidden="false" customHeight="true" outlineLevel="0" collapsed="false">
      <c r="A18" s="52" t="n">
        <v>10</v>
      </c>
      <c r="B18" s="53" t="s">
        <v>56</v>
      </c>
      <c r="C18" s="54" t="n">
        <v>617</v>
      </c>
      <c r="D18" s="55" t="n">
        <v>174</v>
      </c>
      <c r="E18" s="55" t="n">
        <v>110</v>
      </c>
      <c r="F18" s="55" t="n">
        <v>499068</v>
      </c>
      <c r="G18" s="55" t="n">
        <v>216</v>
      </c>
      <c r="H18" s="55" t="n">
        <v>40</v>
      </c>
      <c r="I18" s="55" t="n">
        <v>15</v>
      </c>
      <c r="J18" s="55" t="n">
        <v>38238</v>
      </c>
      <c r="K18" s="56" t="n">
        <v>48</v>
      </c>
    </row>
    <row r="19" customFormat="false" ht="24" hidden="false" customHeight="true" outlineLevel="0" collapsed="false">
      <c r="A19" s="52" t="n">
        <v>11</v>
      </c>
      <c r="B19" s="53" t="s">
        <v>57</v>
      </c>
      <c r="C19" s="54" t="n">
        <v>2532</v>
      </c>
      <c r="D19" s="55" t="n">
        <v>739</v>
      </c>
      <c r="E19" s="55" t="n">
        <v>581</v>
      </c>
      <c r="F19" s="55" t="n">
        <v>2465824</v>
      </c>
      <c r="G19" s="55" t="n">
        <v>907</v>
      </c>
      <c r="H19" s="55" t="n">
        <v>165</v>
      </c>
      <c r="I19" s="55" t="n">
        <v>62</v>
      </c>
      <c r="J19" s="55" t="n">
        <v>162373</v>
      </c>
      <c r="K19" s="56" t="n">
        <v>197</v>
      </c>
    </row>
    <row r="20" customFormat="false" ht="24" hidden="false" customHeight="true" outlineLevel="0" collapsed="false">
      <c r="A20" s="58" t="n">
        <v>12</v>
      </c>
      <c r="B20" s="57" t="s">
        <v>58</v>
      </c>
      <c r="C20" s="54" t="n">
        <v>821</v>
      </c>
      <c r="D20" s="55" t="n">
        <v>263</v>
      </c>
      <c r="E20" s="55" t="n">
        <v>226</v>
      </c>
      <c r="F20" s="55" t="n">
        <v>871307</v>
      </c>
      <c r="G20" s="55" t="n">
        <v>342</v>
      </c>
      <c r="H20" s="55" t="n">
        <v>96</v>
      </c>
      <c r="I20" s="55" t="n">
        <v>33</v>
      </c>
      <c r="J20" s="55" t="n">
        <v>93002</v>
      </c>
      <c r="K20" s="56" t="n">
        <v>112</v>
      </c>
    </row>
    <row r="21" customFormat="false" ht="24" hidden="false" customHeight="true" outlineLevel="0" collapsed="false">
      <c r="A21" s="52" t="n">
        <v>13</v>
      </c>
      <c r="B21" s="53" t="s">
        <v>59</v>
      </c>
      <c r="C21" s="54" t="n">
        <v>567</v>
      </c>
      <c r="D21" s="55" t="n">
        <v>186</v>
      </c>
      <c r="E21" s="55" t="n">
        <v>155</v>
      </c>
      <c r="F21" s="55" t="n">
        <v>623051</v>
      </c>
      <c r="G21" s="55" t="n">
        <v>238</v>
      </c>
      <c r="H21" s="55" t="n">
        <v>30</v>
      </c>
      <c r="I21" s="55" t="n">
        <v>11</v>
      </c>
      <c r="J21" s="55" t="n">
        <v>29032</v>
      </c>
      <c r="K21" s="56" t="n">
        <v>37</v>
      </c>
    </row>
    <row r="22" customFormat="false" ht="24" hidden="false" customHeight="true" outlineLevel="0" collapsed="false">
      <c r="A22" s="40" t="n">
        <v>14</v>
      </c>
      <c r="B22" s="192" t="s">
        <v>60</v>
      </c>
      <c r="C22" s="61" t="n">
        <v>1049</v>
      </c>
      <c r="D22" s="62" t="n">
        <v>331</v>
      </c>
      <c r="E22" s="62" t="n">
        <v>232</v>
      </c>
      <c r="F22" s="62" t="n">
        <v>1162588</v>
      </c>
      <c r="G22" s="62" t="n">
        <v>385</v>
      </c>
      <c r="H22" s="62" t="n">
        <v>136</v>
      </c>
      <c r="I22" s="62" t="n">
        <v>39</v>
      </c>
      <c r="J22" s="62" t="n">
        <v>129433</v>
      </c>
      <c r="K22" s="63" t="n">
        <v>153</v>
      </c>
    </row>
    <row r="23" customFormat="false" ht="24" hidden="false" customHeight="true" outlineLevel="0" collapsed="false">
      <c r="A23" s="16"/>
      <c r="B23" s="64" t="s">
        <v>61</v>
      </c>
      <c r="C23" s="65" t="n">
        <f aca="false">SUM(C9:C22)</f>
        <v>33462</v>
      </c>
      <c r="D23" s="66" t="n">
        <f aca="false">SUM(D9:D22)</f>
        <v>9792</v>
      </c>
      <c r="E23" s="66" t="n">
        <f aca="false">SUM(E9:E22)</f>
        <v>5940</v>
      </c>
      <c r="F23" s="66" t="n">
        <f aca="false">SUM(F9:F22)</f>
        <v>30780377</v>
      </c>
      <c r="G23" s="66" t="n">
        <f aca="false">SUM(G9:G22)</f>
        <v>11858</v>
      </c>
      <c r="H23" s="66" t="n">
        <f aca="false">SUM(H9:H22)</f>
        <v>2159</v>
      </c>
      <c r="I23" s="66" t="n">
        <f aca="false">SUM(I9:I22)</f>
        <v>735</v>
      </c>
      <c r="J23" s="66" t="n">
        <f aca="false">SUM(J9:J22)</f>
        <v>2050768</v>
      </c>
      <c r="K23" s="67" t="n">
        <f aca="false">SUM(K9:K22)</f>
        <v>2570</v>
      </c>
    </row>
    <row r="24" customFormat="false" ht="24" hidden="false" customHeight="true" outlineLevel="0" collapsed="false">
      <c r="A24" s="47" t="n">
        <v>15</v>
      </c>
      <c r="B24" s="48" t="s">
        <v>62</v>
      </c>
      <c r="C24" s="68" t="n">
        <v>505</v>
      </c>
      <c r="D24" s="69" t="n">
        <v>177</v>
      </c>
      <c r="E24" s="69" t="n">
        <v>138</v>
      </c>
      <c r="F24" s="69" t="n">
        <v>563245</v>
      </c>
      <c r="G24" s="69" t="n">
        <v>221</v>
      </c>
      <c r="H24" s="69" t="n">
        <v>67</v>
      </c>
      <c r="I24" s="69" t="n">
        <v>18</v>
      </c>
      <c r="J24" s="69" t="n">
        <v>63629</v>
      </c>
      <c r="K24" s="70" t="n">
        <v>78</v>
      </c>
    </row>
    <row r="25" customFormat="false" ht="24" hidden="false" customHeight="true" outlineLevel="0" collapsed="false">
      <c r="A25" s="52" t="n">
        <v>16</v>
      </c>
      <c r="B25" s="53" t="s">
        <v>63</v>
      </c>
      <c r="C25" s="54" t="n">
        <v>456</v>
      </c>
      <c r="D25" s="55" t="n">
        <v>121</v>
      </c>
      <c r="E25" s="55" t="n">
        <v>134</v>
      </c>
      <c r="F25" s="55" t="n">
        <v>410461</v>
      </c>
      <c r="G25" s="55" t="n">
        <v>169</v>
      </c>
      <c r="H25" s="55" t="n">
        <v>47</v>
      </c>
      <c r="I25" s="55" t="n">
        <v>14</v>
      </c>
      <c r="J25" s="55" t="n">
        <v>44149</v>
      </c>
      <c r="K25" s="56" t="n">
        <v>56</v>
      </c>
    </row>
    <row r="26" customFormat="false" ht="24" hidden="false" customHeight="true" outlineLevel="0" collapsed="false">
      <c r="A26" s="52" t="n">
        <v>17</v>
      </c>
      <c r="B26" s="53" t="s">
        <v>64</v>
      </c>
      <c r="C26" s="54" t="n">
        <v>253</v>
      </c>
      <c r="D26" s="55" t="n">
        <v>71</v>
      </c>
      <c r="E26" s="55" t="n">
        <v>54</v>
      </c>
      <c r="F26" s="55" t="n">
        <v>201624</v>
      </c>
      <c r="G26" s="55" t="n">
        <v>88</v>
      </c>
      <c r="H26" s="55" t="n">
        <v>15</v>
      </c>
      <c r="I26" s="55" t="n">
        <v>4</v>
      </c>
      <c r="J26" s="55" t="n">
        <v>13616</v>
      </c>
      <c r="K26" s="56" t="n">
        <v>18</v>
      </c>
    </row>
    <row r="27" customFormat="false" ht="24" hidden="false" customHeight="true" outlineLevel="0" collapsed="false">
      <c r="A27" s="52" t="n">
        <v>18</v>
      </c>
      <c r="B27" s="53" t="s">
        <v>65</v>
      </c>
      <c r="C27" s="54" t="n">
        <v>275</v>
      </c>
      <c r="D27" s="55" t="n">
        <v>75</v>
      </c>
      <c r="E27" s="55" t="n">
        <v>77</v>
      </c>
      <c r="F27" s="55" t="n">
        <v>261913</v>
      </c>
      <c r="G27" s="55" t="n">
        <v>114</v>
      </c>
      <c r="H27" s="55" t="n">
        <v>10</v>
      </c>
      <c r="I27" s="55" t="n">
        <v>1</v>
      </c>
      <c r="J27" s="55" t="n">
        <v>8899</v>
      </c>
      <c r="K27" s="56" t="n">
        <v>11</v>
      </c>
    </row>
    <row r="28" customFormat="false" ht="24" hidden="false" customHeight="true" outlineLevel="0" collapsed="false">
      <c r="A28" s="52" t="n">
        <v>19</v>
      </c>
      <c r="B28" s="53" t="s">
        <v>66</v>
      </c>
      <c r="C28" s="54" t="n">
        <v>315</v>
      </c>
      <c r="D28" s="55" t="n">
        <v>36</v>
      </c>
      <c r="E28" s="55" t="n">
        <v>233</v>
      </c>
      <c r="F28" s="55" t="n">
        <v>471049</v>
      </c>
      <c r="G28" s="55" t="n">
        <v>180</v>
      </c>
      <c r="H28" s="55" t="n">
        <v>62</v>
      </c>
      <c r="I28" s="55" t="n">
        <v>10</v>
      </c>
      <c r="J28" s="55" t="n">
        <v>53786</v>
      </c>
      <c r="K28" s="56" t="n">
        <v>66</v>
      </c>
    </row>
    <row r="29" customFormat="false" ht="24" hidden="false" customHeight="true" outlineLevel="0" collapsed="false">
      <c r="A29" s="52" t="n">
        <v>20</v>
      </c>
      <c r="B29" s="53" t="s">
        <v>67</v>
      </c>
      <c r="C29" s="54" t="n">
        <v>698</v>
      </c>
      <c r="D29" s="55" t="n">
        <v>233</v>
      </c>
      <c r="E29" s="55" t="n">
        <v>158</v>
      </c>
      <c r="F29" s="55" t="n">
        <v>780874</v>
      </c>
      <c r="G29" s="55" t="n">
        <v>275</v>
      </c>
      <c r="H29" s="55" t="n">
        <v>71</v>
      </c>
      <c r="I29" s="55" t="n">
        <v>23</v>
      </c>
      <c r="J29" s="55" t="n">
        <v>69034</v>
      </c>
      <c r="K29" s="56" t="n">
        <v>81</v>
      </c>
    </row>
    <row r="30" customFormat="false" ht="24" hidden="false" customHeight="true" outlineLevel="0" collapsed="false">
      <c r="A30" s="52" t="n">
        <v>21</v>
      </c>
      <c r="B30" s="53" t="s">
        <v>68</v>
      </c>
      <c r="C30" s="54" t="n">
        <v>402</v>
      </c>
      <c r="D30" s="55" t="n">
        <v>115</v>
      </c>
      <c r="E30" s="55" t="n">
        <v>69</v>
      </c>
      <c r="F30" s="55" t="n">
        <v>368424</v>
      </c>
      <c r="G30" s="55" t="n">
        <v>144</v>
      </c>
      <c r="H30" s="55" t="n">
        <v>51</v>
      </c>
      <c r="I30" s="55" t="n">
        <v>12</v>
      </c>
      <c r="J30" s="55" t="n">
        <v>48047</v>
      </c>
      <c r="K30" s="56" t="n">
        <v>58</v>
      </c>
    </row>
    <row r="31" customFormat="false" ht="24" hidden="false" customHeight="true" outlineLevel="0" collapsed="false">
      <c r="A31" s="52" t="n">
        <v>22</v>
      </c>
      <c r="B31" s="53" t="s">
        <v>69</v>
      </c>
      <c r="C31" s="54" t="n">
        <v>259</v>
      </c>
      <c r="D31" s="55" t="n">
        <v>95</v>
      </c>
      <c r="E31" s="55" t="n">
        <v>87</v>
      </c>
      <c r="F31" s="55" t="n">
        <v>337567</v>
      </c>
      <c r="G31" s="55" t="n">
        <v>117</v>
      </c>
      <c r="H31" s="55" t="n">
        <v>35</v>
      </c>
      <c r="I31" s="55" t="n">
        <v>4</v>
      </c>
      <c r="J31" s="55" t="n">
        <v>25354</v>
      </c>
      <c r="K31" s="56" t="n">
        <v>39</v>
      </c>
    </row>
    <row r="32" customFormat="false" ht="24" hidden="false" customHeight="true" outlineLevel="0" collapsed="false">
      <c r="A32" s="52" t="n">
        <v>23</v>
      </c>
      <c r="B32" s="53" t="s">
        <v>70</v>
      </c>
      <c r="C32" s="54" t="n">
        <v>572</v>
      </c>
      <c r="D32" s="55" t="n">
        <v>211</v>
      </c>
      <c r="E32" s="55" t="n">
        <v>153</v>
      </c>
      <c r="F32" s="55" t="n">
        <v>658729</v>
      </c>
      <c r="G32" s="55" t="n">
        <v>259</v>
      </c>
      <c r="H32" s="55" t="n">
        <v>108</v>
      </c>
      <c r="I32" s="55" t="n">
        <v>18</v>
      </c>
      <c r="J32" s="55" t="n">
        <v>91191</v>
      </c>
      <c r="K32" s="56" t="n">
        <v>118</v>
      </c>
    </row>
    <row r="33" customFormat="false" ht="24" hidden="false" customHeight="true" outlineLevel="0" collapsed="false">
      <c r="A33" s="52" t="n">
        <v>24</v>
      </c>
      <c r="B33" s="53" t="s">
        <v>71</v>
      </c>
      <c r="C33" s="54" t="n">
        <v>699</v>
      </c>
      <c r="D33" s="55" t="n">
        <v>237</v>
      </c>
      <c r="E33" s="55" t="n">
        <v>206</v>
      </c>
      <c r="F33" s="55" t="n">
        <v>698491</v>
      </c>
      <c r="G33" s="55" t="n">
        <v>296</v>
      </c>
      <c r="H33" s="55" t="n">
        <v>59</v>
      </c>
      <c r="I33" s="55" t="n">
        <v>21</v>
      </c>
      <c r="J33" s="55" t="n">
        <v>58439</v>
      </c>
      <c r="K33" s="56" t="n">
        <v>69</v>
      </c>
    </row>
    <row r="34" customFormat="false" ht="24" hidden="false" customHeight="true" outlineLevel="0" collapsed="false">
      <c r="A34" s="58" t="n">
        <v>25</v>
      </c>
      <c r="B34" s="57" t="s">
        <v>72</v>
      </c>
      <c r="C34" s="61" t="n">
        <v>416</v>
      </c>
      <c r="D34" s="62" t="n">
        <v>123</v>
      </c>
      <c r="E34" s="62" t="n">
        <v>138</v>
      </c>
      <c r="F34" s="62" t="n">
        <v>398446</v>
      </c>
      <c r="G34" s="62" t="n">
        <v>182</v>
      </c>
      <c r="H34" s="62" t="n">
        <v>24</v>
      </c>
      <c r="I34" s="62" t="n">
        <v>18</v>
      </c>
      <c r="J34" s="62" t="n">
        <v>27374</v>
      </c>
      <c r="K34" s="63" t="n">
        <v>39</v>
      </c>
    </row>
    <row r="35" customFormat="false" ht="24" hidden="false" customHeight="true" outlineLevel="0" collapsed="false">
      <c r="A35" s="71"/>
      <c r="B35" s="72" t="s">
        <v>73</v>
      </c>
      <c r="C35" s="65" t="n">
        <f aca="false">SUM(C24:C34)</f>
        <v>4850</v>
      </c>
      <c r="D35" s="66" t="n">
        <f aca="false">SUM(D24:D34)</f>
        <v>1494</v>
      </c>
      <c r="E35" s="66" t="n">
        <f aca="false">SUM(E24:E34)</f>
        <v>1447</v>
      </c>
      <c r="F35" s="66" t="n">
        <f aca="false">SUM(F24:F34)</f>
        <v>5150823</v>
      </c>
      <c r="G35" s="66" t="n">
        <f aca="false">SUM(G24:G34)</f>
        <v>2045</v>
      </c>
      <c r="H35" s="66" t="n">
        <f aca="false">SUM(H24:H34)</f>
        <v>549</v>
      </c>
      <c r="I35" s="66" t="n">
        <f aca="false">SUM(I24:I34)</f>
        <v>143</v>
      </c>
      <c r="J35" s="66" t="n">
        <f aca="false">SUM(J24:J34)</f>
        <v>503518</v>
      </c>
      <c r="K35" s="67" t="n">
        <f aca="false">SUM(K24:K34)</f>
        <v>633</v>
      </c>
    </row>
    <row r="36" customFormat="false" ht="24" hidden="false" customHeight="true" outlineLevel="0" collapsed="false">
      <c r="A36" s="73"/>
      <c r="B36" s="74" t="s">
        <v>74</v>
      </c>
      <c r="C36" s="75" t="n">
        <f aca="false">SUM(C23,C35)</f>
        <v>38312</v>
      </c>
      <c r="D36" s="76" t="n">
        <f aca="false">SUM(D23,D35)</f>
        <v>11286</v>
      </c>
      <c r="E36" s="76" t="n">
        <f aca="false">SUM(E23,E35)</f>
        <v>7387</v>
      </c>
      <c r="F36" s="76" t="n">
        <f aca="false">SUM(F23,F35)</f>
        <v>35931200</v>
      </c>
      <c r="G36" s="76" t="n">
        <f aca="false">SUM(G23,G35)</f>
        <v>13903</v>
      </c>
      <c r="H36" s="76" t="n">
        <f aca="false">SUM(H23,H35)</f>
        <v>2708</v>
      </c>
      <c r="I36" s="76" t="n">
        <f aca="false">SUM(I23,I35)</f>
        <v>878</v>
      </c>
      <c r="J36" s="76" t="n">
        <f aca="false">SUM(J23,J35)</f>
        <v>2554286</v>
      </c>
      <c r="K36" s="77" t="n">
        <f aca="false">SUM(K23,K35)</f>
        <v>3203</v>
      </c>
    </row>
    <row r="38" customFormat="false" ht="18" hidden="false" customHeight="false" outlineLevel="0" collapsed="false">
      <c r="B38" s="8" t="s">
        <v>75</v>
      </c>
      <c r="C38" s="1" t="n">
        <f aca="false">SUM(C9:C22,C24:C34)</f>
        <v>38312</v>
      </c>
      <c r="D38" s="1" t="n">
        <f aca="false">SUM(D9:D22,D24:D34)</f>
        <v>11286</v>
      </c>
      <c r="E38" s="1" t="n">
        <f aca="false">SUM(E9:E22,E24:E34)</f>
        <v>7387</v>
      </c>
      <c r="F38" s="1" t="n">
        <f aca="false">SUM(F9:F22,F24:F34)</f>
        <v>35931200</v>
      </c>
      <c r="G38" s="1" t="n">
        <f aca="false">SUM(G9:G22,G24:G34)</f>
        <v>13903</v>
      </c>
      <c r="H38" s="1" t="n">
        <f aca="false">SUM(H9:H22,H24:H34)</f>
        <v>2708</v>
      </c>
      <c r="I38" s="1" t="n">
        <f aca="false">SUM(I9:I22,I24:I34)</f>
        <v>878</v>
      </c>
      <c r="J38" s="1" t="n">
        <f aca="false">SUM(J9:J22,J24:J34)</f>
        <v>2554286</v>
      </c>
      <c r="K38" s="1" t="n">
        <f aca="false">SUM(K9:K22,K24:K34)</f>
        <v>3203</v>
      </c>
    </row>
    <row r="39" customFormat="false" ht="18" hidden="false" customHeight="false" outlineLevel="0" collapsed="false">
      <c r="C39" s="1" t="n">
        <f aca="false">C36-C38</f>
        <v>0</v>
      </c>
      <c r="D39" s="1" t="n">
        <f aca="false">D36-D38</f>
        <v>0</v>
      </c>
      <c r="E39" s="1" t="n">
        <f aca="false">E36-E38</f>
        <v>0</v>
      </c>
      <c r="F39" s="1" t="n">
        <f aca="false">F36-F38</f>
        <v>0</v>
      </c>
      <c r="G39" s="1" t="n">
        <f aca="false">G36-G38</f>
        <v>0</v>
      </c>
      <c r="H39" s="1" t="n">
        <f aca="false">H36-H38</f>
        <v>0</v>
      </c>
      <c r="I39" s="1" t="n">
        <f aca="false">I36-I38</f>
        <v>0</v>
      </c>
      <c r="J39" s="1" t="n">
        <f aca="false">J36-J38</f>
        <v>0</v>
      </c>
      <c r="K39" s="1" t="n">
        <f aca="false">K36-K38</f>
        <v>0</v>
      </c>
    </row>
  </sheetData>
  <mergeCells count="5">
    <mergeCell ref="D4:G4"/>
    <mergeCell ref="H4:K4"/>
    <mergeCell ref="D5:E5"/>
    <mergeCell ref="H5:I5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53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12"/>
    <col collapsed="false" customWidth="true" hidden="false" outlineLevel="0" max="6" min="3" style="1" width="31.93"/>
    <col collapsed="false" customWidth="true" hidden="false" outlineLevel="0" max="14" min="7" style="1" width="30.7"/>
    <col collapsed="false" customWidth="true" hidden="false" outlineLevel="0" max="23" min="15" style="1" width="28.84"/>
    <col collapsed="false" customWidth="true" hidden="false" outlineLevel="0" max="24" min="24" style="1" width="3.85"/>
    <col collapsed="false" customWidth="false" hidden="false" outlineLevel="0" max="257" min="25" style="1" width="13.57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3"/>
      <c r="C2" s="78" t="s">
        <v>409</v>
      </c>
      <c r="G2" s="78" t="str">
        <f aca="false">C2</f>
        <v>第１７表  平成２６年度分県民税の所得割額等</v>
      </c>
      <c r="O2" s="78" t="str">
        <f aca="false">C2</f>
        <v>第１７表  平成２６年度分県民税の所得割額等</v>
      </c>
    </row>
    <row r="3" s="5" customFormat="true" ht="20.1" hidden="false" customHeight="true" outlineLevel="0" collapsed="false">
      <c r="C3" s="6" t="s">
        <v>2</v>
      </c>
      <c r="D3" s="7"/>
      <c r="E3" s="7"/>
      <c r="F3" s="8" t="s">
        <v>410</v>
      </c>
      <c r="G3" s="6" t="s">
        <v>4</v>
      </c>
      <c r="N3" s="8" t="s">
        <v>112</v>
      </c>
      <c r="O3" s="6" t="s">
        <v>5</v>
      </c>
      <c r="W3" s="8" t="s">
        <v>112</v>
      </c>
    </row>
    <row r="4" customFormat="false" ht="24" hidden="false" customHeight="true" outlineLevel="0" collapsed="false">
      <c r="A4" s="9"/>
      <c r="B4" s="10"/>
      <c r="C4" s="12" t="s">
        <v>25</v>
      </c>
      <c r="D4" s="12"/>
      <c r="E4" s="12"/>
      <c r="F4" s="12"/>
      <c r="G4" s="198"/>
      <c r="H4" s="79"/>
      <c r="I4" s="79"/>
      <c r="J4" s="109" t="s">
        <v>113</v>
      </c>
      <c r="K4" s="109"/>
      <c r="L4" s="108"/>
      <c r="M4" s="108"/>
      <c r="N4" s="131"/>
      <c r="O4" s="13"/>
      <c r="P4" s="79"/>
      <c r="Q4" s="105" t="s">
        <v>114</v>
      </c>
      <c r="R4" s="105"/>
      <c r="S4" s="79"/>
      <c r="T4" s="79"/>
      <c r="U4" s="79"/>
      <c r="V4" s="130"/>
      <c r="W4" s="111"/>
    </row>
    <row r="5" customFormat="false" ht="24" hidden="false" customHeight="true" outlineLevel="0" collapsed="false">
      <c r="A5" s="16"/>
      <c r="B5" s="17"/>
      <c r="C5" s="18"/>
      <c r="D5" s="19"/>
      <c r="E5" s="31"/>
      <c r="F5" s="96"/>
      <c r="G5" s="18"/>
      <c r="H5" s="121"/>
      <c r="I5" s="23"/>
      <c r="J5" s="24"/>
      <c r="K5" s="169" t="s">
        <v>115</v>
      </c>
      <c r="L5" s="169"/>
      <c r="M5" s="169"/>
      <c r="N5" s="169"/>
      <c r="O5" s="132" t="s">
        <v>411</v>
      </c>
      <c r="P5" s="132"/>
      <c r="Q5" s="132"/>
      <c r="R5" s="115" t="s">
        <v>117</v>
      </c>
      <c r="S5" s="115"/>
      <c r="T5" s="115"/>
      <c r="U5" s="19"/>
      <c r="V5" s="185"/>
      <c r="W5" s="199"/>
    </row>
    <row r="6" customFormat="false" ht="24" hidden="false" customHeight="true" outlineLevel="0" collapsed="false">
      <c r="A6" s="30" t="s">
        <v>11</v>
      </c>
      <c r="B6" s="30"/>
      <c r="C6" s="27" t="s">
        <v>118</v>
      </c>
      <c r="D6" s="83" t="s">
        <v>118</v>
      </c>
      <c r="E6" s="35" t="s">
        <v>14</v>
      </c>
      <c r="F6" s="116" t="s">
        <v>119</v>
      </c>
      <c r="G6" s="33" t="s">
        <v>120</v>
      </c>
      <c r="H6" s="34" t="s">
        <v>121</v>
      </c>
      <c r="I6" s="37" t="s">
        <v>122</v>
      </c>
      <c r="J6" s="83" t="s">
        <v>123</v>
      </c>
      <c r="K6" s="117" t="s">
        <v>124</v>
      </c>
      <c r="L6" s="117" t="s">
        <v>125</v>
      </c>
      <c r="M6" s="121" t="s">
        <v>126</v>
      </c>
      <c r="N6" s="32" t="s">
        <v>123</v>
      </c>
      <c r="O6" s="119" t="s">
        <v>124</v>
      </c>
      <c r="P6" s="120" t="s">
        <v>127</v>
      </c>
      <c r="Q6" s="37" t="s">
        <v>123</v>
      </c>
      <c r="R6" s="83" t="s">
        <v>412</v>
      </c>
      <c r="S6" s="83" t="s">
        <v>413</v>
      </c>
      <c r="T6" s="200" t="s">
        <v>123</v>
      </c>
      <c r="U6" s="83" t="s">
        <v>130</v>
      </c>
      <c r="V6" s="122" t="s">
        <v>131</v>
      </c>
      <c r="W6" s="29" t="s">
        <v>14</v>
      </c>
    </row>
    <row r="7" customFormat="false" ht="24" hidden="false" customHeight="true" outlineLevel="0" collapsed="false">
      <c r="A7" s="16"/>
      <c r="B7" s="17"/>
      <c r="C7" s="33" t="s">
        <v>132</v>
      </c>
      <c r="D7" s="35" t="s">
        <v>133</v>
      </c>
      <c r="F7" s="29" t="s">
        <v>134</v>
      </c>
      <c r="G7" s="124"/>
      <c r="I7" s="31"/>
      <c r="J7" s="84"/>
      <c r="K7" s="31" t="s">
        <v>135</v>
      </c>
      <c r="L7" s="83" t="s">
        <v>136</v>
      </c>
      <c r="M7" s="82" t="s">
        <v>136</v>
      </c>
      <c r="N7" s="32"/>
      <c r="O7" s="125" t="s">
        <v>135</v>
      </c>
      <c r="P7" s="126" t="s">
        <v>137</v>
      </c>
      <c r="Q7" s="37"/>
      <c r="R7" s="83" t="s">
        <v>135</v>
      </c>
      <c r="S7" s="83" t="s">
        <v>135</v>
      </c>
      <c r="T7" s="5"/>
      <c r="U7" s="83" t="s">
        <v>139</v>
      </c>
      <c r="V7" s="31" t="s">
        <v>140</v>
      </c>
      <c r="W7" s="29"/>
    </row>
    <row r="8" customFormat="false" ht="24" hidden="false" customHeight="true" outlineLevel="0" collapsed="false">
      <c r="A8" s="40"/>
      <c r="B8" s="41"/>
      <c r="C8" s="45" t="s">
        <v>414</v>
      </c>
      <c r="D8" s="43" t="s">
        <v>415</v>
      </c>
      <c r="E8" s="43" t="s">
        <v>416</v>
      </c>
      <c r="F8" s="44" t="s">
        <v>417</v>
      </c>
      <c r="G8" s="201" t="s">
        <v>418</v>
      </c>
      <c r="H8" s="46" t="s">
        <v>419</v>
      </c>
      <c r="I8" s="43" t="s">
        <v>420</v>
      </c>
      <c r="J8" s="98" t="s">
        <v>421</v>
      </c>
      <c r="K8" s="46" t="s">
        <v>422</v>
      </c>
      <c r="L8" s="43" t="s">
        <v>423</v>
      </c>
      <c r="M8" s="43" t="s">
        <v>424</v>
      </c>
      <c r="N8" s="44" t="s">
        <v>425</v>
      </c>
      <c r="O8" s="42" t="s">
        <v>426</v>
      </c>
      <c r="P8" s="43" t="s">
        <v>427</v>
      </c>
      <c r="Q8" s="43" t="s">
        <v>428</v>
      </c>
      <c r="R8" s="98" t="s">
        <v>429</v>
      </c>
      <c r="S8" s="98" t="s">
        <v>430</v>
      </c>
      <c r="T8" s="46" t="s">
        <v>431</v>
      </c>
      <c r="U8" s="86" t="s">
        <v>432</v>
      </c>
      <c r="V8" s="43" t="s">
        <v>433</v>
      </c>
      <c r="W8" s="44" t="s">
        <v>434</v>
      </c>
    </row>
    <row r="9" customFormat="false" ht="24" hidden="false" customHeight="true" outlineLevel="0" collapsed="false">
      <c r="A9" s="47" t="n">
        <v>1</v>
      </c>
      <c r="B9" s="48" t="s">
        <v>47</v>
      </c>
      <c r="C9" s="49" t="n">
        <v>219327</v>
      </c>
      <c r="D9" s="50" t="n">
        <v>16332</v>
      </c>
      <c r="E9" s="50" t="n">
        <v>235659</v>
      </c>
      <c r="F9" s="51" t="n">
        <v>326</v>
      </c>
      <c r="G9" s="202" t="n">
        <v>768454476</v>
      </c>
      <c r="H9" s="50" t="n">
        <v>22123</v>
      </c>
      <c r="I9" s="50" t="n">
        <v>0</v>
      </c>
      <c r="J9" s="50" t="n">
        <v>768476599</v>
      </c>
      <c r="K9" s="50" t="n">
        <v>10700730</v>
      </c>
      <c r="L9" s="50" t="n">
        <v>1197787</v>
      </c>
      <c r="M9" s="50" t="n">
        <v>182228</v>
      </c>
      <c r="N9" s="51" t="n">
        <v>12080745</v>
      </c>
      <c r="O9" s="49" t="n">
        <v>86529</v>
      </c>
      <c r="P9" s="50" t="n">
        <v>0</v>
      </c>
      <c r="Q9" s="50" t="n">
        <v>86529</v>
      </c>
      <c r="R9" s="50" t="n">
        <v>4593212</v>
      </c>
      <c r="S9" s="50" t="n">
        <v>5165569</v>
      </c>
      <c r="T9" s="50" t="n">
        <v>9758781</v>
      </c>
      <c r="U9" s="153" t="n">
        <v>329756</v>
      </c>
      <c r="V9" s="50" t="n">
        <v>663484</v>
      </c>
      <c r="W9" s="51" t="n">
        <v>791395894</v>
      </c>
    </row>
    <row r="10" customFormat="false" ht="24" hidden="false" customHeight="true" outlineLevel="0" collapsed="false">
      <c r="A10" s="52" t="n">
        <v>2</v>
      </c>
      <c r="B10" s="53" t="s">
        <v>48</v>
      </c>
      <c r="C10" s="54" t="n">
        <v>59056</v>
      </c>
      <c r="D10" s="55" t="n">
        <v>5440</v>
      </c>
      <c r="E10" s="55" t="n">
        <v>64496</v>
      </c>
      <c r="F10" s="56" t="n">
        <v>125</v>
      </c>
      <c r="G10" s="54" t="n">
        <v>177936526</v>
      </c>
      <c r="H10" s="55" t="n">
        <v>263</v>
      </c>
      <c r="I10" s="55" t="n">
        <v>0</v>
      </c>
      <c r="J10" s="55" t="n">
        <v>177936789</v>
      </c>
      <c r="K10" s="55" t="n">
        <v>2552912</v>
      </c>
      <c r="L10" s="55" t="n">
        <v>121868</v>
      </c>
      <c r="M10" s="55" t="n">
        <v>6759</v>
      </c>
      <c r="N10" s="56" t="n">
        <v>2681539</v>
      </c>
      <c r="O10" s="54" t="n">
        <v>17940</v>
      </c>
      <c r="P10" s="55" t="n">
        <v>0</v>
      </c>
      <c r="Q10" s="55" t="n">
        <v>17940</v>
      </c>
      <c r="R10" s="55" t="n">
        <v>792640</v>
      </c>
      <c r="S10" s="55" t="n">
        <v>1972880</v>
      </c>
      <c r="T10" s="55" t="n">
        <v>2765520</v>
      </c>
      <c r="U10" s="55" t="n">
        <v>208657</v>
      </c>
      <c r="V10" s="55" t="n">
        <v>71501</v>
      </c>
      <c r="W10" s="56" t="n">
        <v>183681946</v>
      </c>
    </row>
    <row r="11" customFormat="false" ht="24" hidden="false" customHeight="true" outlineLevel="0" collapsed="false">
      <c r="A11" s="52" t="n">
        <v>3</v>
      </c>
      <c r="B11" s="53" t="s">
        <v>49</v>
      </c>
      <c r="C11" s="54" t="n">
        <v>64732</v>
      </c>
      <c r="D11" s="55" t="n">
        <v>5988</v>
      </c>
      <c r="E11" s="55" t="n">
        <v>70720</v>
      </c>
      <c r="F11" s="56" t="n">
        <v>121</v>
      </c>
      <c r="G11" s="54" t="n">
        <v>197344757</v>
      </c>
      <c r="H11" s="55" t="n">
        <v>0</v>
      </c>
      <c r="I11" s="55" t="n">
        <v>0</v>
      </c>
      <c r="J11" s="55" t="n">
        <v>197344757</v>
      </c>
      <c r="K11" s="55" t="n">
        <v>1904493</v>
      </c>
      <c r="L11" s="55" t="n">
        <v>319194</v>
      </c>
      <c r="M11" s="55" t="n">
        <v>10068</v>
      </c>
      <c r="N11" s="56" t="n">
        <v>2233755</v>
      </c>
      <c r="O11" s="54" t="n">
        <v>41032</v>
      </c>
      <c r="P11" s="55" t="n">
        <v>0</v>
      </c>
      <c r="Q11" s="55" t="n">
        <v>41032</v>
      </c>
      <c r="R11" s="55" t="n">
        <v>605837</v>
      </c>
      <c r="S11" s="55" t="n">
        <v>848179</v>
      </c>
      <c r="T11" s="55" t="n">
        <v>1454016</v>
      </c>
      <c r="U11" s="55" t="n">
        <v>87703</v>
      </c>
      <c r="V11" s="55" t="n">
        <v>75808</v>
      </c>
      <c r="W11" s="56" t="n">
        <v>201237071</v>
      </c>
    </row>
    <row r="12" customFormat="false" ht="24" hidden="false" customHeight="true" outlineLevel="0" collapsed="false">
      <c r="A12" s="52" t="n">
        <v>4</v>
      </c>
      <c r="B12" s="53" t="s">
        <v>50</v>
      </c>
      <c r="C12" s="54" t="n">
        <v>47732</v>
      </c>
      <c r="D12" s="55" t="n">
        <v>4537</v>
      </c>
      <c r="E12" s="55" t="n">
        <v>52269</v>
      </c>
      <c r="F12" s="56" t="n">
        <v>80</v>
      </c>
      <c r="G12" s="54" t="n">
        <v>143022316</v>
      </c>
      <c r="H12" s="55" t="n">
        <v>15411</v>
      </c>
      <c r="I12" s="55" t="n">
        <v>10921</v>
      </c>
      <c r="J12" s="55" t="n">
        <v>143048648</v>
      </c>
      <c r="K12" s="55" t="n">
        <v>2127253</v>
      </c>
      <c r="L12" s="55" t="n">
        <v>37101</v>
      </c>
      <c r="M12" s="55" t="n">
        <v>12529</v>
      </c>
      <c r="N12" s="56" t="n">
        <v>2176883</v>
      </c>
      <c r="O12" s="54" t="n">
        <v>17604</v>
      </c>
      <c r="P12" s="55" t="n">
        <v>0</v>
      </c>
      <c r="Q12" s="55" t="n">
        <v>17604</v>
      </c>
      <c r="R12" s="55" t="n">
        <v>187767</v>
      </c>
      <c r="S12" s="55" t="n">
        <v>946395</v>
      </c>
      <c r="T12" s="55" t="n">
        <v>1134162</v>
      </c>
      <c r="U12" s="55" t="n">
        <v>41600</v>
      </c>
      <c r="V12" s="55" t="n">
        <v>84490</v>
      </c>
      <c r="W12" s="56" t="n">
        <v>146503387</v>
      </c>
    </row>
    <row r="13" customFormat="false" ht="24" hidden="false" customHeight="true" outlineLevel="0" collapsed="false">
      <c r="A13" s="52" t="n">
        <v>5</v>
      </c>
      <c r="B13" s="53" t="s">
        <v>51</v>
      </c>
      <c r="C13" s="54" t="n">
        <v>40387</v>
      </c>
      <c r="D13" s="55" t="n">
        <v>3838</v>
      </c>
      <c r="E13" s="55" t="n">
        <v>44225</v>
      </c>
      <c r="F13" s="56" t="n">
        <v>73</v>
      </c>
      <c r="G13" s="54" t="n">
        <v>121351732</v>
      </c>
      <c r="H13" s="55" t="n">
        <v>34642</v>
      </c>
      <c r="I13" s="55" t="n">
        <v>0</v>
      </c>
      <c r="J13" s="55" t="n">
        <v>121386374</v>
      </c>
      <c r="K13" s="55" t="n">
        <v>1081250</v>
      </c>
      <c r="L13" s="55" t="n">
        <v>151809</v>
      </c>
      <c r="M13" s="55" t="n">
        <v>0</v>
      </c>
      <c r="N13" s="56" t="n">
        <v>1233059</v>
      </c>
      <c r="O13" s="54" t="n">
        <v>9684</v>
      </c>
      <c r="P13" s="55" t="n">
        <v>0</v>
      </c>
      <c r="Q13" s="55" t="n">
        <v>9684</v>
      </c>
      <c r="R13" s="55" t="n">
        <v>30807</v>
      </c>
      <c r="S13" s="55" t="n">
        <v>5817765</v>
      </c>
      <c r="T13" s="55" t="n">
        <v>5848572</v>
      </c>
      <c r="U13" s="55" t="n">
        <v>88453</v>
      </c>
      <c r="V13" s="55" t="n">
        <v>51630</v>
      </c>
      <c r="W13" s="56" t="n">
        <v>128617772</v>
      </c>
    </row>
    <row r="14" customFormat="false" ht="24" hidden="false" customHeight="true" outlineLevel="0" collapsed="false">
      <c r="A14" s="52" t="n">
        <v>6</v>
      </c>
      <c r="B14" s="53" t="s">
        <v>52</v>
      </c>
      <c r="C14" s="54" t="n">
        <v>35368</v>
      </c>
      <c r="D14" s="55" t="n">
        <v>2751</v>
      </c>
      <c r="E14" s="55" t="n">
        <v>38119</v>
      </c>
      <c r="F14" s="56" t="n">
        <v>51</v>
      </c>
      <c r="G14" s="54" t="n">
        <v>98603833</v>
      </c>
      <c r="H14" s="55" t="n">
        <v>15155</v>
      </c>
      <c r="I14" s="55" t="n">
        <v>0</v>
      </c>
      <c r="J14" s="55" t="n">
        <v>98618988</v>
      </c>
      <c r="K14" s="55" t="n">
        <v>1293438</v>
      </c>
      <c r="L14" s="55" t="n">
        <v>0</v>
      </c>
      <c r="M14" s="55" t="n">
        <v>0</v>
      </c>
      <c r="N14" s="56" t="n">
        <v>1293438</v>
      </c>
      <c r="O14" s="54" t="n">
        <v>21039</v>
      </c>
      <c r="P14" s="55" t="n">
        <v>0</v>
      </c>
      <c r="Q14" s="55" t="n">
        <v>21039</v>
      </c>
      <c r="R14" s="55" t="n">
        <v>404337</v>
      </c>
      <c r="S14" s="55" t="n">
        <v>1307576</v>
      </c>
      <c r="T14" s="55" t="n">
        <v>1711913</v>
      </c>
      <c r="U14" s="55" t="n">
        <v>46916</v>
      </c>
      <c r="V14" s="55" t="n">
        <v>71203</v>
      </c>
      <c r="W14" s="56" t="n">
        <v>101763497</v>
      </c>
    </row>
    <row r="15" customFormat="false" ht="24" hidden="false" customHeight="true" outlineLevel="0" collapsed="false">
      <c r="A15" s="52" t="n">
        <v>7</v>
      </c>
      <c r="B15" s="53" t="s">
        <v>53</v>
      </c>
      <c r="C15" s="54" t="n">
        <v>66951</v>
      </c>
      <c r="D15" s="55" t="n">
        <v>6124</v>
      </c>
      <c r="E15" s="55" t="n">
        <v>73075</v>
      </c>
      <c r="F15" s="56" t="n">
        <v>141</v>
      </c>
      <c r="G15" s="54" t="n">
        <v>222827744</v>
      </c>
      <c r="H15" s="55" t="n">
        <v>0</v>
      </c>
      <c r="I15" s="55" t="n">
        <v>0</v>
      </c>
      <c r="J15" s="55" t="n">
        <v>222827744</v>
      </c>
      <c r="K15" s="55" t="n">
        <v>3217001</v>
      </c>
      <c r="L15" s="55" t="n">
        <v>94122</v>
      </c>
      <c r="M15" s="55" t="n">
        <v>44021</v>
      </c>
      <c r="N15" s="56" t="n">
        <v>3355144</v>
      </c>
      <c r="O15" s="54" t="n">
        <v>28846</v>
      </c>
      <c r="P15" s="55" t="n">
        <v>0</v>
      </c>
      <c r="Q15" s="55" t="n">
        <v>28846</v>
      </c>
      <c r="R15" s="55" t="n">
        <v>131021</v>
      </c>
      <c r="S15" s="55" t="n">
        <v>847713</v>
      </c>
      <c r="T15" s="55" t="n">
        <v>978734</v>
      </c>
      <c r="U15" s="55" t="n">
        <v>51760</v>
      </c>
      <c r="V15" s="55" t="n">
        <v>121598</v>
      </c>
      <c r="W15" s="56" t="n">
        <v>227363826</v>
      </c>
    </row>
    <row r="16" customFormat="false" ht="24" hidden="false" customHeight="true" outlineLevel="0" collapsed="false">
      <c r="A16" s="52" t="n">
        <v>8</v>
      </c>
      <c r="B16" s="53" t="s">
        <v>54</v>
      </c>
      <c r="C16" s="54" t="n">
        <v>32491</v>
      </c>
      <c r="D16" s="55" t="n">
        <v>3027</v>
      </c>
      <c r="E16" s="55" t="n">
        <v>35518</v>
      </c>
      <c r="F16" s="56" t="n">
        <v>55</v>
      </c>
      <c r="G16" s="54" t="n">
        <v>98746051</v>
      </c>
      <c r="H16" s="55" t="n">
        <v>3865</v>
      </c>
      <c r="I16" s="55" t="n">
        <v>0</v>
      </c>
      <c r="J16" s="55" t="n">
        <v>98749916</v>
      </c>
      <c r="K16" s="55" t="n">
        <v>1343992</v>
      </c>
      <c r="L16" s="55" t="n">
        <v>19551</v>
      </c>
      <c r="M16" s="55" t="n">
        <v>0</v>
      </c>
      <c r="N16" s="56" t="n">
        <v>1363543</v>
      </c>
      <c r="O16" s="54" t="n">
        <v>2072</v>
      </c>
      <c r="P16" s="55" t="n">
        <v>0</v>
      </c>
      <c r="Q16" s="55" t="n">
        <v>2072</v>
      </c>
      <c r="R16" s="55" t="n">
        <v>5139</v>
      </c>
      <c r="S16" s="55" t="n">
        <v>546434</v>
      </c>
      <c r="T16" s="55" t="n">
        <v>551573</v>
      </c>
      <c r="U16" s="55" t="n">
        <v>25972</v>
      </c>
      <c r="V16" s="55" t="n">
        <v>45283</v>
      </c>
      <c r="W16" s="56" t="n">
        <v>100738359</v>
      </c>
    </row>
    <row r="17" customFormat="false" ht="24" hidden="false" customHeight="true" outlineLevel="0" collapsed="false">
      <c r="A17" s="52" t="n">
        <v>9</v>
      </c>
      <c r="B17" s="53" t="s">
        <v>55</v>
      </c>
      <c r="C17" s="54" t="n">
        <v>29326</v>
      </c>
      <c r="D17" s="55" t="n">
        <v>2625</v>
      </c>
      <c r="E17" s="55" t="n">
        <v>31951</v>
      </c>
      <c r="F17" s="56" t="n">
        <v>52</v>
      </c>
      <c r="G17" s="54" t="n">
        <v>88687216</v>
      </c>
      <c r="H17" s="55" t="n">
        <v>7236</v>
      </c>
      <c r="I17" s="55" t="n">
        <v>0</v>
      </c>
      <c r="J17" s="55" t="n">
        <v>88694452</v>
      </c>
      <c r="K17" s="55" t="n">
        <v>645078</v>
      </c>
      <c r="L17" s="55" t="n">
        <v>152235</v>
      </c>
      <c r="M17" s="55" t="n">
        <v>0</v>
      </c>
      <c r="N17" s="56" t="n">
        <v>797313</v>
      </c>
      <c r="O17" s="54" t="n">
        <v>55881</v>
      </c>
      <c r="P17" s="55" t="n">
        <v>0</v>
      </c>
      <c r="Q17" s="55" t="n">
        <v>55881</v>
      </c>
      <c r="R17" s="55" t="n">
        <v>21959</v>
      </c>
      <c r="S17" s="55" t="n">
        <v>203960</v>
      </c>
      <c r="T17" s="55" t="n">
        <v>225919</v>
      </c>
      <c r="U17" s="55" t="n">
        <v>45822</v>
      </c>
      <c r="V17" s="55" t="n">
        <v>87065</v>
      </c>
      <c r="W17" s="56" t="n">
        <v>89906452</v>
      </c>
    </row>
    <row r="18" customFormat="false" ht="24" hidden="false" customHeight="true" outlineLevel="0" collapsed="false">
      <c r="A18" s="52" t="n">
        <v>10</v>
      </c>
      <c r="B18" s="53" t="s">
        <v>56</v>
      </c>
      <c r="C18" s="54" t="n">
        <v>13729</v>
      </c>
      <c r="D18" s="55" t="n">
        <v>1105</v>
      </c>
      <c r="E18" s="55" t="n">
        <v>14834</v>
      </c>
      <c r="F18" s="56" t="n">
        <v>24</v>
      </c>
      <c r="G18" s="54" t="n">
        <v>40250872</v>
      </c>
      <c r="H18" s="55" t="n">
        <v>3560</v>
      </c>
      <c r="I18" s="55" t="n">
        <v>0</v>
      </c>
      <c r="J18" s="55" t="n">
        <v>40254432</v>
      </c>
      <c r="K18" s="55" t="n">
        <v>311967</v>
      </c>
      <c r="L18" s="55" t="n">
        <v>0</v>
      </c>
      <c r="M18" s="55" t="n">
        <v>0</v>
      </c>
      <c r="N18" s="56" t="n">
        <v>311967</v>
      </c>
      <c r="O18" s="54" t="n">
        <v>3632</v>
      </c>
      <c r="P18" s="55" t="n">
        <v>0</v>
      </c>
      <c r="Q18" s="55" t="n">
        <v>3632</v>
      </c>
      <c r="R18" s="55" t="n">
        <v>33353</v>
      </c>
      <c r="S18" s="55" t="n">
        <v>100742</v>
      </c>
      <c r="T18" s="55" t="n">
        <v>134095</v>
      </c>
      <c r="U18" s="55" t="n">
        <v>6696</v>
      </c>
      <c r="V18" s="55" t="n">
        <v>38710</v>
      </c>
      <c r="W18" s="56" t="n">
        <v>40749532</v>
      </c>
    </row>
    <row r="19" customFormat="false" ht="24" hidden="false" customHeight="true" outlineLevel="0" collapsed="false">
      <c r="A19" s="52" t="n">
        <v>11</v>
      </c>
      <c r="B19" s="53" t="s">
        <v>57</v>
      </c>
      <c r="C19" s="54" t="n">
        <v>48307</v>
      </c>
      <c r="D19" s="55" t="n">
        <v>4311</v>
      </c>
      <c r="E19" s="55" t="n">
        <v>52618</v>
      </c>
      <c r="F19" s="56" t="n">
        <v>90</v>
      </c>
      <c r="G19" s="54" t="n">
        <v>147063788</v>
      </c>
      <c r="H19" s="55" t="n">
        <v>324</v>
      </c>
      <c r="I19" s="55" t="n">
        <v>0</v>
      </c>
      <c r="J19" s="55" t="n">
        <v>147064112</v>
      </c>
      <c r="K19" s="55" t="n">
        <v>1919453</v>
      </c>
      <c r="L19" s="55" t="n">
        <v>135222</v>
      </c>
      <c r="M19" s="55" t="n">
        <v>54213</v>
      </c>
      <c r="N19" s="56" t="n">
        <v>2108888</v>
      </c>
      <c r="O19" s="54" t="n">
        <v>48763</v>
      </c>
      <c r="P19" s="55" t="n">
        <v>0</v>
      </c>
      <c r="Q19" s="55" t="n">
        <v>48763</v>
      </c>
      <c r="R19" s="55" t="n">
        <v>59070</v>
      </c>
      <c r="S19" s="55" t="n">
        <v>421899</v>
      </c>
      <c r="T19" s="55" t="n">
        <v>480969</v>
      </c>
      <c r="U19" s="55" t="n">
        <v>53931</v>
      </c>
      <c r="V19" s="55" t="n">
        <v>30521</v>
      </c>
      <c r="W19" s="56" t="n">
        <v>149787184</v>
      </c>
    </row>
    <row r="20" customFormat="false" ht="24" hidden="false" customHeight="true" outlineLevel="0" collapsed="false">
      <c r="A20" s="58" t="n">
        <v>12</v>
      </c>
      <c r="B20" s="57" t="s">
        <v>58</v>
      </c>
      <c r="C20" s="54" t="n">
        <v>17507</v>
      </c>
      <c r="D20" s="55" t="n">
        <v>1760</v>
      </c>
      <c r="E20" s="55" t="n">
        <v>19267</v>
      </c>
      <c r="F20" s="56" t="n">
        <v>30</v>
      </c>
      <c r="G20" s="54" t="n">
        <v>55345971</v>
      </c>
      <c r="H20" s="55" t="n">
        <v>2000</v>
      </c>
      <c r="I20" s="55" t="n">
        <v>0</v>
      </c>
      <c r="J20" s="55" t="n">
        <v>55347971</v>
      </c>
      <c r="K20" s="55" t="n">
        <v>513691</v>
      </c>
      <c r="L20" s="55" t="n">
        <v>201</v>
      </c>
      <c r="M20" s="55" t="n">
        <v>0</v>
      </c>
      <c r="N20" s="56" t="n">
        <v>513892</v>
      </c>
      <c r="O20" s="54" t="n">
        <v>576</v>
      </c>
      <c r="P20" s="55" t="n">
        <v>0</v>
      </c>
      <c r="Q20" s="55" t="n">
        <v>576</v>
      </c>
      <c r="R20" s="55" t="n">
        <v>53421</v>
      </c>
      <c r="S20" s="55" t="n">
        <v>152671</v>
      </c>
      <c r="T20" s="55" t="n">
        <v>206092</v>
      </c>
      <c r="U20" s="55" t="n">
        <v>11899</v>
      </c>
      <c r="V20" s="55" t="n">
        <v>132155</v>
      </c>
      <c r="W20" s="56" t="n">
        <v>56212585</v>
      </c>
    </row>
    <row r="21" customFormat="false" ht="24" hidden="false" customHeight="true" outlineLevel="0" collapsed="false">
      <c r="A21" s="52" t="n">
        <v>13</v>
      </c>
      <c r="B21" s="53" t="s">
        <v>59</v>
      </c>
      <c r="C21" s="54" t="n">
        <v>10784</v>
      </c>
      <c r="D21" s="55" t="n">
        <v>966</v>
      </c>
      <c r="E21" s="55" t="n">
        <v>11750</v>
      </c>
      <c r="F21" s="56" t="n">
        <v>25</v>
      </c>
      <c r="G21" s="54" t="n">
        <v>30441183</v>
      </c>
      <c r="H21" s="55" t="n">
        <v>458</v>
      </c>
      <c r="I21" s="55" t="n">
        <v>0</v>
      </c>
      <c r="J21" s="55" t="n">
        <v>30441641</v>
      </c>
      <c r="K21" s="55" t="n">
        <v>141930</v>
      </c>
      <c r="L21" s="55" t="n">
        <v>0</v>
      </c>
      <c r="M21" s="55" t="n">
        <v>0</v>
      </c>
      <c r="N21" s="56" t="n">
        <v>141930</v>
      </c>
      <c r="O21" s="54" t="n">
        <v>2931</v>
      </c>
      <c r="P21" s="55" t="n">
        <v>0</v>
      </c>
      <c r="Q21" s="55" t="n">
        <v>2931</v>
      </c>
      <c r="R21" s="55" t="n">
        <v>0</v>
      </c>
      <c r="S21" s="55" t="n">
        <v>49649</v>
      </c>
      <c r="T21" s="55" t="n">
        <v>49649</v>
      </c>
      <c r="U21" s="55" t="n">
        <v>14245</v>
      </c>
      <c r="V21" s="55" t="n">
        <v>8545</v>
      </c>
      <c r="W21" s="56" t="n">
        <v>30658941</v>
      </c>
    </row>
    <row r="22" customFormat="false" ht="24" hidden="false" customHeight="true" outlineLevel="0" collapsed="false">
      <c r="A22" s="40" t="n">
        <v>14</v>
      </c>
      <c r="B22" s="192" t="s">
        <v>60</v>
      </c>
      <c r="C22" s="61" t="n">
        <v>24462</v>
      </c>
      <c r="D22" s="62" t="n">
        <v>1983</v>
      </c>
      <c r="E22" s="62" t="n">
        <v>26445</v>
      </c>
      <c r="F22" s="63" t="n">
        <v>29</v>
      </c>
      <c r="G22" s="61" t="n">
        <v>92137297</v>
      </c>
      <c r="H22" s="62" t="n">
        <v>0</v>
      </c>
      <c r="I22" s="62" t="n">
        <v>0</v>
      </c>
      <c r="J22" s="62" t="n">
        <v>92137297</v>
      </c>
      <c r="K22" s="62" t="n">
        <v>1407108</v>
      </c>
      <c r="L22" s="62" t="n">
        <v>159176</v>
      </c>
      <c r="M22" s="62" t="n">
        <v>14976</v>
      </c>
      <c r="N22" s="63" t="n">
        <v>1581260</v>
      </c>
      <c r="O22" s="61" t="n">
        <v>70326</v>
      </c>
      <c r="P22" s="62" t="n">
        <v>0</v>
      </c>
      <c r="Q22" s="62" t="n">
        <v>70326</v>
      </c>
      <c r="R22" s="62" t="n">
        <v>33432</v>
      </c>
      <c r="S22" s="62" t="n">
        <v>375289</v>
      </c>
      <c r="T22" s="62" t="n">
        <v>408721</v>
      </c>
      <c r="U22" s="62" t="n">
        <v>24320</v>
      </c>
      <c r="V22" s="62" t="n">
        <v>46250</v>
      </c>
      <c r="W22" s="63" t="n">
        <v>94268174</v>
      </c>
    </row>
    <row r="23" customFormat="false" ht="24" hidden="false" customHeight="true" outlineLevel="0" collapsed="false">
      <c r="A23" s="16"/>
      <c r="B23" s="72" t="s">
        <v>61</v>
      </c>
      <c r="C23" s="65" t="n">
        <f aca="false">SUM(C9:C22)</f>
        <v>710159</v>
      </c>
      <c r="D23" s="91" t="n">
        <f aca="false">SUM(D9:D22)</f>
        <v>60787</v>
      </c>
      <c r="E23" s="91" t="n">
        <f aca="false">SUM(E9:E22)</f>
        <v>770946</v>
      </c>
      <c r="F23" s="193" t="n">
        <f aca="false">SUM(F9:F22)</f>
        <v>1222</v>
      </c>
      <c r="G23" s="65" t="n">
        <f aca="false">SUM(G9:G22)</f>
        <v>2282213762</v>
      </c>
      <c r="H23" s="91" t="n">
        <f aca="false">SUM(H9:H22)</f>
        <v>105037</v>
      </c>
      <c r="I23" s="91" t="n">
        <f aca="false">SUM(I9:I22)</f>
        <v>10921</v>
      </c>
      <c r="J23" s="91" t="n">
        <f aca="false">SUM(J9:J22)</f>
        <v>2282329720</v>
      </c>
      <c r="K23" s="91" t="n">
        <f aca="false">SUM(K9:K22)</f>
        <v>29160296</v>
      </c>
      <c r="L23" s="91" t="n">
        <f aca="false">SUM(L9:L22)</f>
        <v>2388266</v>
      </c>
      <c r="M23" s="91" t="n">
        <f aca="false">SUM(M9:M22)</f>
        <v>324794</v>
      </c>
      <c r="N23" s="193" t="n">
        <f aca="false">SUM(N9:N22)</f>
        <v>31873356</v>
      </c>
      <c r="O23" s="65" t="n">
        <f aca="false">SUM(O9:O22)</f>
        <v>406855</v>
      </c>
      <c r="P23" s="91" t="n">
        <f aca="false">SUM(P9:P22)</f>
        <v>0</v>
      </c>
      <c r="Q23" s="91" t="n">
        <f aca="false">SUM(Q9:Q22)</f>
        <v>406855</v>
      </c>
      <c r="R23" s="91" t="n">
        <f aca="false">SUM(R9:R22)</f>
        <v>6951995</v>
      </c>
      <c r="S23" s="91" t="n">
        <f aca="false">SUM(S9:S22)</f>
        <v>18756721</v>
      </c>
      <c r="T23" s="91" t="n">
        <f aca="false">SUM(T9:T22)</f>
        <v>25708716</v>
      </c>
      <c r="U23" s="91" t="n">
        <f aca="false">SUM(U9:U22)</f>
        <v>1037730</v>
      </c>
      <c r="V23" s="91" t="n">
        <f aca="false">SUM(V9:V22)</f>
        <v>1528243</v>
      </c>
      <c r="W23" s="193" t="n">
        <f aca="false">SUM(W9:W22)</f>
        <v>2342884620</v>
      </c>
    </row>
    <row r="24" customFormat="false" ht="24" hidden="false" customHeight="true" outlineLevel="0" collapsed="false">
      <c r="A24" s="47" t="n">
        <v>15</v>
      </c>
      <c r="B24" s="48" t="s">
        <v>62</v>
      </c>
      <c r="C24" s="68" t="n">
        <v>12625</v>
      </c>
      <c r="D24" s="69" t="n">
        <v>1207</v>
      </c>
      <c r="E24" s="69" t="n">
        <v>13832</v>
      </c>
      <c r="F24" s="70" t="n">
        <v>25</v>
      </c>
      <c r="G24" s="68" t="n">
        <v>42659210</v>
      </c>
      <c r="H24" s="69" t="n">
        <v>0</v>
      </c>
      <c r="I24" s="69" t="n">
        <v>0</v>
      </c>
      <c r="J24" s="69" t="n">
        <v>42659210</v>
      </c>
      <c r="K24" s="69" t="n">
        <v>303668</v>
      </c>
      <c r="L24" s="69" t="n">
        <v>0</v>
      </c>
      <c r="M24" s="69" t="n">
        <v>0</v>
      </c>
      <c r="N24" s="70" t="n">
        <v>303668</v>
      </c>
      <c r="O24" s="68" t="n">
        <v>0</v>
      </c>
      <c r="P24" s="69" t="n">
        <v>0</v>
      </c>
      <c r="Q24" s="69" t="n">
        <v>0</v>
      </c>
      <c r="R24" s="69" t="n">
        <v>2265</v>
      </c>
      <c r="S24" s="69" t="n">
        <v>112591</v>
      </c>
      <c r="T24" s="69" t="n">
        <v>114856</v>
      </c>
      <c r="U24" s="69" t="n">
        <v>5868</v>
      </c>
      <c r="V24" s="69" t="n">
        <v>11941</v>
      </c>
      <c r="W24" s="70" t="n">
        <v>43095543</v>
      </c>
    </row>
    <row r="25" customFormat="false" ht="24" hidden="false" customHeight="true" outlineLevel="0" collapsed="false">
      <c r="A25" s="52" t="n">
        <v>16</v>
      </c>
      <c r="B25" s="53" t="s">
        <v>63</v>
      </c>
      <c r="C25" s="54" t="n">
        <v>9296</v>
      </c>
      <c r="D25" s="55" t="n">
        <v>881</v>
      </c>
      <c r="E25" s="55" t="n">
        <v>10177</v>
      </c>
      <c r="F25" s="56" t="n">
        <v>22</v>
      </c>
      <c r="G25" s="54" t="n">
        <v>26994375</v>
      </c>
      <c r="H25" s="55" t="n">
        <v>0</v>
      </c>
      <c r="I25" s="55" t="n">
        <v>0</v>
      </c>
      <c r="J25" s="55" t="n">
        <v>26994375</v>
      </c>
      <c r="K25" s="55" t="n">
        <v>98895</v>
      </c>
      <c r="L25" s="55" t="n">
        <v>0</v>
      </c>
      <c r="M25" s="55" t="n">
        <v>0</v>
      </c>
      <c r="N25" s="56" t="n">
        <v>98895</v>
      </c>
      <c r="O25" s="54" t="n">
        <v>0</v>
      </c>
      <c r="P25" s="55" t="n">
        <v>0</v>
      </c>
      <c r="Q25" s="55" t="n">
        <v>0</v>
      </c>
      <c r="R25" s="55" t="n">
        <v>27223</v>
      </c>
      <c r="S25" s="55" t="n">
        <v>35812</v>
      </c>
      <c r="T25" s="55" t="n">
        <v>63035</v>
      </c>
      <c r="U25" s="55" t="n">
        <v>9107</v>
      </c>
      <c r="V25" s="55" t="n">
        <v>15650</v>
      </c>
      <c r="W25" s="56" t="n">
        <v>27181062</v>
      </c>
    </row>
    <row r="26" customFormat="false" ht="24" hidden="false" customHeight="true" outlineLevel="0" collapsed="false">
      <c r="A26" s="52" t="n">
        <v>17</v>
      </c>
      <c r="B26" s="53" t="s">
        <v>64</v>
      </c>
      <c r="C26" s="54" t="n">
        <v>5243</v>
      </c>
      <c r="D26" s="55" t="n">
        <v>398</v>
      </c>
      <c r="E26" s="55" t="n">
        <v>5641</v>
      </c>
      <c r="F26" s="56" t="n">
        <v>16</v>
      </c>
      <c r="G26" s="54" t="n">
        <v>14267152</v>
      </c>
      <c r="H26" s="55" t="n">
        <v>464</v>
      </c>
      <c r="I26" s="55" t="n">
        <v>0</v>
      </c>
      <c r="J26" s="55" t="n">
        <v>14267616</v>
      </c>
      <c r="K26" s="55" t="n">
        <v>28026</v>
      </c>
      <c r="L26" s="55" t="n">
        <v>0</v>
      </c>
      <c r="M26" s="55" t="n">
        <v>0</v>
      </c>
      <c r="N26" s="56" t="n">
        <v>28026</v>
      </c>
      <c r="O26" s="54" t="n">
        <v>1094</v>
      </c>
      <c r="P26" s="55" t="n">
        <v>0</v>
      </c>
      <c r="Q26" s="55" t="n">
        <v>1094</v>
      </c>
      <c r="R26" s="55" t="n">
        <v>240</v>
      </c>
      <c r="S26" s="55" t="n">
        <v>23561</v>
      </c>
      <c r="T26" s="55" t="n">
        <v>23801</v>
      </c>
      <c r="U26" s="55" t="n">
        <v>712</v>
      </c>
      <c r="V26" s="55" t="n">
        <v>0</v>
      </c>
      <c r="W26" s="56" t="n">
        <v>14321249</v>
      </c>
    </row>
    <row r="27" customFormat="false" ht="24" hidden="false" customHeight="true" outlineLevel="0" collapsed="false">
      <c r="A27" s="52" t="n">
        <v>18</v>
      </c>
      <c r="B27" s="53" t="s">
        <v>65</v>
      </c>
      <c r="C27" s="54" t="n">
        <v>4680</v>
      </c>
      <c r="D27" s="55" t="n">
        <v>449</v>
      </c>
      <c r="E27" s="55" t="n">
        <v>5129</v>
      </c>
      <c r="F27" s="56" t="n">
        <v>11</v>
      </c>
      <c r="G27" s="54" t="n">
        <v>14595435</v>
      </c>
      <c r="H27" s="55" t="n">
        <v>0</v>
      </c>
      <c r="I27" s="55" t="n">
        <v>2876</v>
      </c>
      <c r="J27" s="55" t="n">
        <v>14598311</v>
      </c>
      <c r="K27" s="55" t="n">
        <v>47312</v>
      </c>
      <c r="L27" s="55" t="n">
        <v>0</v>
      </c>
      <c r="M27" s="55" t="n">
        <v>0</v>
      </c>
      <c r="N27" s="56" t="n">
        <v>47312</v>
      </c>
      <c r="O27" s="54" t="n">
        <v>0</v>
      </c>
      <c r="P27" s="55" t="n">
        <v>0</v>
      </c>
      <c r="Q27" s="55" t="n">
        <v>0</v>
      </c>
      <c r="R27" s="55" t="n">
        <v>0</v>
      </c>
      <c r="S27" s="55" t="n">
        <v>31178</v>
      </c>
      <c r="T27" s="55" t="n">
        <v>31178</v>
      </c>
      <c r="U27" s="55" t="n">
        <v>2176</v>
      </c>
      <c r="V27" s="55" t="n">
        <v>500</v>
      </c>
      <c r="W27" s="56" t="n">
        <v>14679477</v>
      </c>
    </row>
    <row r="28" customFormat="false" ht="24" hidden="false" customHeight="true" outlineLevel="0" collapsed="false">
      <c r="A28" s="52" t="n">
        <v>19</v>
      </c>
      <c r="B28" s="53" t="s">
        <v>66</v>
      </c>
      <c r="C28" s="54" t="n">
        <v>5972</v>
      </c>
      <c r="D28" s="55" t="n">
        <v>651</v>
      </c>
      <c r="E28" s="55" t="n">
        <v>6623</v>
      </c>
      <c r="F28" s="56" t="n">
        <v>10</v>
      </c>
      <c r="G28" s="54" t="n">
        <v>18289980</v>
      </c>
      <c r="H28" s="55" t="n">
        <v>0</v>
      </c>
      <c r="I28" s="55" t="n">
        <v>0</v>
      </c>
      <c r="J28" s="55" t="n">
        <v>18289980</v>
      </c>
      <c r="K28" s="55" t="n">
        <v>164529</v>
      </c>
      <c r="L28" s="55" t="n">
        <v>0</v>
      </c>
      <c r="M28" s="55" t="n">
        <v>0</v>
      </c>
      <c r="N28" s="56" t="n">
        <v>164529</v>
      </c>
      <c r="O28" s="54" t="n">
        <v>0</v>
      </c>
      <c r="P28" s="55" t="n">
        <v>0</v>
      </c>
      <c r="Q28" s="55" t="n">
        <v>0</v>
      </c>
      <c r="R28" s="55" t="n">
        <v>16321</v>
      </c>
      <c r="S28" s="55" t="n">
        <v>250283</v>
      </c>
      <c r="T28" s="55" t="n">
        <v>266604</v>
      </c>
      <c r="U28" s="55" t="n">
        <v>5232</v>
      </c>
      <c r="V28" s="55" t="n">
        <v>3132</v>
      </c>
      <c r="W28" s="56" t="n">
        <v>18729477</v>
      </c>
    </row>
    <row r="29" customFormat="false" ht="24" hidden="false" customHeight="true" outlineLevel="0" collapsed="false">
      <c r="A29" s="52" t="n">
        <v>20</v>
      </c>
      <c r="B29" s="53" t="s">
        <v>67</v>
      </c>
      <c r="C29" s="54" t="n">
        <v>15567</v>
      </c>
      <c r="D29" s="55" t="n">
        <v>1584</v>
      </c>
      <c r="E29" s="55" t="n">
        <v>17151</v>
      </c>
      <c r="F29" s="56" t="n">
        <v>30</v>
      </c>
      <c r="G29" s="54" t="n">
        <v>50613848</v>
      </c>
      <c r="H29" s="55" t="n">
        <v>0</v>
      </c>
      <c r="I29" s="55" t="n">
        <v>0</v>
      </c>
      <c r="J29" s="55" t="n">
        <v>50613848</v>
      </c>
      <c r="K29" s="55" t="n">
        <v>447679</v>
      </c>
      <c r="L29" s="55" t="n">
        <v>111583</v>
      </c>
      <c r="M29" s="55" t="n">
        <v>35604</v>
      </c>
      <c r="N29" s="56" t="n">
        <v>594866</v>
      </c>
      <c r="O29" s="54" t="n">
        <v>3116</v>
      </c>
      <c r="P29" s="55" t="n">
        <v>0</v>
      </c>
      <c r="Q29" s="55" t="n">
        <v>3116</v>
      </c>
      <c r="R29" s="55" t="n">
        <v>6996</v>
      </c>
      <c r="S29" s="55" t="n">
        <v>1205006</v>
      </c>
      <c r="T29" s="55" t="n">
        <v>1212002</v>
      </c>
      <c r="U29" s="55" t="n">
        <v>15649</v>
      </c>
      <c r="V29" s="55" t="n">
        <v>23925</v>
      </c>
      <c r="W29" s="56" t="n">
        <v>52463406</v>
      </c>
    </row>
    <row r="30" customFormat="false" ht="24" hidden="false" customHeight="true" outlineLevel="0" collapsed="false">
      <c r="A30" s="52" t="n">
        <v>21</v>
      </c>
      <c r="B30" s="53" t="s">
        <v>68</v>
      </c>
      <c r="C30" s="54" t="n">
        <v>10749</v>
      </c>
      <c r="D30" s="55" t="n">
        <v>992</v>
      </c>
      <c r="E30" s="55" t="n">
        <v>11741</v>
      </c>
      <c r="F30" s="56" t="n">
        <v>12</v>
      </c>
      <c r="G30" s="54" t="n">
        <v>35244689</v>
      </c>
      <c r="H30" s="55" t="n">
        <v>0</v>
      </c>
      <c r="I30" s="55" t="n">
        <v>0</v>
      </c>
      <c r="J30" s="55" t="n">
        <v>35244689</v>
      </c>
      <c r="K30" s="55" t="n">
        <v>422558</v>
      </c>
      <c r="L30" s="55" t="n">
        <v>4242</v>
      </c>
      <c r="M30" s="55" t="n">
        <v>0</v>
      </c>
      <c r="N30" s="56" t="n">
        <v>426800</v>
      </c>
      <c r="O30" s="54" t="n">
        <v>3240</v>
      </c>
      <c r="P30" s="55" t="n">
        <v>0</v>
      </c>
      <c r="Q30" s="55" t="n">
        <v>3240</v>
      </c>
      <c r="R30" s="55" t="n">
        <v>27102</v>
      </c>
      <c r="S30" s="55" t="n">
        <v>205765</v>
      </c>
      <c r="T30" s="55" t="n">
        <v>232867</v>
      </c>
      <c r="U30" s="55" t="n">
        <v>11688</v>
      </c>
      <c r="V30" s="55" t="n">
        <v>9016</v>
      </c>
      <c r="W30" s="56" t="n">
        <v>35928300</v>
      </c>
    </row>
    <row r="31" customFormat="false" ht="24" hidden="false" customHeight="true" outlineLevel="0" collapsed="false">
      <c r="A31" s="52" t="n">
        <v>22</v>
      </c>
      <c r="B31" s="53" t="s">
        <v>69</v>
      </c>
      <c r="C31" s="54" t="n">
        <v>4781</v>
      </c>
      <c r="D31" s="55" t="n">
        <v>392</v>
      </c>
      <c r="E31" s="55" t="n">
        <v>5173</v>
      </c>
      <c r="F31" s="56" t="n">
        <v>11</v>
      </c>
      <c r="G31" s="54" t="n">
        <v>13013011</v>
      </c>
      <c r="H31" s="55" t="n">
        <v>2024</v>
      </c>
      <c r="I31" s="55" t="n">
        <v>0</v>
      </c>
      <c r="J31" s="55" t="n">
        <v>13015035</v>
      </c>
      <c r="K31" s="55" t="n">
        <v>77181</v>
      </c>
      <c r="L31" s="55" t="n">
        <v>8691</v>
      </c>
      <c r="M31" s="55" t="n">
        <v>0</v>
      </c>
      <c r="N31" s="56" t="n">
        <v>85872</v>
      </c>
      <c r="O31" s="54" t="n">
        <v>0</v>
      </c>
      <c r="P31" s="55" t="n">
        <v>0</v>
      </c>
      <c r="Q31" s="55" t="n">
        <v>0</v>
      </c>
      <c r="R31" s="55" t="n">
        <v>0</v>
      </c>
      <c r="S31" s="55" t="n">
        <v>16104</v>
      </c>
      <c r="T31" s="55" t="n">
        <v>16104</v>
      </c>
      <c r="U31" s="55" t="n">
        <v>4177</v>
      </c>
      <c r="V31" s="55" t="n">
        <v>191</v>
      </c>
      <c r="W31" s="56" t="n">
        <v>13121379</v>
      </c>
    </row>
    <row r="32" customFormat="false" ht="24" hidden="false" customHeight="true" outlineLevel="0" collapsed="false">
      <c r="A32" s="52" t="n">
        <v>23</v>
      </c>
      <c r="B32" s="53" t="s">
        <v>70</v>
      </c>
      <c r="C32" s="54" t="n">
        <v>12971</v>
      </c>
      <c r="D32" s="55" t="n">
        <v>1001</v>
      </c>
      <c r="E32" s="55" t="n">
        <v>13972</v>
      </c>
      <c r="F32" s="56" t="n">
        <v>24</v>
      </c>
      <c r="G32" s="54" t="n">
        <v>43568802</v>
      </c>
      <c r="H32" s="55" t="n">
        <v>0</v>
      </c>
      <c r="I32" s="55" t="n">
        <v>0</v>
      </c>
      <c r="J32" s="55" t="n">
        <v>43568802</v>
      </c>
      <c r="K32" s="55" t="n">
        <v>289006</v>
      </c>
      <c r="L32" s="55" t="n">
        <v>0</v>
      </c>
      <c r="M32" s="55" t="n">
        <v>0</v>
      </c>
      <c r="N32" s="56" t="n">
        <v>289006</v>
      </c>
      <c r="O32" s="54" t="n">
        <v>0</v>
      </c>
      <c r="P32" s="55" t="n">
        <v>0</v>
      </c>
      <c r="Q32" s="55" t="n">
        <v>0</v>
      </c>
      <c r="R32" s="55" t="n">
        <v>9324</v>
      </c>
      <c r="S32" s="55" t="n">
        <v>4997774</v>
      </c>
      <c r="T32" s="55" t="n">
        <v>5007098</v>
      </c>
      <c r="U32" s="55" t="n">
        <v>8511</v>
      </c>
      <c r="V32" s="55" t="n">
        <v>14898</v>
      </c>
      <c r="W32" s="56" t="n">
        <v>48888315</v>
      </c>
    </row>
    <row r="33" customFormat="false" ht="24" hidden="false" customHeight="true" outlineLevel="0" collapsed="false">
      <c r="A33" s="52" t="n">
        <v>24</v>
      </c>
      <c r="B33" s="53" t="s">
        <v>71</v>
      </c>
      <c r="C33" s="54" t="n">
        <v>9740</v>
      </c>
      <c r="D33" s="55" t="n">
        <v>822</v>
      </c>
      <c r="E33" s="55" t="n">
        <v>10562</v>
      </c>
      <c r="F33" s="56" t="n">
        <v>23</v>
      </c>
      <c r="G33" s="54" t="n">
        <v>26201860</v>
      </c>
      <c r="H33" s="55" t="n">
        <v>10880</v>
      </c>
      <c r="I33" s="55" t="n">
        <v>300</v>
      </c>
      <c r="J33" s="55" t="n">
        <v>26213040</v>
      </c>
      <c r="K33" s="55" t="n">
        <v>364702</v>
      </c>
      <c r="L33" s="55" t="n">
        <v>30719</v>
      </c>
      <c r="M33" s="55" t="n">
        <v>0</v>
      </c>
      <c r="N33" s="56" t="n">
        <v>395421</v>
      </c>
      <c r="O33" s="54" t="n">
        <v>2267</v>
      </c>
      <c r="P33" s="55" t="n">
        <v>0</v>
      </c>
      <c r="Q33" s="55" t="n">
        <v>2267</v>
      </c>
      <c r="R33" s="55" t="n">
        <v>496180</v>
      </c>
      <c r="S33" s="55" t="n">
        <v>115442</v>
      </c>
      <c r="T33" s="55" t="n">
        <v>611622</v>
      </c>
      <c r="U33" s="55" t="n">
        <v>14517</v>
      </c>
      <c r="V33" s="55" t="n">
        <v>13547</v>
      </c>
      <c r="W33" s="56" t="n">
        <v>27250414</v>
      </c>
    </row>
    <row r="34" customFormat="false" ht="24" hidden="false" customHeight="true" outlineLevel="0" collapsed="false">
      <c r="A34" s="58" t="n">
        <v>25</v>
      </c>
      <c r="B34" s="57" t="s">
        <v>72</v>
      </c>
      <c r="C34" s="61" t="n">
        <v>6686</v>
      </c>
      <c r="D34" s="62" t="n">
        <v>559</v>
      </c>
      <c r="E34" s="62" t="n">
        <v>7245</v>
      </c>
      <c r="F34" s="63" t="n">
        <v>12</v>
      </c>
      <c r="G34" s="61" t="n">
        <v>17979871</v>
      </c>
      <c r="H34" s="62" t="n">
        <v>5343</v>
      </c>
      <c r="I34" s="62" t="n">
        <v>0</v>
      </c>
      <c r="J34" s="62" t="n">
        <v>17985214</v>
      </c>
      <c r="K34" s="62" t="n">
        <v>46375</v>
      </c>
      <c r="L34" s="62" t="n">
        <v>6762</v>
      </c>
      <c r="M34" s="62" t="n">
        <v>0</v>
      </c>
      <c r="N34" s="63" t="n">
        <v>53137</v>
      </c>
      <c r="O34" s="61" t="n">
        <v>1758</v>
      </c>
      <c r="P34" s="62" t="n">
        <v>0</v>
      </c>
      <c r="Q34" s="62" t="n">
        <v>1758</v>
      </c>
      <c r="R34" s="62" t="n">
        <v>0</v>
      </c>
      <c r="S34" s="62" t="n">
        <v>100517</v>
      </c>
      <c r="T34" s="62" t="n">
        <v>100517</v>
      </c>
      <c r="U34" s="161" t="n">
        <v>381</v>
      </c>
      <c r="V34" s="62" t="n">
        <v>21038</v>
      </c>
      <c r="W34" s="63" t="n">
        <v>18162045</v>
      </c>
    </row>
    <row r="35" customFormat="false" ht="24" hidden="false" customHeight="true" outlineLevel="0" collapsed="false">
      <c r="A35" s="71"/>
      <c r="B35" s="72" t="s">
        <v>73</v>
      </c>
      <c r="C35" s="65" t="n">
        <f aca="false">SUM(C24:C34)</f>
        <v>98310</v>
      </c>
      <c r="D35" s="66" t="n">
        <f aca="false">SUM(D24:D34)</f>
        <v>8936</v>
      </c>
      <c r="E35" s="66" t="n">
        <f aca="false">SUM(E24:E34)</f>
        <v>107246</v>
      </c>
      <c r="F35" s="67" t="n">
        <f aca="false">SUM(F24:F34)</f>
        <v>196</v>
      </c>
      <c r="G35" s="65" t="n">
        <f aca="false">SUM(G24:G34)</f>
        <v>303428233</v>
      </c>
      <c r="H35" s="66" t="n">
        <f aca="false">SUM(H24:H34)</f>
        <v>18711</v>
      </c>
      <c r="I35" s="66" t="n">
        <f aca="false">SUM(I24:I34)</f>
        <v>3176</v>
      </c>
      <c r="J35" s="66" t="n">
        <f aca="false">SUM(J24:J34)</f>
        <v>303450120</v>
      </c>
      <c r="K35" s="66" t="n">
        <f aca="false">SUM(K24:K34)</f>
        <v>2289931</v>
      </c>
      <c r="L35" s="66" t="n">
        <f aca="false">SUM(L24:L34)</f>
        <v>161997</v>
      </c>
      <c r="M35" s="66" t="n">
        <f aca="false">SUM(M24:M34)</f>
        <v>35604</v>
      </c>
      <c r="N35" s="67" t="n">
        <f aca="false">SUM(N24:N34)</f>
        <v>2487532</v>
      </c>
      <c r="O35" s="65" t="n">
        <f aca="false">SUM(O24:O34)</f>
        <v>11475</v>
      </c>
      <c r="P35" s="66" t="n">
        <f aca="false">SUM(P24:P34)</f>
        <v>0</v>
      </c>
      <c r="Q35" s="66" t="n">
        <f aca="false">SUM(Q24:Q34)</f>
        <v>11475</v>
      </c>
      <c r="R35" s="66" t="n">
        <f aca="false">SUM(R24:R34)</f>
        <v>585651</v>
      </c>
      <c r="S35" s="66" t="n">
        <f aca="false">SUM(S24:S34)</f>
        <v>7094033</v>
      </c>
      <c r="T35" s="66" t="n">
        <f aca="false">SUM(T24:T34)</f>
        <v>7679684</v>
      </c>
      <c r="U35" s="66" t="n">
        <f aca="false">SUM(U24:U34)</f>
        <v>78018</v>
      </c>
      <c r="V35" s="66" t="n">
        <f aca="false">SUM(V24:V34)</f>
        <v>113838</v>
      </c>
      <c r="W35" s="67" t="n">
        <f aca="false">SUM(W24:W34)</f>
        <v>313820667</v>
      </c>
    </row>
    <row r="36" customFormat="false" ht="24" hidden="false" customHeight="true" outlineLevel="0" collapsed="false">
      <c r="A36" s="73"/>
      <c r="B36" s="74" t="s">
        <v>74</v>
      </c>
      <c r="C36" s="75" t="n">
        <f aca="false">SUM(C23,C35)</f>
        <v>808469</v>
      </c>
      <c r="D36" s="76" t="n">
        <f aca="false">SUM(D23,D35)</f>
        <v>69723</v>
      </c>
      <c r="E36" s="76" t="n">
        <f aca="false">SUM(E23,E35)</f>
        <v>878192</v>
      </c>
      <c r="F36" s="77" t="n">
        <f aca="false">SUM(F23,F35)</f>
        <v>1418</v>
      </c>
      <c r="G36" s="75" t="n">
        <f aca="false">SUM(G23,G35)</f>
        <v>2585641995</v>
      </c>
      <c r="H36" s="76" t="n">
        <f aca="false">SUM(H23,H35)</f>
        <v>123748</v>
      </c>
      <c r="I36" s="76" t="n">
        <f aca="false">SUM(I23,I35)</f>
        <v>14097</v>
      </c>
      <c r="J36" s="76" t="n">
        <f aca="false">SUM(J23,J35)</f>
        <v>2585779840</v>
      </c>
      <c r="K36" s="76" t="n">
        <f aca="false">SUM(K23,K35)</f>
        <v>31450227</v>
      </c>
      <c r="L36" s="76" t="n">
        <f aca="false">SUM(L23,L35)</f>
        <v>2550263</v>
      </c>
      <c r="M36" s="76" t="n">
        <f aca="false">SUM(M23,M35)</f>
        <v>360398</v>
      </c>
      <c r="N36" s="77" t="n">
        <f aca="false">SUM(N23,N35)</f>
        <v>34360888</v>
      </c>
      <c r="O36" s="75" t="n">
        <f aca="false">SUM(O23,O35)</f>
        <v>418330</v>
      </c>
      <c r="P36" s="76" t="n">
        <f aca="false">SUM(P23,P35)</f>
        <v>0</v>
      </c>
      <c r="Q36" s="76" t="n">
        <f aca="false">SUM(Q23,Q35)</f>
        <v>418330</v>
      </c>
      <c r="R36" s="76" t="n">
        <f aca="false">SUM(R23,R35)</f>
        <v>7537646</v>
      </c>
      <c r="S36" s="76" t="n">
        <f aca="false">SUM(S23,S35)</f>
        <v>25850754</v>
      </c>
      <c r="T36" s="76" t="n">
        <f aca="false">SUM(T23,T35)</f>
        <v>33388400</v>
      </c>
      <c r="U36" s="76" t="n">
        <f aca="false">SUM(U23,U35)</f>
        <v>1115748</v>
      </c>
      <c r="V36" s="76" t="n">
        <f aca="false">SUM(V23,V35)</f>
        <v>1642081</v>
      </c>
      <c r="W36" s="77" t="n">
        <f aca="false">SUM(W23,W35)</f>
        <v>2656705287</v>
      </c>
    </row>
    <row r="38" customFormat="false" ht="18" hidden="false" customHeight="false" outlineLevel="0" collapsed="false">
      <c r="B38" s="8" t="s">
        <v>75</v>
      </c>
      <c r="C38" s="1" t="n">
        <f aca="false">SUM(C9:C22,C24:C34)</f>
        <v>808469</v>
      </c>
      <c r="D38" s="1" t="n">
        <f aca="false">SUM(D9:D22,D24:D34)</f>
        <v>69723</v>
      </c>
      <c r="E38" s="1" t="n">
        <f aca="false">SUM(C38:D38)</f>
        <v>878192</v>
      </c>
      <c r="F38" s="1" t="n">
        <f aca="false">SUM(F9:F22,F24:F34)</f>
        <v>1418</v>
      </c>
      <c r="G38" s="1" t="n">
        <f aca="false">SUM(G9:G22,G24:G34)</f>
        <v>2585641995</v>
      </c>
      <c r="H38" s="1" t="n">
        <f aca="false">SUM(H9:H22,H24:H34)</f>
        <v>123748</v>
      </c>
      <c r="I38" s="1" t="n">
        <f aca="false">SUM(I9:I22,I24:I34)</f>
        <v>14097</v>
      </c>
      <c r="J38" s="1" t="n">
        <f aca="false">SUM(G38:I38)</f>
        <v>2585779840</v>
      </c>
      <c r="K38" s="1" t="n">
        <f aca="false">SUM(K9:K22,K24:K34)</f>
        <v>31450227</v>
      </c>
      <c r="L38" s="1" t="n">
        <f aca="false">SUM(L9:L22,L24:L34)</f>
        <v>2550263</v>
      </c>
      <c r="M38" s="1" t="n">
        <f aca="false">SUM(M9:M22,M24:M34)</f>
        <v>360398</v>
      </c>
      <c r="N38" s="1" t="n">
        <f aca="false">SUM(K38:M38)</f>
        <v>34360888</v>
      </c>
      <c r="O38" s="1" t="n">
        <f aca="false">SUM(O9:O22,O24:O34)</f>
        <v>418330</v>
      </c>
      <c r="P38" s="1" t="n">
        <f aca="false">SUM(P9:P22,P24:P34)</f>
        <v>0</v>
      </c>
      <c r="Q38" s="1" t="n">
        <f aca="false">SUM(O38:P38)</f>
        <v>418330</v>
      </c>
      <c r="R38" s="1" t="n">
        <f aca="false">SUM(R9:R22,R24:R34)</f>
        <v>7537646</v>
      </c>
      <c r="S38" s="1" t="n">
        <f aca="false">SUM(S9:S22,S24:S34)</f>
        <v>25850754</v>
      </c>
      <c r="T38" s="1" t="n">
        <f aca="false">SUM(R38:S38)</f>
        <v>33388400</v>
      </c>
      <c r="U38" s="1" t="n">
        <f aca="false">SUM(U9:U22,U24:U34)</f>
        <v>1115748</v>
      </c>
      <c r="V38" s="1" t="n">
        <f aca="false">SUM(V9:V22,V24:V34)</f>
        <v>1642081</v>
      </c>
      <c r="W38" s="1" t="n">
        <f aca="false">SUM(J38,N38,Q38,T38:V38)</f>
        <v>2656705287</v>
      </c>
    </row>
    <row r="39" customFormat="false" ht="18" hidden="false" customHeight="false" outlineLevel="0" collapsed="false">
      <c r="C39" s="1" t="n">
        <f aca="false">C36-C38</f>
        <v>0</v>
      </c>
      <c r="D39" s="1" t="n">
        <f aca="false">D36-D38</f>
        <v>0</v>
      </c>
      <c r="E39" s="1" t="n">
        <f aca="false">E36-E38</f>
        <v>0</v>
      </c>
      <c r="F39" s="1" t="n">
        <f aca="false">F36-F38</f>
        <v>0</v>
      </c>
      <c r="G39" s="1" t="n">
        <f aca="false">G36-G38</f>
        <v>0</v>
      </c>
      <c r="H39" s="1" t="n">
        <f aca="false">H36-H38</f>
        <v>0</v>
      </c>
      <c r="I39" s="1" t="n">
        <f aca="false">I36-I38</f>
        <v>0</v>
      </c>
      <c r="J39" s="1" t="n">
        <f aca="false">J36-J38</f>
        <v>0</v>
      </c>
      <c r="K39" s="1" t="n">
        <f aca="false">K36-K38</f>
        <v>0</v>
      </c>
      <c r="L39" s="1" t="n">
        <f aca="false">L36-L38</f>
        <v>0</v>
      </c>
      <c r="M39" s="1" t="n">
        <f aca="false">M36-M38</f>
        <v>0</v>
      </c>
      <c r="N39" s="1" t="n">
        <f aca="false">N36-N38</f>
        <v>0</v>
      </c>
      <c r="O39" s="1" t="n">
        <f aca="false">O36-O38</f>
        <v>0</v>
      </c>
      <c r="P39" s="1" t="n">
        <f aca="false">P36-P38</f>
        <v>0</v>
      </c>
      <c r="Q39" s="1" t="n">
        <f aca="false">Q36-Q38</f>
        <v>0</v>
      </c>
      <c r="R39" s="1" t="n">
        <f aca="false">R36-R38</f>
        <v>0</v>
      </c>
      <c r="S39" s="1" t="n">
        <f aca="false">S36-S38</f>
        <v>0</v>
      </c>
      <c r="T39" s="1" t="n">
        <f aca="false">T36-T38</f>
        <v>0</v>
      </c>
      <c r="U39" s="1" t="n">
        <f aca="false">U36-U38</f>
        <v>0</v>
      </c>
      <c r="V39" s="1" t="n">
        <f aca="false">V36-V38</f>
        <v>0</v>
      </c>
      <c r="W39" s="1" t="n">
        <f aca="false">W36-W38</f>
        <v>0</v>
      </c>
    </row>
  </sheetData>
  <mergeCells count="7">
    <mergeCell ref="C4:F4"/>
    <mergeCell ref="J4:K4"/>
    <mergeCell ref="Q4:R4"/>
    <mergeCell ref="K5:N5"/>
    <mergeCell ref="O5:Q5"/>
    <mergeCell ref="R5:T5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53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/>
  </headerFooter>
  <colBreaks count="2" manualBreakCount="2">
    <brk id="6" man="true" max="65535" min="0"/>
    <brk id="1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04:09:14Z</dcterms:created>
  <dc:creator>栃木県</dc:creator>
  <dc:description/>
  <dc:language>en-US</dc:language>
  <cp:lastModifiedBy>栃木県</cp:lastModifiedBy>
  <cp:lastPrinted>2014-02-17T06:06:43Z</cp:lastPrinted>
  <dcterms:modified xsi:type="dcterms:W3CDTF">2015-02-13T00:43:43Z</dcterms:modified>
  <cp:revision>0</cp:revision>
  <dc:subject/>
  <dc:title/>
</cp:coreProperties>
</file>