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第２５表（償却）" sheetId="1" state="visible" r:id="rId2"/>
    <sheet name="第２６表（償却）" sheetId="2" state="visible" r:id="rId3"/>
  </sheets>
  <definedNames>
    <definedName function="false" hidden="false" localSheetId="0" name="_xlnm.Print_Area" vbProcedure="false">'第２５表（償却）'!$A$1:$K$37</definedName>
    <definedName function="false" hidden="false" localSheetId="1" name="_xlnm.Print_Area" vbProcedure="false">'第２６表（償却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第２５表  平成２６年度償却資産に係る納税義務者数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納　　税　　義　　務　　者　　数</t>
  </si>
  <si>
    <t xml:space="preserve">個　　　　　　人</t>
  </si>
  <si>
    <t xml:space="preserve">法　　　　　　人</t>
  </si>
  <si>
    <t xml:space="preserve">合　　　　　　計</t>
  </si>
  <si>
    <t xml:space="preserve">市町名</t>
  </si>
  <si>
    <t xml:space="preserve">法定免税点</t>
  </si>
  <si>
    <t xml:space="preserve">総　　　数</t>
  </si>
  <si>
    <t xml:space="preserve">未満のもの</t>
  </si>
  <si>
    <t xml:space="preserve">以上のもの</t>
  </si>
  <si>
    <t xml:space="preserve">69-01-01</t>
  </si>
  <si>
    <t xml:space="preserve">69-01-02</t>
  </si>
  <si>
    <t xml:space="preserve">69-01-03</t>
  </si>
  <si>
    <t xml:space="preserve">69-02-01</t>
  </si>
  <si>
    <t xml:space="preserve">69-02-02</t>
  </si>
  <si>
    <t xml:space="preserve">69-02-03</t>
  </si>
  <si>
    <t xml:space="preserve">69-03-01</t>
  </si>
  <si>
    <t xml:space="preserve">69-03-02</t>
  </si>
  <si>
    <t xml:space="preserve">69-03-03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２６表  平成２６年度償却資産の決定価格、課税標準額</t>
  </si>
  <si>
    <r>
      <rPr>
        <sz val="14"/>
        <color rgb="FF000000"/>
        <rFont val="ＭＳ 明朝"/>
        <family val="1"/>
        <charset val="128"/>
      </rPr>
      <t xml:space="preserve"> 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千円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決定価格</t>
  </si>
  <si>
    <t xml:space="preserve">課税標準額</t>
  </si>
  <si>
    <t xml:space="preserve">市町村長が価格等を</t>
  </si>
  <si>
    <t xml:space="preserve">総務大臣が価格等を</t>
  </si>
  <si>
    <t xml:space="preserve">道府県知事が価格等を</t>
  </si>
  <si>
    <t xml:space="preserve">決定したもの</t>
  </si>
  <si>
    <t xml:space="preserve">決定し、配分したもの</t>
  </si>
  <si>
    <t xml:space="preserve">合　計</t>
  </si>
  <si>
    <t xml:space="preserve">70-07-01</t>
  </si>
  <si>
    <t xml:space="preserve">70-08-01</t>
  </si>
  <si>
    <t xml:space="preserve">70-09-01</t>
  </si>
  <si>
    <t xml:space="preserve">70-12-01</t>
  </si>
  <si>
    <t xml:space="preserve">70-07-02</t>
  </si>
  <si>
    <t xml:space="preserve">70-08-02</t>
  </si>
  <si>
    <t xml:space="preserve">70-09-02</t>
  </si>
  <si>
    <t xml:space="preserve">70-12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5"/>
      <color rgb="FF000000"/>
      <name val="ＭＳ Ｐゴシック"/>
      <family val="3"/>
      <charset val="128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3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73市町村税政の状況.(概要調書篇③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2" activeCellId="0" sqref="E12"/>
    </sheetView>
  </sheetViews>
  <sheetFormatPr defaultColWidth="13.5703125" defaultRowHeight="23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1" min="3" style="1" width="28.53"/>
    <col collapsed="false" customWidth="false" hidden="false" outlineLevel="0" max="257" min="12" style="1" width="13.57"/>
  </cols>
  <sheetData>
    <row r="2" customFormat="false" ht="23.25" hidden="false" customHeight="true" outlineLevel="0" collapsed="false">
      <c r="A2" s="2"/>
      <c r="C2" s="3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5" customFormat="true" ht="23.25" hidden="false" customHeight="true" outlineLevel="0" collapsed="false">
      <c r="D3" s="6"/>
      <c r="E3" s="6"/>
      <c r="F3" s="7"/>
      <c r="G3" s="7"/>
      <c r="H3" s="7"/>
      <c r="J3" s="7"/>
      <c r="K3" s="8" t="s">
        <v>1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13" customFormat="true" ht="23.25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</row>
    <row r="5" s="13" customFormat="true" ht="23.25" hidden="false" customHeight="true" outlineLevel="0" collapsed="false">
      <c r="A5" s="14"/>
      <c r="B5" s="15"/>
      <c r="C5" s="16"/>
      <c r="D5" s="17" t="s">
        <v>3</v>
      </c>
      <c r="E5" s="18"/>
      <c r="F5" s="16"/>
      <c r="G5" s="17" t="s">
        <v>4</v>
      </c>
      <c r="H5" s="18"/>
      <c r="I5" s="16"/>
      <c r="J5" s="17" t="s">
        <v>5</v>
      </c>
      <c r="K5" s="19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s="13" customFormat="true" ht="23.25" hidden="false" customHeight="true" outlineLevel="0" collapsed="false">
      <c r="A6" s="20" t="s">
        <v>6</v>
      </c>
      <c r="B6" s="20"/>
      <c r="C6" s="21"/>
      <c r="D6" s="22" t="s">
        <v>7</v>
      </c>
      <c r="E6" s="23" t="s">
        <v>7</v>
      </c>
      <c r="F6" s="21"/>
      <c r="G6" s="22" t="s">
        <v>7</v>
      </c>
      <c r="H6" s="23" t="s">
        <v>7</v>
      </c>
      <c r="I6" s="21"/>
      <c r="J6" s="22" t="s">
        <v>7</v>
      </c>
      <c r="K6" s="24" t="s">
        <v>7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s="13" customFormat="true" ht="23.25" hidden="false" customHeight="true" outlineLevel="0" collapsed="false">
      <c r="A7" s="14"/>
      <c r="B7" s="25"/>
      <c r="C7" s="26" t="s">
        <v>8</v>
      </c>
      <c r="D7" s="27" t="s">
        <v>9</v>
      </c>
      <c r="E7" s="27" t="s">
        <v>10</v>
      </c>
      <c r="F7" s="26" t="s">
        <v>8</v>
      </c>
      <c r="G7" s="27" t="s">
        <v>9</v>
      </c>
      <c r="H7" s="27" t="s">
        <v>10</v>
      </c>
      <c r="I7" s="26" t="s">
        <v>8</v>
      </c>
      <c r="J7" s="27" t="s">
        <v>9</v>
      </c>
      <c r="K7" s="28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s="13" customFormat="true" ht="23.25" hidden="false" customHeight="true" outlineLevel="0" collapsed="false">
      <c r="A8" s="29"/>
      <c r="B8" s="30"/>
      <c r="C8" s="31" t="s">
        <v>11</v>
      </c>
      <c r="D8" s="31" t="s">
        <v>12</v>
      </c>
      <c r="E8" s="31" t="s">
        <v>13</v>
      </c>
      <c r="F8" s="31" t="s">
        <v>14</v>
      </c>
      <c r="G8" s="31" t="s">
        <v>15</v>
      </c>
      <c r="H8" s="31" t="s">
        <v>16</v>
      </c>
      <c r="I8" s="31" t="s">
        <v>17</v>
      </c>
      <c r="J8" s="31" t="s">
        <v>18</v>
      </c>
      <c r="K8" s="32" t="s">
        <v>19</v>
      </c>
      <c r="L8" s="15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</row>
    <row r="9" s="13" customFormat="true" ht="23.25" hidden="false" customHeight="true" outlineLevel="0" collapsed="false">
      <c r="A9" s="33" t="n">
        <v>1</v>
      </c>
      <c r="B9" s="34" t="s">
        <v>20</v>
      </c>
      <c r="C9" s="35" t="n">
        <v>2084</v>
      </c>
      <c r="D9" s="35" t="n">
        <v>1738</v>
      </c>
      <c r="E9" s="35" t="n">
        <v>346</v>
      </c>
      <c r="F9" s="35" t="n">
        <v>10643</v>
      </c>
      <c r="G9" s="35" t="n">
        <v>6591</v>
      </c>
      <c r="H9" s="35" t="n">
        <v>4052</v>
      </c>
      <c r="I9" s="35" t="n">
        <v>12727</v>
      </c>
      <c r="J9" s="35" t="n">
        <v>8329</v>
      </c>
      <c r="K9" s="36" t="n">
        <v>4398</v>
      </c>
    </row>
    <row r="10" s="13" customFormat="true" ht="23.25" hidden="false" customHeight="true" outlineLevel="0" collapsed="false">
      <c r="A10" s="37" t="n">
        <v>2</v>
      </c>
      <c r="B10" s="38" t="s">
        <v>21</v>
      </c>
      <c r="C10" s="39" t="n">
        <v>940</v>
      </c>
      <c r="D10" s="39" t="n">
        <v>770</v>
      </c>
      <c r="E10" s="39" t="n">
        <v>170</v>
      </c>
      <c r="F10" s="39" t="n">
        <v>2917</v>
      </c>
      <c r="G10" s="39" t="n">
        <v>1403</v>
      </c>
      <c r="H10" s="39" t="n">
        <v>1514</v>
      </c>
      <c r="I10" s="39" t="n">
        <v>3857</v>
      </c>
      <c r="J10" s="39" t="n">
        <v>2173</v>
      </c>
      <c r="K10" s="40" t="n">
        <v>1684</v>
      </c>
    </row>
    <row r="11" s="13" customFormat="true" ht="23.25" hidden="false" customHeight="true" outlineLevel="0" collapsed="false">
      <c r="A11" s="37" t="n">
        <v>3</v>
      </c>
      <c r="B11" s="38" t="s">
        <v>22</v>
      </c>
      <c r="C11" s="39" t="n">
        <v>350</v>
      </c>
      <c r="D11" s="39" t="n">
        <v>258</v>
      </c>
      <c r="E11" s="39" t="n">
        <v>92</v>
      </c>
      <c r="F11" s="39" t="n">
        <v>2147</v>
      </c>
      <c r="G11" s="39" t="n">
        <v>1063</v>
      </c>
      <c r="H11" s="39" t="n">
        <v>1084</v>
      </c>
      <c r="I11" s="39" t="n">
        <v>2497</v>
      </c>
      <c r="J11" s="39" t="n">
        <v>1321</v>
      </c>
      <c r="K11" s="40" t="n">
        <v>1176</v>
      </c>
    </row>
    <row r="12" s="13" customFormat="true" ht="23.25" hidden="false" customHeight="true" outlineLevel="0" collapsed="false">
      <c r="A12" s="37" t="n">
        <v>4</v>
      </c>
      <c r="B12" s="38" t="s">
        <v>23</v>
      </c>
      <c r="C12" s="39" t="n">
        <v>509</v>
      </c>
      <c r="D12" s="39" t="n">
        <v>402</v>
      </c>
      <c r="E12" s="39" t="n">
        <v>107</v>
      </c>
      <c r="F12" s="39" t="n">
        <v>2376</v>
      </c>
      <c r="G12" s="39" t="n">
        <v>1099</v>
      </c>
      <c r="H12" s="39" t="n">
        <v>1277</v>
      </c>
      <c r="I12" s="39" t="n">
        <v>2885</v>
      </c>
      <c r="J12" s="39" t="n">
        <v>1501</v>
      </c>
      <c r="K12" s="40" t="n">
        <v>1384</v>
      </c>
    </row>
    <row r="13" s="13" customFormat="true" ht="23.25" hidden="false" customHeight="true" outlineLevel="0" collapsed="false">
      <c r="A13" s="37" t="n">
        <v>5</v>
      </c>
      <c r="B13" s="38" t="s">
        <v>24</v>
      </c>
      <c r="C13" s="39" t="n">
        <v>256</v>
      </c>
      <c r="D13" s="39" t="n">
        <v>203</v>
      </c>
      <c r="E13" s="39" t="n">
        <v>53</v>
      </c>
      <c r="F13" s="39" t="n">
        <v>2393</v>
      </c>
      <c r="G13" s="39" t="n">
        <v>1212</v>
      </c>
      <c r="H13" s="39" t="n">
        <v>1181</v>
      </c>
      <c r="I13" s="39" t="n">
        <v>2649</v>
      </c>
      <c r="J13" s="39" t="n">
        <v>1415</v>
      </c>
      <c r="K13" s="40" t="n">
        <v>1234</v>
      </c>
    </row>
    <row r="14" s="13" customFormat="true" ht="23.25" hidden="false" customHeight="true" outlineLevel="0" collapsed="false">
      <c r="A14" s="37" t="n">
        <v>6</v>
      </c>
      <c r="B14" s="38" t="s">
        <v>25</v>
      </c>
      <c r="C14" s="39" t="n">
        <v>135</v>
      </c>
      <c r="D14" s="39" t="n">
        <v>103</v>
      </c>
      <c r="E14" s="39" t="n">
        <v>32</v>
      </c>
      <c r="F14" s="39" t="n">
        <v>1685</v>
      </c>
      <c r="G14" s="39" t="n">
        <v>860</v>
      </c>
      <c r="H14" s="39" t="n">
        <v>825</v>
      </c>
      <c r="I14" s="39" t="n">
        <v>1820</v>
      </c>
      <c r="J14" s="39" t="n">
        <v>963</v>
      </c>
      <c r="K14" s="40" t="n">
        <v>857</v>
      </c>
    </row>
    <row r="15" s="13" customFormat="true" ht="23.25" hidden="false" customHeight="true" outlineLevel="0" collapsed="false">
      <c r="A15" s="37" t="n">
        <v>7</v>
      </c>
      <c r="B15" s="38" t="s">
        <v>26</v>
      </c>
      <c r="C15" s="39" t="n">
        <v>165</v>
      </c>
      <c r="D15" s="39" t="n">
        <v>124</v>
      </c>
      <c r="E15" s="39" t="n">
        <v>41</v>
      </c>
      <c r="F15" s="39" t="n">
        <v>3200</v>
      </c>
      <c r="G15" s="39" t="n">
        <v>1766</v>
      </c>
      <c r="H15" s="39" t="n">
        <v>1434</v>
      </c>
      <c r="I15" s="39" t="n">
        <v>3365</v>
      </c>
      <c r="J15" s="39" t="n">
        <v>1890</v>
      </c>
      <c r="K15" s="40" t="n">
        <v>1475</v>
      </c>
    </row>
    <row r="16" s="13" customFormat="true" ht="23.25" hidden="false" customHeight="true" outlineLevel="0" collapsed="false">
      <c r="A16" s="37" t="n">
        <v>8</v>
      </c>
      <c r="B16" s="38" t="s">
        <v>27</v>
      </c>
      <c r="C16" s="39" t="n">
        <v>277</v>
      </c>
      <c r="D16" s="39" t="n">
        <v>230</v>
      </c>
      <c r="E16" s="39" t="n">
        <v>47</v>
      </c>
      <c r="F16" s="39" t="n">
        <v>1450</v>
      </c>
      <c r="G16" s="39" t="n">
        <v>721</v>
      </c>
      <c r="H16" s="39" t="n">
        <v>729</v>
      </c>
      <c r="I16" s="39" t="n">
        <v>1727</v>
      </c>
      <c r="J16" s="39" t="n">
        <v>951</v>
      </c>
      <c r="K16" s="40" t="n">
        <v>776</v>
      </c>
    </row>
    <row r="17" s="13" customFormat="true" ht="23.25" hidden="false" customHeight="true" outlineLevel="0" collapsed="false">
      <c r="A17" s="37" t="n">
        <v>9</v>
      </c>
      <c r="B17" s="38" t="s">
        <v>28</v>
      </c>
      <c r="C17" s="39" t="n">
        <v>331</v>
      </c>
      <c r="D17" s="39" t="n">
        <v>213</v>
      </c>
      <c r="E17" s="39" t="n">
        <v>118</v>
      </c>
      <c r="F17" s="39" t="n">
        <v>1331</v>
      </c>
      <c r="G17" s="39" t="n">
        <v>650</v>
      </c>
      <c r="H17" s="39" t="n">
        <v>681</v>
      </c>
      <c r="I17" s="39" t="n">
        <v>1662</v>
      </c>
      <c r="J17" s="39" t="n">
        <v>863</v>
      </c>
      <c r="K17" s="40" t="n">
        <v>799</v>
      </c>
    </row>
    <row r="18" s="13" customFormat="true" ht="23.25" hidden="false" customHeight="true" outlineLevel="0" collapsed="false">
      <c r="A18" s="37" t="n">
        <v>10</v>
      </c>
      <c r="B18" s="38" t="s">
        <v>29</v>
      </c>
      <c r="C18" s="39" t="n">
        <v>83</v>
      </c>
      <c r="D18" s="39" t="n">
        <v>62</v>
      </c>
      <c r="E18" s="39" t="n">
        <v>21</v>
      </c>
      <c r="F18" s="39" t="n">
        <v>734</v>
      </c>
      <c r="G18" s="39" t="n">
        <v>393</v>
      </c>
      <c r="H18" s="39" t="n">
        <v>341</v>
      </c>
      <c r="I18" s="39" t="n">
        <v>817</v>
      </c>
      <c r="J18" s="39" t="n">
        <v>455</v>
      </c>
      <c r="K18" s="40" t="n">
        <v>362</v>
      </c>
    </row>
    <row r="19" s="13" customFormat="true" ht="23.25" hidden="false" customHeight="true" outlineLevel="0" collapsed="false">
      <c r="A19" s="41" t="n">
        <v>11</v>
      </c>
      <c r="B19" s="42" t="s">
        <v>30</v>
      </c>
      <c r="C19" s="39" t="n">
        <v>216</v>
      </c>
      <c r="D19" s="39" t="n">
        <v>130</v>
      </c>
      <c r="E19" s="39" t="n">
        <v>86</v>
      </c>
      <c r="F19" s="39" t="n">
        <v>2488</v>
      </c>
      <c r="G19" s="39" t="n">
        <v>1306</v>
      </c>
      <c r="H19" s="39" t="n">
        <v>1182</v>
      </c>
      <c r="I19" s="39" t="n">
        <v>2704</v>
      </c>
      <c r="J19" s="39" t="n">
        <v>1436</v>
      </c>
      <c r="K19" s="40" t="n">
        <v>1268</v>
      </c>
    </row>
    <row r="20" s="13" customFormat="true" ht="23.25" hidden="false" customHeight="true" outlineLevel="0" collapsed="false">
      <c r="A20" s="41" t="n">
        <v>12</v>
      </c>
      <c r="B20" s="42" t="s">
        <v>31</v>
      </c>
      <c r="C20" s="43" t="n">
        <v>129</v>
      </c>
      <c r="D20" s="43" t="n">
        <v>77</v>
      </c>
      <c r="E20" s="43" t="n">
        <v>52</v>
      </c>
      <c r="F20" s="43" t="n">
        <v>942</v>
      </c>
      <c r="G20" s="43" t="n">
        <v>485</v>
      </c>
      <c r="H20" s="43" t="n">
        <v>457</v>
      </c>
      <c r="I20" s="43" t="n">
        <v>1071</v>
      </c>
      <c r="J20" s="43" t="n">
        <v>562</v>
      </c>
      <c r="K20" s="44" t="n">
        <v>509</v>
      </c>
    </row>
    <row r="21" s="13" customFormat="true" ht="23.25" hidden="false" customHeight="true" outlineLevel="0" collapsed="false">
      <c r="A21" s="41" t="n">
        <v>13</v>
      </c>
      <c r="B21" s="42" t="s">
        <v>32</v>
      </c>
      <c r="C21" s="39" t="n">
        <v>110</v>
      </c>
      <c r="D21" s="39" t="n">
        <v>59</v>
      </c>
      <c r="E21" s="39" t="n">
        <v>51</v>
      </c>
      <c r="F21" s="39" t="n">
        <v>596</v>
      </c>
      <c r="G21" s="39" t="n">
        <v>272</v>
      </c>
      <c r="H21" s="39" t="n">
        <v>324</v>
      </c>
      <c r="I21" s="39" t="n">
        <v>706</v>
      </c>
      <c r="J21" s="39" t="n">
        <v>331</v>
      </c>
      <c r="K21" s="40" t="n">
        <v>375</v>
      </c>
    </row>
    <row r="22" s="13" customFormat="true" ht="23.25" hidden="false" customHeight="true" outlineLevel="0" collapsed="false">
      <c r="A22" s="45" t="n">
        <v>14</v>
      </c>
      <c r="B22" s="46" t="s">
        <v>33</v>
      </c>
      <c r="C22" s="47" t="n">
        <v>120</v>
      </c>
      <c r="D22" s="47" t="n">
        <v>86</v>
      </c>
      <c r="E22" s="47" t="n">
        <v>34</v>
      </c>
      <c r="F22" s="47" t="n">
        <v>893</v>
      </c>
      <c r="G22" s="47" t="n">
        <v>419</v>
      </c>
      <c r="H22" s="47" t="n">
        <v>474</v>
      </c>
      <c r="I22" s="47" t="n">
        <v>1013</v>
      </c>
      <c r="J22" s="47" t="n">
        <v>505</v>
      </c>
      <c r="K22" s="48" t="n">
        <v>508</v>
      </c>
    </row>
    <row r="23" s="13" customFormat="true" ht="23.25" hidden="false" customHeight="true" outlineLevel="0" collapsed="false">
      <c r="A23" s="49"/>
      <c r="B23" s="50" t="s">
        <v>34</v>
      </c>
      <c r="C23" s="51" t="n">
        <f aca="false">SUM(C9:C22)</f>
        <v>5705</v>
      </c>
      <c r="D23" s="51" t="n">
        <f aca="false">SUM(D9:D22)</f>
        <v>4455</v>
      </c>
      <c r="E23" s="51" t="n">
        <f aca="false">SUM(E9:E22)</f>
        <v>1250</v>
      </c>
      <c r="F23" s="51" t="n">
        <f aca="false">SUM(F9:F22)</f>
        <v>33795</v>
      </c>
      <c r="G23" s="51" t="n">
        <f aca="false">SUM(G9:G22)</f>
        <v>18240</v>
      </c>
      <c r="H23" s="51" t="n">
        <f aca="false">SUM(H9:H22)</f>
        <v>15555</v>
      </c>
      <c r="I23" s="51" t="n">
        <f aca="false">SUM(I9:I22)</f>
        <v>39500</v>
      </c>
      <c r="J23" s="51" t="n">
        <f aca="false">SUM(J9:J22)</f>
        <v>22695</v>
      </c>
      <c r="K23" s="52" t="n">
        <f aca="false">SUM(K9:K22)</f>
        <v>16805</v>
      </c>
    </row>
    <row r="24" s="13" customFormat="true" ht="23.25" hidden="false" customHeight="true" outlineLevel="0" collapsed="false">
      <c r="A24" s="33" t="n">
        <v>15</v>
      </c>
      <c r="B24" s="34" t="s">
        <v>35</v>
      </c>
      <c r="C24" s="53" t="n">
        <v>83</v>
      </c>
      <c r="D24" s="53" t="n">
        <v>69</v>
      </c>
      <c r="E24" s="53" t="n">
        <v>14</v>
      </c>
      <c r="F24" s="53" t="n">
        <v>745</v>
      </c>
      <c r="G24" s="53" t="n">
        <v>370</v>
      </c>
      <c r="H24" s="53" t="n">
        <v>375</v>
      </c>
      <c r="I24" s="53" t="n">
        <v>828</v>
      </c>
      <c r="J24" s="53" t="n">
        <v>439</v>
      </c>
      <c r="K24" s="54" t="n">
        <v>389</v>
      </c>
    </row>
    <row r="25" s="13" customFormat="true" ht="23.25" hidden="false" customHeight="true" outlineLevel="0" collapsed="false">
      <c r="A25" s="37" t="n">
        <v>16</v>
      </c>
      <c r="B25" s="38" t="s">
        <v>36</v>
      </c>
      <c r="C25" s="39" t="n">
        <v>216</v>
      </c>
      <c r="D25" s="39" t="n">
        <v>170</v>
      </c>
      <c r="E25" s="39" t="n">
        <v>46</v>
      </c>
      <c r="F25" s="39" t="n">
        <v>393</v>
      </c>
      <c r="G25" s="39" t="n">
        <v>197</v>
      </c>
      <c r="H25" s="39" t="n">
        <v>196</v>
      </c>
      <c r="I25" s="39" t="n">
        <v>609</v>
      </c>
      <c r="J25" s="39" t="n">
        <v>367</v>
      </c>
      <c r="K25" s="40" t="n">
        <v>242</v>
      </c>
    </row>
    <row r="26" s="13" customFormat="true" ht="23.25" hidden="false" customHeight="true" outlineLevel="0" collapsed="false">
      <c r="A26" s="37" t="n">
        <v>17</v>
      </c>
      <c r="B26" s="55" t="s">
        <v>37</v>
      </c>
      <c r="C26" s="39" t="n">
        <v>133</v>
      </c>
      <c r="D26" s="39" t="n">
        <v>100</v>
      </c>
      <c r="E26" s="39" t="n">
        <v>33</v>
      </c>
      <c r="F26" s="39" t="n">
        <v>196</v>
      </c>
      <c r="G26" s="39" t="n">
        <v>68</v>
      </c>
      <c r="H26" s="39" t="n">
        <v>128</v>
      </c>
      <c r="I26" s="39" t="n">
        <v>329</v>
      </c>
      <c r="J26" s="39" t="n">
        <v>168</v>
      </c>
      <c r="K26" s="40" t="n">
        <v>161</v>
      </c>
    </row>
    <row r="27" s="13" customFormat="true" ht="23.25" hidden="false" customHeight="true" outlineLevel="0" collapsed="false">
      <c r="A27" s="37" t="n">
        <v>18</v>
      </c>
      <c r="B27" s="38" t="s">
        <v>38</v>
      </c>
      <c r="C27" s="39" t="n">
        <v>75</v>
      </c>
      <c r="D27" s="39" t="n">
        <v>59</v>
      </c>
      <c r="E27" s="39" t="n">
        <v>16</v>
      </c>
      <c r="F27" s="39" t="n">
        <v>266</v>
      </c>
      <c r="G27" s="39" t="n">
        <v>134</v>
      </c>
      <c r="H27" s="39" t="n">
        <v>132</v>
      </c>
      <c r="I27" s="39" t="n">
        <v>341</v>
      </c>
      <c r="J27" s="39" t="n">
        <v>193</v>
      </c>
      <c r="K27" s="40" t="n">
        <v>148</v>
      </c>
    </row>
    <row r="28" s="13" customFormat="true" ht="23.25" hidden="false" customHeight="true" outlineLevel="0" collapsed="false">
      <c r="A28" s="37" t="n">
        <v>19</v>
      </c>
      <c r="B28" s="38" t="s">
        <v>39</v>
      </c>
      <c r="C28" s="39" t="n">
        <v>12</v>
      </c>
      <c r="D28" s="39" t="n">
        <v>9</v>
      </c>
      <c r="E28" s="39" t="n">
        <v>3</v>
      </c>
      <c r="F28" s="39" t="n">
        <v>420</v>
      </c>
      <c r="G28" s="39" t="n">
        <v>164</v>
      </c>
      <c r="H28" s="39" t="n">
        <v>256</v>
      </c>
      <c r="I28" s="39" t="n">
        <v>432</v>
      </c>
      <c r="J28" s="39" t="n">
        <v>173</v>
      </c>
      <c r="K28" s="40" t="n">
        <v>259</v>
      </c>
    </row>
    <row r="29" s="13" customFormat="true" ht="23.25" hidden="false" customHeight="true" outlineLevel="0" collapsed="false">
      <c r="A29" s="37" t="n">
        <v>20</v>
      </c>
      <c r="B29" s="38" t="s">
        <v>40</v>
      </c>
      <c r="C29" s="39" t="n">
        <v>325</v>
      </c>
      <c r="D29" s="39" t="n">
        <v>273</v>
      </c>
      <c r="E29" s="39" t="n">
        <v>52</v>
      </c>
      <c r="F29" s="39" t="n">
        <v>803</v>
      </c>
      <c r="G29" s="39" t="n">
        <v>439</v>
      </c>
      <c r="H29" s="39" t="n">
        <v>364</v>
      </c>
      <c r="I29" s="56" t="n">
        <v>1128</v>
      </c>
      <c r="J29" s="39" t="n">
        <v>712</v>
      </c>
      <c r="K29" s="40" t="n">
        <v>416</v>
      </c>
    </row>
    <row r="30" s="13" customFormat="true" ht="23.25" hidden="false" customHeight="true" outlineLevel="0" collapsed="false">
      <c r="A30" s="37" t="n">
        <v>21</v>
      </c>
      <c r="B30" s="38" t="s">
        <v>41</v>
      </c>
      <c r="C30" s="39" t="n">
        <v>35</v>
      </c>
      <c r="D30" s="39" t="n">
        <v>31</v>
      </c>
      <c r="E30" s="39" t="n">
        <v>4</v>
      </c>
      <c r="F30" s="39" t="n">
        <v>382</v>
      </c>
      <c r="G30" s="39" t="n">
        <v>186</v>
      </c>
      <c r="H30" s="39" t="n">
        <v>196</v>
      </c>
      <c r="I30" s="56" t="n">
        <v>417</v>
      </c>
      <c r="J30" s="39" t="n">
        <v>217</v>
      </c>
      <c r="K30" s="57" t="n">
        <v>200</v>
      </c>
    </row>
    <row r="31" s="13" customFormat="true" ht="23.25" hidden="false" customHeight="true" outlineLevel="0" collapsed="false">
      <c r="A31" s="37" t="n">
        <v>22</v>
      </c>
      <c r="B31" s="38" t="s">
        <v>42</v>
      </c>
      <c r="C31" s="39" t="n">
        <v>8</v>
      </c>
      <c r="D31" s="39" t="n">
        <v>7</v>
      </c>
      <c r="E31" s="39" t="n">
        <v>1</v>
      </c>
      <c r="F31" s="39" t="n">
        <v>428</v>
      </c>
      <c r="G31" s="39" t="n">
        <v>221</v>
      </c>
      <c r="H31" s="39" t="n">
        <v>207</v>
      </c>
      <c r="I31" s="39" t="n">
        <v>436</v>
      </c>
      <c r="J31" s="39" t="n">
        <v>228</v>
      </c>
      <c r="K31" s="40" t="n">
        <v>208</v>
      </c>
    </row>
    <row r="32" s="13" customFormat="true" ht="23.25" hidden="false" customHeight="true" outlineLevel="0" collapsed="false">
      <c r="A32" s="37" t="n">
        <v>23</v>
      </c>
      <c r="B32" s="38" t="s">
        <v>43</v>
      </c>
      <c r="C32" s="39" t="n">
        <v>73</v>
      </c>
      <c r="D32" s="39" t="n">
        <v>63</v>
      </c>
      <c r="E32" s="39" t="n">
        <v>10</v>
      </c>
      <c r="F32" s="39" t="n">
        <v>301</v>
      </c>
      <c r="G32" s="39" t="n">
        <v>139</v>
      </c>
      <c r="H32" s="39" t="n">
        <v>162</v>
      </c>
      <c r="I32" s="39" t="n">
        <v>374</v>
      </c>
      <c r="J32" s="39" t="n">
        <v>202</v>
      </c>
      <c r="K32" s="40" t="n">
        <v>172</v>
      </c>
    </row>
    <row r="33" s="13" customFormat="true" ht="23.25" hidden="false" customHeight="true" outlineLevel="0" collapsed="false">
      <c r="A33" s="37" t="n">
        <v>24</v>
      </c>
      <c r="B33" s="38" t="s">
        <v>44</v>
      </c>
      <c r="C33" s="39" t="n">
        <v>132</v>
      </c>
      <c r="D33" s="39" t="n">
        <v>97</v>
      </c>
      <c r="E33" s="39" t="n">
        <v>35</v>
      </c>
      <c r="F33" s="39" t="n">
        <v>441</v>
      </c>
      <c r="G33" s="39" t="n">
        <v>228</v>
      </c>
      <c r="H33" s="39" t="n">
        <v>213</v>
      </c>
      <c r="I33" s="39" t="n">
        <v>573</v>
      </c>
      <c r="J33" s="39" t="n">
        <v>325</v>
      </c>
      <c r="K33" s="40" t="n">
        <v>248</v>
      </c>
    </row>
    <row r="34" s="13" customFormat="true" ht="23.25" hidden="false" customHeight="true" outlineLevel="0" collapsed="false">
      <c r="A34" s="37" t="n">
        <v>25</v>
      </c>
      <c r="B34" s="38" t="s">
        <v>45</v>
      </c>
      <c r="C34" s="56" t="n">
        <v>97</v>
      </c>
      <c r="D34" s="39" t="n">
        <v>76</v>
      </c>
      <c r="E34" s="39" t="n">
        <v>21</v>
      </c>
      <c r="F34" s="38" t="n">
        <v>768</v>
      </c>
      <c r="G34" s="39" t="n">
        <v>362</v>
      </c>
      <c r="H34" s="39" t="n">
        <v>406</v>
      </c>
      <c r="I34" s="39" t="n">
        <v>865</v>
      </c>
      <c r="J34" s="39" t="n">
        <v>438</v>
      </c>
      <c r="K34" s="40" t="n">
        <v>427</v>
      </c>
    </row>
    <row r="35" s="13" customFormat="true" ht="23.25" hidden="false" customHeight="true" outlineLevel="0" collapsed="false">
      <c r="A35" s="37" t="n">
        <v>26</v>
      </c>
      <c r="B35" s="38" t="s">
        <v>46</v>
      </c>
      <c r="C35" s="39" t="n">
        <v>28</v>
      </c>
      <c r="D35" s="39" t="n">
        <v>18</v>
      </c>
      <c r="E35" s="38" t="n">
        <v>10</v>
      </c>
      <c r="F35" s="39" t="n">
        <v>371</v>
      </c>
      <c r="G35" s="39" t="n">
        <v>182</v>
      </c>
      <c r="H35" s="39" t="n">
        <v>189</v>
      </c>
      <c r="I35" s="39" t="n">
        <v>399</v>
      </c>
      <c r="J35" s="39" t="n">
        <v>200</v>
      </c>
      <c r="K35" s="40" t="n">
        <v>199</v>
      </c>
    </row>
    <row r="36" s="13" customFormat="true" ht="23.25" hidden="false" customHeight="true" outlineLevel="0" collapsed="false">
      <c r="A36" s="58"/>
      <c r="B36" s="59" t="s">
        <v>47</v>
      </c>
      <c r="C36" s="60" t="n">
        <f aca="false">SUM(C24:C35)</f>
        <v>1217</v>
      </c>
      <c r="D36" s="60" t="n">
        <f aca="false">SUM(D24:D35)</f>
        <v>972</v>
      </c>
      <c r="E36" s="60" t="n">
        <f aca="false">SUM(E24:E35)</f>
        <v>245</v>
      </c>
      <c r="F36" s="60" t="n">
        <f aca="false">SUM(F24:F35)</f>
        <v>5514</v>
      </c>
      <c r="G36" s="60" t="n">
        <f aca="false">SUM(G24:G35)</f>
        <v>2690</v>
      </c>
      <c r="H36" s="60" t="n">
        <f aca="false">SUM(H24:H35)</f>
        <v>2824</v>
      </c>
      <c r="I36" s="60" t="n">
        <f aca="false">SUM(I24:I35)</f>
        <v>6731</v>
      </c>
      <c r="J36" s="60" t="n">
        <f aca="false">SUM(J24:J35)</f>
        <v>3662</v>
      </c>
      <c r="K36" s="61" t="n">
        <f aca="false">SUM(K24:K35)</f>
        <v>3069</v>
      </c>
    </row>
    <row r="37" s="13" customFormat="true" ht="23.25" hidden="false" customHeight="true" outlineLevel="0" collapsed="false">
      <c r="A37" s="49"/>
      <c r="B37" s="62" t="s">
        <v>48</v>
      </c>
      <c r="C37" s="51" t="n">
        <f aca="false">C36+C23</f>
        <v>6922</v>
      </c>
      <c r="D37" s="51" t="n">
        <f aca="false">D36+D23</f>
        <v>5427</v>
      </c>
      <c r="E37" s="51" t="n">
        <f aca="false">E36+E23</f>
        <v>1495</v>
      </c>
      <c r="F37" s="51" t="n">
        <f aca="false">F36+F23</f>
        <v>39309</v>
      </c>
      <c r="G37" s="51" t="n">
        <f aca="false">G36+G23</f>
        <v>20930</v>
      </c>
      <c r="H37" s="51" t="n">
        <f aca="false">H36+H23</f>
        <v>18379</v>
      </c>
      <c r="I37" s="51" t="n">
        <f aca="false">I36+I23</f>
        <v>46231</v>
      </c>
      <c r="J37" s="51" t="n">
        <f aca="false">J36+J23</f>
        <v>26357</v>
      </c>
      <c r="K37" s="52" t="n">
        <f aca="false">K36+K23</f>
        <v>19874</v>
      </c>
    </row>
  </sheetData>
  <mergeCells count="2">
    <mergeCell ref="C4:K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M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9" activeCellId="0" sqref="L9:L37"/>
    </sheetView>
  </sheetViews>
  <sheetFormatPr defaultColWidth="13.5703125" defaultRowHeight="23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0" min="3" style="1" width="32.39"/>
    <col collapsed="false" customWidth="false" hidden="false" outlineLevel="0" max="257" min="11" style="1" width="13.57"/>
  </cols>
  <sheetData>
    <row r="2" customFormat="false" ht="23.25" hidden="false" customHeight="true" outlineLevel="0" collapsed="false">
      <c r="C2" s="63" t="s">
        <v>49</v>
      </c>
    </row>
    <row r="3" s="5" customFormat="true" ht="23.25" hidden="false" customHeight="true" outlineLevel="0" collapsed="false">
      <c r="D3" s="6"/>
      <c r="E3" s="6"/>
      <c r="F3" s="7"/>
      <c r="G3" s="7"/>
      <c r="H3" s="7"/>
      <c r="J3" s="8" t="s">
        <v>50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</row>
    <row r="4" s="13" customFormat="true" ht="23.25" hidden="false" customHeight="true" outlineLevel="0" collapsed="false">
      <c r="A4" s="9"/>
      <c r="B4" s="10"/>
      <c r="C4" s="64" t="s">
        <v>51</v>
      </c>
      <c r="D4" s="64"/>
      <c r="E4" s="64"/>
      <c r="F4" s="64"/>
      <c r="G4" s="11" t="s">
        <v>52</v>
      </c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</row>
    <row r="5" s="13" customFormat="true" ht="23.25" hidden="false" customHeight="true" outlineLevel="0" collapsed="false">
      <c r="A5" s="14"/>
      <c r="B5" s="15"/>
      <c r="C5" s="65" t="s">
        <v>53</v>
      </c>
      <c r="D5" s="66" t="s">
        <v>54</v>
      </c>
      <c r="E5" s="67" t="s">
        <v>55</v>
      </c>
      <c r="F5" s="26"/>
      <c r="G5" s="65" t="s">
        <v>53</v>
      </c>
      <c r="H5" s="66" t="s">
        <v>54</v>
      </c>
      <c r="I5" s="67" t="s">
        <v>55</v>
      </c>
      <c r="J5" s="68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</row>
    <row r="6" s="13" customFormat="true" ht="23.25" hidden="false" customHeight="true" outlineLevel="0" collapsed="false">
      <c r="A6" s="20" t="s">
        <v>6</v>
      </c>
      <c r="B6" s="20"/>
      <c r="C6" s="65" t="s">
        <v>56</v>
      </c>
      <c r="D6" s="69" t="s">
        <v>57</v>
      </c>
      <c r="E6" s="70" t="s">
        <v>57</v>
      </c>
      <c r="F6" s="26" t="s">
        <v>58</v>
      </c>
      <c r="G6" s="65" t="s">
        <v>56</v>
      </c>
      <c r="H6" s="69" t="s">
        <v>57</v>
      </c>
      <c r="I6" s="70" t="s">
        <v>57</v>
      </c>
      <c r="J6" s="71" t="s">
        <v>58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</row>
    <row r="7" s="13" customFormat="true" ht="23.25" hidden="false" customHeight="true" outlineLevel="0" collapsed="false">
      <c r="A7" s="14"/>
      <c r="B7" s="25"/>
      <c r="C7" s="72"/>
      <c r="D7" s="27"/>
      <c r="E7" s="73"/>
      <c r="F7" s="26"/>
      <c r="G7" s="72"/>
      <c r="H7" s="27"/>
      <c r="I7" s="73"/>
      <c r="J7" s="7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</row>
    <row r="8" s="13" customFormat="true" ht="23.25" hidden="false" customHeight="true" outlineLevel="0" collapsed="false">
      <c r="A8" s="29"/>
      <c r="B8" s="30"/>
      <c r="C8" s="31" t="s">
        <v>59</v>
      </c>
      <c r="D8" s="31" t="s">
        <v>60</v>
      </c>
      <c r="E8" s="31" t="s">
        <v>61</v>
      </c>
      <c r="F8" s="31" t="s">
        <v>62</v>
      </c>
      <c r="G8" s="31" t="s">
        <v>63</v>
      </c>
      <c r="H8" s="31" t="s">
        <v>64</v>
      </c>
      <c r="I8" s="31" t="s">
        <v>65</v>
      </c>
      <c r="J8" s="32" t="s">
        <v>6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</row>
    <row r="9" s="13" customFormat="true" ht="23.25" hidden="false" customHeight="true" outlineLevel="0" collapsed="false">
      <c r="A9" s="33" t="n">
        <v>1</v>
      </c>
      <c r="B9" s="34" t="s">
        <v>20</v>
      </c>
      <c r="C9" s="35" t="n">
        <v>277673812</v>
      </c>
      <c r="D9" s="35" t="n">
        <v>121908545</v>
      </c>
      <c r="E9" s="35" t="n">
        <v>512340</v>
      </c>
      <c r="F9" s="35" t="n">
        <v>400094697</v>
      </c>
      <c r="G9" s="35" t="n">
        <v>274266874</v>
      </c>
      <c r="H9" s="35" t="n">
        <v>113498891</v>
      </c>
      <c r="I9" s="35" t="n">
        <v>512340</v>
      </c>
      <c r="J9" s="36" t="n">
        <v>388278105</v>
      </c>
      <c r="K9" s="13" t="str">
        <f aca="false">IF(C9+D9+E9=F9,"○","×")</f>
        <v>○</v>
      </c>
      <c r="L9" s="13" t="str">
        <f aca="false">IF(G9+H9+I9=J9,"○","×")</f>
        <v>○</v>
      </c>
    </row>
    <row r="10" s="13" customFormat="true" ht="23.25" hidden="false" customHeight="true" outlineLevel="0" collapsed="false">
      <c r="A10" s="37" t="n">
        <v>2</v>
      </c>
      <c r="B10" s="38" t="s">
        <v>21</v>
      </c>
      <c r="C10" s="39" t="n">
        <v>71713567</v>
      </c>
      <c r="D10" s="39" t="n">
        <v>25599865</v>
      </c>
      <c r="E10" s="39" t="n">
        <v>0</v>
      </c>
      <c r="F10" s="39" t="n">
        <v>97313432</v>
      </c>
      <c r="G10" s="39" t="n">
        <v>69240727</v>
      </c>
      <c r="H10" s="39" t="n">
        <v>24310060</v>
      </c>
      <c r="I10" s="39" t="n">
        <v>0</v>
      </c>
      <c r="J10" s="40" t="n">
        <v>93550787</v>
      </c>
      <c r="K10" s="13" t="str">
        <f aca="false">IF(C10+D10+E10=F10,"○","×")</f>
        <v>○</v>
      </c>
      <c r="L10" s="13" t="str">
        <f aca="false">IF(G10+H10+I10=J10,"○","×")</f>
        <v>○</v>
      </c>
    </row>
    <row r="11" s="13" customFormat="true" ht="23.25" hidden="false" customHeight="true" outlineLevel="0" collapsed="false">
      <c r="A11" s="37" t="n">
        <v>3</v>
      </c>
      <c r="B11" s="38" t="s">
        <v>22</v>
      </c>
      <c r="C11" s="39" t="n">
        <v>92602770</v>
      </c>
      <c r="D11" s="39" t="n">
        <v>31020327</v>
      </c>
      <c r="E11" s="39" t="n">
        <v>0</v>
      </c>
      <c r="F11" s="39" t="n">
        <v>123623097</v>
      </c>
      <c r="G11" s="39" t="n">
        <v>91543937</v>
      </c>
      <c r="H11" s="39" t="n">
        <v>30059497</v>
      </c>
      <c r="I11" s="39" t="n">
        <v>0</v>
      </c>
      <c r="J11" s="40" t="n">
        <v>121603434</v>
      </c>
      <c r="K11" s="13" t="str">
        <f aca="false">IF(C11+D11+E11=F11,"○","×")</f>
        <v>○</v>
      </c>
      <c r="L11" s="13" t="str">
        <f aca="false">IF(G11+H11+I11=J11,"○","×")</f>
        <v>○</v>
      </c>
    </row>
    <row r="12" s="13" customFormat="true" ht="23.25" hidden="false" customHeight="true" outlineLevel="0" collapsed="false">
      <c r="A12" s="37" t="n">
        <v>4</v>
      </c>
      <c r="B12" s="38" t="s">
        <v>23</v>
      </c>
      <c r="C12" s="39" t="n">
        <v>86359762</v>
      </c>
      <c r="D12" s="39" t="n">
        <v>24218805</v>
      </c>
      <c r="E12" s="39" t="n">
        <v>0</v>
      </c>
      <c r="F12" s="39" t="n">
        <v>110578567</v>
      </c>
      <c r="G12" s="39" t="n">
        <v>84487892</v>
      </c>
      <c r="H12" s="39" t="n">
        <v>23753960</v>
      </c>
      <c r="I12" s="39" t="n">
        <v>0</v>
      </c>
      <c r="J12" s="40" t="n">
        <v>108241852</v>
      </c>
      <c r="K12" s="13" t="str">
        <f aca="false">IF(C12+D12+E12=F12,"○","×")</f>
        <v>○</v>
      </c>
      <c r="L12" s="13" t="str">
        <f aca="false">IF(G12+H12+I12=J12,"○","×")</f>
        <v>○</v>
      </c>
    </row>
    <row r="13" s="13" customFormat="true" ht="23.25" hidden="false" customHeight="true" outlineLevel="0" collapsed="false">
      <c r="A13" s="37" t="n">
        <v>5</v>
      </c>
      <c r="B13" s="38" t="s">
        <v>24</v>
      </c>
      <c r="C13" s="39" t="n">
        <v>64684551</v>
      </c>
      <c r="D13" s="39" t="n">
        <v>36983212</v>
      </c>
      <c r="E13" s="39" t="n">
        <v>0</v>
      </c>
      <c r="F13" s="39" t="n">
        <v>101667763</v>
      </c>
      <c r="G13" s="39" t="n">
        <v>63229827</v>
      </c>
      <c r="H13" s="39" t="n">
        <v>36495061</v>
      </c>
      <c r="I13" s="39" t="n">
        <v>0</v>
      </c>
      <c r="J13" s="40" t="n">
        <v>99724888</v>
      </c>
      <c r="K13" s="13" t="str">
        <f aca="false">IF(C13+D13+E13=F13,"○","×")</f>
        <v>○</v>
      </c>
      <c r="L13" s="13" t="str">
        <f aca="false">IF(G13+H13+I13=J13,"○","×")</f>
        <v>○</v>
      </c>
    </row>
    <row r="14" s="13" customFormat="true" ht="23.25" hidden="false" customHeight="true" outlineLevel="0" collapsed="false">
      <c r="A14" s="37" t="n">
        <v>6</v>
      </c>
      <c r="B14" s="38" t="s">
        <v>25</v>
      </c>
      <c r="C14" s="39" t="n">
        <v>53675917</v>
      </c>
      <c r="D14" s="39" t="n">
        <v>101936997</v>
      </c>
      <c r="E14" s="39" t="n">
        <v>0</v>
      </c>
      <c r="F14" s="39" t="n">
        <v>155612914</v>
      </c>
      <c r="G14" s="39" t="n">
        <v>52548789</v>
      </c>
      <c r="H14" s="39" t="n">
        <v>99698956</v>
      </c>
      <c r="I14" s="39" t="n">
        <v>0</v>
      </c>
      <c r="J14" s="40" t="n">
        <v>152247745</v>
      </c>
      <c r="K14" s="13" t="str">
        <f aca="false">IF(C14+D14+E14=F14,"○","×")</f>
        <v>○</v>
      </c>
      <c r="L14" s="13" t="str">
        <f aca="false">IF(G14+H14+I14=J14,"○","×")</f>
        <v>○</v>
      </c>
    </row>
    <row r="15" s="13" customFormat="true" ht="23.25" hidden="false" customHeight="true" outlineLevel="0" collapsed="false">
      <c r="A15" s="37" t="n">
        <v>7</v>
      </c>
      <c r="B15" s="38" t="s">
        <v>26</v>
      </c>
      <c r="C15" s="39" t="n">
        <v>129187892</v>
      </c>
      <c r="D15" s="39" t="n">
        <v>97686696</v>
      </c>
      <c r="E15" s="39" t="n">
        <v>0</v>
      </c>
      <c r="F15" s="39" t="n">
        <v>226874588</v>
      </c>
      <c r="G15" s="39" t="n">
        <v>127535606</v>
      </c>
      <c r="H15" s="39" t="n">
        <v>91526466</v>
      </c>
      <c r="I15" s="39" t="n">
        <v>0</v>
      </c>
      <c r="J15" s="40" t="n">
        <v>219062072</v>
      </c>
      <c r="K15" s="13" t="str">
        <f aca="false">IF(C15+D15+E15=F15,"○","×")</f>
        <v>○</v>
      </c>
      <c r="L15" s="13" t="str">
        <f aca="false">IF(G15+H15+I15=J15,"○","×")</f>
        <v>○</v>
      </c>
    </row>
    <row r="16" s="13" customFormat="true" ht="23.25" hidden="false" customHeight="true" outlineLevel="0" collapsed="false">
      <c r="A16" s="37" t="n">
        <v>8</v>
      </c>
      <c r="B16" s="38" t="s">
        <v>27</v>
      </c>
      <c r="C16" s="39" t="n">
        <v>100577305</v>
      </c>
      <c r="D16" s="39" t="n">
        <v>11832492</v>
      </c>
      <c r="E16" s="39" t="n">
        <v>0</v>
      </c>
      <c r="F16" s="39" t="n">
        <v>112409797</v>
      </c>
      <c r="G16" s="39" t="n">
        <v>99373085</v>
      </c>
      <c r="H16" s="39" t="n">
        <v>11428237</v>
      </c>
      <c r="I16" s="39" t="n">
        <v>0</v>
      </c>
      <c r="J16" s="40" t="n">
        <v>110801322</v>
      </c>
      <c r="K16" s="13" t="str">
        <f aca="false">IF(C16+D16+E16=F16,"○","×")</f>
        <v>○</v>
      </c>
      <c r="L16" s="13" t="str">
        <f aca="false">IF(G16+H16+I16=J16,"○","×")</f>
        <v>○</v>
      </c>
    </row>
    <row r="17" s="13" customFormat="true" ht="23.25" hidden="false" customHeight="true" outlineLevel="0" collapsed="false">
      <c r="A17" s="37" t="n">
        <v>9</v>
      </c>
      <c r="B17" s="38" t="s">
        <v>28</v>
      </c>
      <c r="C17" s="39" t="n">
        <v>54107645</v>
      </c>
      <c r="D17" s="39" t="n">
        <v>37011336</v>
      </c>
      <c r="E17" s="39" t="n">
        <v>0</v>
      </c>
      <c r="F17" s="39" t="n">
        <v>91118981</v>
      </c>
      <c r="G17" s="39" t="n">
        <v>53247635</v>
      </c>
      <c r="H17" s="39" t="n">
        <v>36590912</v>
      </c>
      <c r="I17" s="39" t="n">
        <v>0</v>
      </c>
      <c r="J17" s="40" t="n">
        <v>89838547</v>
      </c>
      <c r="K17" s="13" t="str">
        <f aca="false">IF(C17+D17+E17=F17,"○","×")</f>
        <v>○</v>
      </c>
      <c r="L17" s="13" t="str">
        <f aca="false">IF(G17+H17+I17=J17,"○","×")</f>
        <v>○</v>
      </c>
    </row>
    <row r="18" s="13" customFormat="true" ht="23.25" hidden="false" customHeight="true" outlineLevel="0" collapsed="false">
      <c r="A18" s="37" t="n">
        <v>10</v>
      </c>
      <c r="B18" s="38" t="s">
        <v>29</v>
      </c>
      <c r="C18" s="39" t="n">
        <v>16114268</v>
      </c>
      <c r="D18" s="39" t="n">
        <v>30610058</v>
      </c>
      <c r="E18" s="39" t="n">
        <v>0</v>
      </c>
      <c r="F18" s="39" t="n">
        <v>46724326</v>
      </c>
      <c r="G18" s="39" t="n">
        <v>15181687</v>
      </c>
      <c r="H18" s="39" t="n">
        <v>28197592</v>
      </c>
      <c r="I18" s="39" t="n">
        <v>0</v>
      </c>
      <c r="J18" s="40" t="n">
        <v>43379279</v>
      </c>
      <c r="K18" s="13" t="str">
        <f aca="false">IF(C18+D18+E18=F18,"○","×")</f>
        <v>○</v>
      </c>
      <c r="L18" s="13" t="str">
        <f aca="false">IF(G18+H18+I18=J18,"○","×")</f>
        <v>○</v>
      </c>
    </row>
    <row r="19" s="13" customFormat="true" ht="23.25" hidden="false" customHeight="true" outlineLevel="0" collapsed="false">
      <c r="A19" s="41" t="n">
        <v>11</v>
      </c>
      <c r="B19" s="42" t="s">
        <v>30</v>
      </c>
      <c r="C19" s="39" t="n">
        <v>73870966</v>
      </c>
      <c r="D19" s="39" t="n">
        <v>133386049</v>
      </c>
      <c r="E19" s="39" t="n">
        <v>0</v>
      </c>
      <c r="F19" s="39" t="n">
        <v>207257015</v>
      </c>
      <c r="G19" s="39" t="n">
        <v>72370897</v>
      </c>
      <c r="H19" s="39" t="n">
        <v>128292232</v>
      </c>
      <c r="I19" s="39" t="n">
        <v>0</v>
      </c>
      <c r="J19" s="40" t="n">
        <v>200663129</v>
      </c>
      <c r="K19" s="13" t="str">
        <f aca="false">IF(C19+D19+E19=F19,"○","×")</f>
        <v>○</v>
      </c>
      <c r="L19" s="13" t="str">
        <f aca="false">IF(G19+H19+I19=J19,"○","×")</f>
        <v>○</v>
      </c>
    </row>
    <row r="20" s="13" customFormat="true" ht="23.25" hidden="false" customHeight="true" outlineLevel="0" collapsed="false">
      <c r="A20" s="41" t="n">
        <v>12</v>
      </c>
      <c r="B20" s="42" t="s">
        <v>31</v>
      </c>
      <c r="C20" s="43" t="n">
        <v>41901523</v>
      </c>
      <c r="D20" s="43" t="n">
        <v>13398712</v>
      </c>
      <c r="E20" s="43" t="n">
        <v>1616</v>
      </c>
      <c r="F20" s="43" t="n">
        <v>55301851</v>
      </c>
      <c r="G20" s="43" t="n">
        <v>41571439</v>
      </c>
      <c r="H20" s="43" t="n">
        <v>12954449</v>
      </c>
      <c r="I20" s="43" t="n">
        <v>1616</v>
      </c>
      <c r="J20" s="44" t="n">
        <v>54527504</v>
      </c>
      <c r="K20" s="13" t="str">
        <f aca="false">IF(C20+D20+E20=F20,"○","×")</f>
        <v>○</v>
      </c>
      <c r="L20" s="13" t="str">
        <f aca="false">IF(G20+H20+I20=J20,"○","×")</f>
        <v>○</v>
      </c>
    </row>
    <row r="21" s="13" customFormat="true" ht="23.25" hidden="false" customHeight="true" outlineLevel="0" collapsed="false">
      <c r="A21" s="41" t="n">
        <v>13</v>
      </c>
      <c r="B21" s="42" t="s">
        <v>32</v>
      </c>
      <c r="C21" s="43" t="n">
        <v>12702896</v>
      </c>
      <c r="D21" s="39" t="n">
        <v>5964266</v>
      </c>
      <c r="E21" s="55" t="n">
        <v>0</v>
      </c>
      <c r="F21" s="39" t="n">
        <v>18667162</v>
      </c>
      <c r="G21" s="39" t="n">
        <v>12432253</v>
      </c>
      <c r="H21" s="43" t="n">
        <v>5943188</v>
      </c>
      <c r="I21" s="39" t="n">
        <v>0</v>
      </c>
      <c r="J21" s="44" t="n">
        <v>18375441</v>
      </c>
      <c r="K21" s="13" t="str">
        <f aca="false">IF(C21+D21+E21=F21,"○","×")</f>
        <v>○</v>
      </c>
      <c r="L21" s="13" t="str">
        <f aca="false">IF(G21+H21+I21=J21,"○","×")</f>
        <v>○</v>
      </c>
    </row>
    <row r="22" s="13" customFormat="true" ht="23.25" hidden="false" customHeight="true" outlineLevel="0" collapsed="false">
      <c r="A22" s="45" t="n">
        <v>14</v>
      </c>
      <c r="B22" s="46" t="s">
        <v>33</v>
      </c>
      <c r="C22" s="74" t="n">
        <v>38317282</v>
      </c>
      <c r="D22" s="74" t="n">
        <v>23597329</v>
      </c>
      <c r="E22" s="75" t="n">
        <v>0</v>
      </c>
      <c r="F22" s="74" t="n">
        <v>61914611</v>
      </c>
      <c r="G22" s="75" t="n">
        <v>37885729</v>
      </c>
      <c r="H22" s="74" t="n">
        <v>21259068</v>
      </c>
      <c r="I22" s="75" t="n">
        <v>0</v>
      </c>
      <c r="J22" s="76" t="n">
        <v>59144797</v>
      </c>
      <c r="K22" s="13" t="str">
        <f aca="false">IF(C22+D22+E22=F22,"○","×")</f>
        <v>○</v>
      </c>
      <c r="L22" s="13" t="str">
        <f aca="false">IF(G22+H22+I22=J22,"○","×")</f>
        <v>○</v>
      </c>
    </row>
    <row r="23" s="13" customFormat="true" ht="23.25" hidden="false" customHeight="true" outlineLevel="0" collapsed="false">
      <c r="A23" s="49"/>
      <c r="B23" s="50" t="s">
        <v>34</v>
      </c>
      <c r="C23" s="51" t="n">
        <f aca="false">SUM(C9:C22)</f>
        <v>1113490156</v>
      </c>
      <c r="D23" s="51" t="n">
        <f aca="false">SUM(D9:D22)</f>
        <v>695154689</v>
      </c>
      <c r="E23" s="51" t="n">
        <f aca="false">SUM(E9:E22)</f>
        <v>513956</v>
      </c>
      <c r="F23" s="51" t="n">
        <f aca="false">SUM(F9:F22)</f>
        <v>1809158801</v>
      </c>
      <c r="G23" s="51" t="n">
        <f aca="false">SUM(G9:G22)</f>
        <v>1094916377</v>
      </c>
      <c r="H23" s="51" t="n">
        <f aca="false">SUM(H9:H22)</f>
        <v>664008569</v>
      </c>
      <c r="I23" s="51" t="n">
        <f aca="false">SUM(I9:I22)</f>
        <v>513956</v>
      </c>
      <c r="J23" s="52" t="n">
        <f aca="false">SUM(J9:J22)</f>
        <v>1759438902</v>
      </c>
      <c r="K23" s="13" t="str">
        <f aca="false">IF(C23+D23+E23=F23,"○","×")</f>
        <v>○</v>
      </c>
      <c r="L23" s="13" t="str">
        <f aca="false">IF(G23+H23+I23=J23,"○","×")</f>
        <v>○</v>
      </c>
    </row>
    <row r="24" s="13" customFormat="true" ht="23.25" hidden="false" customHeight="true" outlineLevel="0" collapsed="false">
      <c r="A24" s="33" t="n">
        <v>15</v>
      </c>
      <c r="B24" s="34" t="s">
        <v>35</v>
      </c>
      <c r="C24" s="35" t="n">
        <v>59973933</v>
      </c>
      <c r="D24" s="35" t="n">
        <v>9028184</v>
      </c>
      <c r="E24" s="35" t="n">
        <v>0</v>
      </c>
      <c r="F24" s="35" t="n">
        <v>69002117</v>
      </c>
      <c r="G24" s="35" t="n">
        <v>59404153</v>
      </c>
      <c r="H24" s="35" t="n">
        <v>8252347</v>
      </c>
      <c r="I24" s="35" t="n">
        <v>0</v>
      </c>
      <c r="J24" s="36" t="n">
        <v>67656500</v>
      </c>
      <c r="K24" s="13" t="str">
        <f aca="false">IF(C24+D24+E24=F24,"○","×")</f>
        <v>○</v>
      </c>
      <c r="L24" s="13" t="str">
        <f aca="false">IF(G24+H24+I24=J24,"○","×")</f>
        <v>○</v>
      </c>
    </row>
    <row r="25" s="13" customFormat="true" ht="23.25" hidden="false" customHeight="true" outlineLevel="0" collapsed="false">
      <c r="A25" s="37" t="n">
        <v>16</v>
      </c>
      <c r="B25" s="38" t="s">
        <v>36</v>
      </c>
      <c r="C25" s="39" t="n">
        <v>4931405</v>
      </c>
      <c r="D25" s="39" t="n">
        <v>2991373</v>
      </c>
      <c r="E25" s="39" t="n">
        <v>0</v>
      </c>
      <c r="F25" s="39" t="n">
        <v>7922778</v>
      </c>
      <c r="G25" s="39" t="n">
        <v>4853227</v>
      </c>
      <c r="H25" s="39" t="n">
        <v>2940910</v>
      </c>
      <c r="I25" s="39" t="n">
        <v>0</v>
      </c>
      <c r="J25" s="40" t="n">
        <v>7794137</v>
      </c>
      <c r="K25" s="13" t="str">
        <f aca="false">IF(C25+D25+E25=F25,"○","×")</f>
        <v>○</v>
      </c>
      <c r="L25" s="13" t="str">
        <f aca="false">IF(G25+H25+I25=J25,"○","×")</f>
        <v>○</v>
      </c>
    </row>
    <row r="26" s="13" customFormat="true" ht="23.25" hidden="false" customHeight="true" outlineLevel="0" collapsed="false">
      <c r="A26" s="37" t="n">
        <v>17</v>
      </c>
      <c r="B26" s="38" t="s">
        <v>37</v>
      </c>
      <c r="C26" s="38" t="n">
        <v>13480383</v>
      </c>
      <c r="D26" s="39" t="n">
        <v>11464616</v>
      </c>
      <c r="E26" s="39" t="n">
        <v>0</v>
      </c>
      <c r="F26" s="39" t="n">
        <v>24944999</v>
      </c>
      <c r="G26" s="39" t="n">
        <v>13463221</v>
      </c>
      <c r="H26" s="39" t="n">
        <v>9490385</v>
      </c>
      <c r="I26" s="39" t="n">
        <v>0</v>
      </c>
      <c r="J26" s="40" t="n">
        <v>22953606</v>
      </c>
      <c r="K26" s="13" t="str">
        <f aca="false">IF(C26+D26+E26=F26,"○","×")</f>
        <v>○</v>
      </c>
      <c r="L26" s="13" t="str">
        <f aca="false">IF(G26+H26+I26=J26,"○","×")</f>
        <v>○</v>
      </c>
    </row>
    <row r="27" s="13" customFormat="true" ht="23.25" hidden="false" customHeight="true" outlineLevel="0" collapsed="false">
      <c r="A27" s="37" t="n">
        <v>18</v>
      </c>
      <c r="B27" s="38" t="s">
        <v>38</v>
      </c>
      <c r="C27" s="38" t="n">
        <v>15906666</v>
      </c>
      <c r="D27" s="39" t="n">
        <v>2276802</v>
      </c>
      <c r="E27" s="39" t="n">
        <v>0</v>
      </c>
      <c r="F27" s="39" t="n">
        <v>18183468</v>
      </c>
      <c r="G27" s="39" t="n">
        <v>15685819</v>
      </c>
      <c r="H27" s="39" t="n">
        <v>2236640</v>
      </c>
      <c r="I27" s="39" t="n">
        <v>0</v>
      </c>
      <c r="J27" s="40" t="n">
        <v>17922459</v>
      </c>
      <c r="K27" s="13" t="str">
        <f aca="false">IF(C27+D27+E27=F27,"○","×")</f>
        <v>○</v>
      </c>
      <c r="L27" s="13" t="str">
        <f aca="false">IF(G27+H27+I27=J27,"○","×")</f>
        <v>○</v>
      </c>
    </row>
    <row r="28" s="13" customFormat="true" ht="23.25" hidden="false" customHeight="true" outlineLevel="0" collapsed="false">
      <c r="A28" s="37" t="n">
        <v>19</v>
      </c>
      <c r="B28" s="38" t="s">
        <v>39</v>
      </c>
      <c r="C28" s="38" t="n">
        <v>68308091</v>
      </c>
      <c r="D28" s="39" t="n">
        <v>4135290</v>
      </c>
      <c r="E28" s="39" t="n">
        <v>0</v>
      </c>
      <c r="F28" s="39" t="n">
        <v>72443381</v>
      </c>
      <c r="G28" s="39" t="n">
        <v>67860265</v>
      </c>
      <c r="H28" s="39" t="n">
        <v>4091452</v>
      </c>
      <c r="I28" s="39" t="n">
        <v>0</v>
      </c>
      <c r="J28" s="40" t="n">
        <v>71951717</v>
      </c>
      <c r="K28" s="13" t="str">
        <f aca="false">IF(C28+D28+E28=F28,"○","×")</f>
        <v>○</v>
      </c>
      <c r="L28" s="13" t="str">
        <f aca="false">IF(G28+H28+I28=J28,"○","×")</f>
        <v>○</v>
      </c>
    </row>
    <row r="29" s="13" customFormat="true" ht="23.25" hidden="false" customHeight="true" outlineLevel="0" collapsed="false">
      <c r="A29" s="37" t="n">
        <v>20</v>
      </c>
      <c r="B29" s="38" t="s">
        <v>40</v>
      </c>
      <c r="C29" s="38" t="n">
        <v>14316701</v>
      </c>
      <c r="D29" s="39" t="n">
        <v>7085126</v>
      </c>
      <c r="E29" s="39" t="n">
        <v>2705</v>
      </c>
      <c r="F29" s="39" t="n">
        <v>21404532</v>
      </c>
      <c r="G29" s="39" t="n">
        <v>14222461</v>
      </c>
      <c r="H29" s="39" t="n">
        <v>7045266</v>
      </c>
      <c r="I29" s="39" t="n">
        <v>2705</v>
      </c>
      <c r="J29" s="40" t="n">
        <v>21270432</v>
      </c>
      <c r="K29" s="13" t="str">
        <f aca="false">IF(C29+D29+E29=F29,"○","×")</f>
        <v>○</v>
      </c>
      <c r="L29" s="13" t="str">
        <f aca="false">IF(G29+H29+I29=J29,"○","×")</f>
        <v>○</v>
      </c>
    </row>
    <row r="30" s="13" customFormat="true" ht="23.25" hidden="false" customHeight="true" outlineLevel="0" collapsed="false">
      <c r="A30" s="37" t="n">
        <v>21</v>
      </c>
      <c r="B30" s="38" t="s">
        <v>41</v>
      </c>
      <c r="C30" s="38" t="n">
        <v>17649420</v>
      </c>
      <c r="D30" s="39" t="n">
        <v>10749231</v>
      </c>
      <c r="E30" s="39" t="n">
        <v>0</v>
      </c>
      <c r="F30" s="39" t="n">
        <v>28398651</v>
      </c>
      <c r="G30" s="39" t="n">
        <v>17488078</v>
      </c>
      <c r="H30" s="39" t="n">
        <v>9937532</v>
      </c>
      <c r="I30" s="39" t="n">
        <v>0</v>
      </c>
      <c r="J30" s="40" t="n">
        <v>27425610</v>
      </c>
      <c r="K30" s="13" t="str">
        <f aca="false">IF(C30+D30+E30=F30,"○","×")</f>
        <v>○</v>
      </c>
      <c r="L30" s="13" t="str">
        <f aca="false">IF(G30+H30+I30=J30,"○","×")</f>
        <v>○</v>
      </c>
    </row>
    <row r="31" s="13" customFormat="true" ht="23.25" hidden="false" customHeight="true" outlineLevel="0" collapsed="false">
      <c r="A31" s="37" t="n">
        <v>22</v>
      </c>
      <c r="B31" s="38" t="s">
        <v>42</v>
      </c>
      <c r="C31" s="38" t="n">
        <v>6991082</v>
      </c>
      <c r="D31" s="39" t="n">
        <v>5046193</v>
      </c>
      <c r="E31" s="39" t="n">
        <v>0</v>
      </c>
      <c r="F31" s="39" t="n">
        <v>12037275</v>
      </c>
      <c r="G31" s="39" t="n">
        <v>6862602</v>
      </c>
      <c r="H31" s="39" t="n">
        <v>4794541</v>
      </c>
      <c r="I31" s="39" t="n">
        <v>0</v>
      </c>
      <c r="J31" s="40" t="n">
        <v>11657143</v>
      </c>
      <c r="K31" s="13" t="str">
        <f aca="false">IF(C31+D31+E31=F31,"○","×")</f>
        <v>○</v>
      </c>
      <c r="L31" s="13" t="str">
        <f aca="false">IF(G31+H31+I31=J31,"○","×")</f>
        <v>○</v>
      </c>
    </row>
    <row r="32" s="13" customFormat="true" ht="23.25" hidden="false" customHeight="true" outlineLevel="0" collapsed="false">
      <c r="A32" s="37" t="n">
        <v>23</v>
      </c>
      <c r="B32" s="38" t="s">
        <v>43</v>
      </c>
      <c r="C32" s="38" t="n">
        <v>6299389</v>
      </c>
      <c r="D32" s="39" t="n">
        <v>9851606</v>
      </c>
      <c r="E32" s="39" t="n">
        <v>0</v>
      </c>
      <c r="F32" s="39" t="n">
        <v>16150995</v>
      </c>
      <c r="G32" s="39" t="n">
        <v>6188681</v>
      </c>
      <c r="H32" s="39" t="n">
        <v>9665570</v>
      </c>
      <c r="I32" s="39" t="n">
        <v>0</v>
      </c>
      <c r="J32" s="40" t="n">
        <v>15854251</v>
      </c>
      <c r="K32" s="13" t="str">
        <f aca="false">IF(C32+D32+E32=F32,"○","×")</f>
        <v>○</v>
      </c>
      <c r="L32" s="13" t="str">
        <f aca="false">IF(G32+H32+I32=J32,"○","×")</f>
        <v>○</v>
      </c>
    </row>
    <row r="33" s="13" customFormat="true" ht="23.25" hidden="false" customHeight="true" outlineLevel="0" collapsed="false">
      <c r="A33" s="37" t="n">
        <v>24</v>
      </c>
      <c r="B33" s="38" t="s">
        <v>44</v>
      </c>
      <c r="C33" s="39" t="n">
        <v>23499619</v>
      </c>
      <c r="D33" s="39" t="n">
        <v>6720020</v>
      </c>
      <c r="E33" s="39" t="n">
        <v>1613</v>
      </c>
      <c r="F33" s="39" t="n">
        <v>30221252</v>
      </c>
      <c r="G33" s="39" t="n">
        <v>23301710</v>
      </c>
      <c r="H33" s="39" t="n">
        <v>6620796</v>
      </c>
      <c r="I33" s="39" t="n">
        <v>1613</v>
      </c>
      <c r="J33" s="40" t="n">
        <v>29924119</v>
      </c>
      <c r="K33" s="13" t="str">
        <f aca="false">IF(C33+D33+E33=F33,"○","×")</f>
        <v>○</v>
      </c>
      <c r="L33" s="13" t="str">
        <f aca="false">IF(G33+H33+I33=J33,"○","×")</f>
        <v>○</v>
      </c>
    </row>
    <row r="34" s="13" customFormat="true" ht="23.25" hidden="false" customHeight="true" outlineLevel="0" collapsed="false">
      <c r="A34" s="37" t="n">
        <v>25</v>
      </c>
      <c r="B34" s="38" t="s">
        <v>45</v>
      </c>
      <c r="C34" s="39" t="n">
        <v>19156536</v>
      </c>
      <c r="D34" s="39" t="n">
        <v>32305084</v>
      </c>
      <c r="E34" s="39" t="n">
        <v>0</v>
      </c>
      <c r="F34" s="39" t="n">
        <v>51461620</v>
      </c>
      <c r="G34" s="39" t="n">
        <v>18092275</v>
      </c>
      <c r="H34" s="39" t="n">
        <v>29424876</v>
      </c>
      <c r="I34" s="39" t="n">
        <v>0</v>
      </c>
      <c r="J34" s="40" t="n">
        <v>47517151</v>
      </c>
      <c r="K34" s="13" t="str">
        <f aca="false">IF(C34+D34+E34=F34,"○","×")</f>
        <v>○</v>
      </c>
      <c r="L34" s="13" t="str">
        <f aca="false">IF(G34+H34+I34=J34,"○","×")</f>
        <v>○</v>
      </c>
    </row>
    <row r="35" s="13" customFormat="true" ht="23.25" hidden="false" customHeight="true" outlineLevel="0" collapsed="false">
      <c r="A35" s="45" t="n">
        <v>26</v>
      </c>
      <c r="B35" s="46" t="s">
        <v>46</v>
      </c>
      <c r="C35" s="74" t="n">
        <v>8810585</v>
      </c>
      <c r="D35" s="74" t="n">
        <v>6707141</v>
      </c>
      <c r="E35" s="74" t="n">
        <v>0</v>
      </c>
      <c r="F35" s="74" t="n">
        <v>15517726</v>
      </c>
      <c r="G35" s="74" t="n">
        <v>8651714</v>
      </c>
      <c r="H35" s="74" t="n">
        <v>6701253</v>
      </c>
      <c r="I35" s="74" t="n">
        <v>0</v>
      </c>
      <c r="J35" s="76" t="n">
        <v>15352967</v>
      </c>
      <c r="K35" s="13" t="str">
        <f aca="false">IF(C35+D35+E35=F35,"○","×")</f>
        <v>○</v>
      </c>
      <c r="L35" s="13" t="str">
        <f aca="false">IF(G35+H35+I35=J35,"○","×")</f>
        <v>○</v>
      </c>
    </row>
    <row r="36" s="13" customFormat="true" ht="23.25" hidden="false" customHeight="true" outlineLevel="0" collapsed="false">
      <c r="A36" s="77"/>
      <c r="B36" s="78" t="s">
        <v>47</v>
      </c>
      <c r="C36" s="47" t="n">
        <f aca="false">SUM(C24:C35)</f>
        <v>259323810</v>
      </c>
      <c r="D36" s="47" t="n">
        <f aca="false">SUM(D24:D35)</f>
        <v>108360666</v>
      </c>
      <c r="E36" s="47" t="n">
        <f aca="false">SUM(E24:E35)</f>
        <v>4318</v>
      </c>
      <c r="F36" s="47" t="n">
        <f aca="false">SUM(F24:F35)</f>
        <v>367688794</v>
      </c>
      <c r="G36" s="47" t="n">
        <f aca="false">SUM(G24:G35)</f>
        <v>256074206</v>
      </c>
      <c r="H36" s="47" t="n">
        <f aca="false">SUM(H24:H35)</f>
        <v>101201568</v>
      </c>
      <c r="I36" s="47" t="n">
        <f aca="false">SUM(I24:I35)</f>
        <v>4318</v>
      </c>
      <c r="J36" s="48" t="n">
        <f aca="false">SUM(G36:I36)</f>
        <v>357280092</v>
      </c>
      <c r="K36" s="13" t="str">
        <f aca="false">IF(C36+D36+E36=F36,"○","×")</f>
        <v>○</v>
      </c>
      <c r="L36" s="13" t="str">
        <f aca="false">IF(G36+H36+I36=J36,"○","×")</f>
        <v>○</v>
      </c>
    </row>
    <row r="37" s="13" customFormat="true" ht="23.25" hidden="false" customHeight="true" outlineLevel="0" collapsed="false">
      <c r="A37" s="49"/>
      <c r="B37" s="62" t="s">
        <v>48</v>
      </c>
      <c r="C37" s="51" t="n">
        <f aca="false">C36+C23</f>
        <v>1372813966</v>
      </c>
      <c r="D37" s="51" t="n">
        <f aca="false">D36+D23</f>
        <v>803515355</v>
      </c>
      <c r="E37" s="51" t="n">
        <f aca="false">E36+E23</f>
        <v>518274</v>
      </c>
      <c r="F37" s="51" t="n">
        <f aca="false">F36+F23</f>
        <v>2176847595</v>
      </c>
      <c r="G37" s="51" t="n">
        <f aca="false">G36+G23</f>
        <v>1350990583</v>
      </c>
      <c r="H37" s="51" t="n">
        <f aca="false">H36+H23</f>
        <v>765210137</v>
      </c>
      <c r="I37" s="51" t="n">
        <f aca="false">I36+I23</f>
        <v>518274</v>
      </c>
      <c r="J37" s="52" t="n">
        <f aca="false">J36+J23</f>
        <v>2116718994</v>
      </c>
      <c r="K37" s="13" t="str">
        <f aca="false">IF(C37+D37+E37=F37,"○","×")</f>
        <v>○</v>
      </c>
      <c r="L37" s="13" t="str">
        <f aca="false">IF(G37+H37+I37=J37,"○","×")</f>
        <v>○</v>
      </c>
    </row>
  </sheetData>
  <mergeCells count="3">
    <mergeCell ref="C4:F4"/>
    <mergeCell ref="G4:J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17:36Z</dcterms:created>
  <dc:creator>栃木県</dc:creator>
  <dc:description/>
  <dc:language>en-US</dc:language>
  <cp:lastModifiedBy>ladmin</cp:lastModifiedBy>
  <cp:lastPrinted>2014-03-11T07:13:44Z</cp:lastPrinted>
  <dcterms:modified xsi:type="dcterms:W3CDTF">2014-12-16T06:05:44Z</dcterms:modified>
  <cp:revision>0</cp:revision>
  <dc:subject/>
  <dc:title/>
</cp:coreProperties>
</file>