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元年11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令和元年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21" colorId="64" zoomScale="70" zoomScaleNormal="70" zoomScalePageLayoutView="100" workbookViewId="0">
      <selection pane="topLeft" activeCell="U41" activeCellId="0" sqref="U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145</v>
      </c>
      <c r="E7" s="22" t="n">
        <v>255050</v>
      </c>
      <c r="F7" s="22" t="n">
        <v>512195</v>
      </c>
      <c r="G7" s="22" t="n">
        <v>512308</v>
      </c>
      <c r="H7" s="23" t="n">
        <v>-113</v>
      </c>
      <c r="I7" s="22" t="n">
        <v>4267</v>
      </c>
      <c r="J7" s="22" t="n">
        <v>5346</v>
      </c>
      <c r="K7" s="23" t="n">
        <v>9613</v>
      </c>
      <c r="L7" s="23" t="n">
        <v>9597</v>
      </c>
      <c r="M7" s="23" t="n">
        <v>16</v>
      </c>
      <c r="N7" s="23" t="n">
        <v>261412</v>
      </c>
      <c r="O7" s="23" t="n">
        <v>260396</v>
      </c>
      <c r="P7" s="23" t="n">
        <v>521808</v>
      </c>
      <c r="Q7" s="23" t="n">
        <v>521905</v>
      </c>
      <c r="R7" s="24" t="n">
        <v>-97</v>
      </c>
      <c r="S7" s="25" t="n">
        <v>236263</v>
      </c>
      <c r="T7" s="26" t="n">
        <v>236276</v>
      </c>
      <c r="U7" s="27" t="n">
        <v>-13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0040</v>
      </c>
      <c r="E8" s="34" t="n">
        <v>72683</v>
      </c>
      <c r="F8" s="34" t="n">
        <v>142723</v>
      </c>
      <c r="G8" s="34" t="n">
        <v>142819</v>
      </c>
      <c r="H8" s="35" t="n">
        <v>-96</v>
      </c>
      <c r="I8" s="34" t="n">
        <v>2725</v>
      </c>
      <c r="J8" s="34" t="n">
        <v>2110</v>
      </c>
      <c r="K8" s="35" t="n">
        <v>4835</v>
      </c>
      <c r="L8" s="35" t="n">
        <v>4788</v>
      </c>
      <c r="M8" s="35" t="n">
        <v>47</v>
      </c>
      <c r="N8" s="23" t="n">
        <v>72765</v>
      </c>
      <c r="O8" s="23" t="n">
        <v>74793</v>
      </c>
      <c r="P8" s="35" t="n">
        <v>147558</v>
      </c>
      <c r="Q8" s="35" t="n">
        <v>147607</v>
      </c>
      <c r="R8" s="36" t="n">
        <v>-49</v>
      </c>
      <c r="S8" s="37" t="n">
        <v>67063</v>
      </c>
      <c r="T8" s="38" t="n">
        <v>66998</v>
      </c>
      <c r="U8" s="39" t="n">
        <v>65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413</v>
      </c>
      <c r="E9" s="34" t="n">
        <v>78320</v>
      </c>
      <c r="F9" s="34" t="n">
        <v>155733</v>
      </c>
      <c r="G9" s="34" t="n">
        <v>155871</v>
      </c>
      <c r="H9" s="35" t="n">
        <v>-138</v>
      </c>
      <c r="I9" s="34" t="n">
        <v>2709</v>
      </c>
      <c r="J9" s="34" t="n">
        <v>1666</v>
      </c>
      <c r="K9" s="35" t="n">
        <v>4375</v>
      </c>
      <c r="L9" s="35" t="n">
        <v>4354</v>
      </c>
      <c r="M9" s="35" t="n">
        <v>21</v>
      </c>
      <c r="N9" s="23" t="n">
        <v>80122</v>
      </c>
      <c r="O9" s="23" t="n">
        <v>79986</v>
      </c>
      <c r="P9" s="35" t="n">
        <v>160108</v>
      </c>
      <c r="Q9" s="35" t="n">
        <v>160225</v>
      </c>
      <c r="R9" s="36" t="n">
        <v>-117</v>
      </c>
      <c r="S9" s="37" t="n">
        <v>65822</v>
      </c>
      <c r="T9" s="38" t="n">
        <v>65816</v>
      </c>
      <c r="U9" s="39" t="n">
        <v>6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135</v>
      </c>
      <c r="E10" s="34" t="n">
        <v>58172</v>
      </c>
      <c r="F10" s="34" t="n">
        <v>115307</v>
      </c>
      <c r="G10" s="34" t="n">
        <v>115370</v>
      </c>
      <c r="H10" s="35" t="n">
        <v>-63</v>
      </c>
      <c r="I10" s="34" t="n">
        <v>1396</v>
      </c>
      <c r="J10" s="34" t="n">
        <v>1342</v>
      </c>
      <c r="K10" s="35" t="n">
        <v>2738</v>
      </c>
      <c r="L10" s="35" t="n">
        <v>2709</v>
      </c>
      <c r="M10" s="35" t="n">
        <v>29</v>
      </c>
      <c r="N10" s="23" t="n">
        <v>58531</v>
      </c>
      <c r="O10" s="23" t="n">
        <v>59514</v>
      </c>
      <c r="P10" s="35" t="n">
        <v>118045</v>
      </c>
      <c r="Q10" s="35" t="n">
        <v>118079</v>
      </c>
      <c r="R10" s="36" t="n">
        <v>-34</v>
      </c>
      <c r="S10" s="37" t="n">
        <v>51687</v>
      </c>
      <c r="T10" s="38" t="n">
        <v>51653</v>
      </c>
      <c r="U10" s="39" t="n">
        <v>34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588</v>
      </c>
      <c r="E11" s="34" t="n">
        <v>48303</v>
      </c>
      <c r="F11" s="34" t="n">
        <v>95891</v>
      </c>
      <c r="G11" s="34" t="n">
        <v>95924</v>
      </c>
      <c r="H11" s="35" t="n">
        <v>-33</v>
      </c>
      <c r="I11" s="34" t="n">
        <v>778</v>
      </c>
      <c r="J11" s="34" t="n">
        <v>721</v>
      </c>
      <c r="K11" s="35" t="n">
        <v>1499</v>
      </c>
      <c r="L11" s="35" t="n">
        <v>1456</v>
      </c>
      <c r="M11" s="35" t="n">
        <v>43</v>
      </c>
      <c r="N11" s="23" t="n">
        <v>48366</v>
      </c>
      <c r="O11" s="23" t="n">
        <v>49024</v>
      </c>
      <c r="P11" s="35" t="n">
        <v>97390</v>
      </c>
      <c r="Q11" s="35" t="n">
        <v>97380</v>
      </c>
      <c r="R11" s="36" t="n">
        <v>10</v>
      </c>
      <c r="S11" s="37" t="n">
        <v>39742</v>
      </c>
      <c r="T11" s="38" t="n">
        <v>39692</v>
      </c>
      <c r="U11" s="39" t="n">
        <v>50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452</v>
      </c>
      <c r="E12" s="34" t="n">
        <v>41075</v>
      </c>
      <c r="F12" s="34" t="n">
        <v>80527</v>
      </c>
      <c r="G12" s="34" t="n">
        <v>80623</v>
      </c>
      <c r="H12" s="35" t="n">
        <v>-96</v>
      </c>
      <c r="I12" s="34" t="n">
        <v>371</v>
      </c>
      <c r="J12" s="34" t="n">
        <v>617</v>
      </c>
      <c r="K12" s="35" t="n">
        <v>988</v>
      </c>
      <c r="L12" s="35" t="n">
        <v>1020</v>
      </c>
      <c r="M12" s="35" t="n">
        <v>-32</v>
      </c>
      <c r="N12" s="23" t="n">
        <v>39823</v>
      </c>
      <c r="O12" s="23" t="n">
        <v>41692</v>
      </c>
      <c r="P12" s="35" t="n">
        <v>81515</v>
      </c>
      <c r="Q12" s="35" t="n">
        <v>81643</v>
      </c>
      <c r="R12" s="36" t="n">
        <v>-128</v>
      </c>
      <c r="S12" s="37" t="n">
        <v>36514</v>
      </c>
      <c r="T12" s="38" t="n">
        <v>36565</v>
      </c>
      <c r="U12" s="39" t="n">
        <v>-51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34</v>
      </c>
      <c r="E13" s="34" t="n">
        <v>79098</v>
      </c>
      <c r="F13" s="34" t="n">
        <v>160432</v>
      </c>
      <c r="G13" s="34" t="n">
        <v>160462</v>
      </c>
      <c r="H13" s="35" t="n">
        <v>-30</v>
      </c>
      <c r="I13" s="34" t="n">
        <v>3890</v>
      </c>
      <c r="J13" s="34" t="n">
        <v>3119</v>
      </c>
      <c r="K13" s="35" t="n">
        <v>7009</v>
      </c>
      <c r="L13" s="35" t="n">
        <v>6963</v>
      </c>
      <c r="M13" s="35" t="n">
        <v>46</v>
      </c>
      <c r="N13" s="23" t="n">
        <v>85224</v>
      </c>
      <c r="O13" s="23" t="n">
        <v>82217</v>
      </c>
      <c r="P13" s="35" t="n">
        <v>167441</v>
      </c>
      <c r="Q13" s="35" t="n">
        <v>167425</v>
      </c>
      <c r="R13" s="36" t="n">
        <v>16</v>
      </c>
      <c r="S13" s="37" t="n">
        <v>72923</v>
      </c>
      <c r="T13" s="38" t="n">
        <v>72857</v>
      </c>
      <c r="U13" s="39" t="n">
        <v>66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047</v>
      </c>
      <c r="E14" s="34" t="n">
        <v>37955</v>
      </c>
      <c r="F14" s="34" t="n">
        <v>77002</v>
      </c>
      <c r="G14" s="34" t="n">
        <v>77005</v>
      </c>
      <c r="H14" s="35" t="n">
        <v>-3</v>
      </c>
      <c r="I14" s="34" t="n">
        <v>1644</v>
      </c>
      <c r="J14" s="34" t="n">
        <v>1766</v>
      </c>
      <c r="K14" s="35" t="n">
        <v>3410</v>
      </c>
      <c r="L14" s="35" t="n">
        <v>3406</v>
      </c>
      <c r="M14" s="35" t="n">
        <v>4</v>
      </c>
      <c r="N14" s="23" t="n">
        <v>40691</v>
      </c>
      <c r="O14" s="23" t="n">
        <v>39721</v>
      </c>
      <c r="P14" s="35" t="n">
        <v>80412</v>
      </c>
      <c r="Q14" s="35" t="n">
        <v>80411</v>
      </c>
      <c r="R14" s="36" t="n">
        <v>1</v>
      </c>
      <c r="S14" s="37" t="n">
        <v>31404</v>
      </c>
      <c r="T14" s="38" t="n">
        <v>31385</v>
      </c>
      <c r="U14" s="39" t="n">
        <v>19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751</v>
      </c>
      <c r="E15" s="34" t="n">
        <v>35061</v>
      </c>
      <c r="F15" s="34" t="n">
        <v>69812</v>
      </c>
      <c r="G15" s="34" t="n">
        <v>69833</v>
      </c>
      <c r="H15" s="35" t="n">
        <v>-21</v>
      </c>
      <c r="I15" s="34" t="n">
        <v>563</v>
      </c>
      <c r="J15" s="34" t="n">
        <v>577</v>
      </c>
      <c r="K15" s="35" t="n">
        <v>1140</v>
      </c>
      <c r="L15" s="35" t="n">
        <v>1146</v>
      </c>
      <c r="M15" s="35" t="n">
        <v>-6</v>
      </c>
      <c r="N15" s="23" t="n">
        <v>35314</v>
      </c>
      <c r="O15" s="23" t="n">
        <v>35638</v>
      </c>
      <c r="P15" s="35" t="n">
        <v>70952</v>
      </c>
      <c r="Q15" s="35" t="n">
        <v>70979</v>
      </c>
      <c r="R15" s="36" t="n">
        <v>-27</v>
      </c>
      <c r="S15" s="37" t="n">
        <v>28847</v>
      </c>
      <c r="T15" s="38" t="n">
        <v>28818</v>
      </c>
      <c r="U15" s="39" t="n">
        <v>29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781</v>
      </c>
      <c r="E16" s="34" t="n">
        <v>16001</v>
      </c>
      <c r="F16" s="34" t="n">
        <v>31782</v>
      </c>
      <c r="G16" s="34" t="n">
        <v>31816</v>
      </c>
      <c r="H16" s="35" t="n">
        <v>-34</v>
      </c>
      <c r="I16" s="34" t="n">
        <v>127</v>
      </c>
      <c r="J16" s="34" t="n">
        <v>198</v>
      </c>
      <c r="K16" s="35" t="n">
        <v>325</v>
      </c>
      <c r="L16" s="35" t="n">
        <v>320</v>
      </c>
      <c r="M16" s="35" t="n">
        <v>5</v>
      </c>
      <c r="N16" s="23" t="n">
        <v>15908</v>
      </c>
      <c r="O16" s="23" t="n">
        <v>16199</v>
      </c>
      <c r="P16" s="35" t="n">
        <v>32107</v>
      </c>
      <c r="Q16" s="35" t="n">
        <v>32136</v>
      </c>
      <c r="R16" s="36" t="n">
        <v>-29</v>
      </c>
      <c r="S16" s="37" t="n">
        <v>13131</v>
      </c>
      <c r="T16" s="38" t="n">
        <v>13129</v>
      </c>
      <c r="U16" s="39" t="n">
        <v>2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609</v>
      </c>
      <c r="E17" s="34" t="n">
        <v>57666</v>
      </c>
      <c r="F17" s="34" t="n">
        <v>115275</v>
      </c>
      <c r="G17" s="34" t="n">
        <v>115297</v>
      </c>
      <c r="H17" s="35" t="n">
        <v>-22</v>
      </c>
      <c r="I17" s="34" t="n">
        <v>1103</v>
      </c>
      <c r="J17" s="34" t="n">
        <v>1166</v>
      </c>
      <c r="K17" s="35" t="n">
        <v>2269</v>
      </c>
      <c r="L17" s="35" t="n">
        <v>2275</v>
      </c>
      <c r="M17" s="35" t="n">
        <v>-6</v>
      </c>
      <c r="N17" s="23" t="n">
        <v>58712</v>
      </c>
      <c r="O17" s="23" t="n">
        <v>58832</v>
      </c>
      <c r="P17" s="35" t="n">
        <v>117544</v>
      </c>
      <c r="Q17" s="35" t="n">
        <v>117572</v>
      </c>
      <c r="R17" s="36" t="n">
        <v>-28</v>
      </c>
      <c r="S17" s="37" t="n">
        <v>49774</v>
      </c>
      <c r="T17" s="38" t="n">
        <v>49769</v>
      </c>
      <c r="U17" s="39" t="n">
        <v>5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29</v>
      </c>
      <c r="E18" s="34" t="n">
        <v>21766</v>
      </c>
      <c r="F18" s="34" t="n">
        <v>43795</v>
      </c>
      <c r="G18" s="34" t="n">
        <v>43779</v>
      </c>
      <c r="H18" s="35" t="n">
        <v>16</v>
      </c>
      <c r="I18" s="34" t="n">
        <v>211</v>
      </c>
      <c r="J18" s="34" t="n">
        <v>215</v>
      </c>
      <c r="K18" s="35" t="n">
        <v>426</v>
      </c>
      <c r="L18" s="35" t="n">
        <v>426</v>
      </c>
      <c r="M18" s="35" t="n">
        <v>0</v>
      </c>
      <c r="N18" s="23" t="n">
        <v>22240</v>
      </c>
      <c r="O18" s="23" t="n">
        <v>21981</v>
      </c>
      <c r="P18" s="35" t="n">
        <v>44221</v>
      </c>
      <c r="Q18" s="35" t="n">
        <v>44205</v>
      </c>
      <c r="R18" s="36" t="n">
        <v>16</v>
      </c>
      <c r="S18" s="37" t="n">
        <v>17480</v>
      </c>
      <c r="T18" s="38" t="n">
        <v>17483</v>
      </c>
      <c r="U18" s="39" t="n">
        <v>-3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925</v>
      </c>
      <c r="E19" s="34" t="n">
        <v>12934</v>
      </c>
      <c r="F19" s="34" t="n">
        <v>25859</v>
      </c>
      <c r="G19" s="34" t="n">
        <v>25899</v>
      </c>
      <c r="H19" s="35" t="n">
        <v>-40</v>
      </c>
      <c r="I19" s="34" t="n">
        <v>113</v>
      </c>
      <c r="J19" s="34" t="n">
        <v>158</v>
      </c>
      <c r="K19" s="35" t="n">
        <v>271</v>
      </c>
      <c r="L19" s="35" t="n">
        <v>275</v>
      </c>
      <c r="M19" s="35" t="n">
        <v>-4</v>
      </c>
      <c r="N19" s="23" t="n">
        <v>13038</v>
      </c>
      <c r="O19" s="23" t="n">
        <v>13092</v>
      </c>
      <c r="P19" s="35" t="n">
        <v>26130</v>
      </c>
      <c r="Q19" s="35" t="n">
        <v>26174</v>
      </c>
      <c r="R19" s="36" t="n">
        <v>-44</v>
      </c>
      <c r="S19" s="37" t="n">
        <v>10546</v>
      </c>
      <c r="T19" s="38" t="n">
        <v>10559</v>
      </c>
      <c r="U19" s="39" t="n">
        <v>-13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93</v>
      </c>
      <c r="E20" s="44" t="n">
        <v>29877</v>
      </c>
      <c r="F20" s="44" t="n">
        <v>59470</v>
      </c>
      <c r="G20" s="44" t="n">
        <v>59444</v>
      </c>
      <c r="H20" s="45" t="n">
        <v>26</v>
      </c>
      <c r="I20" s="44" t="n">
        <v>300</v>
      </c>
      <c r="J20" s="44" t="n">
        <v>439</v>
      </c>
      <c r="K20" s="45" t="n">
        <v>739</v>
      </c>
      <c r="L20" s="45" t="n">
        <v>733</v>
      </c>
      <c r="M20" s="45" t="n">
        <v>6</v>
      </c>
      <c r="N20" s="46" t="n">
        <v>29893</v>
      </c>
      <c r="O20" s="46" t="n">
        <v>30316</v>
      </c>
      <c r="P20" s="45" t="n">
        <v>60209</v>
      </c>
      <c r="Q20" s="45" t="n">
        <v>60177</v>
      </c>
      <c r="R20" s="47" t="n">
        <v>32</v>
      </c>
      <c r="S20" s="48" t="n">
        <v>24267</v>
      </c>
      <c r="T20" s="49" t="n">
        <v>24245</v>
      </c>
      <c r="U20" s="50" t="n">
        <v>22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1842</v>
      </c>
      <c r="E21" s="53" t="n">
        <v>843961</v>
      </c>
      <c r="F21" s="53" t="n">
        <v>1685803</v>
      </c>
      <c r="G21" s="53" t="n">
        <v>1686450</v>
      </c>
      <c r="H21" s="54" t="n">
        <v>-647</v>
      </c>
      <c r="I21" s="53" t="n">
        <v>20197</v>
      </c>
      <c r="J21" s="53" t="n">
        <v>19440</v>
      </c>
      <c r="K21" s="54" t="n">
        <v>39637</v>
      </c>
      <c r="L21" s="54" t="n">
        <v>39468</v>
      </c>
      <c r="M21" s="54" t="n">
        <v>169</v>
      </c>
      <c r="N21" s="55" t="n">
        <v>862039</v>
      </c>
      <c r="O21" s="55" t="n">
        <v>863401</v>
      </c>
      <c r="P21" s="54" t="n">
        <v>1725440</v>
      </c>
      <c r="Q21" s="54" t="n">
        <v>1725918</v>
      </c>
      <c r="R21" s="56" t="n">
        <v>-478</v>
      </c>
      <c r="S21" s="57" t="n">
        <v>745463</v>
      </c>
      <c r="T21" s="58" t="n">
        <v>745245</v>
      </c>
      <c r="U21" s="59" t="n">
        <v>218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03</v>
      </c>
      <c r="E22" s="22" t="n">
        <v>15121</v>
      </c>
      <c r="F22" s="22" t="n">
        <v>30924</v>
      </c>
      <c r="G22" s="22" t="n">
        <v>30945</v>
      </c>
      <c r="H22" s="23" t="n">
        <v>-21</v>
      </c>
      <c r="I22" s="22" t="n">
        <v>215</v>
      </c>
      <c r="J22" s="22" t="n">
        <v>154</v>
      </c>
      <c r="K22" s="23" t="n">
        <v>369</v>
      </c>
      <c r="L22" s="23" t="n">
        <v>365</v>
      </c>
      <c r="M22" s="23" t="n">
        <v>4</v>
      </c>
      <c r="N22" s="23" t="n">
        <v>16018</v>
      </c>
      <c r="O22" s="23" t="n">
        <v>15275</v>
      </c>
      <c r="P22" s="23" t="n">
        <v>31293</v>
      </c>
      <c r="Q22" s="23" t="n">
        <v>31310</v>
      </c>
      <c r="R22" s="24" t="n">
        <v>-17</v>
      </c>
      <c r="S22" s="25" t="n">
        <v>11974</v>
      </c>
      <c r="T22" s="26" t="n">
        <v>11957</v>
      </c>
      <c r="U22" s="27" t="n">
        <v>17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351</v>
      </c>
      <c r="E23" s="34" t="n">
        <v>11321</v>
      </c>
      <c r="F23" s="34" t="n">
        <v>22672</v>
      </c>
      <c r="G23" s="34" t="n">
        <v>22685</v>
      </c>
      <c r="H23" s="35" t="n">
        <v>-13</v>
      </c>
      <c r="I23" s="34" t="n">
        <v>84</v>
      </c>
      <c r="J23" s="34" t="n">
        <v>130</v>
      </c>
      <c r="K23" s="35" t="n">
        <v>214</v>
      </c>
      <c r="L23" s="35" t="n">
        <v>214</v>
      </c>
      <c r="M23" s="35" t="n">
        <v>0</v>
      </c>
      <c r="N23" s="23" t="n">
        <v>11435</v>
      </c>
      <c r="O23" s="23" t="n">
        <v>11451</v>
      </c>
      <c r="P23" s="35" t="n">
        <v>22886</v>
      </c>
      <c r="Q23" s="35" t="n">
        <v>22899</v>
      </c>
      <c r="R23" s="36" t="n">
        <v>-13</v>
      </c>
      <c r="S23" s="37" t="n">
        <v>8755</v>
      </c>
      <c r="T23" s="38" t="n">
        <v>8755</v>
      </c>
      <c r="U23" s="39" t="n">
        <v>0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323</v>
      </c>
      <c r="E24" s="34" t="n">
        <v>6352</v>
      </c>
      <c r="F24" s="34" t="n">
        <v>12675</v>
      </c>
      <c r="G24" s="34" t="n">
        <v>12711</v>
      </c>
      <c r="H24" s="35" t="n">
        <v>-36</v>
      </c>
      <c r="I24" s="34" t="n">
        <v>38</v>
      </c>
      <c r="J24" s="34" t="n">
        <v>69</v>
      </c>
      <c r="K24" s="35" t="n">
        <v>107</v>
      </c>
      <c r="L24" s="35" t="n">
        <v>110</v>
      </c>
      <c r="M24" s="35" t="n">
        <v>-3</v>
      </c>
      <c r="N24" s="23" t="n">
        <v>6361</v>
      </c>
      <c r="O24" s="23" t="n">
        <v>6421</v>
      </c>
      <c r="P24" s="35" t="n">
        <v>12782</v>
      </c>
      <c r="Q24" s="35" t="n">
        <v>12821</v>
      </c>
      <c r="R24" s="36" t="n">
        <v>-39</v>
      </c>
      <c r="S24" s="37" t="n">
        <v>4977</v>
      </c>
      <c r="T24" s="38" t="n">
        <v>4985</v>
      </c>
      <c r="U24" s="39" t="n">
        <v>-8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19</v>
      </c>
      <c r="E25" s="34" t="n">
        <v>5649</v>
      </c>
      <c r="F25" s="34" t="n">
        <v>11568</v>
      </c>
      <c r="G25" s="34" t="n">
        <v>11562</v>
      </c>
      <c r="H25" s="35" t="n">
        <v>6</v>
      </c>
      <c r="I25" s="34" t="n">
        <v>93</v>
      </c>
      <c r="J25" s="34" t="n">
        <v>85</v>
      </c>
      <c r="K25" s="35" t="n">
        <v>178</v>
      </c>
      <c r="L25" s="35" t="n">
        <v>179</v>
      </c>
      <c r="M25" s="35" t="n">
        <v>-1</v>
      </c>
      <c r="N25" s="23" t="n">
        <v>6012</v>
      </c>
      <c r="O25" s="23" t="n">
        <v>5734</v>
      </c>
      <c r="P25" s="35" t="n">
        <v>11746</v>
      </c>
      <c r="Q25" s="35" t="n">
        <v>11741</v>
      </c>
      <c r="R25" s="36" t="n">
        <v>5</v>
      </c>
      <c r="S25" s="37" t="n">
        <v>4490</v>
      </c>
      <c r="T25" s="38" t="n">
        <v>4489</v>
      </c>
      <c r="U25" s="39" t="n">
        <v>1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37</v>
      </c>
      <c r="E26" s="34" t="n">
        <v>7696</v>
      </c>
      <c r="F26" s="34" t="n">
        <v>15533</v>
      </c>
      <c r="G26" s="34" t="n">
        <v>15549</v>
      </c>
      <c r="H26" s="35" t="n">
        <v>-16</v>
      </c>
      <c r="I26" s="34" t="n">
        <v>66</v>
      </c>
      <c r="J26" s="34" t="n">
        <v>100</v>
      </c>
      <c r="K26" s="35" t="n">
        <v>166</v>
      </c>
      <c r="L26" s="35" t="n">
        <v>166</v>
      </c>
      <c r="M26" s="35" t="n">
        <v>0</v>
      </c>
      <c r="N26" s="23" t="n">
        <v>7903</v>
      </c>
      <c r="O26" s="23" t="n">
        <v>7796</v>
      </c>
      <c r="P26" s="35" t="n">
        <v>15699</v>
      </c>
      <c r="Q26" s="35" t="n">
        <v>15715</v>
      </c>
      <c r="R26" s="36" t="n">
        <v>-16</v>
      </c>
      <c r="S26" s="37" t="n">
        <v>5586</v>
      </c>
      <c r="T26" s="38" t="n">
        <v>5579</v>
      </c>
      <c r="U26" s="39" t="n">
        <v>7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199</v>
      </c>
      <c r="E27" s="34" t="n">
        <v>19574</v>
      </c>
      <c r="F27" s="34" t="n">
        <v>38773</v>
      </c>
      <c r="G27" s="34" t="n">
        <v>38779</v>
      </c>
      <c r="H27" s="35" t="n">
        <v>-6</v>
      </c>
      <c r="I27" s="34" t="n">
        <v>356</v>
      </c>
      <c r="J27" s="34" t="n">
        <v>214</v>
      </c>
      <c r="K27" s="35" t="n">
        <v>570</v>
      </c>
      <c r="L27" s="35" t="n">
        <v>554</v>
      </c>
      <c r="M27" s="35" t="n">
        <v>16</v>
      </c>
      <c r="N27" s="23" t="n">
        <v>19555</v>
      </c>
      <c r="O27" s="23" t="n">
        <v>19788</v>
      </c>
      <c r="P27" s="35" t="n">
        <v>39343</v>
      </c>
      <c r="Q27" s="35" t="n">
        <v>39333</v>
      </c>
      <c r="R27" s="36" t="n">
        <v>10</v>
      </c>
      <c r="S27" s="37" t="n">
        <v>16043</v>
      </c>
      <c r="T27" s="38" t="n">
        <v>16018</v>
      </c>
      <c r="U27" s="39" t="n">
        <v>25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70</v>
      </c>
      <c r="E28" s="34" t="n">
        <v>12619</v>
      </c>
      <c r="F28" s="34" t="n">
        <v>25189</v>
      </c>
      <c r="G28" s="34" t="n">
        <v>25152</v>
      </c>
      <c r="H28" s="35" t="n">
        <v>37</v>
      </c>
      <c r="I28" s="34" t="n">
        <v>228</v>
      </c>
      <c r="J28" s="34" t="n">
        <v>178</v>
      </c>
      <c r="K28" s="35" t="n">
        <v>406</v>
      </c>
      <c r="L28" s="35" t="n">
        <v>412</v>
      </c>
      <c r="M28" s="35" t="n">
        <v>-6</v>
      </c>
      <c r="N28" s="23" t="n">
        <v>12798</v>
      </c>
      <c r="O28" s="23" t="n">
        <v>12797</v>
      </c>
      <c r="P28" s="35" t="n">
        <v>25595</v>
      </c>
      <c r="Q28" s="35" t="n">
        <v>25564</v>
      </c>
      <c r="R28" s="36" t="n">
        <v>31</v>
      </c>
      <c r="S28" s="37" t="n">
        <v>10693</v>
      </c>
      <c r="T28" s="38" t="n">
        <v>10680</v>
      </c>
      <c r="U28" s="39" t="n">
        <v>13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500</v>
      </c>
      <c r="E29" s="34" t="n">
        <v>5542</v>
      </c>
      <c r="F29" s="34" t="n">
        <v>11042</v>
      </c>
      <c r="G29" s="34" t="n">
        <v>11082</v>
      </c>
      <c r="H29" s="35" t="n">
        <v>-40</v>
      </c>
      <c r="I29" s="34" t="n">
        <v>16</v>
      </c>
      <c r="J29" s="34" t="n">
        <v>41</v>
      </c>
      <c r="K29" s="35" t="n">
        <v>57</v>
      </c>
      <c r="L29" s="35" t="n">
        <v>55</v>
      </c>
      <c r="M29" s="35" t="n">
        <v>2</v>
      </c>
      <c r="N29" s="23" t="n">
        <v>5516</v>
      </c>
      <c r="O29" s="23" t="n">
        <v>5583</v>
      </c>
      <c r="P29" s="35" t="n">
        <v>11099</v>
      </c>
      <c r="Q29" s="35" t="n">
        <v>11137</v>
      </c>
      <c r="R29" s="36" t="n">
        <v>-38</v>
      </c>
      <c r="S29" s="37" t="n">
        <v>4043</v>
      </c>
      <c r="T29" s="38" t="n">
        <v>4041</v>
      </c>
      <c r="U29" s="39" t="n">
        <v>2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60</v>
      </c>
      <c r="E30" s="34" t="n">
        <v>13863</v>
      </c>
      <c r="F30" s="34" t="n">
        <v>29123</v>
      </c>
      <c r="G30" s="34" t="n">
        <v>29172</v>
      </c>
      <c r="H30" s="35" t="n">
        <v>-49</v>
      </c>
      <c r="I30" s="34" t="n">
        <v>220</v>
      </c>
      <c r="J30" s="34" t="n">
        <v>210</v>
      </c>
      <c r="K30" s="35" t="n">
        <v>430</v>
      </c>
      <c r="L30" s="35" t="n">
        <v>435</v>
      </c>
      <c r="M30" s="35" t="n">
        <v>-5</v>
      </c>
      <c r="N30" s="23" t="n">
        <v>15480</v>
      </c>
      <c r="O30" s="23" t="n">
        <v>14073</v>
      </c>
      <c r="P30" s="35" t="n">
        <v>29553</v>
      </c>
      <c r="Q30" s="35" t="n">
        <v>29607</v>
      </c>
      <c r="R30" s="36" t="n">
        <v>-54</v>
      </c>
      <c r="S30" s="37" t="n">
        <v>12447</v>
      </c>
      <c r="T30" s="38" t="n">
        <v>12461</v>
      </c>
      <c r="U30" s="39" t="n">
        <v>-14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341</v>
      </c>
      <c r="E31" s="34" t="n">
        <v>12404</v>
      </c>
      <c r="F31" s="34" t="n">
        <v>24745</v>
      </c>
      <c r="G31" s="34" t="n">
        <v>24762</v>
      </c>
      <c r="H31" s="35" t="n">
        <v>-17</v>
      </c>
      <c r="I31" s="34" t="n">
        <v>141</v>
      </c>
      <c r="J31" s="34" t="n">
        <v>204</v>
      </c>
      <c r="K31" s="35" t="n">
        <v>345</v>
      </c>
      <c r="L31" s="35" t="n">
        <v>342</v>
      </c>
      <c r="M31" s="35" t="n">
        <v>3</v>
      </c>
      <c r="N31" s="23" t="n">
        <v>12482</v>
      </c>
      <c r="O31" s="23" t="n">
        <v>12608</v>
      </c>
      <c r="P31" s="35" t="n">
        <v>25090</v>
      </c>
      <c r="Q31" s="35" t="n">
        <v>25104</v>
      </c>
      <c r="R31" s="36" t="n">
        <v>-14</v>
      </c>
      <c r="S31" s="37" t="n">
        <v>10374</v>
      </c>
      <c r="T31" s="38" t="n">
        <v>10374</v>
      </c>
      <c r="U31" s="39" t="n">
        <v>0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090</v>
      </c>
      <c r="E32" s="44" t="n">
        <v>7813</v>
      </c>
      <c r="F32" s="44" t="n">
        <v>15903</v>
      </c>
      <c r="G32" s="44" t="n">
        <v>15936</v>
      </c>
      <c r="H32" s="45" t="n">
        <v>-33</v>
      </c>
      <c r="I32" s="44" t="n">
        <v>48</v>
      </c>
      <c r="J32" s="44" t="n">
        <v>97</v>
      </c>
      <c r="K32" s="45" t="n">
        <v>145</v>
      </c>
      <c r="L32" s="45" t="n">
        <v>148</v>
      </c>
      <c r="M32" s="45" t="n">
        <v>-3</v>
      </c>
      <c r="N32" s="46" t="n">
        <v>8138</v>
      </c>
      <c r="O32" s="46" t="n">
        <v>7910</v>
      </c>
      <c r="P32" s="45" t="n">
        <v>16048</v>
      </c>
      <c r="Q32" s="45" t="n">
        <v>16084</v>
      </c>
      <c r="R32" s="47" t="n">
        <v>-36</v>
      </c>
      <c r="S32" s="48" t="n">
        <v>6016</v>
      </c>
      <c r="T32" s="49" t="n">
        <v>6024</v>
      </c>
      <c r="U32" s="50" t="n">
        <v>-8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0193</v>
      </c>
      <c r="E33" s="53" t="n">
        <v>117954</v>
      </c>
      <c r="F33" s="53" t="n">
        <v>238147</v>
      </c>
      <c r="G33" s="53" t="n">
        <v>238335</v>
      </c>
      <c r="H33" s="54" t="n">
        <v>-188</v>
      </c>
      <c r="I33" s="53" t="n">
        <v>1505</v>
      </c>
      <c r="J33" s="53" t="n">
        <v>1482</v>
      </c>
      <c r="K33" s="54" t="n">
        <v>2987</v>
      </c>
      <c r="L33" s="54" t="n">
        <v>2980</v>
      </c>
      <c r="M33" s="54" t="n">
        <v>7</v>
      </c>
      <c r="N33" s="54" t="n">
        <v>121698</v>
      </c>
      <c r="O33" s="54" t="n">
        <v>119436</v>
      </c>
      <c r="P33" s="54" t="n">
        <v>241134</v>
      </c>
      <c r="Q33" s="54" t="n">
        <v>241315</v>
      </c>
      <c r="R33" s="56" t="n">
        <v>-181</v>
      </c>
      <c r="S33" s="60" t="n">
        <v>95398</v>
      </c>
      <c r="T33" s="61" t="n">
        <v>95363</v>
      </c>
      <c r="U33" s="62" t="n">
        <v>35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2035</v>
      </c>
      <c r="E34" s="53" t="n">
        <v>961915</v>
      </c>
      <c r="F34" s="53" t="n">
        <v>1923950</v>
      </c>
      <c r="G34" s="53" t="n">
        <v>1924785</v>
      </c>
      <c r="H34" s="54" t="n">
        <v>-835</v>
      </c>
      <c r="I34" s="53" t="n">
        <v>21702</v>
      </c>
      <c r="J34" s="53" t="n">
        <v>20922</v>
      </c>
      <c r="K34" s="54" t="n">
        <v>42624</v>
      </c>
      <c r="L34" s="54" t="n">
        <v>42448</v>
      </c>
      <c r="M34" s="54" t="n">
        <v>176</v>
      </c>
      <c r="N34" s="55" t="n">
        <v>983737</v>
      </c>
      <c r="O34" s="55" t="n">
        <v>982837</v>
      </c>
      <c r="P34" s="54" t="n">
        <v>1966574</v>
      </c>
      <c r="Q34" s="54" t="n">
        <v>1967233</v>
      </c>
      <c r="R34" s="65" t="n">
        <v>-659</v>
      </c>
      <c r="S34" s="60" t="n">
        <v>840861</v>
      </c>
      <c r="T34" s="61" t="n">
        <v>840608</v>
      </c>
      <c r="U34" s="62" t="n">
        <v>253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9-12-12T11:52:29Z</cp:lastPrinted>
  <dcterms:modified xsi:type="dcterms:W3CDTF">2019-12-12T11:52:30Z</dcterms:modified>
  <cp:revision>0</cp:revision>
  <dc:subject/>
  <dc:title/>
</cp:coreProperties>
</file>