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6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6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33" activeCellId="0" sqref="B33:C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6685</v>
      </c>
      <c r="E7" s="22" t="n">
        <v>255282</v>
      </c>
      <c r="F7" s="22" t="n">
        <v>511967</v>
      </c>
      <c r="G7" s="22" t="n">
        <v>511819</v>
      </c>
      <c r="H7" s="23" t="n">
        <v>148</v>
      </c>
      <c r="I7" s="22" t="n">
        <v>2783</v>
      </c>
      <c r="J7" s="22" t="n">
        <v>4597</v>
      </c>
      <c r="K7" s="23" t="n">
        <v>7380</v>
      </c>
      <c r="L7" s="23" t="n">
        <v>7387</v>
      </c>
      <c r="M7" s="23" t="n">
        <v>-7</v>
      </c>
      <c r="N7" s="23" t="n">
        <v>259468</v>
      </c>
      <c r="O7" s="23" t="n">
        <v>259879</v>
      </c>
      <c r="P7" s="23" t="n">
        <v>519347</v>
      </c>
      <c r="Q7" s="23" t="n">
        <v>519206</v>
      </c>
      <c r="R7" s="24" t="n">
        <v>141</v>
      </c>
      <c r="S7" s="25" t="n">
        <v>223268</v>
      </c>
      <c r="T7" s="26" t="n">
        <v>223071</v>
      </c>
      <c r="U7" s="27" t="n">
        <v>197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3515</v>
      </c>
      <c r="E8" s="31" t="n">
        <v>76738</v>
      </c>
      <c r="F8" s="31" t="n">
        <v>150253</v>
      </c>
      <c r="G8" s="31" t="n">
        <v>150239</v>
      </c>
      <c r="H8" s="32" t="n">
        <v>14</v>
      </c>
      <c r="I8" s="31" t="n">
        <v>1652</v>
      </c>
      <c r="J8" s="31" t="n">
        <v>1571</v>
      </c>
      <c r="K8" s="32" t="n">
        <v>3223</v>
      </c>
      <c r="L8" s="32" t="n">
        <v>3242</v>
      </c>
      <c r="M8" s="32" t="n">
        <v>-19</v>
      </c>
      <c r="N8" s="23" t="n">
        <v>75167</v>
      </c>
      <c r="O8" s="23" t="n">
        <v>78309</v>
      </c>
      <c r="P8" s="32" t="n">
        <v>153476</v>
      </c>
      <c r="Q8" s="32" t="n">
        <v>153481</v>
      </c>
      <c r="R8" s="33" t="n">
        <v>-5</v>
      </c>
      <c r="S8" s="34" t="n">
        <v>64947</v>
      </c>
      <c r="T8" s="35" t="n">
        <v>64886</v>
      </c>
      <c r="U8" s="36" t="n">
        <v>61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932</v>
      </c>
      <c r="E9" s="31" t="n">
        <v>81705</v>
      </c>
      <c r="F9" s="31" t="n">
        <v>161637</v>
      </c>
      <c r="G9" s="31" t="n">
        <v>161666</v>
      </c>
      <c r="H9" s="32" t="n">
        <v>-29</v>
      </c>
      <c r="I9" s="31" t="n">
        <v>1367</v>
      </c>
      <c r="J9" s="31" t="n">
        <v>1254</v>
      </c>
      <c r="K9" s="32" t="n">
        <v>2621</v>
      </c>
      <c r="L9" s="32" t="n">
        <v>2571</v>
      </c>
      <c r="M9" s="32" t="n">
        <v>50</v>
      </c>
      <c r="N9" s="23" t="n">
        <v>81299</v>
      </c>
      <c r="O9" s="23" t="n">
        <v>82959</v>
      </c>
      <c r="P9" s="32" t="n">
        <v>164258</v>
      </c>
      <c r="Q9" s="32" t="n">
        <v>164237</v>
      </c>
      <c r="R9" s="33" t="n">
        <v>21</v>
      </c>
      <c r="S9" s="34" t="n">
        <v>61861</v>
      </c>
      <c r="T9" s="35" t="n">
        <v>61788</v>
      </c>
      <c r="U9" s="36" t="n">
        <v>73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9369</v>
      </c>
      <c r="E10" s="31" t="n">
        <v>60983</v>
      </c>
      <c r="F10" s="31" t="n">
        <v>120352</v>
      </c>
      <c r="G10" s="31" t="n">
        <v>120379</v>
      </c>
      <c r="H10" s="32" t="n">
        <v>-27</v>
      </c>
      <c r="I10" s="31" t="n">
        <v>934</v>
      </c>
      <c r="J10" s="31" t="n">
        <v>1059</v>
      </c>
      <c r="K10" s="32" t="n">
        <v>1993</v>
      </c>
      <c r="L10" s="32" t="n">
        <v>1976</v>
      </c>
      <c r="M10" s="32" t="n">
        <v>17</v>
      </c>
      <c r="N10" s="23" t="n">
        <v>60303</v>
      </c>
      <c r="O10" s="23" t="n">
        <v>62042</v>
      </c>
      <c r="P10" s="32" t="n">
        <v>122345</v>
      </c>
      <c r="Q10" s="32" t="n">
        <v>122355</v>
      </c>
      <c r="R10" s="33" t="n">
        <v>-10</v>
      </c>
      <c r="S10" s="34" t="n">
        <v>49619</v>
      </c>
      <c r="T10" s="35" t="n">
        <v>49569</v>
      </c>
      <c r="U10" s="36" t="n">
        <v>50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608</v>
      </c>
      <c r="E11" s="31" t="n">
        <v>50487</v>
      </c>
      <c r="F11" s="31" t="n">
        <v>100095</v>
      </c>
      <c r="G11" s="31" t="n">
        <v>100111</v>
      </c>
      <c r="H11" s="32" t="n">
        <v>-16</v>
      </c>
      <c r="I11" s="31" t="n">
        <v>444</v>
      </c>
      <c r="J11" s="31" t="n">
        <v>507</v>
      </c>
      <c r="K11" s="32" t="n">
        <v>951</v>
      </c>
      <c r="L11" s="32" t="n">
        <v>967</v>
      </c>
      <c r="M11" s="32" t="n">
        <v>-16</v>
      </c>
      <c r="N11" s="23" t="n">
        <v>50052</v>
      </c>
      <c r="O11" s="23" t="n">
        <v>50994</v>
      </c>
      <c r="P11" s="32" t="n">
        <v>101046</v>
      </c>
      <c r="Q11" s="32" t="n">
        <v>101078</v>
      </c>
      <c r="R11" s="33" t="n">
        <v>-32</v>
      </c>
      <c r="S11" s="34" t="n">
        <v>37870</v>
      </c>
      <c r="T11" s="35" t="n">
        <v>37836</v>
      </c>
      <c r="U11" s="36" t="n">
        <v>34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2479</v>
      </c>
      <c r="E12" s="31" t="n">
        <v>44542</v>
      </c>
      <c r="F12" s="31" t="n">
        <v>87021</v>
      </c>
      <c r="G12" s="31" t="n">
        <v>87120</v>
      </c>
      <c r="H12" s="32" t="n">
        <v>-99</v>
      </c>
      <c r="I12" s="31" t="n">
        <v>180</v>
      </c>
      <c r="J12" s="31" t="n">
        <v>410</v>
      </c>
      <c r="K12" s="32" t="n">
        <v>590</v>
      </c>
      <c r="L12" s="32" t="n">
        <v>582</v>
      </c>
      <c r="M12" s="32" t="n">
        <v>8</v>
      </c>
      <c r="N12" s="23" t="n">
        <v>42659</v>
      </c>
      <c r="O12" s="23" t="n">
        <v>44952</v>
      </c>
      <c r="P12" s="32" t="n">
        <v>87611</v>
      </c>
      <c r="Q12" s="32" t="n">
        <v>87702</v>
      </c>
      <c r="R12" s="33" t="n">
        <v>-91</v>
      </c>
      <c r="S12" s="34" t="n">
        <v>36322</v>
      </c>
      <c r="T12" s="35" t="n">
        <v>36326</v>
      </c>
      <c r="U12" s="36" t="n">
        <v>-4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081</v>
      </c>
      <c r="E13" s="31" t="n">
        <v>79585</v>
      </c>
      <c r="F13" s="31" t="n">
        <v>160666</v>
      </c>
      <c r="G13" s="31" t="n">
        <v>160650</v>
      </c>
      <c r="H13" s="32" t="n">
        <v>16</v>
      </c>
      <c r="I13" s="31" t="n">
        <v>2582</v>
      </c>
      <c r="J13" s="31" t="n">
        <v>2393</v>
      </c>
      <c r="K13" s="32" t="n">
        <v>4975</v>
      </c>
      <c r="L13" s="32" t="n">
        <v>4895</v>
      </c>
      <c r="M13" s="32" t="n">
        <v>80</v>
      </c>
      <c r="N13" s="23" t="n">
        <v>83663</v>
      </c>
      <c r="O13" s="23" t="n">
        <v>81978</v>
      </c>
      <c r="P13" s="32" t="n">
        <v>165641</v>
      </c>
      <c r="Q13" s="32" t="n">
        <v>165545</v>
      </c>
      <c r="R13" s="33" t="n">
        <v>96</v>
      </c>
      <c r="S13" s="34" t="n">
        <v>67098</v>
      </c>
      <c r="T13" s="35" t="n">
        <v>66986</v>
      </c>
      <c r="U13" s="36" t="n">
        <v>112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549</v>
      </c>
      <c r="E14" s="31" t="n">
        <v>38765</v>
      </c>
      <c r="F14" s="31" t="n">
        <v>78314</v>
      </c>
      <c r="G14" s="31" t="n">
        <v>78317</v>
      </c>
      <c r="H14" s="32" t="n">
        <v>-3</v>
      </c>
      <c r="I14" s="31" t="n">
        <v>1356</v>
      </c>
      <c r="J14" s="31" t="n">
        <v>1600</v>
      </c>
      <c r="K14" s="32" t="n">
        <v>2956</v>
      </c>
      <c r="L14" s="32" t="n">
        <v>2939</v>
      </c>
      <c r="M14" s="32" t="n">
        <v>17</v>
      </c>
      <c r="N14" s="23" t="n">
        <v>40905</v>
      </c>
      <c r="O14" s="23" t="n">
        <v>40365</v>
      </c>
      <c r="P14" s="32" t="n">
        <v>81270</v>
      </c>
      <c r="Q14" s="32" t="n">
        <v>81256</v>
      </c>
      <c r="R14" s="33" t="n">
        <v>14</v>
      </c>
      <c r="S14" s="34" t="n">
        <v>29129</v>
      </c>
      <c r="T14" s="35" t="n">
        <v>29109</v>
      </c>
      <c r="U14" s="36" t="n">
        <v>20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6003</v>
      </c>
      <c r="E15" s="31" t="n">
        <v>36433</v>
      </c>
      <c r="F15" s="31" t="n">
        <v>72436</v>
      </c>
      <c r="G15" s="31" t="n">
        <v>72477</v>
      </c>
      <c r="H15" s="32" t="n">
        <v>-41</v>
      </c>
      <c r="I15" s="31" t="n">
        <v>440</v>
      </c>
      <c r="J15" s="31" t="n">
        <v>567</v>
      </c>
      <c r="K15" s="32" t="n">
        <v>1007</v>
      </c>
      <c r="L15" s="32" t="n">
        <v>1018</v>
      </c>
      <c r="M15" s="32" t="n">
        <v>-11</v>
      </c>
      <c r="N15" s="23" t="n">
        <v>36443</v>
      </c>
      <c r="O15" s="23" t="n">
        <v>37000</v>
      </c>
      <c r="P15" s="32" t="n">
        <v>73443</v>
      </c>
      <c r="Q15" s="32" t="n">
        <v>73495</v>
      </c>
      <c r="R15" s="33" t="n">
        <v>-52</v>
      </c>
      <c r="S15" s="34" t="n">
        <v>27456</v>
      </c>
      <c r="T15" s="35" t="n">
        <v>27460</v>
      </c>
      <c r="U15" s="36" t="n">
        <v>-4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881</v>
      </c>
      <c r="E16" s="31" t="n">
        <v>17022</v>
      </c>
      <c r="F16" s="31" t="n">
        <v>33903</v>
      </c>
      <c r="G16" s="31" t="n">
        <v>33948</v>
      </c>
      <c r="H16" s="32" t="n">
        <v>-45</v>
      </c>
      <c r="I16" s="31" t="n">
        <v>93</v>
      </c>
      <c r="J16" s="31" t="n">
        <v>190</v>
      </c>
      <c r="K16" s="32" t="n">
        <v>283</v>
      </c>
      <c r="L16" s="32" t="n">
        <v>282</v>
      </c>
      <c r="M16" s="32" t="n">
        <v>1</v>
      </c>
      <c r="N16" s="23" t="n">
        <v>16974</v>
      </c>
      <c r="O16" s="23" t="n">
        <v>17212</v>
      </c>
      <c r="P16" s="32" t="n">
        <v>34186</v>
      </c>
      <c r="Q16" s="32" t="n">
        <v>34230</v>
      </c>
      <c r="R16" s="33" t="n">
        <v>-44</v>
      </c>
      <c r="S16" s="34" t="n">
        <v>13013</v>
      </c>
      <c r="T16" s="35" t="n">
        <v>13012</v>
      </c>
      <c r="U16" s="36" t="n">
        <v>1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068</v>
      </c>
      <c r="E17" s="31" t="n">
        <v>58690</v>
      </c>
      <c r="F17" s="31" t="n">
        <v>116758</v>
      </c>
      <c r="G17" s="31" t="n">
        <v>116723</v>
      </c>
      <c r="H17" s="32" t="n">
        <v>35</v>
      </c>
      <c r="I17" s="31" t="n">
        <v>775</v>
      </c>
      <c r="J17" s="31" t="n">
        <v>1048</v>
      </c>
      <c r="K17" s="32" t="n">
        <v>1823</v>
      </c>
      <c r="L17" s="32" t="n">
        <v>1793</v>
      </c>
      <c r="M17" s="32" t="n">
        <v>30</v>
      </c>
      <c r="N17" s="23" t="n">
        <v>58843</v>
      </c>
      <c r="O17" s="23" t="n">
        <v>59738</v>
      </c>
      <c r="P17" s="32" t="n">
        <v>118581</v>
      </c>
      <c r="Q17" s="32" t="n">
        <v>118516</v>
      </c>
      <c r="R17" s="33" t="n">
        <v>65</v>
      </c>
      <c r="S17" s="34" t="n">
        <v>46973</v>
      </c>
      <c r="T17" s="35" t="n">
        <v>46913</v>
      </c>
      <c r="U17" s="36" t="n">
        <v>60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57</v>
      </c>
      <c r="E18" s="31" t="n">
        <v>21805</v>
      </c>
      <c r="F18" s="31" t="n">
        <v>44062</v>
      </c>
      <c r="G18" s="31" t="n">
        <v>44049</v>
      </c>
      <c r="H18" s="32" t="n">
        <v>13</v>
      </c>
      <c r="I18" s="31" t="n">
        <v>90</v>
      </c>
      <c r="J18" s="31" t="n">
        <v>171</v>
      </c>
      <c r="K18" s="32" t="n">
        <v>261</v>
      </c>
      <c r="L18" s="32" t="n">
        <v>257</v>
      </c>
      <c r="M18" s="32" t="n">
        <v>4</v>
      </c>
      <c r="N18" s="23" t="n">
        <v>22347</v>
      </c>
      <c r="O18" s="23" t="n">
        <v>21976</v>
      </c>
      <c r="P18" s="32" t="n">
        <v>44323</v>
      </c>
      <c r="Q18" s="32" t="n">
        <v>44306</v>
      </c>
      <c r="R18" s="33" t="n">
        <v>17</v>
      </c>
      <c r="S18" s="34" t="n">
        <v>16440</v>
      </c>
      <c r="T18" s="35" t="n">
        <v>16413</v>
      </c>
      <c r="U18" s="36" t="n">
        <v>27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4104</v>
      </c>
      <c r="E19" s="31" t="n">
        <v>14298</v>
      </c>
      <c r="F19" s="31" t="n">
        <v>28402</v>
      </c>
      <c r="G19" s="31" t="n">
        <v>28432</v>
      </c>
      <c r="H19" s="32" t="n">
        <v>-30</v>
      </c>
      <c r="I19" s="31" t="n">
        <v>58</v>
      </c>
      <c r="J19" s="31" t="n">
        <v>186</v>
      </c>
      <c r="K19" s="32" t="n">
        <v>244</v>
      </c>
      <c r="L19" s="32" t="n">
        <v>247</v>
      </c>
      <c r="M19" s="32" t="n">
        <v>-3</v>
      </c>
      <c r="N19" s="23" t="n">
        <v>14162</v>
      </c>
      <c r="O19" s="23" t="n">
        <v>14484</v>
      </c>
      <c r="P19" s="32" t="n">
        <v>28646</v>
      </c>
      <c r="Q19" s="32" t="n">
        <v>28679</v>
      </c>
      <c r="R19" s="33" t="n">
        <v>-33</v>
      </c>
      <c r="S19" s="34" t="n">
        <v>10646</v>
      </c>
      <c r="T19" s="35" t="n">
        <v>10635</v>
      </c>
      <c r="U19" s="36" t="n">
        <v>11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80</v>
      </c>
      <c r="E20" s="41" t="n">
        <v>29977</v>
      </c>
      <c r="F20" s="41" t="n">
        <v>59757</v>
      </c>
      <c r="G20" s="41" t="n">
        <v>59741</v>
      </c>
      <c r="H20" s="42" t="n">
        <v>16</v>
      </c>
      <c r="I20" s="41" t="n">
        <v>188</v>
      </c>
      <c r="J20" s="41" t="n">
        <v>238</v>
      </c>
      <c r="K20" s="42" t="n">
        <v>426</v>
      </c>
      <c r="L20" s="42" t="n">
        <v>421</v>
      </c>
      <c r="M20" s="42" t="n">
        <v>5</v>
      </c>
      <c r="N20" s="43" t="n">
        <v>29968</v>
      </c>
      <c r="O20" s="43" t="n">
        <v>30215</v>
      </c>
      <c r="P20" s="42" t="n">
        <v>60183</v>
      </c>
      <c r="Q20" s="42" t="n">
        <v>60162</v>
      </c>
      <c r="R20" s="44" t="n">
        <v>21</v>
      </c>
      <c r="S20" s="45" t="n">
        <v>22496</v>
      </c>
      <c r="T20" s="46" t="n">
        <v>22484</v>
      </c>
      <c r="U20" s="47" t="n">
        <v>12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9311</v>
      </c>
      <c r="E21" s="50" t="n">
        <v>866312</v>
      </c>
      <c r="F21" s="50" t="n">
        <v>1725623</v>
      </c>
      <c r="G21" s="50" t="n">
        <v>1725671</v>
      </c>
      <c r="H21" s="51" t="n">
        <v>-48</v>
      </c>
      <c r="I21" s="50" t="n">
        <v>12942</v>
      </c>
      <c r="J21" s="50" t="n">
        <v>15791</v>
      </c>
      <c r="K21" s="51" t="n">
        <v>28733</v>
      </c>
      <c r="L21" s="51" t="n">
        <v>28577</v>
      </c>
      <c r="M21" s="51" t="n">
        <v>156</v>
      </c>
      <c r="N21" s="52" t="n">
        <v>872253</v>
      </c>
      <c r="O21" s="52" t="n">
        <v>882103</v>
      </c>
      <c r="P21" s="51" t="n">
        <v>1754356</v>
      </c>
      <c r="Q21" s="51" t="n">
        <v>1754248</v>
      </c>
      <c r="R21" s="53" t="n">
        <v>108</v>
      </c>
      <c r="S21" s="54" t="n">
        <v>707138</v>
      </c>
      <c r="T21" s="55" t="n">
        <v>706488</v>
      </c>
      <c r="U21" s="56" t="n">
        <v>650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92</v>
      </c>
      <c r="E22" s="22" t="n">
        <v>15329</v>
      </c>
      <c r="F22" s="22" t="n">
        <v>31121</v>
      </c>
      <c r="G22" s="22" t="n">
        <v>31132</v>
      </c>
      <c r="H22" s="23" t="n">
        <v>-11</v>
      </c>
      <c r="I22" s="22" t="n">
        <v>117</v>
      </c>
      <c r="J22" s="22" t="n">
        <v>133</v>
      </c>
      <c r="K22" s="23" t="n">
        <v>250</v>
      </c>
      <c r="L22" s="23" t="n">
        <v>253</v>
      </c>
      <c r="M22" s="23" t="n">
        <v>-3</v>
      </c>
      <c r="N22" s="23" t="n">
        <v>15909</v>
      </c>
      <c r="O22" s="23" t="n">
        <v>15462</v>
      </c>
      <c r="P22" s="23" t="n">
        <v>31371</v>
      </c>
      <c r="Q22" s="23" t="n">
        <v>31385</v>
      </c>
      <c r="R22" s="24" t="n">
        <v>-14</v>
      </c>
      <c r="S22" s="25" t="n">
        <v>10971</v>
      </c>
      <c r="T22" s="26" t="n">
        <v>10972</v>
      </c>
      <c r="U22" s="27" t="n">
        <v>-1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2100</v>
      </c>
      <c r="E23" s="31" t="n">
        <v>12106</v>
      </c>
      <c r="F23" s="31" t="n">
        <v>24206</v>
      </c>
      <c r="G23" s="31" t="n">
        <v>24201</v>
      </c>
      <c r="H23" s="32" t="n">
        <v>5</v>
      </c>
      <c r="I23" s="31" t="n">
        <v>65</v>
      </c>
      <c r="J23" s="31" t="n">
        <v>114</v>
      </c>
      <c r="K23" s="32" t="n">
        <v>179</v>
      </c>
      <c r="L23" s="32" t="n">
        <v>180</v>
      </c>
      <c r="M23" s="32" t="n">
        <v>-1</v>
      </c>
      <c r="N23" s="23" t="n">
        <v>12165</v>
      </c>
      <c r="O23" s="23" t="n">
        <v>12220</v>
      </c>
      <c r="P23" s="32" t="n">
        <v>24385</v>
      </c>
      <c r="Q23" s="32" t="n">
        <v>24381</v>
      </c>
      <c r="R23" s="33" t="n">
        <v>4</v>
      </c>
      <c r="S23" s="34" t="n">
        <v>8635</v>
      </c>
      <c r="T23" s="35" t="n">
        <v>8619</v>
      </c>
      <c r="U23" s="36" t="n">
        <v>16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7086</v>
      </c>
      <c r="E24" s="31" t="n">
        <v>7216</v>
      </c>
      <c r="F24" s="31" t="n">
        <v>14302</v>
      </c>
      <c r="G24" s="31" t="n">
        <v>14325</v>
      </c>
      <c r="H24" s="32" t="n">
        <v>-23</v>
      </c>
      <c r="I24" s="31" t="n">
        <v>14</v>
      </c>
      <c r="J24" s="31" t="n">
        <v>48</v>
      </c>
      <c r="K24" s="32" t="n">
        <v>62</v>
      </c>
      <c r="L24" s="32" t="n">
        <v>62</v>
      </c>
      <c r="M24" s="32" t="n">
        <v>0</v>
      </c>
      <c r="N24" s="23" t="n">
        <v>7100</v>
      </c>
      <c r="O24" s="23" t="n">
        <v>7264</v>
      </c>
      <c r="P24" s="32" t="n">
        <v>14364</v>
      </c>
      <c r="Q24" s="32" t="n">
        <v>14387</v>
      </c>
      <c r="R24" s="33" t="n">
        <v>-23</v>
      </c>
      <c r="S24" s="34" t="n">
        <v>5062</v>
      </c>
      <c r="T24" s="35" t="n">
        <v>5060</v>
      </c>
      <c r="U24" s="36" t="n">
        <v>2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25</v>
      </c>
      <c r="E25" s="31" t="n">
        <v>5921</v>
      </c>
      <c r="F25" s="31" t="n">
        <v>12046</v>
      </c>
      <c r="G25" s="31" t="n">
        <v>12050</v>
      </c>
      <c r="H25" s="32" t="n">
        <v>-4</v>
      </c>
      <c r="I25" s="31" t="n">
        <v>55</v>
      </c>
      <c r="J25" s="31" t="n">
        <v>89</v>
      </c>
      <c r="K25" s="32" t="n">
        <v>144</v>
      </c>
      <c r="L25" s="32" t="n">
        <v>145</v>
      </c>
      <c r="M25" s="32" t="n">
        <v>-1</v>
      </c>
      <c r="N25" s="23" t="n">
        <v>6180</v>
      </c>
      <c r="O25" s="23" t="n">
        <v>6010</v>
      </c>
      <c r="P25" s="32" t="n">
        <v>12190</v>
      </c>
      <c r="Q25" s="32" t="n">
        <v>12195</v>
      </c>
      <c r="R25" s="33" t="n">
        <v>-5</v>
      </c>
      <c r="S25" s="34" t="n">
        <v>4266</v>
      </c>
      <c r="T25" s="35" t="n">
        <v>4264</v>
      </c>
      <c r="U25" s="36" t="n">
        <v>2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8060</v>
      </c>
      <c r="E26" s="31" t="n">
        <v>7967</v>
      </c>
      <c r="F26" s="31" t="n">
        <v>16027</v>
      </c>
      <c r="G26" s="31" t="n">
        <v>16047</v>
      </c>
      <c r="H26" s="32" t="n">
        <v>-20</v>
      </c>
      <c r="I26" s="31" t="n">
        <v>42</v>
      </c>
      <c r="J26" s="31" t="n">
        <v>90</v>
      </c>
      <c r="K26" s="32" t="n">
        <v>132</v>
      </c>
      <c r="L26" s="32" t="n">
        <v>129</v>
      </c>
      <c r="M26" s="32" t="n">
        <v>3</v>
      </c>
      <c r="N26" s="23" t="n">
        <v>8102</v>
      </c>
      <c r="O26" s="23" t="n">
        <v>8057</v>
      </c>
      <c r="P26" s="32" t="n">
        <v>16159</v>
      </c>
      <c r="Q26" s="32" t="n">
        <v>16176</v>
      </c>
      <c r="R26" s="33" t="n">
        <v>-17</v>
      </c>
      <c r="S26" s="34" t="n">
        <v>5282</v>
      </c>
      <c r="T26" s="35" t="n">
        <v>5279</v>
      </c>
      <c r="U26" s="36" t="n">
        <v>3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84</v>
      </c>
      <c r="E27" s="31" t="n">
        <v>19992</v>
      </c>
      <c r="F27" s="31" t="n">
        <v>39576</v>
      </c>
      <c r="G27" s="31" t="n">
        <v>39576</v>
      </c>
      <c r="H27" s="32" t="n">
        <v>0</v>
      </c>
      <c r="I27" s="31" t="n">
        <v>205</v>
      </c>
      <c r="J27" s="31" t="n">
        <v>187</v>
      </c>
      <c r="K27" s="32" t="n">
        <v>392</v>
      </c>
      <c r="L27" s="32" t="n">
        <v>369</v>
      </c>
      <c r="M27" s="32" t="n">
        <v>23</v>
      </c>
      <c r="N27" s="23" t="n">
        <v>19789</v>
      </c>
      <c r="O27" s="23" t="n">
        <v>20179</v>
      </c>
      <c r="P27" s="32" t="n">
        <v>39968</v>
      </c>
      <c r="Q27" s="32" t="n">
        <v>39945</v>
      </c>
      <c r="R27" s="33" t="n">
        <v>23</v>
      </c>
      <c r="S27" s="34" t="n">
        <v>15201</v>
      </c>
      <c r="T27" s="35" t="n">
        <v>15173</v>
      </c>
      <c r="U27" s="36" t="n">
        <v>28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860</v>
      </c>
      <c r="E28" s="31" t="n">
        <v>12850</v>
      </c>
      <c r="F28" s="31" t="n">
        <v>25710</v>
      </c>
      <c r="G28" s="31" t="n">
        <v>25723</v>
      </c>
      <c r="H28" s="32" t="n">
        <v>-13</v>
      </c>
      <c r="I28" s="31" t="n">
        <v>104</v>
      </c>
      <c r="J28" s="31" t="n">
        <v>125</v>
      </c>
      <c r="K28" s="32" t="n">
        <v>229</v>
      </c>
      <c r="L28" s="32" t="n">
        <v>225</v>
      </c>
      <c r="M28" s="32" t="n">
        <v>4</v>
      </c>
      <c r="N28" s="23" t="n">
        <v>12964</v>
      </c>
      <c r="O28" s="23" t="n">
        <v>12975</v>
      </c>
      <c r="P28" s="32" t="n">
        <v>25939</v>
      </c>
      <c r="Q28" s="32" t="n">
        <v>25948</v>
      </c>
      <c r="R28" s="33" t="n">
        <v>-9</v>
      </c>
      <c r="S28" s="34" t="n">
        <v>9992</v>
      </c>
      <c r="T28" s="35" t="n">
        <v>9983</v>
      </c>
      <c r="U28" s="36" t="n">
        <v>9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6042</v>
      </c>
      <c r="E29" s="31" t="n">
        <v>6212</v>
      </c>
      <c r="F29" s="31" t="n">
        <v>12254</v>
      </c>
      <c r="G29" s="31" t="n">
        <v>12270</v>
      </c>
      <c r="H29" s="32" t="n">
        <v>-16</v>
      </c>
      <c r="I29" s="31" t="n">
        <v>6</v>
      </c>
      <c r="J29" s="31" t="n">
        <v>53</v>
      </c>
      <c r="K29" s="32" t="n">
        <v>59</v>
      </c>
      <c r="L29" s="32" t="n">
        <v>60</v>
      </c>
      <c r="M29" s="32" t="n">
        <v>-1</v>
      </c>
      <c r="N29" s="23" t="n">
        <v>6048</v>
      </c>
      <c r="O29" s="23" t="n">
        <v>6265</v>
      </c>
      <c r="P29" s="32" t="n">
        <v>12313</v>
      </c>
      <c r="Q29" s="32" t="n">
        <v>12330</v>
      </c>
      <c r="R29" s="33" t="n">
        <v>-17</v>
      </c>
      <c r="S29" s="34" t="n">
        <v>4035</v>
      </c>
      <c r="T29" s="35" t="n">
        <v>4033</v>
      </c>
      <c r="U29" s="36" t="n">
        <v>2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521</v>
      </c>
      <c r="E30" s="31" t="n">
        <v>14311</v>
      </c>
      <c r="F30" s="31" t="n">
        <v>29832</v>
      </c>
      <c r="G30" s="31" t="n">
        <v>29783</v>
      </c>
      <c r="H30" s="32" t="n">
        <v>49</v>
      </c>
      <c r="I30" s="31" t="n">
        <v>130</v>
      </c>
      <c r="J30" s="31" t="n">
        <v>179</v>
      </c>
      <c r="K30" s="32" t="n">
        <v>309</v>
      </c>
      <c r="L30" s="32" t="n">
        <v>310</v>
      </c>
      <c r="M30" s="32" t="n">
        <v>-1</v>
      </c>
      <c r="N30" s="23" t="n">
        <v>15651</v>
      </c>
      <c r="O30" s="23" t="n">
        <v>14490</v>
      </c>
      <c r="P30" s="32" t="n">
        <v>30141</v>
      </c>
      <c r="Q30" s="32" t="n">
        <v>30093</v>
      </c>
      <c r="R30" s="33" t="n">
        <v>48</v>
      </c>
      <c r="S30" s="34" t="n">
        <v>11762</v>
      </c>
      <c r="T30" s="35" t="n">
        <v>11701</v>
      </c>
      <c r="U30" s="36" t="n">
        <v>61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3088</v>
      </c>
      <c r="E31" s="31" t="n">
        <v>13314</v>
      </c>
      <c r="F31" s="31" t="n">
        <v>26402</v>
      </c>
      <c r="G31" s="31" t="n">
        <v>26452</v>
      </c>
      <c r="H31" s="32" t="n">
        <v>-50</v>
      </c>
      <c r="I31" s="31" t="n">
        <v>65</v>
      </c>
      <c r="J31" s="31" t="n">
        <v>135</v>
      </c>
      <c r="K31" s="32" t="n">
        <v>200</v>
      </c>
      <c r="L31" s="32" t="n">
        <v>198</v>
      </c>
      <c r="M31" s="32" t="n">
        <v>2</v>
      </c>
      <c r="N31" s="23" t="n">
        <v>13153</v>
      </c>
      <c r="O31" s="23" t="n">
        <v>13449</v>
      </c>
      <c r="P31" s="32" t="n">
        <v>26602</v>
      </c>
      <c r="Q31" s="32" t="n">
        <v>26650</v>
      </c>
      <c r="R31" s="33" t="n">
        <v>-48</v>
      </c>
      <c r="S31" s="34" t="n">
        <v>10078</v>
      </c>
      <c r="T31" s="35" t="n">
        <v>10081</v>
      </c>
      <c r="U31" s="36" t="n">
        <v>-3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9080</v>
      </c>
      <c r="E32" s="41" t="n">
        <v>8941</v>
      </c>
      <c r="F32" s="41" t="n">
        <v>18021</v>
      </c>
      <c r="G32" s="41" t="n">
        <v>18036</v>
      </c>
      <c r="H32" s="42" t="n">
        <v>-15</v>
      </c>
      <c r="I32" s="41" t="n">
        <v>29</v>
      </c>
      <c r="J32" s="41" t="n">
        <v>65</v>
      </c>
      <c r="K32" s="42" t="n">
        <v>94</v>
      </c>
      <c r="L32" s="42" t="n">
        <v>95</v>
      </c>
      <c r="M32" s="42" t="n">
        <v>-1</v>
      </c>
      <c r="N32" s="43" t="n">
        <v>9109</v>
      </c>
      <c r="O32" s="43" t="n">
        <v>9006</v>
      </c>
      <c r="P32" s="42" t="n">
        <v>18115</v>
      </c>
      <c r="Q32" s="42" t="n">
        <v>18131</v>
      </c>
      <c r="R32" s="44" t="n">
        <v>-16</v>
      </c>
      <c r="S32" s="45" t="n">
        <v>6123</v>
      </c>
      <c r="T32" s="46" t="n">
        <v>6122</v>
      </c>
      <c r="U32" s="47" t="n">
        <v>1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5338</v>
      </c>
      <c r="E33" s="50" t="n">
        <v>124159</v>
      </c>
      <c r="F33" s="50" t="n">
        <v>249497</v>
      </c>
      <c r="G33" s="50" t="n">
        <v>249595</v>
      </c>
      <c r="H33" s="51" t="n">
        <v>-98</v>
      </c>
      <c r="I33" s="50" t="n">
        <v>832</v>
      </c>
      <c r="J33" s="50" t="n">
        <v>1218</v>
      </c>
      <c r="K33" s="51" t="n">
        <v>2050</v>
      </c>
      <c r="L33" s="51" t="n">
        <v>2026</v>
      </c>
      <c r="M33" s="51" t="n">
        <v>24</v>
      </c>
      <c r="N33" s="51" t="n">
        <v>126170</v>
      </c>
      <c r="O33" s="51" t="n">
        <v>125377</v>
      </c>
      <c r="P33" s="51" t="n">
        <v>251547</v>
      </c>
      <c r="Q33" s="51" t="n">
        <v>251621</v>
      </c>
      <c r="R33" s="53" t="n">
        <v>-74</v>
      </c>
      <c r="S33" s="57" t="n">
        <v>91407</v>
      </c>
      <c r="T33" s="58" t="n">
        <v>91287</v>
      </c>
      <c r="U33" s="59" t="n">
        <v>120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4649</v>
      </c>
      <c r="E34" s="50" t="n">
        <v>990471</v>
      </c>
      <c r="F34" s="50" t="n">
        <v>1975120</v>
      </c>
      <c r="G34" s="50" t="n">
        <v>1975266</v>
      </c>
      <c r="H34" s="51" t="n">
        <v>-146</v>
      </c>
      <c r="I34" s="50" t="n">
        <v>13774</v>
      </c>
      <c r="J34" s="50" t="n">
        <v>17009</v>
      </c>
      <c r="K34" s="51" t="n">
        <v>30783</v>
      </c>
      <c r="L34" s="51" t="n">
        <v>30603</v>
      </c>
      <c r="M34" s="51" t="n">
        <v>180</v>
      </c>
      <c r="N34" s="52" t="n">
        <v>998423</v>
      </c>
      <c r="O34" s="52" t="n">
        <v>1007480</v>
      </c>
      <c r="P34" s="51" t="n">
        <v>2005903</v>
      </c>
      <c r="Q34" s="51" t="n">
        <v>2005869</v>
      </c>
      <c r="R34" s="62" t="n">
        <v>34</v>
      </c>
      <c r="S34" s="57" t="n">
        <v>798545</v>
      </c>
      <c r="T34" s="58" t="n">
        <v>797775</v>
      </c>
      <c r="U34" s="59" t="n">
        <v>770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4-07-16T01:33:57Z</cp:lastPrinted>
  <dcterms:modified xsi:type="dcterms:W3CDTF">2014-08-19T08:25:56Z</dcterms:modified>
  <cp:revision>0</cp:revision>
  <dc:subject/>
  <dc:title/>
</cp:coreProperties>
</file>