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9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4" activeCellId="0" sqref="O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38</v>
      </c>
      <c r="E7" s="22" t="n">
        <v>255621</v>
      </c>
      <c r="F7" s="22" t="n">
        <v>512659</v>
      </c>
      <c r="G7" s="22" t="n">
        <v>512266</v>
      </c>
      <c r="H7" s="23" t="n">
        <v>393</v>
      </c>
      <c r="I7" s="22" t="n">
        <v>2815</v>
      </c>
      <c r="J7" s="22" t="n">
        <v>4587</v>
      </c>
      <c r="K7" s="23" t="n">
        <v>7402</v>
      </c>
      <c r="L7" s="23" t="n">
        <v>7352</v>
      </c>
      <c r="M7" s="23" t="n">
        <v>50</v>
      </c>
      <c r="N7" s="23" t="n">
        <v>259853</v>
      </c>
      <c r="O7" s="23" t="n">
        <v>260208</v>
      </c>
      <c r="P7" s="23" t="n">
        <v>520061</v>
      </c>
      <c r="Q7" s="23" t="n">
        <v>519618</v>
      </c>
      <c r="R7" s="24" t="n">
        <v>443</v>
      </c>
      <c r="S7" s="25" t="n">
        <v>223850</v>
      </c>
      <c r="T7" s="26" t="n">
        <v>223573</v>
      </c>
      <c r="U7" s="27" t="n">
        <v>277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460</v>
      </c>
      <c r="E8" s="31" t="n">
        <v>76651</v>
      </c>
      <c r="F8" s="31" t="n">
        <v>150111</v>
      </c>
      <c r="G8" s="31" t="n">
        <v>150178</v>
      </c>
      <c r="H8" s="32" t="n">
        <v>-67</v>
      </c>
      <c r="I8" s="31" t="n">
        <v>1658</v>
      </c>
      <c r="J8" s="31" t="n">
        <v>1591</v>
      </c>
      <c r="K8" s="32" t="n">
        <v>3249</v>
      </c>
      <c r="L8" s="32" t="n">
        <v>3232</v>
      </c>
      <c r="M8" s="32" t="n">
        <v>17</v>
      </c>
      <c r="N8" s="23" t="n">
        <v>75118</v>
      </c>
      <c r="O8" s="23" t="n">
        <v>78242</v>
      </c>
      <c r="P8" s="32" t="n">
        <v>153360</v>
      </c>
      <c r="Q8" s="32" t="n">
        <v>153410</v>
      </c>
      <c r="R8" s="33" t="n">
        <v>-50</v>
      </c>
      <c r="S8" s="34" t="n">
        <v>64997</v>
      </c>
      <c r="T8" s="35" t="n">
        <v>64981</v>
      </c>
      <c r="U8" s="36" t="n">
        <v>16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916</v>
      </c>
      <c r="E9" s="31" t="n">
        <v>81605</v>
      </c>
      <c r="F9" s="31" t="n">
        <v>161521</v>
      </c>
      <c r="G9" s="31" t="n">
        <v>161556</v>
      </c>
      <c r="H9" s="32" t="n">
        <v>-35</v>
      </c>
      <c r="I9" s="31" t="n">
        <v>1390</v>
      </c>
      <c r="J9" s="31" t="n">
        <v>1266</v>
      </c>
      <c r="K9" s="32" t="n">
        <v>2656</v>
      </c>
      <c r="L9" s="32" t="n">
        <v>2633</v>
      </c>
      <c r="M9" s="32" t="n">
        <v>23</v>
      </c>
      <c r="N9" s="23" t="n">
        <v>81306</v>
      </c>
      <c r="O9" s="23" t="n">
        <v>82871</v>
      </c>
      <c r="P9" s="32" t="n">
        <v>164177</v>
      </c>
      <c r="Q9" s="32" t="n">
        <v>164189</v>
      </c>
      <c r="R9" s="33" t="n">
        <v>-12</v>
      </c>
      <c r="S9" s="34" t="n">
        <v>61997</v>
      </c>
      <c r="T9" s="35" t="n">
        <v>61942</v>
      </c>
      <c r="U9" s="36" t="n">
        <v>55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245</v>
      </c>
      <c r="E10" s="31" t="n">
        <v>60870</v>
      </c>
      <c r="F10" s="31" t="n">
        <v>120115</v>
      </c>
      <c r="G10" s="31" t="n">
        <v>120166</v>
      </c>
      <c r="H10" s="32" t="n">
        <v>-51</v>
      </c>
      <c r="I10" s="31" t="n">
        <v>957</v>
      </c>
      <c r="J10" s="31" t="n">
        <v>1069</v>
      </c>
      <c r="K10" s="32" t="n">
        <v>2026</v>
      </c>
      <c r="L10" s="32" t="n">
        <v>2026</v>
      </c>
      <c r="M10" s="32" t="n">
        <v>0</v>
      </c>
      <c r="N10" s="23" t="n">
        <v>60202</v>
      </c>
      <c r="O10" s="23" t="n">
        <v>61939</v>
      </c>
      <c r="P10" s="32" t="n">
        <v>122141</v>
      </c>
      <c r="Q10" s="32" t="n">
        <v>122192</v>
      </c>
      <c r="R10" s="33" t="n">
        <v>-51</v>
      </c>
      <c r="S10" s="34" t="n">
        <v>49730</v>
      </c>
      <c r="T10" s="35" t="n">
        <v>49672</v>
      </c>
      <c r="U10" s="36" t="n">
        <v>58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519</v>
      </c>
      <c r="E11" s="31" t="n">
        <v>50425</v>
      </c>
      <c r="F11" s="31" t="n">
        <v>99944</v>
      </c>
      <c r="G11" s="31" t="n">
        <v>99998</v>
      </c>
      <c r="H11" s="32" t="n">
        <v>-54</v>
      </c>
      <c r="I11" s="31" t="n">
        <v>447</v>
      </c>
      <c r="J11" s="31" t="n">
        <v>508</v>
      </c>
      <c r="K11" s="32" t="n">
        <v>955</v>
      </c>
      <c r="L11" s="32" t="n">
        <v>938</v>
      </c>
      <c r="M11" s="32" t="n">
        <v>17</v>
      </c>
      <c r="N11" s="23" t="n">
        <v>49966</v>
      </c>
      <c r="O11" s="23" t="n">
        <v>50933</v>
      </c>
      <c r="P11" s="32" t="n">
        <v>100899</v>
      </c>
      <c r="Q11" s="32" t="n">
        <v>100936</v>
      </c>
      <c r="R11" s="33" t="n">
        <v>-37</v>
      </c>
      <c r="S11" s="34" t="n">
        <v>37907</v>
      </c>
      <c r="T11" s="35" t="n">
        <v>37881</v>
      </c>
      <c r="U11" s="36" t="n">
        <v>26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398</v>
      </c>
      <c r="E12" s="31" t="n">
        <v>44415</v>
      </c>
      <c r="F12" s="31" t="n">
        <v>86813</v>
      </c>
      <c r="G12" s="31" t="n">
        <v>86912</v>
      </c>
      <c r="H12" s="32" t="n">
        <v>-99</v>
      </c>
      <c r="I12" s="31" t="n">
        <v>186</v>
      </c>
      <c r="J12" s="31" t="n">
        <v>415</v>
      </c>
      <c r="K12" s="32" t="n">
        <v>601</v>
      </c>
      <c r="L12" s="32" t="n">
        <v>596</v>
      </c>
      <c r="M12" s="32" t="n">
        <v>5</v>
      </c>
      <c r="N12" s="23" t="n">
        <v>42584</v>
      </c>
      <c r="O12" s="23" t="n">
        <v>44830</v>
      </c>
      <c r="P12" s="32" t="n">
        <v>87414</v>
      </c>
      <c r="Q12" s="32" t="n">
        <v>87508</v>
      </c>
      <c r="R12" s="33" t="n">
        <v>-94</v>
      </c>
      <c r="S12" s="34" t="n">
        <v>36306</v>
      </c>
      <c r="T12" s="35" t="n">
        <v>36336</v>
      </c>
      <c r="U12" s="36" t="n">
        <v>-30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05</v>
      </c>
      <c r="E13" s="31" t="n">
        <v>79640</v>
      </c>
      <c r="F13" s="31" t="n">
        <v>160745</v>
      </c>
      <c r="G13" s="31" t="n">
        <v>160722</v>
      </c>
      <c r="H13" s="32" t="n">
        <v>23</v>
      </c>
      <c r="I13" s="31" t="n">
        <v>2599</v>
      </c>
      <c r="J13" s="31" t="n">
        <v>2352</v>
      </c>
      <c r="K13" s="32" t="n">
        <v>4951</v>
      </c>
      <c r="L13" s="32" t="n">
        <v>4930</v>
      </c>
      <c r="M13" s="32" t="n">
        <v>21</v>
      </c>
      <c r="N13" s="23" t="n">
        <v>83704</v>
      </c>
      <c r="O13" s="23" t="n">
        <v>81992</v>
      </c>
      <c r="P13" s="32" t="n">
        <v>165696</v>
      </c>
      <c r="Q13" s="32" t="n">
        <v>165652</v>
      </c>
      <c r="R13" s="33" t="n">
        <v>44</v>
      </c>
      <c r="S13" s="34" t="n">
        <v>67247</v>
      </c>
      <c r="T13" s="35" t="n">
        <v>67173</v>
      </c>
      <c r="U13" s="36" t="n">
        <v>74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51</v>
      </c>
      <c r="E14" s="31" t="n">
        <v>38802</v>
      </c>
      <c r="F14" s="31" t="n">
        <v>78353</v>
      </c>
      <c r="G14" s="31" t="n">
        <v>78318</v>
      </c>
      <c r="H14" s="32" t="n">
        <v>35</v>
      </c>
      <c r="I14" s="31" t="n">
        <v>1367</v>
      </c>
      <c r="J14" s="31" t="n">
        <v>1611</v>
      </c>
      <c r="K14" s="32" t="n">
        <v>2978</v>
      </c>
      <c r="L14" s="32" t="n">
        <v>2959</v>
      </c>
      <c r="M14" s="32" t="n">
        <v>19</v>
      </c>
      <c r="N14" s="23" t="n">
        <v>40918</v>
      </c>
      <c r="O14" s="23" t="n">
        <v>40413</v>
      </c>
      <c r="P14" s="32" t="n">
        <v>81331</v>
      </c>
      <c r="Q14" s="32" t="n">
        <v>81277</v>
      </c>
      <c r="R14" s="33" t="n">
        <v>54</v>
      </c>
      <c r="S14" s="34" t="n">
        <v>29227</v>
      </c>
      <c r="T14" s="35" t="n">
        <v>29179</v>
      </c>
      <c r="U14" s="36" t="n">
        <v>48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968</v>
      </c>
      <c r="E15" s="31" t="n">
        <v>36412</v>
      </c>
      <c r="F15" s="31" t="n">
        <v>72380</v>
      </c>
      <c r="G15" s="31" t="n">
        <v>72407</v>
      </c>
      <c r="H15" s="32" t="n">
        <v>-27</v>
      </c>
      <c r="I15" s="31" t="n">
        <v>438</v>
      </c>
      <c r="J15" s="31" t="n">
        <v>569</v>
      </c>
      <c r="K15" s="32" t="n">
        <v>1007</v>
      </c>
      <c r="L15" s="32" t="n">
        <v>1001</v>
      </c>
      <c r="M15" s="32" t="n">
        <v>6</v>
      </c>
      <c r="N15" s="23" t="n">
        <v>36406</v>
      </c>
      <c r="O15" s="23" t="n">
        <v>36981</v>
      </c>
      <c r="P15" s="32" t="n">
        <v>73387</v>
      </c>
      <c r="Q15" s="32" t="n">
        <v>73408</v>
      </c>
      <c r="R15" s="33" t="n">
        <v>-21</v>
      </c>
      <c r="S15" s="34" t="n">
        <v>27496</v>
      </c>
      <c r="T15" s="35" t="n">
        <v>27481</v>
      </c>
      <c r="U15" s="36" t="n">
        <v>15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68</v>
      </c>
      <c r="E16" s="31" t="n">
        <v>16993</v>
      </c>
      <c r="F16" s="31" t="n">
        <v>33861</v>
      </c>
      <c r="G16" s="31" t="n">
        <v>33881</v>
      </c>
      <c r="H16" s="32" t="n">
        <v>-20</v>
      </c>
      <c r="I16" s="31" t="n">
        <v>100</v>
      </c>
      <c r="J16" s="31" t="n">
        <v>205</v>
      </c>
      <c r="K16" s="32" t="n">
        <v>305</v>
      </c>
      <c r="L16" s="32" t="n">
        <v>299</v>
      </c>
      <c r="M16" s="32" t="n">
        <v>6</v>
      </c>
      <c r="N16" s="23" t="n">
        <v>16968</v>
      </c>
      <c r="O16" s="23" t="n">
        <v>17198</v>
      </c>
      <c r="P16" s="32" t="n">
        <v>34166</v>
      </c>
      <c r="Q16" s="32" t="n">
        <v>34180</v>
      </c>
      <c r="R16" s="33" t="n">
        <v>-14</v>
      </c>
      <c r="S16" s="34" t="n">
        <v>13042</v>
      </c>
      <c r="T16" s="35" t="n">
        <v>13023</v>
      </c>
      <c r="U16" s="36" t="n">
        <v>19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123</v>
      </c>
      <c r="E17" s="31" t="n">
        <v>58709</v>
      </c>
      <c r="F17" s="31" t="n">
        <v>116832</v>
      </c>
      <c r="G17" s="31" t="n">
        <v>116787</v>
      </c>
      <c r="H17" s="32" t="n">
        <v>45</v>
      </c>
      <c r="I17" s="31" t="n">
        <v>776</v>
      </c>
      <c r="J17" s="31" t="n">
        <v>1034</v>
      </c>
      <c r="K17" s="32" t="n">
        <v>1810</v>
      </c>
      <c r="L17" s="32" t="n">
        <v>1813</v>
      </c>
      <c r="M17" s="32" t="n">
        <v>-3</v>
      </c>
      <c r="N17" s="23" t="n">
        <v>58899</v>
      </c>
      <c r="O17" s="23" t="n">
        <v>59743</v>
      </c>
      <c r="P17" s="32" t="n">
        <v>118642</v>
      </c>
      <c r="Q17" s="32" t="n">
        <v>118600</v>
      </c>
      <c r="R17" s="33" t="n">
        <v>42</v>
      </c>
      <c r="S17" s="34" t="n">
        <v>47069</v>
      </c>
      <c r="T17" s="35" t="n">
        <v>47000</v>
      </c>
      <c r="U17" s="36" t="n">
        <v>69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48</v>
      </c>
      <c r="E18" s="31" t="n">
        <v>21827</v>
      </c>
      <c r="F18" s="31" t="n">
        <v>44075</v>
      </c>
      <c r="G18" s="31" t="n">
        <v>44057</v>
      </c>
      <c r="H18" s="32" t="n">
        <v>18</v>
      </c>
      <c r="I18" s="31" t="n">
        <v>102</v>
      </c>
      <c r="J18" s="31" t="n">
        <v>182</v>
      </c>
      <c r="K18" s="32" t="n">
        <v>284</v>
      </c>
      <c r="L18" s="32" t="n">
        <v>273</v>
      </c>
      <c r="M18" s="32" t="n">
        <v>11</v>
      </c>
      <c r="N18" s="23" t="n">
        <v>22350</v>
      </c>
      <c r="O18" s="23" t="n">
        <v>22009</v>
      </c>
      <c r="P18" s="32" t="n">
        <v>44359</v>
      </c>
      <c r="Q18" s="32" t="n">
        <v>44330</v>
      </c>
      <c r="R18" s="33" t="n">
        <v>29</v>
      </c>
      <c r="S18" s="34" t="n">
        <v>16471</v>
      </c>
      <c r="T18" s="35" t="n">
        <v>16454</v>
      </c>
      <c r="U18" s="36" t="n">
        <v>17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075</v>
      </c>
      <c r="E19" s="31" t="n">
        <v>14242</v>
      </c>
      <c r="F19" s="31" t="n">
        <v>28317</v>
      </c>
      <c r="G19" s="31" t="n">
        <v>28360</v>
      </c>
      <c r="H19" s="32" t="n">
        <v>-43</v>
      </c>
      <c r="I19" s="31" t="n">
        <v>61</v>
      </c>
      <c r="J19" s="31" t="n">
        <v>185</v>
      </c>
      <c r="K19" s="32" t="n">
        <v>246</v>
      </c>
      <c r="L19" s="32" t="n">
        <v>250</v>
      </c>
      <c r="M19" s="32" t="n">
        <v>-4</v>
      </c>
      <c r="N19" s="23" t="n">
        <v>14136</v>
      </c>
      <c r="O19" s="23" t="n">
        <v>14427</v>
      </c>
      <c r="P19" s="32" t="n">
        <v>28563</v>
      </c>
      <c r="Q19" s="32" t="n">
        <v>28610</v>
      </c>
      <c r="R19" s="33" t="n">
        <v>-47</v>
      </c>
      <c r="S19" s="34" t="n">
        <v>10648</v>
      </c>
      <c r="T19" s="35" t="n">
        <v>10658</v>
      </c>
      <c r="U19" s="36" t="n">
        <v>-10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805</v>
      </c>
      <c r="E20" s="41" t="n">
        <v>30007</v>
      </c>
      <c r="F20" s="41" t="n">
        <v>59812</v>
      </c>
      <c r="G20" s="41" t="n">
        <v>59779</v>
      </c>
      <c r="H20" s="42" t="n">
        <v>33</v>
      </c>
      <c r="I20" s="41" t="n">
        <v>190</v>
      </c>
      <c r="J20" s="41" t="n">
        <v>241</v>
      </c>
      <c r="K20" s="42" t="n">
        <v>431</v>
      </c>
      <c r="L20" s="42" t="n">
        <v>429</v>
      </c>
      <c r="M20" s="42" t="n">
        <v>2</v>
      </c>
      <c r="N20" s="43" t="n">
        <v>29995</v>
      </c>
      <c r="O20" s="43" t="n">
        <v>30248</v>
      </c>
      <c r="P20" s="42" t="n">
        <v>60243</v>
      </c>
      <c r="Q20" s="42" t="n">
        <v>60208</v>
      </c>
      <c r="R20" s="44" t="n">
        <v>35</v>
      </c>
      <c r="S20" s="45" t="n">
        <v>22530</v>
      </c>
      <c r="T20" s="46" t="n">
        <v>22498</v>
      </c>
      <c r="U20" s="47" t="n">
        <v>32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9319</v>
      </c>
      <c r="E21" s="50" t="n">
        <v>866219</v>
      </c>
      <c r="F21" s="50" t="n">
        <v>1725538</v>
      </c>
      <c r="G21" s="50" t="n">
        <v>1725387</v>
      </c>
      <c r="H21" s="51" t="n">
        <v>151</v>
      </c>
      <c r="I21" s="50" t="n">
        <v>13086</v>
      </c>
      <c r="J21" s="50" t="n">
        <v>15815</v>
      </c>
      <c r="K21" s="51" t="n">
        <v>28901</v>
      </c>
      <c r="L21" s="51" t="n">
        <v>28731</v>
      </c>
      <c r="M21" s="51" t="n">
        <v>170</v>
      </c>
      <c r="N21" s="52" t="n">
        <v>872405</v>
      </c>
      <c r="O21" s="52" t="n">
        <v>882034</v>
      </c>
      <c r="P21" s="51" t="n">
        <v>1754439</v>
      </c>
      <c r="Q21" s="51" t="n">
        <v>1754118</v>
      </c>
      <c r="R21" s="53" t="n">
        <v>321</v>
      </c>
      <c r="S21" s="54" t="n">
        <v>708517</v>
      </c>
      <c r="T21" s="55" t="n">
        <v>707851</v>
      </c>
      <c r="U21" s="56" t="n">
        <v>666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17</v>
      </c>
      <c r="E22" s="22" t="n">
        <v>15320</v>
      </c>
      <c r="F22" s="22" t="n">
        <v>31137</v>
      </c>
      <c r="G22" s="22" t="n">
        <v>31117</v>
      </c>
      <c r="H22" s="23" t="n">
        <v>20</v>
      </c>
      <c r="I22" s="22" t="n">
        <v>122</v>
      </c>
      <c r="J22" s="22" t="n">
        <v>136</v>
      </c>
      <c r="K22" s="23" t="n">
        <v>258</v>
      </c>
      <c r="L22" s="23" t="n">
        <v>253</v>
      </c>
      <c r="M22" s="23" t="n">
        <v>5</v>
      </c>
      <c r="N22" s="23" t="n">
        <v>15939</v>
      </c>
      <c r="O22" s="23" t="n">
        <v>15456</v>
      </c>
      <c r="P22" s="23" t="n">
        <v>31395</v>
      </c>
      <c r="Q22" s="23" t="n">
        <v>31370</v>
      </c>
      <c r="R22" s="24" t="n">
        <v>25</v>
      </c>
      <c r="S22" s="25" t="n">
        <v>11020</v>
      </c>
      <c r="T22" s="26" t="n">
        <v>10999</v>
      </c>
      <c r="U22" s="27" t="n">
        <v>21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98</v>
      </c>
      <c r="E23" s="31" t="n">
        <v>12093</v>
      </c>
      <c r="F23" s="31" t="n">
        <v>24191</v>
      </c>
      <c r="G23" s="31" t="n">
        <v>24181</v>
      </c>
      <c r="H23" s="32" t="n">
        <v>10</v>
      </c>
      <c r="I23" s="31" t="n">
        <v>64</v>
      </c>
      <c r="J23" s="31" t="n">
        <v>116</v>
      </c>
      <c r="K23" s="32" t="n">
        <v>180</v>
      </c>
      <c r="L23" s="32" t="n">
        <v>182</v>
      </c>
      <c r="M23" s="32" t="n">
        <v>-2</v>
      </c>
      <c r="N23" s="23" t="n">
        <v>12162</v>
      </c>
      <c r="O23" s="23" t="n">
        <v>12209</v>
      </c>
      <c r="P23" s="32" t="n">
        <v>24371</v>
      </c>
      <c r="Q23" s="32" t="n">
        <v>24363</v>
      </c>
      <c r="R23" s="33" t="n">
        <v>8</v>
      </c>
      <c r="S23" s="34" t="n">
        <v>8661</v>
      </c>
      <c r="T23" s="35" t="n">
        <v>8645</v>
      </c>
      <c r="U23" s="36" t="n">
        <v>16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61</v>
      </c>
      <c r="E24" s="31" t="n">
        <v>7200</v>
      </c>
      <c r="F24" s="31" t="n">
        <v>14261</v>
      </c>
      <c r="G24" s="31" t="n">
        <v>14281</v>
      </c>
      <c r="H24" s="32" t="n">
        <v>-20</v>
      </c>
      <c r="I24" s="31" t="n">
        <v>14</v>
      </c>
      <c r="J24" s="31" t="n">
        <v>48</v>
      </c>
      <c r="K24" s="32" t="n">
        <v>62</v>
      </c>
      <c r="L24" s="32" t="n">
        <v>61</v>
      </c>
      <c r="M24" s="32" t="n">
        <v>1</v>
      </c>
      <c r="N24" s="23" t="n">
        <v>7075</v>
      </c>
      <c r="O24" s="23" t="n">
        <v>7248</v>
      </c>
      <c r="P24" s="32" t="n">
        <v>14323</v>
      </c>
      <c r="Q24" s="32" t="n">
        <v>14342</v>
      </c>
      <c r="R24" s="33" t="n">
        <v>-19</v>
      </c>
      <c r="S24" s="34" t="n">
        <v>5069</v>
      </c>
      <c r="T24" s="35" t="n">
        <v>5063</v>
      </c>
      <c r="U24" s="36" t="n">
        <v>6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02</v>
      </c>
      <c r="E25" s="31" t="n">
        <v>5911</v>
      </c>
      <c r="F25" s="31" t="n">
        <v>12013</v>
      </c>
      <c r="G25" s="31" t="n">
        <v>12026</v>
      </c>
      <c r="H25" s="32" t="n">
        <v>-13</v>
      </c>
      <c r="I25" s="31" t="n">
        <v>57</v>
      </c>
      <c r="J25" s="31" t="n">
        <v>91</v>
      </c>
      <c r="K25" s="32" t="n">
        <v>148</v>
      </c>
      <c r="L25" s="32" t="n">
        <v>142</v>
      </c>
      <c r="M25" s="32" t="n">
        <v>6</v>
      </c>
      <c r="N25" s="23" t="n">
        <v>6159</v>
      </c>
      <c r="O25" s="23" t="n">
        <v>6002</v>
      </c>
      <c r="P25" s="32" t="n">
        <v>12161</v>
      </c>
      <c r="Q25" s="32" t="n">
        <v>12168</v>
      </c>
      <c r="R25" s="33" t="n">
        <v>-7</v>
      </c>
      <c r="S25" s="34" t="n">
        <v>4260</v>
      </c>
      <c r="T25" s="35" t="n">
        <v>4256</v>
      </c>
      <c r="U25" s="36" t="n">
        <v>4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52</v>
      </c>
      <c r="E26" s="31" t="n">
        <v>7939</v>
      </c>
      <c r="F26" s="31" t="n">
        <v>15991</v>
      </c>
      <c r="G26" s="31" t="n">
        <v>16005</v>
      </c>
      <c r="H26" s="32" t="n">
        <v>-14</v>
      </c>
      <c r="I26" s="31" t="n">
        <v>44</v>
      </c>
      <c r="J26" s="31" t="n">
        <v>99</v>
      </c>
      <c r="K26" s="32" t="n">
        <v>143</v>
      </c>
      <c r="L26" s="32" t="n">
        <v>134</v>
      </c>
      <c r="M26" s="32" t="n">
        <v>9</v>
      </c>
      <c r="N26" s="23" t="n">
        <v>8096</v>
      </c>
      <c r="O26" s="23" t="n">
        <v>8038</v>
      </c>
      <c r="P26" s="32" t="n">
        <v>16134</v>
      </c>
      <c r="Q26" s="32" t="n">
        <v>16139</v>
      </c>
      <c r="R26" s="33" t="n">
        <v>-5</v>
      </c>
      <c r="S26" s="34" t="n">
        <v>5302</v>
      </c>
      <c r="T26" s="35" t="n">
        <v>5294</v>
      </c>
      <c r="U26" s="36" t="n">
        <v>8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73</v>
      </c>
      <c r="E27" s="31" t="n">
        <v>19980</v>
      </c>
      <c r="F27" s="31" t="n">
        <v>39553</v>
      </c>
      <c r="G27" s="31" t="n">
        <v>39544</v>
      </c>
      <c r="H27" s="32" t="n">
        <v>9</v>
      </c>
      <c r="I27" s="31" t="n">
        <v>213</v>
      </c>
      <c r="J27" s="31" t="n">
        <v>174</v>
      </c>
      <c r="K27" s="32" t="n">
        <v>387</v>
      </c>
      <c r="L27" s="32" t="n">
        <v>379</v>
      </c>
      <c r="M27" s="32" t="n">
        <v>8</v>
      </c>
      <c r="N27" s="23" t="n">
        <v>19786</v>
      </c>
      <c r="O27" s="23" t="n">
        <v>20154</v>
      </c>
      <c r="P27" s="32" t="n">
        <v>39940</v>
      </c>
      <c r="Q27" s="32" t="n">
        <v>39923</v>
      </c>
      <c r="R27" s="33" t="n">
        <v>17</v>
      </c>
      <c r="S27" s="34" t="n">
        <v>15209</v>
      </c>
      <c r="T27" s="35" t="n">
        <v>15184</v>
      </c>
      <c r="U27" s="36" t="n">
        <v>25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44</v>
      </c>
      <c r="E28" s="31" t="n">
        <v>12854</v>
      </c>
      <c r="F28" s="31" t="n">
        <v>25698</v>
      </c>
      <c r="G28" s="31" t="n">
        <v>25691</v>
      </c>
      <c r="H28" s="32" t="n">
        <v>7</v>
      </c>
      <c r="I28" s="31" t="n">
        <v>105</v>
      </c>
      <c r="J28" s="31" t="n">
        <v>122</v>
      </c>
      <c r="K28" s="32" t="n">
        <v>227</v>
      </c>
      <c r="L28" s="32" t="n">
        <v>221</v>
      </c>
      <c r="M28" s="32" t="n">
        <v>6</v>
      </c>
      <c r="N28" s="23" t="n">
        <v>12949</v>
      </c>
      <c r="O28" s="23" t="n">
        <v>12976</v>
      </c>
      <c r="P28" s="32" t="n">
        <v>25925</v>
      </c>
      <c r="Q28" s="32" t="n">
        <v>25912</v>
      </c>
      <c r="R28" s="33" t="n">
        <v>13</v>
      </c>
      <c r="S28" s="34" t="n">
        <v>10000</v>
      </c>
      <c r="T28" s="35" t="n">
        <v>9999</v>
      </c>
      <c r="U28" s="36" t="n">
        <v>1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6023</v>
      </c>
      <c r="E29" s="31" t="n">
        <v>6198</v>
      </c>
      <c r="F29" s="31" t="n">
        <v>12221</v>
      </c>
      <c r="G29" s="31" t="n">
        <v>12236</v>
      </c>
      <c r="H29" s="32" t="n">
        <v>-15</v>
      </c>
      <c r="I29" s="31" t="n">
        <v>6</v>
      </c>
      <c r="J29" s="31" t="n">
        <v>55</v>
      </c>
      <c r="K29" s="32" t="n">
        <v>61</v>
      </c>
      <c r="L29" s="32" t="n">
        <v>60</v>
      </c>
      <c r="M29" s="32" t="n">
        <v>1</v>
      </c>
      <c r="N29" s="23" t="n">
        <v>6029</v>
      </c>
      <c r="O29" s="23" t="n">
        <v>6253</v>
      </c>
      <c r="P29" s="32" t="n">
        <v>12282</v>
      </c>
      <c r="Q29" s="32" t="n">
        <v>12296</v>
      </c>
      <c r="R29" s="33" t="n">
        <v>-14</v>
      </c>
      <c r="S29" s="34" t="n">
        <v>4044</v>
      </c>
      <c r="T29" s="35" t="n">
        <v>4041</v>
      </c>
      <c r="U29" s="36" t="n">
        <v>3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538</v>
      </c>
      <c r="E30" s="31" t="n">
        <v>14258</v>
      </c>
      <c r="F30" s="31" t="n">
        <v>29796</v>
      </c>
      <c r="G30" s="31" t="n">
        <v>29831</v>
      </c>
      <c r="H30" s="32" t="n">
        <v>-35</v>
      </c>
      <c r="I30" s="31" t="n">
        <v>139</v>
      </c>
      <c r="J30" s="31" t="n">
        <v>188</v>
      </c>
      <c r="K30" s="32" t="n">
        <v>327</v>
      </c>
      <c r="L30" s="32" t="n">
        <v>310</v>
      </c>
      <c r="M30" s="32" t="n">
        <v>17</v>
      </c>
      <c r="N30" s="23" t="n">
        <v>15677</v>
      </c>
      <c r="O30" s="23" t="n">
        <v>14446</v>
      </c>
      <c r="P30" s="32" t="n">
        <v>30123</v>
      </c>
      <c r="Q30" s="32" t="n">
        <v>30141</v>
      </c>
      <c r="R30" s="33" t="n">
        <v>-18</v>
      </c>
      <c r="S30" s="34" t="n">
        <v>11795</v>
      </c>
      <c r="T30" s="35" t="n">
        <v>11768</v>
      </c>
      <c r="U30" s="36" t="n">
        <v>27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68</v>
      </c>
      <c r="E31" s="31" t="n">
        <v>13272</v>
      </c>
      <c r="F31" s="31" t="n">
        <v>26340</v>
      </c>
      <c r="G31" s="31" t="n">
        <v>26373</v>
      </c>
      <c r="H31" s="32" t="n">
        <v>-33</v>
      </c>
      <c r="I31" s="31" t="n">
        <v>66</v>
      </c>
      <c r="J31" s="31" t="n">
        <v>133</v>
      </c>
      <c r="K31" s="32" t="n">
        <v>199</v>
      </c>
      <c r="L31" s="32" t="n">
        <v>199</v>
      </c>
      <c r="M31" s="32" t="n">
        <v>0</v>
      </c>
      <c r="N31" s="23" t="n">
        <v>13134</v>
      </c>
      <c r="O31" s="23" t="n">
        <v>13405</v>
      </c>
      <c r="P31" s="32" t="n">
        <v>26539</v>
      </c>
      <c r="Q31" s="32" t="n">
        <v>26572</v>
      </c>
      <c r="R31" s="33" t="n">
        <v>-33</v>
      </c>
      <c r="S31" s="34" t="n">
        <v>10073</v>
      </c>
      <c r="T31" s="35" t="n">
        <v>10075</v>
      </c>
      <c r="U31" s="36" t="n">
        <v>-2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9044</v>
      </c>
      <c r="E32" s="41" t="n">
        <v>8892</v>
      </c>
      <c r="F32" s="41" t="n">
        <v>17936</v>
      </c>
      <c r="G32" s="41" t="n">
        <v>17958</v>
      </c>
      <c r="H32" s="42" t="n">
        <v>-22</v>
      </c>
      <c r="I32" s="41" t="n">
        <v>25</v>
      </c>
      <c r="J32" s="41" t="n">
        <v>63</v>
      </c>
      <c r="K32" s="42" t="n">
        <v>88</v>
      </c>
      <c r="L32" s="42" t="n">
        <v>89</v>
      </c>
      <c r="M32" s="42" t="n">
        <v>-1</v>
      </c>
      <c r="N32" s="43" t="n">
        <v>9069</v>
      </c>
      <c r="O32" s="43" t="n">
        <v>8955</v>
      </c>
      <c r="P32" s="42" t="n">
        <v>18024</v>
      </c>
      <c r="Q32" s="42" t="n">
        <v>18047</v>
      </c>
      <c r="R32" s="44" t="n">
        <v>-23</v>
      </c>
      <c r="S32" s="45" t="n">
        <v>6113</v>
      </c>
      <c r="T32" s="46" t="n">
        <v>6111</v>
      </c>
      <c r="U32" s="47" t="n">
        <v>2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5220</v>
      </c>
      <c r="E33" s="50" t="n">
        <v>123917</v>
      </c>
      <c r="F33" s="50" t="n">
        <v>249137</v>
      </c>
      <c r="G33" s="50" t="n">
        <v>249243</v>
      </c>
      <c r="H33" s="51" t="n">
        <v>-106</v>
      </c>
      <c r="I33" s="50" t="n">
        <v>855</v>
      </c>
      <c r="J33" s="50" t="n">
        <v>1225</v>
      </c>
      <c r="K33" s="51" t="n">
        <v>2080</v>
      </c>
      <c r="L33" s="51" t="n">
        <v>2030</v>
      </c>
      <c r="M33" s="51" t="n">
        <v>50</v>
      </c>
      <c r="N33" s="51" t="n">
        <v>126075</v>
      </c>
      <c r="O33" s="51" t="n">
        <v>125142</v>
      </c>
      <c r="P33" s="51" t="n">
        <v>251217</v>
      </c>
      <c r="Q33" s="51" t="n">
        <v>251273</v>
      </c>
      <c r="R33" s="53" t="n">
        <v>-56</v>
      </c>
      <c r="S33" s="57" t="n">
        <v>91546</v>
      </c>
      <c r="T33" s="58" t="n">
        <v>91435</v>
      </c>
      <c r="U33" s="59" t="n">
        <v>111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4539</v>
      </c>
      <c r="E34" s="50" t="n">
        <v>990136</v>
      </c>
      <c r="F34" s="50" t="n">
        <v>1974675</v>
      </c>
      <c r="G34" s="50" t="n">
        <v>1974630</v>
      </c>
      <c r="H34" s="51" t="n">
        <v>45</v>
      </c>
      <c r="I34" s="50" t="n">
        <v>13941</v>
      </c>
      <c r="J34" s="50" t="n">
        <v>17040</v>
      </c>
      <c r="K34" s="51" t="n">
        <v>30981</v>
      </c>
      <c r="L34" s="51" t="n">
        <v>30761</v>
      </c>
      <c r="M34" s="51" t="n">
        <v>220</v>
      </c>
      <c r="N34" s="52" t="n">
        <v>998480</v>
      </c>
      <c r="O34" s="52" t="n">
        <v>1007176</v>
      </c>
      <c r="P34" s="51" t="n">
        <v>2005656</v>
      </c>
      <c r="Q34" s="51" t="n">
        <v>2005391</v>
      </c>
      <c r="R34" s="62" t="n">
        <v>265</v>
      </c>
      <c r="S34" s="57" t="n">
        <v>800063</v>
      </c>
      <c r="T34" s="58" t="n">
        <v>799286</v>
      </c>
      <c r="U34" s="59" t="n">
        <v>777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07-16T01:33:57Z</cp:lastPrinted>
  <dcterms:modified xsi:type="dcterms:W3CDTF">2014-10-24T07:28:36Z</dcterms:modified>
  <cp:revision>0</cp:revision>
  <dc:subject/>
  <dc:title/>
</cp:coreProperties>
</file>