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9年1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917</v>
      </c>
      <c r="E7" s="22" t="n">
        <v>256027</v>
      </c>
      <c r="F7" s="22" t="n">
        <v>513944</v>
      </c>
      <c r="G7" s="22" t="n">
        <v>513835</v>
      </c>
      <c r="H7" s="23" t="n">
        <v>109</v>
      </c>
      <c r="I7" s="22" t="n">
        <v>3575</v>
      </c>
      <c r="J7" s="22" t="n">
        <v>4925</v>
      </c>
      <c r="K7" s="23" t="n">
        <v>8500</v>
      </c>
      <c r="L7" s="23" t="n">
        <v>8427</v>
      </c>
      <c r="M7" s="23" t="n">
        <v>73</v>
      </c>
      <c r="N7" s="23" t="n">
        <v>261492</v>
      </c>
      <c r="O7" s="23" t="n">
        <v>260952</v>
      </c>
      <c r="P7" s="23" t="n">
        <v>522444</v>
      </c>
      <c r="Q7" s="23" t="n">
        <v>522262</v>
      </c>
      <c r="R7" s="24" t="n">
        <v>182</v>
      </c>
      <c r="S7" s="25" t="n">
        <v>229683</v>
      </c>
      <c r="T7" s="26" t="n">
        <v>229428</v>
      </c>
      <c r="U7" s="27" t="n">
        <v>255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2053</v>
      </c>
      <c r="E8" s="34" t="n">
        <v>75124</v>
      </c>
      <c r="F8" s="34" t="n">
        <v>147177</v>
      </c>
      <c r="G8" s="34" t="n">
        <v>147317</v>
      </c>
      <c r="H8" s="35" t="n">
        <v>-140</v>
      </c>
      <c r="I8" s="34" t="n">
        <v>2133</v>
      </c>
      <c r="J8" s="34" t="n">
        <v>1851</v>
      </c>
      <c r="K8" s="35" t="n">
        <v>3984</v>
      </c>
      <c r="L8" s="35" t="n">
        <v>3931</v>
      </c>
      <c r="M8" s="35" t="n">
        <v>53</v>
      </c>
      <c r="N8" s="23" t="n">
        <v>74186</v>
      </c>
      <c r="O8" s="23" t="n">
        <v>76975</v>
      </c>
      <c r="P8" s="35" t="n">
        <v>151161</v>
      </c>
      <c r="Q8" s="35" t="n">
        <v>151248</v>
      </c>
      <c r="R8" s="36" t="n">
        <v>-87</v>
      </c>
      <c r="S8" s="37" t="n">
        <v>65899</v>
      </c>
      <c r="T8" s="38" t="n">
        <v>65903</v>
      </c>
      <c r="U8" s="39" t="n">
        <v>-4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822</v>
      </c>
      <c r="E9" s="34" t="n">
        <v>80279</v>
      </c>
      <c r="F9" s="34" t="n">
        <v>159101</v>
      </c>
      <c r="G9" s="34" t="n">
        <v>159250</v>
      </c>
      <c r="H9" s="35" t="n">
        <v>-149</v>
      </c>
      <c r="I9" s="34" t="n">
        <v>1957</v>
      </c>
      <c r="J9" s="34" t="n">
        <v>1547</v>
      </c>
      <c r="K9" s="35" t="n">
        <v>3504</v>
      </c>
      <c r="L9" s="35" t="n">
        <v>3484</v>
      </c>
      <c r="M9" s="35" t="n">
        <v>20</v>
      </c>
      <c r="N9" s="23" t="n">
        <v>80779</v>
      </c>
      <c r="O9" s="23" t="n">
        <v>81826</v>
      </c>
      <c r="P9" s="35" t="n">
        <v>162605</v>
      </c>
      <c r="Q9" s="35" t="n">
        <v>162734</v>
      </c>
      <c r="R9" s="36" t="n">
        <v>-129</v>
      </c>
      <c r="S9" s="37" t="n">
        <v>63937</v>
      </c>
      <c r="T9" s="38" t="n">
        <v>63911</v>
      </c>
      <c r="U9" s="39" t="n">
        <v>26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8271</v>
      </c>
      <c r="E10" s="34" t="n">
        <v>59737</v>
      </c>
      <c r="F10" s="34" t="n">
        <v>118008</v>
      </c>
      <c r="G10" s="34" t="n">
        <v>118105</v>
      </c>
      <c r="H10" s="35" t="n">
        <v>-97</v>
      </c>
      <c r="I10" s="34" t="n">
        <v>1133</v>
      </c>
      <c r="J10" s="34" t="n">
        <v>1200</v>
      </c>
      <c r="K10" s="35" t="n">
        <v>2333</v>
      </c>
      <c r="L10" s="35" t="n">
        <v>2332</v>
      </c>
      <c r="M10" s="35" t="n">
        <v>1</v>
      </c>
      <c r="N10" s="23" t="n">
        <v>59404</v>
      </c>
      <c r="O10" s="23" t="n">
        <v>60937</v>
      </c>
      <c r="P10" s="35" t="n">
        <v>120341</v>
      </c>
      <c r="Q10" s="35" t="n">
        <v>120437</v>
      </c>
      <c r="R10" s="36" t="n">
        <v>-96</v>
      </c>
      <c r="S10" s="37" t="n">
        <v>50522</v>
      </c>
      <c r="T10" s="38" t="n">
        <v>50518</v>
      </c>
      <c r="U10" s="39" t="n">
        <v>4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637</v>
      </c>
      <c r="E11" s="34" t="n">
        <v>49547</v>
      </c>
      <c r="F11" s="34" t="n">
        <v>98184</v>
      </c>
      <c r="G11" s="34" t="n">
        <v>98258</v>
      </c>
      <c r="H11" s="35" t="n">
        <v>-74</v>
      </c>
      <c r="I11" s="34" t="n">
        <v>541</v>
      </c>
      <c r="J11" s="34" t="n">
        <v>557</v>
      </c>
      <c r="K11" s="35" t="n">
        <v>1098</v>
      </c>
      <c r="L11" s="35" t="n">
        <v>1098</v>
      </c>
      <c r="M11" s="35" t="n">
        <v>0</v>
      </c>
      <c r="N11" s="23" t="n">
        <v>49178</v>
      </c>
      <c r="O11" s="23" t="n">
        <v>50104</v>
      </c>
      <c r="P11" s="35" t="n">
        <v>99282</v>
      </c>
      <c r="Q11" s="35" t="n">
        <v>99356</v>
      </c>
      <c r="R11" s="36" t="n">
        <v>-74</v>
      </c>
      <c r="S11" s="37" t="n">
        <v>38638</v>
      </c>
      <c r="T11" s="38" t="n">
        <v>38648</v>
      </c>
      <c r="U11" s="39" t="n">
        <v>-10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1151</v>
      </c>
      <c r="E12" s="34" t="n">
        <v>42929</v>
      </c>
      <c r="F12" s="34" t="n">
        <v>84080</v>
      </c>
      <c r="G12" s="34" t="n">
        <v>84219</v>
      </c>
      <c r="H12" s="35" t="n">
        <v>-139</v>
      </c>
      <c r="I12" s="34" t="n">
        <v>232</v>
      </c>
      <c r="J12" s="34" t="n">
        <v>474</v>
      </c>
      <c r="K12" s="35" t="n">
        <v>706</v>
      </c>
      <c r="L12" s="35" t="n">
        <v>710</v>
      </c>
      <c r="M12" s="35" t="n">
        <v>-4</v>
      </c>
      <c r="N12" s="23" t="n">
        <v>41383</v>
      </c>
      <c r="O12" s="23" t="n">
        <v>43403</v>
      </c>
      <c r="P12" s="35" t="n">
        <v>84786</v>
      </c>
      <c r="Q12" s="35" t="n">
        <v>84929</v>
      </c>
      <c r="R12" s="36" t="n">
        <v>-143</v>
      </c>
      <c r="S12" s="37" t="n">
        <v>36354</v>
      </c>
      <c r="T12" s="38" t="n">
        <v>36367</v>
      </c>
      <c r="U12" s="39" t="n">
        <v>-13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131</v>
      </c>
      <c r="E13" s="34" t="n">
        <v>79524</v>
      </c>
      <c r="F13" s="34" t="n">
        <v>160655</v>
      </c>
      <c r="G13" s="34" t="n">
        <v>160610</v>
      </c>
      <c r="H13" s="35" t="n">
        <v>45</v>
      </c>
      <c r="I13" s="34" t="n">
        <v>3237</v>
      </c>
      <c r="J13" s="34" t="n">
        <v>2745</v>
      </c>
      <c r="K13" s="35" t="n">
        <v>5982</v>
      </c>
      <c r="L13" s="35" t="n">
        <v>5923</v>
      </c>
      <c r="M13" s="35" t="n">
        <v>59</v>
      </c>
      <c r="N13" s="23" t="n">
        <v>84368</v>
      </c>
      <c r="O13" s="23" t="n">
        <v>82269</v>
      </c>
      <c r="P13" s="35" t="n">
        <v>166637</v>
      </c>
      <c r="Q13" s="35" t="n">
        <v>166533</v>
      </c>
      <c r="R13" s="36" t="n">
        <v>104</v>
      </c>
      <c r="S13" s="37" t="n">
        <v>69697</v>
      </c>
      <c r="T13" s="38" t="n">
        <v>69582</v>
      </c>
      <c r="U13" s="39" t="n">
        <v>115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317</v>
      </c>
      <c r="E14" s="34" t="n">
        <v>38530</v>
      </c>
      <c r="F14" s="34" t="n">
        <v>77847</v>
      </c>
      <c r="G14" s="34" t="n">
        <v>77880</v>
      </c>
      <c r="H14" s="35" t="n">
        <v>-33</v>
      </c>
      <c r="I14" s="34" t="n">
        <v>1506</v>
      </c>
      <c r="J14" s="34" t="n">
        <v>1663</v>
      </c>
      <c r="K14" s="35" t="n">
        <v>3169</v>
      </c>
      <c r="L14" s="35" t="n">
        <v>3177</v>
      </c>
      <c r="M14" s="35" t="n">
        <v>-8</v>
      </c>
      <c r="N14" s="23" t="n">
        <v>40823</v>
      </c>
      <c r="O14" s="23" t="n">
        <v>40193</v>
      </c>
      <c r="P14" s="35" t="n">
        <v>81016</v>
      </c>
      <c r="Q14" s="35" t="n">
        <v>81057</v>
      </c>
      <c r="R14" s="36" t="n">
        <v>-41</v>
      </c>
      <c r="S14" s="37" t="n">
        <v>30157</v>
      </c>
      <c r="T14" s="38" t="n">
        <v>30115</v>
      </c>
      <c r="U14" s="39" t="n">
        <v>42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500</v>
      </c>
      <c r="E15" s="34" t="n">
        <v>35966</v>
      </c>
      <c r="F15" s="34" t="n">
        <v>71466</v>
      </c>
      <c r="G15" s="34" t="n">
        <v>71500</v>
      </c>
      <c r="H15" s="35" t="n">
        <v>-34</v>
      </c>
      <c r="I15" s="34" t="n">
        <v>409</v>
      </c>
      <c r="J15" s="34" t="n">
        <v>528</v>
      </c>
      <c r="K15" s="35" t="n">
        <v>937</v>
      </c>
      <c r="L15" s="35" t="n">
        <v>941</v>
      </c>
      <c r="M15" s="35" t="n">
        <v>-4</v>
      </c>
      <c r="N15" s="23" t="n">
        <v>35909</v>
      </c>
      <c r="O15" s="23" t="n">
        <v>36494</v>
      </c>
      <c r="P15" s="35" t="n">
        <v>72403</v>
      </c>
      <c r="Q15" s="35" t="n">
        <v>72441</v>
      </c>
      <c r="R15" s="36" t="n">
        <v>-38</v>
      </c>
      <c r="S15" s="37" t="n">
        <v>28008</v>
      </c>
      <c r="T15" s="38" t="n">
        <v>27986</v>
      </c>
      <c r="U15" s="39" t="n">
        <v>22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478</v>
      </c>
      <c r="E16" s="34" t="n">
        <v>16646</v>
      </c>
      <c r="F16" s="34" t="n">
        <v>33124</v>
      </c>
      <c r="G16" s="34" t="n">
        <v>33144</v>
      </c>
      <c r="H16" s="35" t="n">
        <v>-20</v>
      </c>
      <c r="I16" s="34" t="n">
        <v>107</v>
      </c>
      <c r="J16" s="34" t="n">
        <v>190</v>
      </c>
      <c r="K16" s="35" t="n">
        <v>297</v>
      </c>
      <c r="L16" s="35" t="n">
        <v>286</v>
      </c>
      <c r="M16" s="35" t="n">
        <v>11</v>
      </c>
      <c r="N16" s="23" t="n">
        <v>16585</v>
      </c>
      <c r="O16" s="23" t="n">
        <v>16836</v>
      </c>
      <c r="P16" s="35" t="n">
        <v>33421</v>
      </c>
      <c r="Q16" s="35" t="n">
        <v>33430</v>
      </c>
      <c r="R16" s="36" t="n">
        <v>-9</v>
      </c>
      <c r="S16" s="37" t="n">
        <v>13135</v>
      </c>
      <c r="T16" s="38" t="n">
        <v>13116</v>
      </c>
      <c r="U16" s="39" t="n">
        <v>19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892</v>
      </c>
      <c r="E17" s="34" t="n">
        <v>58316</v>
      </c>
      <c r="F17" s="34" t="n">
        <v>116208</v>
      </c>
      <c r="G17" s="34" t="n">
        <v>116229</v>
      </c>
      <c r="H17" s="35" t="n">
        <v>-21</v>
      </c>
      <c r="I17" s="34" t="n">
        <v>842</v>
      </c>
      <c r="J17" s="34" t="n">
        <v>1007</v>
      </c>
      <c r="K17" s="35" t="n">
        <v>1849</v>
      </c>
      <c r="L17" s="35" t="n">
        <v>1862</v>
      </c>
      <c r="M17" s="35" t="n">
        <v>-13</v>
      </c>
      <c r="N17" s="23" t="n">
        <v>58734</v>
      </c>
      <c r="O17" s="23" t="n">
        <v>59323</v>
      </c>
      <c r="P17" s="35" t="n">
        <v>118057</v>
      </c>
      <c r="Q17" s="35" t="n">
        <v>118091</v>
      </c>
      <c r="R17" s="36" t="n">
        <v>-34</v>
      </c>
      <c r="S17" s="37" t="n">
        <v>48000</v>
      </c>
      <c r="T17" s="38" t="n">
        <v>47980</v>
      </c>
      <c r="U17" s="39" t="n">
        <v>20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205</v>
      </c>
      <c r="E18" s="34" t="n">
        <v>21830</v>
      </c>
      <c r="F18" s="34" t="n">
        <v>44035</v>
      </c>
      <c r="G18" s="34" t="n">
        <v>44059</v>
      </c>
      <c r="H18" s="35" t="n">
        <v>-24</v>
      </c>
      <c r="I18" s="34" t="n">
        <v>129</v>
      </c>
      <c r="J18" s="34" t="n">
        <v>183</v>
      </c>
      <c r="K18" s="35" t="n">
        <v>312</v>
      </c>
      <c r="L18" s="35" t="n">
        <v>300</v>
      </c>
      <c r="M18" s="35" t="n">
        <v>12</v>
      </c>
      <c r="N18" s="23" t="n">
        <v>22334</v>
      </c>
      <c r="O18" s="23" t="n">
        <v>22013</v>
      </c>
      <c r="P18" s="35" t="n">
        <v>44347</v>
      </c>
      <c r="Q18" s="35" t="n">
        <v>44359</v>
      </c>
      <c r="R18" s="36" t="n">
        <v>-12</v>
      </c>
      <c r="S18" s="37" t="n">
        <v>16927</v>
      </c>
      <c r="T18" s="38" t="n">
        <v>16920</v>
      </c>
      <c r="U18" s="39" t="n">
        <v>7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591</v>
      </c>
      <c r="E19" s="34" t="n">
        <v>13689</v>
      </c>
      <c r="F19" s="34" t="n">
        <v>27280</v>
      </c>
      <c r="G19" s="34" t="n">
        <v>27347</v>
      </c>
      <c r="H19" s="35" t="n">
        <v>-67</v>
      </c>
      <c r="I19" s="34" t="n">
        <v>78</v>
      </c>
      <c r="J19" s="34" t="n">
        <v>181</v>
      </c>
      <c r="K19" s="35" t="n">
        <v>259</v>
      </c>
      <c r="L19" s="35" t="n">
        <v>253</v>
      </c>
      <c r="M19" s="35" t="n">
        <v>6</v>
      </c>
      <c r="N19" s="23" t="n">
        <v>13669</v>
      </c>
      <c r="O19" s="23" t="n">
        <v>13870</v>
      </c>
      <c r="P19" s="35" t="n">
        <v>27539</v>
      </c>
      <c r="Q19" s="35" t="n">
        <v>27600</v>
      </c>
      <c r="R19" s="36" t="n">
        <v>-61</v>
      </c>
      <c r="S19" s="37" t="n">
        <v>10616</v>
      </c>
      <c r="T19" s="38" t="n">
        <v>10622</v>
      </c>
      <c r="U19" s="39" t="n">
        <v>-6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45</v>
      </c>
      <c r="E20" s="44" t="n">
        <v>29928</v>
      </c>
      <c r="F20" s="44" t="n">
        <v>59573</v>
      </c>
      <c r="G20" s="44" t="n">
        <v>59535</v>
      </c>
      <c r="H20" s="45" t="n">
        <v>38</v>
      </c>
      <c r="I20" s="44" t="n">
        <v>206</v>
      </c>
      <c r="J20" s="44" t="n">
        <v>394</v>
      </c>
      <c r="K20" s="45" t="n">
        <v>600</v>
      </c>
      <c r="L20" s="45" t="n">
        <v>598</v>
      </c>
      <c r="M20" s="45" t="n">
        <v>2</v>
      </c>
      <c r="N20" s="46" t="n">
        <v>29851</v>
      </c>
      <c r="O20" s="46" t="n">
        <v>30322</v>
      </c>
      <c r="P20" s="45" t="n">
        <v>60173</v>
      </c>
      <c r="Q20" s="45" t="n">
        <v>60133</v>
      </c>
      <c r="R20" s="47" t="n">
        <v>40</v>
      </c>
      <c r="S20" s="48" t="n">
        <v>23294</v>
      </c>
      <c r="T20" s="49" t="n">
        <v>23217</v>
      </c>
      <c r="U20" s="50" t="n">
        <v>77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52610</v>
      </c>
      <c r="E21" s="53" t="n">
        <v>858072</v>
      </c>
      <c r="F21" s="53" t="n">
        <v>1710682</v>
      </c>
      <c r="G21" s="53" t="n">
        <v>1711288</v>
      </c>
      <c r="H21" s="54" t="n">
        <v>-606</v>
      </c>
      <c r="I21" s="53" t="n">
        <v>16085</v>
      </c>
      <c r="J21" s="53" t="n">
        <v>17445</v>
      </c>
      <c r="K21" s="54" t="n">
        <v>33530</v>
      </c>
      <c r="L21" s="54" t="n">
        <v>33322</v>
      </c>
      <c r="M21" s="54" t="n">
        <v>208</v>
      </c>
      <c r="N21" s="55" t="n">
        <v>868695</v>
      </c>
      <c r="O21" s="55" t="n">
        <v>875517</v>
      </c>
      <c r="P21" s="54" t="n">
        <v>1744212</v>
      </c>
      <c r="Q21" s="54" t="n">
        <v>1744610</v>
      </c>
      <c r="R21" s="56" t="n">
        <v>-398</v>
      </c>
      <c r="S21" s="57" t="n">
        <v>724867</v>
      </c>
      <c r="T21" s="58" t="n">
        <v>724313</v>
      </c>
      <c r="U21" s="59" t="n">
        <v>554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68</v>
      </c>
      <c r="E22" s="22" t="n">
        <v>15236</v>
      </c>
      <c r="F22" s="22" t="n">
        <v>31104</v>
      </c>
      <c r="G22" s="22" t="n">
        <v>31121</v>
      </c>
      <c r="H22" s="23" t="n">
        <v>-17</v>
      </c>
      <c r="I22" s="22" t="n">
        <v>192</v>
      </c>
      <c r="J22" s="22" t="n">
        <v>134</v>
      </c>
      <c r="K22" s="23" t="n">
        <v>326</v>
      </c>
      <c r="L22" s="23" t="n">
        <v>319</v>
      </c>
      <c r="M22" s="23" t="n">
        <v>7</v>
      </c>
      <c r="N22" s="23" t="n">
        <v>16060</v>
      </c>
      <c r="O22" s="23" t="n">
        <v>15370</v>
      </c>
      <c r="P22" s="23" t="n">
        <v>31430</v>
      </c>
      <c r="Q22" s="23" t="n">
        <v>31440</v>
      </c>
      <c r="R22" s="24" t="n">
        <v>-10</v>
      </c>
      <c r="S22" s="25" t="n">
        <v>11456</v>
      </c>
      <c r="T22" s="26" t="n">
        <v>11439</v>
      </c>
      <c r="U22" s="27" t="n">
        <v>17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787</v>
      </c>
      <c r="E23" s="34" t="n">
        <v>11768</v>
      </c>
      <c r="F23" s="34" t="n">
        <v>23555</v>
      </c>
      <c r="G23" s="34" t="n">
        <v>23584</v>
      </c>
      <c r="H23" s="35" t="n">
        <v>-29</v>
      </c>
      <c r="I23" s="34" t="n">
        <v>73</v>
      </c>
      <c r="J23" s="34" t="n">
        <v>124</v>
      </c>
      <c r="K23" s="35" t="n">
        <v>197</v>
      </c>
      <c r="L23" s="35" t="n">
        <v>195</v>
      </c>
      <c r="M23" s="35" t="n">
        <v>2</v>
      </c>
      <c r="N23" s="23" t="n">
        <v>11860</v>
      </c>
      <c r="O23" s="23" t="n">
        <v>11892</v>
      </c>
      <c r="P23" s="35" t="n">
        <v>23752</v>
      </c>
      <c r="Q23" s="35" t="n">
        <v>23779</v>
      </c>
      <c r="R23" s="36" t="n">
        <v>-27</v>
      </c>
      <c r="S23" s="37" t="n">
        <v>8668</v>
      </c>
      <c r="T23" s="38" t="n">
        <v>8658</v>
      </c>
      <c r="U23" s="39" t="n">
        <v>10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687</v>
      </c>
      <c r="E24" s="34" t="n">
        <v>6829</v>
      </c>
      <c r="F24" s="34" t="n">
        <v>13516</v>
      </c>
      <c r="G24" s="34" t="n">
        <v>13527</v>
      </c>
      <c r="H24" s="35" t="n">
        <v>-11</v>
      </c>
      <c r="I24" s="34" t="n">
        <v>23</v>
      </c>
      <c r="J24" s="34" t="n">
        <v>55</v>
      </c>
      <c r="K24" s="35" t="n">
        <v>78</v>
      </c>
      <c r="L24" s="35" t="n">
        <v>76</v>
      </c>
      <c r="M24" s="35" t="n">
        <v>2</v>
      </c>
      <c r="N24" s="23" t="n">
        <v>6710</v>
      </c>
      <c r="O24" s="23" t="n">
        <v>6884</v>
      </c>
      <c r="P24" s="35" t="n">
        <v>13594</v>
      </c>
      <c r="Q24" s="35" t="n">
        <v>13603</v>
      </c>
      <c r="R24" s="36" t="n">
        <v>-9</v>
      </c>
      <c r="S24" s="37" t="n">
        <v>5019</v>
      </c>
      <c r="T24" s="38" t="n">
        <v>5011</v>
      </c>
      <c r="U24" s="39" t="n">
        <v>8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22</v>
      </c>
      <c r="E25" s="34" t="n">
        <v>5806</v>
      </c>
      <c r="F25" s="34" t="n">
        <v>11828</v>
      </c>
      <c r="G25" s="34" t="n">
        <v>11859</v>
      </c>
      <c r="H25" s="35" t="n">
        <v>-31</v>
      </c>
      <c r="I25" s="34" t="n">
        <v>62</v>
      </c>
      <c r="J25" s="34" t="n">
        <v>93</v>
      </c>
      <c r="K25" s="35" t="n">
        <v>155</v>
      </c>
      <c r="L25" s="35" t="n">
        <v>157</v>
      </c>
      <c r="M25" s="35" t="n">
        <v>-2</v>
      </c>
      <c r="N25" s="23" t="n">
        <v>6084</v>
      </c>
      <c r="O25" s="23" t="n">
        <v>5899</v>
      </c>
      <c r="P25" s="35" t="n">
        <v>11983</v>
      </c>
      <c r="Q25" s="35" t="n">
        <v>12016</v>
      </c>
      <c r="R25" s="36" t="n">
        <v>-33</v>
      </c>
      <c r="S25" s="37" t="n">
        <v>4363</v>
      </c>
      <c r="T25" s="38" t="n">
        <v>4378</v>
      </c>
      <c r="U25" s="39" t="n">
        <v>-15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935</v>
      </c>
      <c r="E26" s="34" t="n">
        <v>7835</v>
      </c>
      <c r="F26" s="34" t="n">
        <v>15770</v>
      </c>
      <c r="G26" s="34" t="n">
        <v>15758</v>
      </c>
      <c r="H26" s="35" t="n">
        <v>12</v>
      </c>
      <c r="I26" s="34" t="n">
        <v>53</v>
      </c>
      <c r="J26" s="34" t="n">
        <v>91</v>
      </c>
      <c r="K26" s="35" t="n">
        <v>144</v>
      </c>
      <c r="L26" s="35" t="n">
        <v>141</v>
      </c>
      <c r="M26" s="35" t="n">
        <v>3</v>
      </c>
      <c r="N26" s="23" t="n">
        <v>7988</v>
      </c>
      <c r="O26" s="23" t="n">
        <v>7926</v>
      </c>
      <c r="P26" s="35" t="n">
        <v>15914</v>
      </c>
      <c r="Q26" s="35" t="n">
        <v>15899</v>
      </c>
      <c r="R26" s="36" t="n">
        <v>15</v>
      </c>
      <c r="S26" s="37" t="n">
        <v>5422</v>
      </c>
      <c r="T26" s="38" t="n">
        <v>5414</v>
      </c>
      <c r="U26" s="39" t="n">
        <v>8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50</v>
      </c>
      <c r="E27" s="34" t="n">
        <v>19845</v>
      </c>
      <c r="F27" s="34" t="n">
        <v>39295</v>
      </c>
      <c r="G27" s="34" t="n">
        <v>39337</v>
      </c>
      <c r="H27" s="35" t="n">
        <v>-42</v>
      </c>
      <c r="I27" s="34" t="n">
        <v>303</v>
      </c>
      <c r="J27" s="34" t="n">
        <v>180</v>
      </c>
      <c r="K27" s="35" t="n">
        <v>483</v>
      </c>
      <c r="L27" s="35" t="n">
        <v>470</v>
      </c>
      <c r="M27" s="35" t="n">
        <v>13</v>
      </c>
      <c r="N27" s="23" t="n">
        <v>19753</v>
      </c>
      <c r="O27" s="23" t="n">
        <v>20025</v>
      </c>
      <c r="P27" s="35" t="n">
        <v>39778</v>
      </c>
      <c r="Q27" s="35" t="n">
        <v>39807</v>
      </c>
      <c r="R27" s="36" t="n">
        <v>-29</v>
      </c>
      <c r="S27" s="37" t="n">
        <v>15605</v>
      </c>
      <c r="T27" s="38" t="n">
        <v>15588</v>
      </c>
      <c r="U27" s="39" t="n">
        <v>17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51</v>
      </c>
      <c r="E28" s="34" t="n">
        <v>12708</v>
      </c>
      <c r="F28" s="34" t="n">
        <v>25459</v>
      </c>
      <c r="G28" s="34" t="n">
        <v>25481</v>
      </c>
      <c r="H28" s="35" t="n">
        <v>-22</v>
      </c>
      <c r="I28" s="34" t="n">
        <v>127</v>
      </c>
      <c r="J28" s="34" t="n">
        <v>124</v>
      </c>
      <c r="K28" s="35" t="n">
        <v>251</v>
      </c>
      <c r="L28" s="35" t="n">
        <v>294</v>
      </c>
      <c r="M28" s="35" t="n">
        <v>-43</v>
      </c>
      <c r="N28" s="23" t="n">
        <v>12878</v>
      </c>
      <c r="O28" s="23" t="n">
        <v>12832</v>
      </c>
      <c r="P28" s="35" t="n">
        <v>25710</v>
      </c>
      <c r="Q28" s="35" t="n">
        <v>25775</v>
      </c>
      <c r="R28" s="36" t="n">
        <v>-65</v>
      </c>
      <c r="S28" s="37" t="n">
        <v>10246</v>
      </c>
      <c r="T28" s="38" t="n">
        <v>10283</v>
      </c>
      <c r="U28" s="39" t="n">
        <v>-37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803</v>
      </c>
      <c r="E29" s="34" t="n">
        <v>5904</v>
      </c>
      <c r="F29" s="34" t="n">
        <v>11707</v>
      </c>
      <c r="G29" s="34" t="n">
        <v>11734</v>
      </c>
      <c r="H29" s="35" t="n">
        <v>-27</v>
      </c>
      <c r="I29" s="34" t="n">
        <v>8</v>
      </c>
      <c r="J29" s="34" t="n">
        <v>53</v>
      </c>
      <c r="K29" s="35" t="n">
        <v>61</v>
      </c>
      <c r="L29" s="35" t="n">
        <v>61</v>
      </c>
      <c r="M29" s="35" t="n">
        <v>0</v>
      </c>
      <c r="N29" s="23" t="n">
        <v>5811</v>
      </c>
      <c r="O29" s="23" t="n">
        <v>5957</v>
      </c>
      <c r="P29" s="35" t="n">
        <v>11768</v>
      </c>
      <c r="Q29" s="35" t="n">
        <v>11795</v>
      </c>
      <c r="R29" s="36" t="n">
        <v>-27</v>
      </c>
      <c r="S29" s="37" t="n">
        <v>4068</v>
      </c>
      <c r="T29" s="38" t="n">
        <v>4069</v>
      </c>
      <c r="U29" s="39" t="n">
        <v>-1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42</v>
      </c>
      <c r="E30" s="34" t="n">
        <v>14112</v>
      </c>
      <c r="F30" s="34" t="n">
        <v>29354</v>
      </c>
      <c r="G30" s="34" t="n">
        <v>29354</v>
      </c>
      <c r="H30" s="35" t="n">
        <v>0</v>
      </c>
      <c r="I30" s="34" t="n">
        <v>191</v>
      </c>
      <c r="J30" s="34" t="n">
        <v>198</v>
      </c>
      <c r="K30" s="35" t="n">
        <v>389</v>
      </c>
      <c r="L30" s="35" t="n">
        <v>378</v>
      </c>
      <c r="M30" s="35" t="n">
        <v>11</v>
      </c>
      <c r="N30" s="23" t="n">
        <v>15433</v>
      </c>
      <c r="O30" s="23" t="n">
        <v>14310</v>
      </c>
      <c r="P30" s="35" t="n">
        <v>29743</v>
      </c>
      <c r="Q30" s="35" t="n">
        <v>29732</v>
      </c>
      <c r="R30" s="36" t="n">
        <v>11</v>
      </c>
      <c r="S30" s="37" t="n">
        <v>11929</v>
      </c>
      <c r="T30" s="38" t="n">
        <v>11895</v>
      </c>
      <c r="U30" s="39" t="n">
        <v>34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744</v>
      </c>
      <c r="E31" s="34" t="n">
        <v>12928</v>
      </c>
      <c r="F31" s="34" t="n">
        <v>25672</v>
      </c>
      <c r="G31" s="34" t="n">
        <v>25725</v>
      </c>
      <c r="H31" s="35" t="n">
        <v>-53</v>
      </c>
      <c r="I31" s="34" t="n">
        <v>77</v>
      </c>
      <c r="J31" s="34" t="n">
        <v>143</v>
      </c>
      <c r="K31" s="35" t="n">
        <v>220</v>
      </c>
      <c r="L31" s="35" t="n">
        <v>221</v>
      </c>
      <c r="M31" s="35" t="n">
        <v>-1</v>
      </c>
      <c r="N31" s="23" t="n">
        <v>12821</v>
      </c>
      <c r="O31" s="23" t="n">
        <v>13071</v>
      </c>
      <c r="P31" s="35" t="n">
        <v>25892</v>
      </c>
      <c r="Q31" s="35" t="n">
        <v>25946</v>
      </c>
      <c r="R31" s="36" t="n">
        <v>-54</v>
      </c>
      <c r="S31" s="37" t="n">
        <v>10214</v>
      </c>
      <c r="T31" s="38" t="n">
        <v>10216</v>
      </c>
      <c r="U31" s="39" t="n">
        <v>-2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672</v>
      </c>
      <c r="E32" s="44" t="n">
        <v>8395</v>
      </c>
      <c r="F32" s="44" t="n">
        <v>17067</v>
      </c>
      <c r="G32" s="44" t="n">
        <v>17108</v>
      </c>
      <c r="H32" s="45" t="n">
        <v>-41</v>
      </c>
      <c r="I32" s="44" t="n">
        <v>30</v>
      </c>
      <c r="J32" s="44" t="n">
        <v>57</v>
      </c>
      <c r="K32" s="45" t="n">
        <v>87</v>
      </c>
      <c r="L32" s="45" t="n">
        <v>87</v>
      </c>
      <c r="M32" s="45" t="n">
        <v>0</v>
      </c>
      <c r="N32" s="46" t="n">
        <v>8702</v>
      </c>
      <c r="O32" s="46" t="n">
        <v>8452</v>
      </c>
      <c r="P32" s="45" t="n">
        <v>17154</v>
      </c>
      <c r="Q32" s="45" t="n">
        <v>17195</v>
      </c>
      <c r="R32" s="47" t="n">
        <v>-41</v>
      </c>
      <c r="S32" s="48" t="n">
        <v>6100</v>
      </c>
      <c r="T32" s="49" t="n">
        <v>6106</v>
      </c>
      <c r="U32" s="50" t="n">
        <v>-6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2961</v>
      </c>
      <c r="E33" s="53" t="n">
        <v>121366</v>
      </c>
      <c r="F33" s="53" t="n">
        <v>244327</v>
      </c>
      <c r="G33" s="53" t="n">
        <v>244588</v>
      </c>
      <c r="H33" s="54" t="n">
        <v>-261</v>
      </c>
      <c r="I33" s="53" t="n">
        <v>1139</v>
      </c>
      <c r="J33" s="53" t="n">
        <v>1252</v>
      </c>
      <c r="K33" s="54" t="n">
        <v>2391</v>
      </c>
      <c r="L33" s="54" t="n">
        <v>2399</v>
      </c>
      <c r="M33" s="54" t="n">
        <v>-8</v>
      </c>
      <c r="N33" s="54" t="n">
        <v>124100</v>
      </c>
      <c r="O33" s="54" t="n">
        <v>122618</v>
      </c>
      <c r="P33" s="54" t="n">
        <v>246718</v>
      </c>
      <c r="Q33" s="54" t="n">
        <v>246987</v>
      </c>
      <c r="R33" s="56" t="n">
        <v>-269</v>
      </c>
      <c r="S33" s="60" t="n">
        <v>93090</v>
      </c>
      <c r="T33" s="61" t="n">
        <v>93057</v>
      </c>
      <c r="U33" s="62" t="n">
        <v>33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5571</v>
      </c>
      <c r="E34" s="53" t="n">
        <v>979438</v>
      </c>
      <c r="F34" s="53" t="n">
        <v>1955009</v>
      </c>
      <c r="G34" s="53" t="n">
        <v>1955876</v>
      </c>
      <c r="H34" s="54" t="n">
        <v>-867</v>
      </c>
      <c r="I34" s="53" t="n">
        <v>17224</v>
      </c>
      <c r="J34" s="53" t="n">
        <v>18697</v>
      </c>
      <c r="K34" s="54" t="n">
        <v>35921</v>
      </c>
      <c r="L34" s="54" t="n">
        <v>35721</v>
      </c>
      <c r="M34" s="54" t="n">
        <v>200</v>
      </c>
      <c r="N34" s="55" t="n">
        <v>992795</v>
      </c>
      <c r="O34" s="55" t="n">
        <v>998135</v>
      </c>
      <c r="P34" s="54" t="n">
        <v>1990930</v>
      </c>
      <c r="Q34" s="54" t="n">
        <v>1991597</v>
      </c>
      <c r="R34" s="65" t="n">
        <v>-667</v>
      </c>
      <c r="S34" s="60" t="n">
        <v>817957</v>
      </c>
      <c r="T34" s="61" t="n">
        <v>817370</v>
      </c>
      <c r="U34" s="62" t="n">
        <v>587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7-02-09T07:59:30Z</dcterms:modified>
  <cp:revision>0</cp:revision>
  <dc:subject/>
  <dc:title/>
</cp:coreProperties>
</file>