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5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L41" activeCellId="0" sqref="L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317</v>
      </c>
      <c r="E7" s="22" t="n">
        <v>255592</v>
      </c>
      <c r="F7" s="22" t="n">
        <v>512909</v>
      </c>
      <c r="G7" s="22" t="n">
        <v>512774</v>
      </c>
      <c r="H7" s="23" t="n">
        <v>135</v>
      </c>
      <c r="I7" s="22" t="n">
        <v>4153</v>
      </c>
      <c r="J7" s="22" t="n">
        <v>5271</v>
      </c>
      <c r="K7" s="23" t="n">
        <v>9424</v>
      </c>
      <c r="L7" s="23" t="n">
        <v>9375</v>
      </c>
      <c r="M7" s="23" t="n">
        <v>49</v>
      </c>
      <c r="N7" s="23" t="n">
        <v>261470</v>
      </c>
      <c r="O7" s="23" t="n">
        <v>260863</v>
      </c>
      <c r="P7" s="23" t="n">
        <v>522333</v>
      </c>
      <c r="Q7" s="23" t="n">
        <v>522149</v>
      </c>
      <c r="R7" s="24" t="n">
        <v>184</v>
      </c>
      <c r="S7" s="25" t="n">
        <v>233579</v>
      </c>
      <c r="T7" s="26" t="n">
        <v>233304</v>
      </c>
      <c r="U7" s="27" t="n">
        <v>275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049</v>
      </c>
      <c r="E8" s="34" t="n">
        <v>73985</v>
      </c>
      <c r="F8" s="34" t="n">
        <v>145034</v>
      </c>
      <c r="G8" s="34" t="n">
        <v>145183</v>
      </c>
      <c r="H8" s="35" t="n">
        <v>-149</v>
      </c>
      <c r="I8" s="34" t="n">
        <v>2464</v>
      </c>
      <c r="J8" s="34" t="n">
        <v>2021</v>
      </c>
      <c r="K8" s="35" t="n">
        <v>4485</v>
      </c>
      <c r="L8" s="35" t="n">
        <v>4456</v>
      </c>
      <c r="M8" s="35" t="n">
        <v>29</v>
      </c>
      <c r="N8" s="23" t="n">
        <v>73513</v>
      </c>
      <c r="O8" s="23" t="n">
        <v>76006</v>
      </c>
      <c r="P8" s="35" t="n">
        <v>149519</v>
      </c>
      <c r="Q8" s="35" t="n">
        <v>149639</v>
      </c>
      <c r="R8" s="36" t="n">
        <v>-120</v>
      </c>
      <c r="S8" s="37" t="n">
        <v>66592</v>
      </c>
      <c r="T8" s="38" t="n">
        <v>66564</v>
      </c>
      <c r="U8" s="39" t="n">
        <v>28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049</v>
      </c>
      <c r="E9" s="34" t="n">
        <v>79434</v>
      </c>
      <c r="F9" s="34" t="n">
        <v>157483</v>
      </c>
      <c r="G9" s="34" t="n">
        <v>157538</v>
      </c>
      <c r="H9" s="35" t="n">
        <v>-55</v>
      </c>
      <c r="I9" s="34" t="n">
        <v>2752</v>
      </c>
      <c r="J9" s="34" t="n">
        <v>1695</v>
      </c>
      <c r="K9" s="35" t="n">
        <v>4447</v>
      </c>
      <c r="L9" s="35" t="n">
        <v>4316</v>
      </c>
      <c r="M9" s="35" t="n">
        <v>131</v>
      </c>
      <c r="N9" s="23" t="n">
        <v>80801</v>
      </c>
      <c r="O9" s="23" t="n">
        <v>81129</v>
      </c>
      <c r="P9" s="35" t="n">
        <v>161930</v>
      </c>
      <c r="Q9" s="35" t="n">
        <v>161854</v>
      </c>
      <c r="R9" s="36" t="n">
        <v>76</v>
      </c>
      <c r="S9" s="37" t="n">
        <v>65409</v>
      </c>
      <c r="T9" s="38" t="n">
        <v>65277</v>
      </c>
      <c r="U9" s="39" t="n">
        <v>13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683</v>
      </c>
      <c r="E10" s="34" t="n">
        <v>58953</v>
      </c>
      <c r="F10" s="34" t="n">
        <v>116636</v>
      </c>
      <c r="G10" s="34" t="n">
        <v>116674</v>
      </c>
      <c r="H10" s="35" t="n">
        <v>-38</v>
      </c>
      <c r="I10" s="34" t="n">
        <v>1286</v>
      </c>
      <c r="J10" s="34" t="n">
        <v>1295</v>
      </c>
      <c r="K10" s="35" t="n">
        <v>2581</v>
      </c>
      <c r="L10" s="35" t="n">
        <v>2597</v>
      </c>
      <c r="M10" s="35" t="n">
        <v>-16</v>
      </c>
      <c r="N10" s="23" t="n">
        <v>58969</v>
      </c>
      <c r="O10" s="23" t="n">
        <v>60248</v>
      </c>
      <c r="P10" s="35" t="n">
        <v>119217</v>
      </c>
      <c r="Q10" s="35" t="n">
        <v>119271</v>
      </c>
      <c r="R10" s="36" t="n">
        <v>-54</v>
      </c>
      <c r="S10" s="37" t="n">
        <v>51197</v>
      </c>
      <c r="T10" s="38" t="n">
        <v>51184</v>
      </c>
      <c r="U10" s="39" t="n">
        <v>13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109</v>
      </c>
      <c r="E11" s="34" t="n">
        <v>48937</v>
      </c>
      <c r="F11" s="34" t="n">
        <v>97046</v>
      </c>
      <c r="G11" s="34" t="n">
        <v>97116</v>
      </c>
      <c r="H11" s="35" t="n">
        <v>-70</v>
      </c>
      <c r="I11" s="34" t="n">
        <v>530</v>
      </c>
      <c r="J11" s="34" t="n">
        <v>568</v>
      </c>
      <c r="K11" s="35" t="n">
        <v>1098</v>
      </c>
      <c r="L11" s="35" t="n">
        <v>1097</v>
      </c>
      <c r="M11" s="35" t="n">
        <v>1</v>
      </c>
      <c r="N11" s="23" t="n">
        <v>48639</v>
      </c>
      <c r="O11" s="23" t="n">
        <v>49505</v>
      </c>
      <c r="P11" s="35" t="n">
        <v>98144</v>
      </c>
      <c r="Q11" s="35" t="n">
        <v>98213</v>
      </c>
      <c r="R11" s="36" t="n">
        <v>-69</v>
      </c>
      <c r="S11" s="37" t="n">
        <v>38993</v>
      </c>
      <c r="T11" s="38" t="n">
        <v>38995</v>
      </c>
      <c r="U11" s="39" t="n">
        <v>-2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240</v>
      </c>
      <c r="E12" s="34" t="n">
        <v>41984</v>
      </c>
      <c r="F12" s="34" t="n">
        <v>82224</v>
      </c>
      <c r="G12" s="34" t="n">
        <v>82323</v>
      </c>
      <c r="H12" s="35" t="n">
        <v>-99</v>
      </c>
      <c r="I12" s="34" t="n">
        <v>302</v>
      </c>
      <c r="J12" s="34" t="n">
        <v>535</v>
      </c>
      <c r="K12" s="35" t="n">
        <v>837</v>
      </c>
      <c r="L12" s="35" t="n">
        <v>827</v>
      </c>
      <c r="M12" s="35" t="n">
        <v>10</v>
      </c>
      <c r="N12" s="23" t="n">
        <v>40542</v>
      </c>
      <c r="O12" s="23" t="n">
        <v>42519</v>
      </c>
      <c r="P12" s="35" t="n">
        <v>83061</v>
      </c>
      <c r="Q12" s="35" t="n">
        <v>83150</v>
      </c>
      <c r="R12" s="36" t="n">
        <v>-89</v>
      </c>
      <c r="S12" s="37" t="n">
        <v>36492</v>
      </c>
      <c r="T12" s="38" t="n">
        <v>36503</v>
      </c>
      <c r="U12" s="39" t="n">
        <v>-11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97</v>
      </c>
      <c r="E13" s="34" t="n">
        <v>79462</v>
      </c>
      <c r="F13" s="34" t="n">
        <v>160759</v>
      </c>
      <c r="G13" s="34" t="n">
        <v>160683</v>
      </c>
      <c r="H13" s="35" t="n">
        <v>76</v>
      </c>
      <c r="I13" s="34" t="n">
        <v>3654</v>
      </c>
      <c r="J13" s="34" t="n">
        <v>3047</v>
      </c>
      <c r="K13" s="35" t="n">
        <v>6701</v>
      </c>
      <c r="L13" s="35" t="n">
        <v>6526</v>
      </c>
      <c r="M13" s="35" t="n">
        <v>175</v>
      </c>
      <c r="N13" s="23" t="n">
        <v>84951</v>
      </c>
      <c r="O13" s="23" t="n">
        <v>82509</v>
      </c>
      <c r="P13" s="35" t="n">
        <v>167460</v>
      </c>
      <c r="Q13" s="35" t="n">
        <v>167209</v>
      </c>
      <c r="R13" s="36" t="n">
        <v>251</v>
      </c>
      <c r="S13" s="37" t="n">
        <v>71787</v>
      </c>
      <c r="T13" s="38" t="n">
        <v>71533</v>
      </c>
      <c r="U13" s="39" t="n">
        <v>254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04</v>
      </c>
      <c r="E14" s="34" t="n">
        <v>38188</v>
      </c>
      <c r="F14" s="34" t="n">
        <v>77392</v>
      </c>
      <c r="G14" s="34" t="n">
        <v>77434</v>
      </c>
      <c r="H14" s="35" t="n">
        <v>-42</v>
      </c>
      <c r="I14" s="34" t="n">
        <v>1573</v>
      </c>
      <c r="J14" s="34" t="n">
        <v>1702</v>
      </c>
      <c r="K14" s="35" t="n">
        <v>3275</v>
      </c>
      <c r="L14" s="35" t="n">
        <v>3251</v>
      </c>
      <c r="M14" s="35" t="n">
        <v>24</v>
      </c>
      <c r="N14" s="23" t="n">
        <v>40777</v>
      </c>
      <c r="O14" s="23" t="n">
        <v>39890</v>
      </c>
      <c r="P14" s="35" t="n">
        <v>80667</v>
      </c>
      <c r="Q14" s="35" t="n">
        <v>80685</v>
      </c>
      <c r="R14" s="36" t="n">
        <v>-18</v>
      </c>
      <c r="S14" s="37" t="n">
        <v>30825</v>
      </c>
      <c r="T14" s="38" t="n">
        <v>30775</v>
      </c>
      <c r="U14" s="39" t="n">
        <v>50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115</v>
      </c>
      <c r="E15" s="34" t="n">
        <v>35414</v>
      </c>
      <c r="F15" s="34" t="n">
        <v>70529</v>
      </c>
      <c r="G15" s="34" t="n">
        <v>70580</v>
      </c>
      <c r="H15" s="35" t="n">
        <v>-51</v>
      </c>
      <c r="I15" s="34" t="n">
        <v>439</v>
      </c>
      <c r="J15" s="34" t="n">
        <v>562</v>
      </c>
      <c r="K15" s="35" t="n">
        <v>1001</v>
      </c>
      <c r="L15" s="35" t="n">
        <v>986</v>
      </c>
      <c r="M15" s="35" t="n">
        <v>15</v>
      </c>
      <c r="N15" s="23" t="n">
        <v>35554</v>
      </c>
      <c r="O15" s="23" t="n">
        <v>35976</v>
      </c>
      <c r="P15" s="35" t="n">
        <v>71530</v>
      </c>
      <c r="Q15" s="35" t="n">
        <v>71566</v>
      </c>
      <c r="R15" s="36" t="n">
        <v>-36</v>
      </c>
      <c r="S15" s="37" t="n">
        <v>28350</v>
      </c>
      <c r="T15" s="38" t="n">
        <v>28319</v>
      </c>
      <c r="U15" s="39" t="n">
        <v>31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230</v>
      </c>
      <c r="E16" s="34" t="n">
        <v>16392</v>
      </c>
      <c r="F16" s="34" t="n">
        <v>32622</v>
      </c>
      <c r="G16" s="34" t="n">
        <v>32651</v>
      </c>
      <c r="H16" s="35" t="n">
        <v>-29</v>
      </c>
      <c r="I16" s="34" t="n">
        <v>91</v>
      </c>
      <c r="J16" s="34" t="n">
        <v>190</v>
      </c>
      <c r="K16" s="35" t="n">
        <v>281</v>
      </c>
      <c r="L16" s="35" t="n">
        <v>281</v>
      </c>
      <c r="M16" s="35" t="n">
        <v>0</v>
      </c>
      <c r="N16" s="23" t="n">
        <v>16321</v>
      </c>
      <c r="O16" s="23" t="n">
        <v>16582</v>
      </c>
      <c r="P16" s="35" t="n">
        <v>32903</v>
      </c>
      <c r="Q16" s="35" t="n">
        <v>32932</v>
      </c>
      <c r="R16" s="36" t="n">
        <v>-29</v>
      </c>
      <c r="S16" s="37" t="n">
        <v>13222</v>
      </c>
      <c r="T16" s="38" t="n">
        <v>13211</v>
      </c>
      <c r="U16" s="39" t="n">
        <v>11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712</v>
      </c>
      <c r="E17" s="34" t="n">
        <v>58030</v>
      </c>
      <c r="F17" s="34" t="n">
        <v>115742</v>
      </c>
      <c r="G17" s="34" t="n">
        <v>115698</v>
      </c>
      <c r="H17" s="35" t="n">
        <v>44</v>
      </c>
      <c r="I17" s="34" t="n">
        <v>916</v>
      </c>
      <c r="J17" s="34" t="n">
        <v>1054</v>
      </c>
      <c r="K17" s="35" t="n">
        <v>1970</v>
      </c>
      <c r="L17" s="35" t="n">
        <v>1931</v>
      </c>
      <c r="M17" s="35" t="n">
        <v>39</v>
      </c>
      <c r="N17" s="23" t="n">
        <v>58628</v>
      </c>
      <c r="O17" s="23" t="n">
        <v>59084</v>
      </c>
      <c r="P17" s="35" t="n">
        <v>117712</v>
      </c>
      <c r="Q17" s="35" t="n">
        <v>117629</v>
      </c>
      <c r="R17" s="36" t="n">
        <v>83</v>
      </c>
      <c r="S17" s="37" t="n">
        <v>48880</v>
      </c>
      <c r="T17" s="38" t="n">
        <v>48781</v>
      </c>
      <c r="U17" s="39" t="n">
        <v>99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06</v>
      </c>
      <c r="E18" s="34" t="n">
        <v>21796</v>
      </c>
      <c r="F18" s="34" t="n">
        <v>43902</v>
      </c>
      <c r="G18" s="34" t="n">
        <v>43895</v>
      </c>
      <c r="H18" s="35" t="n">
        <v>7</v>
      </c>
      <c r="I18" s="34" t="n">
        <v>133</v>
      </c>
      <c r="J18" s="34" t="n">
        <v>187</v>
      </c>
      <c r="K18" s="35" t="n">
        <v>320</v>
      </c>
      <c r="L18" s="35" t="n">
        <v>313</v>
      </c>
      <c r="M18" s="35" t="n">
        <v>7</v>
      </c>
      <c r="N18" s="23" t="n">
        <v>22239</v>
      </c>
      <c r="O18" s="23" t="n">
        <v>21983</v>
      </c>
      <c r="P18" s="35" t="n">
        <v>44222</v>
      </c>
      <c r="Q18" s="35" t="n">
        <v>44208</v>
      </c>
      <c r="R18" s="36" t="n">
        <v>14</v>
      </c>
      <c r="S18" s="37" t="n">
        <v>17131</v>
      </c>
      <c r="T18" s="38" t="n">
        <v>17124</v>
      </c>
      <c r="U18" s="39" t="n">
        <v>7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301</v>
      </c>
      <c r="E19" s="34" t="n">
        <v>13367</v>
      </c>
      <c r="F19" s="34" t="n">
        <v>26668</v>
      </c>
      <c r="G19" s="34" t="n">
        <v>26697</v>
      </c>
      <c r="H19" s="35" t="n">
        <v>-29</v>
      </c>
      <c r="I19" s="34" t="n">
        <v>86</v>
      </c>
      <c r="J19" s="34" t="n">
        <v>179</v>
      </c>
      <c r="K19" s="35" t="n">
        <v>265</v>
      </c>
      <c r="L19" s="35" t="n">
        <v>265</v>
      </c>
      <c r="M19" s="35" t="n">
        <v>0</v>
      </c>
      <c r="N19" s="23" t="n">
        <v>13387</v>
      </c>
      <c r="O19" s="23" t="n">
        <v>13546</v>
      </c>
      <c r="P19" s="35" t="n">
        <v>26933</v>
      </c>
      <c r="Q19" s="35" t="n">
        <v>26962</v>
      </c>
      <c r="R19" s="36" t="n">
        <v>-29</v>
      </c>
      <c r="S19" s="37" t="n">
        <v>10614</v>
      </c>
      <c r="T19" s="38" t="n">
        <v>10616</v>
      </c>
      <c r="U19" s="39" t="n">
        <v>-2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16</v>
      </c>
      <c r="E20" s="44" t="n">
        <v>29868</v>
      </c>
      <c r="F20" s="44" t="n">
        <v>59484</v>
      </c>
      <c r="G20" s="44" t="n">
        <v>59522</v>
      </c>
      <c r="H20" s="45" t="n">
        <v>-38</v>
      </c>
      <c r="I20" s="44" t="n">
        <v>222</v>
      </c>
      <c r="J20" s="44" t="n">
        <v>404</v>
      </c>
      <c r="K20" s="45" t="n">
        <v>626</v>
      </c>
      <c r="L20" s="45" t="n">
        <v>613</v>
      </c>
      <c r="M20" s="45" t="n">
        <v>13</v>
      </c>
      <c r="N20" s="46" t="n">
        <v>29838</v>
      </c>
      <c r="O20" s="46" t="n">
        <v>30272</v>
      </c>
      <c r="P20" s="45" t="n">
        <v>60110</v>
      </c>
      <c r="Q20" s="45" t="n">
        <v>60135</v>
      </c>
      <c r="R20" s="47" t="n">
        <v>-25</v>
      </c>
      <c r="S20" s="48" t="n">
        <v>23868</v>
      </c>
      <c r="T20" s="49" t="n">
        <v>23847</v>
      </c>
      <c r="U20" s="50" t="n">
        <v>21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7028</v>
      </c>
      <c r="E21" s="53" t="n">
        <v>851402</v>
      </c>
      <c r="F21" s="53" t="n">
        <v>1698430</v>
      </c>
      <c r="G21" s="53" t="n">
        <v>1698768</v>
      </c>
      <c r="H21" s="54" t="n">
        <v>-338</v>
      </c>
      <c r="I21" s="53" t="n">
        <v>18601</v>
      </c>
      <c r="J21" s="53" t="n">
        <v>18710</v>
      </c>
      <c r="K21" s="54" t="n">
        <v>37311</v>
      </c>
      <c r="L21" s="54" t="n">
        <v>36834</v>
      </c>
      <c r="M21" s="54" t="n">
        <v>477</v>
      </c>
      <c r="N21" s="55" t="n">
        <v>865629</v>
      </c>
      <c r="O21" s="55" t="n">
        <v>870112</v>
      </c>
      <c r="P21" s="54" t="n">
        <v>1735741</v>
      </c>
      <c r="Q21" s="54" t="n">
        <v>1735602</v>
      </c>
      <c r="R21" s="56" t="n">
        <v>139</v>
      </c>
      <c r="S21" s="57" t="n">
        <v>736939</v>
      </c>
      <c r="T21" s="58" t="n">
        <v>736033</v>
      </c>
      <c r="U21" s="59" t="n">
        <v>906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80</v>
      </c>
      <c r="E22" s="22" t="n">
        <v>15099</v>
      </c>
      <c r="F22" s="22" t="n">
        <v>30879</v>
      </c>
      <c r="G22" s="22" t="n">
        <v>30894</v>
      </c>
      <c r="H22" s="23" t="n">
        <v>-15</v>
      </c>
      <c r="I22" s="22" t="n">
        <v>254</v>
      </c>
      <c r="J22" s="22" t="n">
        <v>141</v>
      </c>
      <c r="K22" s="23" t="n">
        <v>395</v>
      </c>
      <c r="L22" s="23" t="n">
        <v>386</v>
      </c>
      <c r="M22" s="23" t="n">
        <v>9</v>
      </c>
      <c r="N22" s="23" t="n">
        <v>16034</v>
      </c>
      <c r="O22" s="23" t="n">
        <v>15240</v>
      </c>
      <c r="P22" s="23" t="n">
        <v>31274</v>
      </c>
      <c r="Q22" s="23" t="n">
        <v>31280</v>
      </c>
      <c r="R22" s="24" t="n">
        <v>-6</v>
      </c>
      <c r="S22" s="25" t="n">
        <v>11685</v>
      </c>
      <c r="T22" s="26" t="n">
        <v>11662</v>
      </c>
      <c r="U22" s="27" t="n">
        <v>23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588</v>
      </c>
      <c r="E23" s="34" t="n">
        <v>11519</v>
      </c>
      <c r="F23" s="34" t="n">
        <v>23107</v>
      </c>
      <c r="G23" s="34" t="n">
        <v>23107</v>
      </c>
      <c r="H23" s="35" t="n">
        <v>0</v>
      </c>
      <c r="I23" s="34" t="n">
        <v>72</v>
      </c>
      <c r="J23" s="34" t="n">
        <v>119</v>
      </c>
      <c r="K23" s="35" t="n">
        <v>191</v>
      </c>
      <c r="L23" s="35" t="n">
        <v>195</v>
      </c>
      <c r="M23" s="35" t="n">
        <v>-4</v>
      </c>
      <c r="N23" s="23" t="n">
        <v>11660</v>
      </c>
      <c r="O23" s="23" t="n">
        <v>11638</v>
      </c>
      <c r="P23" s="35" t="n">
        <v>23298</v>
      </c>
      <c r="Q23" s="35" t="n">
        <v>23302</v>
      </c>
      <c r="R23" s="36" t="n">
        <v>-4</v>
      </c>
      <c r="S23" s="37" t="n">
        <v>8724</v>
      </c>
      <c r="T23" s="38" t="n">
        <v>8706</v>
      </c>
      <c r="U23" s="39" t="n">
        <v>18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501</v>
      </c>
      <c r="E24" s="34" t="n">
        <v>6583</v>
      </c>
      <c r="F24" s="34" t="n">
        <v>13084</v>
      </c>
      <c r="G24" s="34" t="n">
        <v>13120</v>
      </c>
      <c r="H24" s="35" t="n">
        <v>-36</v>
      </c>
      <c r="I24" s="34" t="n">
        <v>30</v>
      </c>
      <c r="J24" s="34" t="n">
        <v>60</v>
      </c>
      <c r="K24" s="35" t="n">
        <v>90</v>
      </c>
      <c r="L24" s="35" t="n">
        <v>90</v>
      </c>
      <c r="M24" s="35" t="n">
        <v>0</v>
      </c>
      <c r="N24" s="23" t="n">
        <v>6531</v>
      </c>
      <c r="O24" s="23" t="n">
        <v>6643</v>
      </c>
      <c r="P24" s="35" t="n">
        <v>13174</v>
      </c>
      <c r="Q24" s="35" t="n">
        <v>13210</v>
      </c>
      <c r="R24" s="36" t="n">
        <v>-36</v>
      </c>
      <c r="S24" s="37" t="n">
        <v>5004</v>
      </c>
      <c r="T24" s="38" t="n">
        <v>5014</v>
      </c>
      <c r="U24" s="39" t="n">
        <v>-10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72</v>
      </c>
      <c r="E25" s="34" t="n">
        <v>5698</v>
      </c>
      <c r="F25" s="34" t="n">
        <v>11670</v>
      </c>
      <c r="G25" s="34" t="n">
        <v>11674</v>
      </c>
      <c r="H25" s="35" t="n">
        <v>-4</v>
      </c>
      <c r="I25" s="34" t="n">
        <v>73</v>
      </c>
      <c r="J25" s="34" t="n">
        <v>88</v>
      </c>
      <c r="K25" s="35" t="n">
        <v>161</v>
      </c>
      <c r="L25" s="35" t="n">
        <v>160</v>
      </c>
      <c r="M25" s="35" t="n">
        <v>1</v>
      </c>
      <c r="N25" s="23" t="n">
        <v>6045</v>
      </c>
      <c r="O25" s="23" t="n">
        <v>5786</v>
      </c>
      <c r="P25" s="35" t="n">
        <v>11831</v>
      </c>
      <c r="Q25" s="35" t="n">
        <v>11834</v>
      </c>
      <c r="R25" s="36" t="n">
        <v>-3</v>
      </c>
      <c r="S25" s="37" t="n">
        <v>4436</v>
      </c>
      <c r="T25" s="38" t="n">
        <v>4434</v>
      </c>
      <c r="U25" s="39" t="n">
        <v>2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38</v>
      </c>
      <c r="E26" s="34" t="n">
        <v>7727</v>
      </c>
      <c r="F26" s="34" t="n">
        <v>15565</v>
      </c>
      <c r="G26" s="34" t="n">
        <v>15587</v>
      </c>
      <c r="H26" s="35" t="n">
        <v>-22</v>
      </c>
      <c r="I26" s="34" t="n">
        <v>57</v>
      </c>
      <c r="J26" s="34" t="n">
        <v>87</v>
      </c>
      <c r="K26" s="35" t="n">
        <v>144</v>
      </c>
      <c r="L26" s="35" t="n">
        <v>146</v>
      </c>
      <c r="M26" s="35" t="n">
        <v>-2</v>
      </c>
      <c r="N26" s="23" t="n">
        <v>7895</v>
      </c>
      <c r="O26" s="23" t="n">
        <v>7814</v>
      </c>
      <c r="P26" s="35" t="n">
        <v>15709</v>
      </c>
      <c r="Q26" s="35" t="n">
        <v>15733</v>
      </c>
      <c r="R26" s="36" t="n">
        <v>-24</v>
      </c>
      <c r="S26" s="37" t="n">
        <v>5472</v>
      </c>
      <c r="T26" s="38" t="n">
        <v>5468</v>
      </c>
      <c r="U26" s="39" t="n">
        <v>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73</v>
      </c>
      <c r="E27" s="34" t="n">
        <v>19713</v>
      </c>
      <c r="F27" s="34" t="n">
        <v>39086</v>
      </c>
      <c r="G27" s="34" t="n">
        <v>39084</v>
      </c>
      <c r="H27" s="35" t="n">
        <v>2</v>
      </c>
      <c r="I27" s="34" t="n">
        <v>305</v>
      </c>
      <c r="J27" s="34" t="n">
        <v>205</v>
      </c>
      <c r="K27" s="35" t="n">
        <v>510</v>
      </c>
      <c r="L27" s="35" t="n">
        <v>496</v>
      </c>
      <c r="M27" s="35" t="n">
        <v>14</v>
      </c>
      <c r="N27" s="23" t="n">
        <v>19678</v>
      </c>
      <c r="O27" s="23" t="n">
        <v>19918</v>
      </c>
      <c r="P27" s="35" t="n">
        <v>39596</v>
      </c>
      <c r="Q27" s="35" t="n">
        <v>39580</v>
      </c>
      <c r="R27" s="36" t="n">
        <v>16</v>
      </c>
      <c r="S27" s="37" t="n">
        <v>15875</v>
      </c>
      <c r="T27" s="38" t="n">
        <v>15852</v>
      </c>
      <c r="U27" s="39" t="n">
        <v>23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82</v>
      </c>
      <c r="E28" s="34" t="n">
        <v>12638</v>
      </c>
      <c r="F28" s="34" t="n">
        <v>25320</v>
      </c>
      <c r="G28" s="34" t="n">
        <v>25343</v>
      </c>
      <c r="H28" s="35" t="n">
        <v>-23</v>
      </c>
      <c r="I28" s="34" t="n">
        <v>141</v>
      </c>
      <c r="J28" s="34" t="n">
        <v>152</v>
      </c>
      <c r="K28" s="35" t="n">
        <v>293</v>
      </c>
      <c r="L28" s="35" t="n">
        <v>261</v>
      </c>
      <c r="M28" s="35" t="n">
        <v>32</v>
      </c>
      <c r="N28" s="23" t="n">
        <v>12823</v>
      </c>
      <c r="O28" s="23" t="n">
        <v>12790</v>
      </c>
      <c r="P28" s="35" t="n">
        <v>25613</v>
      </c>
      <c r="Q28" s="35" t="n">
        <v>25604</v>
      </c>
      <c r="R28" s="36" t="n">
        <v>9</v>
      </c>
      <c r="S28" s="37" t="n">
        <v>10452</v>
      </c>
      <c r="T28" s="38" t="n">
        <v>10425</v>
      </c>
      <c r="U28" s="39" t="n">
        <v>27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636</v>
      </c>
      <c r="E29" s="34" t="n">
        <v>5731</v>
      </c>
      <c r="F29" s="34" t="n">
        <v>11367</v>
      </c>
      <c r="G29" s="34" t="n">
        <v>11392</v>
      </c>
      <c r="H29" s="35" t="n">
        <v>-25</v>
      </c>
      <c r="I29" s="34" t="n">
        <v>13</v>
      </c>
      <c r="J29" s="34" t="n">
        <v>39</v>
      </c>
      <c r="K29" s="35" t="n">
        <v>52</v>
      </c>
      <c r="L29" s="35" t="n">
        <v>48</v>
      </c>
      <c r="M29" s="35" t="n">
        <v>4</v>
      </c>
      <c r="N29" s="23" t="n">
        <v>5649</v>
      </c>
      <c r="O29" s="23" t="n">
        <v>5770</v>
      </c>
      <c r="P29" s="35" t="n">
        <v>11419</v>
      </c>
      <c r="Q29" s="35" t="n">
        <v>11440</v>
      </c>
      <c r="R29" s="36" t="n">
        <v>-21</v>
      </c>
      <c r="S29" s="37" t="n">
        <v>4030</v>
      </c>
      <c r="T29" s="38" t="n">
        <v>4027</v>
      </c>
      <c r="U29" s="39" t="n">
        <v>3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21</v>
      </c>
      <c r="E30" s="34" t="n">
        <v>13994</v>
      </c>
      <c r="F30" s="34" t="n">
        <v>29215</v>
      </c>
      <c r="G30" s="34" t="n">
        <v>29184</v>
      </c>
      <c r="H30" s="35" t="n">
        <v>31</v>
      </c>
      <c r="I30" s="34" t="n">
        <v>250</v>
      </c>
      <c r="J30" s="34" t="n">
        <v>250</v>
      </c>
      <c r="K30" s="35" t="n">
        <v>500</v>
      </c>
      <c r="L30" s="35" t="n">
        <v>484</v>
      </c>
      <c r="M30" s="35" t="n">
        <v>16</v>
      </c>
      <c r="N30" s="23" t="n">
        <v>15471</v>
      </c>
      <c r="O30" s="23" t="n">
        <v>14244</v>
      </c>
      <c r="P30" s="35" t="n">
        <v>29715</v>
      </c>
      <c r="Q30" s="35" t="n">
        <v>29668</v>
      </c>
      <c r="R30" s="36" t="n">
        <v>47</v>
      </c>
      <c r="S30" s="37" t="n">
        <v>12241</v>
      </c>
      <c r="T30" s="38" t="n">
        <v>12186</v>
      </c>
      <c r="U30" s="39" t="n">
        <v>55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513</v>
      </c>
      <c r="E31" s="34" t="n">
        <v>12629</v>
      </c>
      <c r="F31" s="34" t="n">
        <v>25142</v>
      </c>
      <c r="G31" s="34" t="n">
        <v>25174</v>
      </c>
      <c r="H31" s="35" t="n">
        <v>-32</v>
      </c>
      <c r="I31" s="34" t="n">
        <v>84</v>
      </c>
      <c r="J31" s="34" t="n">
        <v>172</v>
      </c>
      <c r="K31" s="35" t="n">
        <v>256</v>
      </c>
      <c r="L31" s="35" t="n">
        <v>263</v>
      </c>
      <c r="M31" s="35" t="n">
        <v>-7</v>
      </c>
      <c r="N31" s="23" t="n">
        <v>12597</v>
      </c>
      <c r="O31" s="23" t="n">
        <v>12801</v>
      </c>
      <c r="P31" s="35" t="n">
        <v>25398</v>
      </c>
      <c r="Q31" s="35" t="n">
        <v>25437</v>
      </c>
      <c r="R31" s="36" t="n">
        <v>-39</v>
      </c>
      <c r="S31" s="37" t="n">
        <v>10263</v>
      </c>
      <c r="T31" s="38" t="n">
        <v>10270</v>
      </c>
      <c r="U31" s="39" t="n">
        <v>-7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445</v>
      </c>
      <c r="E32" s="44" t="n">
        <v>8102</v>
      </c>
      <c r="F32" s="44" t="n">
        <v>16547</v>
      </c>
      <c r="G32" s="44" t="n">
        <v>16557</v>
      </c>
      <c r="H32" s="45" t="n">
        <v>-10</v>
      </c>
      <c r="I32" s="44" t="n">
        <v>29</v>
      </c>
      <c r="J32" s="44" t="n">
        <v>65</v>
      </c>
      <c r="K32" s="45" t="n">
        <v>94</v>
      </c>
      <c r="L32" s="45" t="n">
        <v>93</v>
      </c>
      <c r="M32" s="45" t="n">
        <v>1</v>
      </c>
      <c r="N32" s="46" t="n">
        <v>8474</v>
      </c>
      <c r="O32" s="46" t="n">
        <v>8167</v>
      </c>
      <c r="P32" s="45" t="n">
        <v>16641</v>
      </c>
      <c r="Q32" s="45" t="n">
        <v>16650</v>
      </c>
      <c r="R32" s="47" t="n">
        <v>-9</v>
      </c>
      <c r="S32" s="48" t="n">
        <v>6066</v>
      </c>
      <c r="T32" s="49" t="n">
        <v>6063</v>
      </c>
      <c r="U32" s="50" t="n">
        <v>3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549</v>
      </c>
      <c r="E33" s="53" t="n">
        <v>119433</v>
      </c>
      <c r="F33" s="53" t="n">
        <v>240982</v>
      </c>
      <c r="G33" s="53" t="n">
        <v>241116</v>
      </c>
      <c r="H33" s="54" t="n">
        <v>-134</v>
      </c>
      <c r="I33" s="53" t="n">
        <v>1308</v>
      </c>
      <c r="J33" s="53" t="n">
        <v>1378</v>
      </c>
      <c r="K33" s="54" t="n">
        <v>2686</v>
      </c>
      <c r="L33" s="54" t="n">
        <v>2622</v>
      </c>
      <c r="M33" s="54" t="n">
        <v>64</v>
      </c>
      <c r="N33" s="54" t="n">
        <v>122857</v>
      </c>
      <c r="O33" s="54" t="n">
        <v>120811</v>
      </c>
      <c r="P33" s="54" t="n">
        <v>243668</v>
      </c>
      <c r="Q33" s="54" t="n">
        <v>243738</v>
      </c>
      <c r="R33" s="56" t="n">
        <v>-70</v>
      </c>
      <c r="S33" s="60" t="n">
        <v>94248</v>
      </c>
      <c r="T33" s="61" t="n">
        <v>94107</v>
      </c>
      <c r="U33" s="62" t="n">
        <v>141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8577</v>
      </c>
      <c r="E34" s="53" t="n">
        <v>970835</v>
      </c>
      <c r="F34" s="53" t="n">
        <v>1939412</v>
      </c>
      <c r="G34" s="53" t="n">
        <v>1939884</v>
      </c>
      <c r="H34" s="54" t="n">
        <v>-472</v>
      </c>
      <c r="I34" s="53" t="n">
        <v>19909</v>
      </c>
      <c r="J34" s="53" t="n">
        <v>20088</v>
      </c>
      <c r="K34" s="54" t="n">
        <v>39997</v>
      </c>
      <c r="L34" s="54" t="n">
        <v>39456</v>
      </c>
      <c r="M34" s="54" t="n">
        <v>541</v>
      </c>
      <c r="N34" s="55" t="n">
        <v>988486</v>
      </c>
      <c r="O34" s="55" t="n">
        <v>990923</v>
      </c>
      <c r="P34" s="54" t="n">
        <v>1979409</v>
      </c>
      <c r="Q34" s="54" t="n">
        <v>1979340</v>
      </c>
      <c r="R34" s="65" t="n">
        <v>69</v>
      </c>
      <c r="S34" s="60" t="n">
        <v>831187</v>
      </c>
      <c r="T34" s="61" t="n">
        <v>830140</v>
      </c>
      <c r="U34" s="62" t="n">
        <v>1047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9-02-02T01:53:40Z</dcterms:modified>
  <cp:revision>0</cp:revision>
  <dc:subject/>
  <dc:title/>
</cp:coreProperties>
</file>