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30年12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509</v>
      </c>
      <c r="E7" s="22" t="n">
        <v>255649</v>
      </c>
      <c r="F7" s="22" t="n">
        <v>513158</v>
      </c>
      <c r="G7" s="22" t="n">
        <v>513415</v>
      </c>
      <c r="H7" s="23" t="n">
        <v>-257</v>
      </c>
      <c r="I7" s="22" t="n">
        <v>4211</v>
      </c>
      <c r="J7" s="22" t="n">
        <v>5319</v>
      </c>
      <c r="K7" s="23" t="n">
        <v>9530</v>
      </c>
      <c r="L7" s="23" t="n">
        <v>9570</v>
      </c>
      <c r="M7" s="23" t="n">
        <v>-40</v>
      </c>
      <c r="N7" s="23" t="n">
        <v>261720</v>
      </c>
      <c r="O7" s="23" t="n">
        <v>260968</v>
      </c>
      <c r="P7" s="23" t="n">
        <v>522688</v>
      </c>
      <c r="Q7" s="23" t="n">
        <v>522985</v>
      </c>
      <c r="R7" s="24" t="n">
        <v>-297</v>
      </c>
      <c r="S7" s="25" t="n">
        <v>234492</v>
      </c>
      <c r="T7" s="26" t="n">
        <v>234594</v>
      </c>
      <c r="U7" s="27" t="n">
        <v>-102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0756</v>
      </c>
      <c r="E8" s="34" t="n">
        <v>73531</v>
      </c>
      <c r="F8" s="34" t="n">
        <v>144287</v>
      </c>
      <c r="G8" s="34" t="n">
        <v>144437</v>
      </c>
      <c r="H8" s="35" t="n">
        <v>-150</v>
      </c>
      <c r="I8" s="34" t="n">
        <v>2502</v>
      </c>
      <c r="J8" s="34" t="n">
        <v>2003</v>
      </c>
      <c r="K8" s="35" t="n">
        <v>4505</v>
      </c>
      <c r="L8" s="35" t="n">
        <v>4503</v>
      </c>
      <c r="M8" s="35" t="n">
        <v>2</v>
      </c>
      <c r="N8" s="23" t="n">
        <v>73258</v>
      </c>
      <c r="O8" s="23" t="n">
        <v>75534</v>
      </c>
      <c r="P8" s="35" t="n">
        <v>148792</v>
      </c>
      <c r="Q8" s="35" t="n">
        <v>148940</v>
      </c>
      <c r="R8" s="36" t="n">
        <v>-148</v>
      </c>
      <c r="S8" s="37" t="n">
        <v>66599</v>
      </c>
      <c r="T8" s="38" t="n">
        <v>66601</v>
      </c>
      <c r="U8" s="39" t="n">
        <v>-2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874</v>
      </c>
      <c r="E9" s="34" t="n">
        <v>79126</v>
      </c>
      <c r="F9" s="34" t="n">
        <v>157000</v>
      </c>
      <c r="G9" s="34" t="n">
        <v>157102</v>
      </c>
      <c r="H9" s="35" t="n">
        <v>-102</v>
      </c>
      <c r="I9" s="34" t="n">
        <v>2725</v>
      </c>
      <c r="J9" s="34" t="n">
        <v>1638</v>
      </c>
      <c r="K9" s="35" t="n">
        <v>4363</v>
      </c>
      <c r="L9" s="35" t="n">
        <v>4358</v>
      </c>
      <c r="M9" s="35" t="n">
        <v>5</v>
      </c>
      <c r="N9" s="23" t="n">
        <v>80599</v>
      </c>
      <c r="O9" s="23" t="n">
        <v>80764</v>
      </c>
      <c r="P9" s="35" t="n">
        <v>161363</v>
      </c>
      <c r="Q9" s="35" t="n">
        <v>161460</v>
      </c>
      <c r="R9" s="36" t="n">
        <v>-97</v>
      </c>
      <c r="S9" s="37" t="n">
        <v>65477</v>
      </c>
      <c r="T9" s="38" t="n">
        <v>65472</v>
      </c>
      <c r="U9" s="39" t="n">
        <v>5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567</v>
      </c>
      <c r="E10" s="34" t="n">
        <v>58742</v>
      </c>
      <c r="F10" s="34" t="n">
        <v>116309</v>
      </c>
      <c r="G10" s="34" t="n">
        <v>116396</v>
      </c>
      <c r="H10" s="35" t="n">
        <v>-87</v>
      </c>
      <c r="I10" s="34" t="n">
        <v>1337</v>
      </c>
      <c r="J10" s="34" t="n">
        <v>1305</v>
      </c>
      <c r="K10" s="35" t="n">
        <v>2642</v>
      </c>
      <c r="L10" s="35" t="n">
        <v>2612</v>
      </c>
      <c r="M10" s="35" t="n">
        <v>30</v>
      </c>
      <c r="N10" s="23" t="n">
        <v>58904</v>
      </c>
      <c r="O10" s="23" t="n">
        <v>60047</v>
      </c>
      <c r="P10" s="35" t="n">
        <v>118951</v>
      </c>
      <c r="Q10" s="35" t="n">
        <v>119008</v>
      </c>
      <c r="R10" s="36" t="n">
        <v>-57</v>
      </c>
      <c r="S10" s="37" t="n">
        <v>51368</v>
      </c>
      <c r="T10" s="38" t="n">
        <v>51358</v>
      </c>
      <c r="U10" s="39" t="n">
        <v>10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929</v>
      </c>
      <c r="E11" s="34" t="n">
        <v>48679</v>
      </c>
      <c r="F11" s="34" t="n">
        <v>96608</v>
      </c>
      <c r="G11" s="34" t="n">
        <v>96728</v>
      </c>
      <c r="H11" s="35" t="n">
        <v>-120</v>
      </c>
      <c r="I11" s="34" t="n">
        <v>571</v>
      </c>
      <c r="J11" s="34" t="n">
        <v>580</v>
      </c>
      <c r="K11" s="35" t="n">
        <v>1151</v>
      </c>
      <c r="L11" s="35" t="n">
        <v>1138</v>
      </c>
      <c r="M11" s="35" t="n">
        <v>13</v>
      </c>
      <c r="N11" s="23" t="n">
        <v>48500</v>
      </c>
      <c r="O11" s="23" t="n">
        <v>49259</v>
      </c>
      <c r="P11" s="35" t="n">
        <v>97759</v>
      </c>
      <c r="Q11" s="35" t="n">
        <v>97866</v>
      </c>
      <c r="R11" s="36" t="n">
        <v>-107</v>
      </c>
      <c r="S11" s="37" t="n">
        <v>39108</v>
      </c>
      <c r="T11" s="38" t="n">
        <v>39117</v>
      </c>
      <c r="U11" s="39" t="n">
        <v>-9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9986</v>
      </c>
      <c r="E12" s="34" t="n">
        <v>41740</v>
      </c>
      <c r="F12" s="34" t="n">
        <v>81726</v>
      </c>
      <c r="G12" s="34" t="n">
        <v>81776</v>
      </c>
      <c r="H12" s="35" t="n">
        <v>-50</v>
      </c>
      <c r="I12" s="34" t="n">
        <v>325</v>
      </c>
      <c r="J12" s="34" t="n">
        <v>587</v>
      </c>
      <c r="K12" s="35" t="n">
        <v>912</v>
      </c>
      <c r="L12" s="35" t="n">
        <v>903</v>
      </c>
      <c r="M12" s="35" t="n">
        <v>9</v>
      </c>
      <c r="N12" s="23" t="n">
        <v>40311</v>
      </c>
      <c r="O12" s="23" t="n">
        <v>42327</v>
      </c>
      <c r="P12" s="35" t="n">
        <v>82638</v>
      </c>
      <c r="Q12" s="35" t="n">
        <v>82679</v>
      </c>
      <c r="R12" s="36" t="n">
        <v>-41</v>
      </c>
      <c r="S12" s="37" t="n">
        <v>36493</v>
      </c>
      <c r="T12" s="38" t="n">
        <v>36498</v>
      </c>
      <c r="U12" s="39" t="n">
        <v>-5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88</v>
      </c>
      <c r="E13" s="34" t="n">
        <v>79396</v>
      </c>
      <c r="F13" s="34" t="n">
        <v>160784</v>
      </c>
      <c r="G13" s="34" t="n">
        <v>160857</v>
      </c>
      <c r="H13" s="35" t="n">
        <v>-73</v>
      </c>
      <c r="I13" s="34" t="n">
        <v>3680</v>
      </c>
      <c r="J13" s="34" t="n">
        <v>3016</v>
      </c>
      <c r="K13" s="35" t="n">
        <v>6696</v>
      </c>
      <c r="L13" s="35" t="n">
        <v>6659</v>
      </c>
      <c r="M13" s="35" t="n">
        <v>37</v>
      </c>
      <c r="N13" s="23" t="n">
        <v>85068</v>
      </c>
      <c r="O13" s="23" t="n">
        <v>82412</v>
      </c>
      <c r="P13" s="35" t="n">
        <v>167480</v>
      </c>
      <c r="Q13" s="35" t="n">
        <v>167516</v>
      </c>
      <c r="R13" s="36" t="n">
        <v>-36</v>
      </c>
      <c r="S13" s="37" t="n">
        <v>72038</v>
      </c>
      <c r="T13" s="38" t="n">
        <v>71978</v>
      </c>
      <c r="U13" s="39" t="n">
        <v>60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234</v>
      </c>
      <c r="E14" s="34" t="n">
        <v>38245</v>
      </c>
      <c r="F14" s="34" t="n">
        <v>77479</v>
      </c>
      <c r="G14" s="34" t="n">
        <v>77523</v>
      </c>
      <c r="H14" s="35" t="n">
        <v>-44</v>
      </c>
      <c r="I14" s="34" t="n">
        <v>1578</v>
      </c>
      <c r="J14" s="34" t="n">
        <v>1736</v>
      </c>
      <c r="K14" s="35" t="n">
        <v>3314</v>
      </c>
      <c r="L14" s="35" t="n">
        <v>3330</v>
      </c>
      <c r="M14" s="35" t="n">
        <v>-16</v>
      </c>
      <c r="N14" s="23" t="n">
        <v>40812</v>
      </c>
      <c r="O14" s="23" t="n">
        <v>39981</v>
      </c>
      <c r="P14" s="35" t="n">
        <v>80793</v>
      </c>
      <c r="Q14" s="35" t="n">
        <v>80853</v>
      </c>
      <c r="R14" s="36" t="n">
        <v>-60</v>
      </c>
      <c r="S14" s="37" t="n">
        <v>31035</v>
      </c>
      <c r="T14" s="38" t="n">
        <v>31062</v>
      </c>
      <c r="U14" s="39" t="n">
        <v>-27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067</v>
      </c>
      <c r="E15" s="34" t="n">
        <v>35344</v>
      </c>
      <c r="F15" s="34" t="n">
        <v>70411</v>
      </c>
      <c r="G15" s="34" t="n">
        <v>70466</v>
      </c>
      <c r="H15" s="35" t="n">
        <v>-55</v>
      </c>
      <c r="I15" s="34" t="n">
        <v>477</v>
      </c>
      <c r="J15" s="34" t="n">
        <v>561</v>
      </c>
      <c r="K15" s="35" t="n">
        <v>1038</v>
      </c>
      <c r="L15" s="35" t="n">
        <v>1028</v>
      </c>
      <c r="M15" s="35" t="n">
        <v>10</v>
      </c>
      <c r="N15" s="23" t="n">
        <v>35544</v>
      </c>
      <c r="O15" s="23" t="n">
        <v>35905</v>
      </c>
      <c r="P15" s="35" t="n">
        <v>71449</v>
      </c>
      <c r="Q15" s="35" t="n">
        <v>71494</v>
      </c>
      <c r="R15" s="36" t="n">
        <v>-45</v>
      </c>
      <c r="S15" s="37" t="n">
        <v>28512</v>
      </c>
      <c r="T15" s="38" t="n">
        <v>28491</v>
      </c>
      <c r="U15" s="39" t="n">
        <v>21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980</v>
      </c>
      <c r="E16" s="34" t="n">
        <v>16252</v>
      </c>
      <c r="F16" s="34" t="n">
        <v>32232</v>
      </c>
      <c r="G16" s="34" t="n">
        <v>32422</v>
      </c>
      <c r="H16" s="35" t="n">
        <v>-190</v>
      </c>
      <c r="I16" s="34" t="n">
        <v>101</v>
      </c>
      <c r="J16" s="34" t="n">
        <v>199</v>
      </c>
      <c r="K16" s="35" t="n">
        <v>300</v>
      </c>
      <c r="L16" s="35" t="n">
        <v>304</v>
      </c>
      <c r="M16" s="35" t="n">
        <v>-4</v>
      </c>
      <c r="N16" s="23" t="n">
        <v>16081</v>
      </c>
      <c r="O16" s="23" t="n">
        <v>16451</v>
      </c>
      <c r="P16" s="35" t="n">
        <v>32532</v>
      </c>
      <c r="Q16" s="35" t="n">
        <v>32726</v>
      </c>
      <c r="R16" s="36" t="n">
        <v>-194</v>
      </c>
      <c r="S16" s="37" t="n">
        <v>13096</v>
      </c>
      <c r="T16" s="38" t="n">
        <v>13214</v>
      </c>
      <c r="U16" s="39" t="n">
        <v>-118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675</v>
      </c>
      <c r="E17" s="34" t="n">
        <v>57881</v>
      </c>
      <c r="F17" s="34" t="n">
        <v>115556</v>
      </c>
      <c r="G17" s="34" t="n">
        <v>115614</v>
      </c>
      <c r="H17" s="35" t="n">
        <v>-58</v>
      </c>
      <c r="I17" s="34" t="n">
        <v>991</v>
      </c>
      <c r="J17" s="34" t="n">
        <v>1106</v>
      </c>
      <c r="K17" s="35" t="n">
        <v>2097</v>
      </c>
      <c r="L17" s="35" t="n">
        <v>2095</v>
      </c>
      <c r="M17" s="35" t="n">
        <v>2</v>
      </c>
      <c r="N17" s="23" t="n">
        <v>58666</v>
      </c>
      <c r="O17" s="23" t="n">
        <v>58987</v>
      </c>
      <c r="P17" s="35" t="n">
        <v>117653</v>
      </c>
      <c r="Q17" s="35" t="n">
        <v>117709</v>
      </c>
      <c r="R17" s="36" t="n">
        <v>-56</v>
      </c>
      <c r="S17" s="37" t="n">
        <v>49039</v>
      </c>
      <c r="T17" s="38" t="n">
        <v>49078</v>
      </c>
      <c r="U17" s="39" t="n">
        <v>-39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112</v>
      </c>
      <c r="E18" s="34" t="n">
        <v>21802</v>
      </c>
      <c r="F18" s="34" t="n">
        <v>43914</v>
      </c>
      <c r="G18" s="34" t="n">
        <v>43972</v>
      </c>
      <c r="H18" s="35" t="n">
        <v>-58</v>
      </c>
      <c r="I18" s="34" t="n">
        <v>133</v>
      </c>
      <c r="J18" s="34" t="n">
        <v>186</v>
      </c>
      <c r="K18" s="35" t="n">
        <v>319</v>
      </c>
      <c r="L18" s="35" t="n">
        <v>319</v>
      </c>
      <c r="M18" s="35" t="n">
        <v>0</v>
      </c>
      <c r="N18" s="23" t="n">
        <v>22245</v>
      </c>
      <c r="O18" s="23" t="n">
        <v>21988</v>
      </c>
      <c r="P18" s="35" t="n">
        <v>44233</v>
      </c>
      <c r="Q18" s="35" t="n">
        <v>44291</v>
      </c>
      <c r="R18" s="36" t="n">
        <v>-58</v>
      </c>
      <c r="S18" s="37" t="n">
        <v>17227</v>
      </c>
      <c r="T18" s="38" t="n">
        <v>17245</v>
      </c>
      <c r="U18" s="39" t="n">
        <v>-18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176</v>
      </c>
      <c r="E19" s="34" t="n">
        <v>13205</v>
      </c>
      <c r="F19" s="34" t="n">
        <v>26381</v>
      </c>
      <c r="G19" s="34" t="n">
        <v>26439</v>
      </c>
      <c r="H19" s="35" t="n">
        <v>-58</v>
      </c>
      <c r="I19" s="34" t="n">
        <v>109</v>
      </c>
      <c r="J19" s="34" t="n">
        <v>164</v>
      </c>
      <c r="K19" s="35" t="n">
        <v>273</v>
      </c>
      <c r="L19" s="35" t="n">
        <v>266</v>
      </c>
      <c r="M19" s="35" t="n">
        <v>7</v>
      </c>
      <c r="N19" s="23" t="n">
        <v>13285</v>
      </c>
      <c r="O19" s="23" t="n">
        <v>13369</v>
      </c>
      <c r="P19" s="35" t="n">
        <v>26654</v>
      </c>
      <c r="Q19" s="35" t="n">
        <v>26705</v>
      </c>
      <c r="R19" s="36" t="n">
        <v>-51</v>
      </c>
      <c r="S19" s="37" t="n">
        <v>10575</v>
      </c>
      <c r="T19" s="38" t="n">
        <v>10580</v>
      </c>
      <c r="U19" s="39" t="n">
        <v>-5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56</v>
      </c>
      <c r="E20" s="44" t="n">
        <v>29886</v>
      </c>
      <c r="F20" s="44" t="n">
        <v>59442</v>
      </c>
      <c r="G20" s="44" t="n">
        <v>59498</v>
      </c>
      <c r="H20" s="45" t="n">
        <v>-56</v>
      </c>
      <c r="I20" s="44" t="n">
        <v>262</v>
      </c>
      <c r="J20" s="44" t="n">
        <v>437</v>
      </c>
      <c r="K20" s="45" t="n">
        <v>699</v>
      </c>
      <c r="L20" s="45" t="n">
        <v>676</v>
      </c>
      <c r="M20" s="45" t="n">
        <v>23</v>
      </c>
      <c r="N20" s="46" t="n">
        <v>29818</v>
      </c>
      <c r="O20" s="46" t="n">
        <v>30323</v>
      </c>
      <c r="P20" s="45" t="n">
        <v>60141</v>
      </c>
      <c r="Q20" s="45" t="n">
        <v>60174</v>
      </c>
      <c r="R20" s="47" t="n">
        <v>-33</v>
      </c>
      <c r="S20" s="48" t="n">
        <v>23953</v>
      </c>
      <c r="T20" s="49" t="n">
        <v>23952</v>
      </c>
      <c r="U20" s="50" t="n">
        <v>1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5809</v>
      </c>
      <c r="E21" s="53" t="n">
        <v>849478</v>
      </c>
      <c r="F21" s="53" t="n">
        <v>1695287</v>
      </c>
      <c r="G21" s="53" t="n">
        <v>1696645</v>
      </c>
      <c r="H21" s="54" t="n">
        <v>-1358</v>
      </c>
      <c r="I21" s="53" t="n">
        <v>19002</v>
      </c>
      <c r="J21" s="53" t="n">
        <v>18837</v>
      </c>
      <c r="K21" s="54" t="n">
        <v>37839</v>
      </c>
      <c r="L21" s="54" t="n">
        <v>37761</v>
      </c>
      <c r="M21" s="54" t="n">
        <v>78</v>
      </c>
      <c r="N21" s="55" t="n">
        <v>864811</v>
      </c>
      <c r="O21" s="55" t="n">
        <v>868315</v>
      </c>
      <c r="P21" s="54" t="n">
        <v>1733126</v>
      </c>
      <c r="Q21" s="54" t="n">
        <v>1734406</v>
      </c>
      <c r="R21" s="56" t="n">
        <v>-1280</v>
      </c>
      <c r="S21" s="57" t="n">
        <v>739012</v>
      </c>
      <c r="T21" s="58" t="n">
        <v>739240</v>
      </c>
      <c r="U21" s="59" t="n">
        <v>-228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71</v>
      </c>
      <c r="E22" s="22" t="n">
        <v>15113</v>
      </c>
      <c r="F22" s="22" t="n">
        <v>30884</v>
      </c>
      <c r="G22" s="22" t="n">
        <v>30865</v>
      </c>
      <c r="H22" s="23" t="n">
        <v>19</v>
      </c>
      <c r="I22" s="22" t="n">
        <v>203</v>
      </c>
      <c r="J22" s="22" t="n">
        <v>145</v>
      </c>
      <c r="K22" s="23" t="n">
        <v>348</v>
      </c>
      <c r="L22" s="23" t="n">
        <v>353</v>
      </c>
      <c r="M22" s="23" t="n">
        <v>-5</v>
      </c>
      <c r="N22" s="23" t="n">
        <v>15974</v>
      </c>
      <c r="O22" s="23" t="n">
        <v>15258</v>
      </c>
      <c r="P22" s="23" t="n">
        <v>31232</v>
      </c>
      <c r="Q22" s="23" t="n">
        <v>31218</v>
      </c>
      <c r="R22" s="24" t="n">
        <v>14</v>
      </c>
      <c r="S22" s="25" t="n">
        <v>11691</v>
      </c>
      <c r="T22" s="26" t="n">
        <v>11684</v>
      </c>
      <c r="U22" s="27" t="n">
        <v>7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521</v>
      </c>
      <c r="E23" s="34" t="n">
        <v>11455</v>
      </c>
      <c r="F23" s="34" t="n">
        <v>22976</v>
      </c>
      <c r="G23" s="34" t="n">
        <v>22998</v>
      </c>
      <c r="H23" s="35" t="n">
        <v>-22</v>
      </c>
      <c r="I23" s="34" t="n">
        <v>79</v>
      </c>
      <c r="J23" s="34" t="n">
        <v>119</v>
      </c>
      <c r="K23" s="35" t="n">
        <v>198</v>
      </c>
      <c r="L23" s="35" t="n">
        <v>198</v>
      </c>
      <c r="M23" s="35" t="n">
        <v>0</v>
      </c>
      <c r="N23" s="23" t="n">
        <v>11600</v>
      </c>
      <c r="O23" s="23" t="n">
        <v>11574</v>
      </c>
      <c r="P23" s="35" t="n">
        <v>23174</v>
      </c>
      <c r="Q23" s="35" t="n">
        <v>23196</v>
      </c>
      <c r="R23" s="36" t="n">
        <v>-22</v>
      </c>
      <c r="S23" s="37" t="n">
        <v>8721</v>
      </c>
      <c r="T23" s="38" t="n">
        <v>8728</v>
      </c>
      <c r="U23" s="39" t="n">
        <v>-7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455</v>
      </c>
      <c r="E24" s="34" t="n">
        <v>6505</v>
      </c>
      <c r="F24" s="34" t="n">
        <v>12960</v>
      </c>
      <c r="G24" s="34" t="n">
        <v>12987</v>
      </c>
      <c r="H24" s="35" t="n">
        <v>-27</v>
      </c>
      <c r="I24" s="34" t="n">
        <v>38</v>
      </c>
      <c r="J24" s="34" t="n">
        <v>62</v>
      </c>
      <c r="K24" s="35" t="n">
        <v>100</v>
      </c>
      <c r="L24" s="35" t="n">
        <v>104</v>
      </c>
      <c r="M24" s="35" t="n">
        <v>-4</v>
      </c>
      <c r="N24" s="23" t="n">
        <v>6493</v>
      </c>
      <c r="O24" s="23" t="n">
        <v>6567</v>
      </c>
      <c r="P24" s="35" t="n">
        <v>13060</v>
      </c>
      <c r="Q24" s="35" t="n">
        <v>13091</v>
      </c>
      <c r="R24" s="36" t="n">
        <v>-31</v>
      </c>
      <c r="S24" s="37" t="n">
        <v>4995</v>
      </c>
      <c r="T24" s="38" t="n">
        <v>4999</v>
      </c>
      <c r="U24" s="39" t="n">
        <v>-4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48</v>
      </c>
      <c r="E25" s="34" t="n">
        <v>5686</v>
      </c>
      <c r="F25" s="34" t="n">
        <v>11634</v>
      </c>
      <c r="G25" s="34" t="n">
        <v>11635</v>
      </c>
      <c r="H25" s="35" t="n">
        <v>-1</v>
      </c>
      <c r="I25" s="34" t="n">
        <v>92</v>
      </c>
      <c r="J25" s="34" t="n">
        <v>90</v>
      </c>
      <c r="K25" s="35" t="n">
        <v>182</v>
      </c>
      <c r="L25" s="35" t="n">
        <v>177</v>
      </c>
      <c r="M25" s="35" t="n">
        <v>5</v>
      </c>
      <c r="N25" s="23" t="n">
        <v>6040</v>
      </c>
      <c r="O25" s="23" t="n">
        <v>5776</v>
      </c>
      <c r="P25" s="35" t="n">
        <v>11816</v>
      </c>
      <c r="Q25" s="35" t="n">
        <v>11812</v>
      </c>
      <c r="R25" s="36" t="n">
        <v>4</v>
      </c>
      <c r="S25" s="37" t="n">
        <v>4444</v>
      </c>
      <c r="T25" s="38" t="n">
        <v>4441</v>
      </c>
      <c r="U25" s="39" t="n">
        <v>3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62</v>
      </c>
      <c r="E26" s="34" t="n">
        <v>7733</v>
      </c>
      <c r="F26" s="34" t="n">
        <v>15595</v>
      </c>
      <c r="G26" s="34" t="n">
        <v>15612</v>
      </c>
      <c r="H26" s="35" t="n">
        <v>-17</v>
      </c>
      <c r="I26" s="34" t="n">
        <v>53</v>
      </c>
      <c r="J26" s="34" t="n">
        <v>87</v>
      </c>
      <c r="K26" s="35" t="n">
        <v>140</v>
      </c>
      <c r="L26" s="35" t="n">
        <v>137</v>
      </c>
      <c r="M26" s="35" t="n">
        <v>3</v>
      </c>
      <c r="N26" s="23" t="n">
        <v>7915</v>
      </c>
      <c r="O26" s="23" t="n">
        <v>7820</v>
      </c>
      <c r="P26" s="35" t="n">
        <v>15735</v>
      </c>
      <c r="Q26" s="35" t="n">
        <v>15749</v>
      </c>
      <c r="R26" s="36" t="n">
        <v>-14</v>
      </c>
      <c r="S26" s="37" t="n">
        <v>5515</v>
      </c>
      <c r="T26" s="38" t="n">
        <v>5511</v>
      </c>
      <c r="U26" s="39" t="n">
        <v>4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328</v>
      </c>
      <c r="E27" s="34" t="n">
        <v>19677</v>
      </c>
      <c r="F27" s="34" t="n">
        <v>39005</v>
      </c>
      <c r="G27" s="34" t="n">
        <v>38994</v>
      </c>
      <c r="H27" s="35" t="n">
        <v>11</v>
      </c>
      <c r="I27" s="34" t="n">
        <v>322</v>
      </c>
      <c r="J27" s="34" t="n">
        <v>199</v>
      </c>
      <c r="K27" s="35" t="n">
        <v>521</v>
      </c>
      <c r="L27" s="35" t="n">
        <v>524</v>
      </c>
      <c r="M27" s="35" t="n">
        <v>-3</v>
      </c>
      <c r="N27" s="23" t="n">
        <v>19650</v>
      </c>
      <c r="O27" s="23" t="n">
        <v>19876</v>
      </c>
      <c r="P27" s="35" t="n">
        <v>39526</v>
      </c>
      <c r="Q27" s="35" t="n">
        <v>39518</v>
      </c>
      <c r="R27" s="36" t="n">
        <v>8</v>
      </c>
      <c r="S27" s="37" t="n">
        <v>15911</v>
      </c>
      <c r="T27" s="38" t="n">
        <v>15906</v>
      </c>
      <c r="U27" s="39" t="n">
        <v>5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630</v>
      </c>
      <c r="E28" s="34" t="n">
        <v>12632</v>
      </c>
      <c r="F28" s="34" t="n">
        <v>25262</v>
      </c>
      <c r="G28" s="34" t="n">
        <v>25265</v>
      </c>
      <c r="H28" s="35" t="n">
        <v>-3</v>
      </c>
      <c r="I28" s="34" t="n">
        <v>198</v>
      </c>
      <c r="J28" s="34" t="n">
        <v>173</v>
      </c>
      <c r="K28" s="35" t="n">
        <v>371</v>
      </c>
      <c r="L28" s="35" t="n">
        <v>355</v>
      </c>
      <c r="M28" s="35" t="n">
        <v>16</v>
      </c>
      <c r="N28" s="23" t="n">
        <v>12828</v>
      </c>
      <c r="O28" s="23" t="n">
        <v>12805</v>
      </c>
      <c r="P28" s="35" t="n">
        <v>25633</v>
      </c>
      <c r="Q28" s="35" t="n">
        <v>25620</v>
      </c>
      <c r="R28" s="36" t="n">
        <v>13</v>
      </c>
      <c r="S28" s="37" t="n">
        <v>10566</v>
      </c>
      <c r="T28" s="38" t="n">
        <v>10539</v>
      </c>
      <c r="U28" s="39" t="n">
        <v>27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587</v>
      </c>
      <c r="E29" s="34" t="n">
        <v>5692</v>
      </c>
      <c r="F29" s="34" t="n">
        <v>11279</v>
      </c>
      <c r="G29" s="34" t="n">
        <v>11301</v>
      </c>
      <c r="H29" s="35" t="n">
        <v>-22</v>
      </c>
      <c r="I29" s="34" t="n">
        <v>18</v>
      </c>
      <c r="J29" s="34" t="n">
        <v>40</v>
      </c>
      <c r="K29" s="35" t="n">
        <v>58</v>
      </c>
      <c r="L29" s="35" t="n">
        <v>55</v>
      </c>
      <c r="M29" s="35" t="n">
        <v>3</v>
      </c>
      <c r="N29" s="23" t="n">
        <v>5605</v>
      </c>
      <c r="O29" s="23" t="n">
        <v>5732</v>
      </c>
      <c r="P29" s="35" t="n">
        <v>11337</v>
      </c>
      <c r="Q29" s="35" t="n">
        <v>11356</v>
      </c>
      <c r="R29" s="36" t="n">
        <v>-19</v>
      </c>
      <c r="S29" s="37" t="n">
        <v>4035</v>
      </c>
      <c r="T29" s="38" t="n">
        <v>4032</v>
      </c>
      <c r="U29" s="39" t="n">
        <v>3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96</v>
      </c>
      <c r="E30" s="34" t="n">
        <v>13944</v>
      </c>
      <c r="F30" s="34" t="n">
        <v>29240</v>
      </c>
      <c r="G30" s="34" t="n">
        <v>29275</v>
      </c>
      <c r="H30" s="35" t="n">
        <v>-35</v>
      </c>
      <c r="I30" s="34" t="n">
        <v>268</v>
      </c>
      <c r="J30" s="34" t="n">
        <v>247</v>
      </c>
      <c r="K30" s="35" t="n">
        <v>515</v>
      </c>
      <c r="L30" s="35" t="n">
        <v>503</v>
      </c>
      <c r="M30" s="35" t="n">
        <v>12</v>
      </c>
      <c r="N30" s="23" t="n">
        <v>15564</v>
      </c>
      <c r="O30" s="23" t="n">
        <v>14191</v>
      </c>
      <c r="P30" s="35" t="n">
        <v>29755</v>
      </c>
      <c r="Q30" s="35" t="n">
        <v>29778</v>
      </c>
      <c r="R30" s="36" t="n">
        <v>-23</v>
      </c>
      <c r="S30" s="37" t="n">
        <v>12396</v>
      </c>
      <c r="T30" s="38" t="n">
        <v>12412</v>
      </c>
      <c r="U30" s="39" t="n">
        <v>-16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453</v>
      </c>
      <c r="E31" s="34" t="n">
        <v>12562</v>
      </c>
      <c r="F31" s="34" t="n">
        <v>25015</v>
      </c>
      <c r="G31" s="34" t="n">
        <v>25043</v>
      </c>
      <c r="H31" s="35" t="n">
        <v>-28</v>
      </c>
      <c r="I31" s="34" t="n">
        <v>100</v>
      </c>
      <c r="J31" s="34" t="n">
        <v>173</v>
      </c>
      <c r="K31" s="35" t="n">
        <v>273</v>
      </c>
      <c r="L31" s="35" t="n">
        <v>268</v>
      </c>
      <c r="M31" s="35" t="n">
        <v>5</v>
      </c>
      <c r="N31" s="23" t="n">
        <v>12553</v>
      </c>
      <c r="O31" s="23" t="n">
        <v>12735</v>
      </c>
      <c r="P31" s="35" t="n">
        <v>25288</v>
      </c>
      <c r="Q31" s="35" t="n">
        <v>25311</v>
      </c>
      <c r="R31" s="36" t="n">
        <v>-23</v>
      </c>
      <c r="S31" s="37" t="n">
        <v>10276</v>
      </c>
      <c r="T31" s="38" t="n">
        <v>10284</v>
      </c>
      <c r="U31" s="39" t="n">
        <v>-8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327</v>
      </c>
      <c r="E32" s="44" t="n">
        <v>7999</v>
      </c>
      <c r="F32" s="44" t="n">
        <v>16326</v>
      </c>
      <c r="G32" s="44" t="n">
        <v>16362</v>
      </c>
      <c r="H32" s="45" t="n">
        <v>-36</v>
      </c>
      <c r="I32" s="44" t="n">
        <v>31</v>
      </c>
      <c r="J32" s="44" t="n">
        <v>82</v>
      </c>
      <c r="K32" s="45" t="n">
        <v>113</v>
      </c>
      <c r="L32" s="45" t="n">
        <v>115</v>
      </c>
      <c r="M32" s="45" t="n">
        <v>-2</v>
      </c>
      <c r="N32" s="46" t="n">
        <v>8358</v>
      </c>
      <c r="O32" s="46" t="n">
        <v>8081</v>
      </c>
      <c r="P32" s="45" t="n">
        <v>16439</v>
      </c>
      <c r="Q32" s="45" t="n">
        <v>16477</v>
      </c>
      <c r="R32" s="47" t="n">
        <v>-38</v>
      </c>
      <c r="S32" s="48" t="n">
        <v>6067</v>
      </c>
      <c r="T32" s="49" t="n">
        <v>6072</v>
      </c>
      <c r="U32" s="50" t="n">
        <v>-5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1178</v>
      </c>
      <c r="E33" s="53" t="n">
        <v>118998</v>
      </c>
      <c r="F33" s="53" t="n">
        <v>240176</v>
      </c>
      <c r="G33" s="53" t="n">
        <v>240337</v>
      </c>
      <c r="H33" s="54" t="n">
        <v>-161</v>
      </c>
      <c r="I33" s="53" t="n">
        <v>1402</v>
      </c>
      <c r="J33" s="53" t="n">
        <v>1417</v>
      </c>
      <c r="K33" s="54" t="n">
        <v>2819</v>
      </c>
      <c r="L33" s="54" t="n">
        <v>2789</v>
      </c>
      <c r="M33" s="54" t="n">
        <v>30</v>
      </c>
      <c r="N33" s="54" t="n">
        <v>122580</v>
      </c>
      <c r="O33" s="54" t="n">
        <v>120415</v>
      </c>
      <c r="P33" s="54" t="n">
        <v>242995</v>
      </c>
      <c r="Q33" s="54" t="n">
        <v>243126</v>
      </c>
      <c r="R33" s="56" t="n">
        <v>-131</v>
      </c>
      <c r="S33" s="60" t="n">
        <v>94617</v>
      </c>
      <c r="T33" s="61" t="n">
        <v>94608</v>
      </c>
      <c r="U33" s="62" t="n">
        <v>9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6987</v>
      </c>
      <c r="E34" s="53" t="n">
        <v>968476</v>
      </c>
      <c r="F34" s="53" t="n">
        <v>1935463</v>
      </c>
      <c r="G34" s="53" t="n">
        <v>1936982</v>
      </c>
      <c r="H34" s="54" t="n">
        <v>-1519</v>
      </c>
      <c r="I34" s="53" t="n">
        <v>20404</v>
      </c>
      <c r="J34" s="53" t="n">
        <v>20254</v>
      </c>
      <c r="K34" s="54" t="n">
        <v>40658</v>
      </c>
      <c r="L34" s="54" t="n">
        <v>40550</v>
      </c>
      <c r="M34" s="54" t="n">
        <v>108</v>
      </c>
      <c r="N34" s="55" t="n">
        <v>987391</v>
      </c>
      <c r="O34" s="55" t="n">
        <v>988730</v>
      </c>
      <c r="P34" s="54" t="n">
        <v>1976121</v>
      </c>
      <c r="Q34" s="54" t="n">
        <v>1977532</v>
      </c>
      <c r="R34" s="65" t="n">
        <v>-1411</v>
      </c>
      <c r="S34" s="60" t="n">
        <v>833629</v>
      </c>
      <c r="T34" s="61" t="n">
        <v>833848</v>
      </c>
      <c r="U34" s="62" t="n">
        <v>-219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9-03-12T10:38:00Z</cp:lastPrinted>
  <dcterms:modified xsi:type="dcterms:W3CDTF">2019-03-12T10:38:00Z</dcterms:modified>
  <cp:revision>0</cp:revision>
  <dc:subject/>
  <dc:title/>
</cp:coreProperties>
</file>