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7"/>
  </bookViews>
  <sheets>
    <sheet name="93" sheetId="1" state="visible" r:id="rId2"/>
    <sheet name="94" sheetId="2" state="visible" r:id="rId3"/>
    <sheet name="95" sheetId="3" state="visible" r:id="rId4"/>
    <sheet name="96" sheetId="4" state="visible" r:id="rId5"/>
    <sheet name="97" sheetId="5" state="visible" r:id="rId6"/>
    <sheet name="98" sheetId="6" state="visible" r:id="rId7"/>
    <sheet name="99" sheetId="7" state="visible" r:id="rId8"/>
    <sheet name="100(1)" sheetId="8" state="visible" r:id="rId9"/>
    <sheet name="100(2)" sheetId="9" state="visible" r:id="rId10"/>
    <sheet name="101" sheetId="10" state="visible" r:id="rId11"/>
    <sheet name="102" sheetId="11" state="visible" r:id="rId12"/>
    <sheet name="103" sheetId="12" state="visible" r:id="rId13"/>
    <sheet name="104" sheetId="13" state="visible" r:id="rId14"/>
    <sheet name="105" sheetId="14" state="visible" r:id="rId15"/>
    <sheet name="106" sheetId="15" state="visible" r:id="rId16"/>
    <sheet name="107" sheetId="16" state="visible" r:id="rId17"/>
    <sheet name="108" sheetId="17" state="visible" r:id="rId18"/>
    <sheet name="109" sheetId="18" state="visible" r:id="rId19"/>
  </sheets>
  <definedNames>
    <definedName function="false" hidden="false" localSheetId="10" name="_xlnm.Print_Area" vbProcedure="false">'102'!$A$1:$M$25</definedName>
    <definedName function="false" hidden="false" localSheetId="14" name="_xlnm.Print_Area" vbProcedure="false">'106'!$A$1:$L$20</definedName>
    <definedName function="false" hidden="false" localSheetId="4" name="_xlnm.Print_Area" vbProcedure="false">'97'!$A$1:$P$31</definedName>
    <definedName function="false" hidden="false" localSheetId="10" name="Z_9A5AB66A_641E_439E_AC88_EC8D23ACC2CA__wvu_PrintArea" vbProcedure="false">'102'!$A$1:$M$25</definedName>
    <definedName function="false" hidden="false" localSheetId="11" name="Z_9A5AB66A_641E_439E_AC88_EC8D23ACC2CA__wvu_PrintArea" vbProcedure="false">'103'!$A$1:$H$12</definedName>
    <definedName function="false" hidden="false" localSheetId="13" name="Z_9A5AB66A_641E_439E_AC88_EC8D23ACC2CA__wvu_PrintArea" vbProcedure="false">'105'!$A$1:$I$25</definedName>
    <definedName function="false" hidden="false" localSheetId="14" name="Z_9A5AB66A_641E_439E_AC88_EC8D23ACC2CA__wvu_PrintArea" vbProcedure="false">'106'!$A$1:$L$20</definedName>
    <definedName function="false" hidden="false" localSheetId="15" name="Z_9A5AB66A_641E_439E_AC88_EC8D23ACC2CA__wvu_PrintArea" vbProcedure="false">'107'!$A$1:$G$9</definedName>
    <definedName function="false" hidden="false" localSheetId="17" name="Z_9A5AB66A_641E_439E_AC88_EC8D23ACC2CA__wvu_PrintArea" vbProcedure="false">'109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63">
  <si>
    <r>
      <rPr>
        <b val="true"/>
        <sz val="12"/>
        <rFont val="ＭＳ 明朝"/>
        <family val="1"/>
        <charset val="128"/>
      </rPr>
      <t xml:space="preserve">93</t>
    </r>
    <r>
      <rPr>
        <b val="true"/>
        <sz val="12"/>
        <rFont val="Noto Sans"/>
        <family val="2"/>
      </rPr>
      <t xml:space="preserve">　一般会計財源別歳入決算額</t>
    </r>
  </si>
  <si>
    <t xml:space="preserve">（単位　千円・％）</t>
  </si>
  <si>
    <t xml:space="preserve">（財政課）</t>
  </si>
  <si>
    <t xml:space="preserve">年度別</t>
  </si>
  <si>
    <r>
      <rPr>
        <sz val="10"/>
        <rFont val="Noto Sans"/>
        <family val="2"/>
      </rPr>
      <t xml:space="preserve">歳入決算額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自主財源（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依存財源（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t xml:space="preserve">B/A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2"/>
        <rFont val="ＭＳ 明朝"/>
        <family val="1"/>
        <charset val="128"/>
      </rPr>
      <t xml:space="preserve">94</t>
    </r>
    <r>
      <rPr>
        <b val="true"/>
        <sz val="12"/>
        <rFont val="Noto Sans"/>
        <family val="2"/>
      </rPr>
      <t xml:space="preserve">　一般会計歳入歳出決算額及び市税収入済額</t>
    </r>
  </si>
  <si>
    <t xml:space="preserve">歳入決算額
（Ａ）</t>
  </si>
  <si>
    <t xml:space="preserve">対前
年比</t>
  </si>
  <si>
    <t xml:space="preserve">歳出決算額
（Ｂ）</t>
  </si>
  <si>
    <t xml:space="preserve">市税収入済額
（Ｃ）</t>
  </si>
  <si>
    <t xml:space="preserve">Ｃ／Ａ</t>
  </si>
  <si>
    <r>
      <rPr>
        <sz val="10"/>
        <rFont val="Noto Sans"/>
        <family val="2"/>
      </rPr>
      <t xml:space="preserve">市民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の歳出決算額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算出の基礎にした人口は、当該年度末人口である。</t>
    </r>
  </si>
  <si>
    <r>
      <rPr>
        <b val="true"/>
        <sz val="12"/>
        <rFont val="ＭＳ 明朝"/>
        <family val="1"/>
        <charset val="128"/>
      </rPr>
      <t xml:space="preserve">95</t>
    </r>
    <r>
      <rPr>
        <b val="true"/>
        <sz val="12"/>
        <rFont val="Noto Sans"/>
        <family val="2"/>
      </rPr>
      <t xml:space="preserve">　 会計別歳入決算額</t>
    </r>
  </si>
  <si>
    <t xml:space="preserve">科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決算額</t>
  </si>
  <si>
    <t xml:space="preserve">構成比</t>
  </si>
  <si>
    <t xml:space="preserve">前年比</t>
  </si>
  <si>
    <t xml:space="preserve">歳入総額</t>
  </si>
  <si>
    <t xml:space="preserve">一般会計</t>
  </si>
  <si>
    <t xml:space="preserve">特別会計</t>
  </si>
  <si>
    <t xml:space="preserve">国民健康保険事業</t>
  </si>
  <si>
    <t xml:space="preserve">交通災害共済事業</t>
  </si>
  <si>
    <t xml:space="preserve">公共下水道事業</t>
  </si>
  <si>
    <t xml:space="preserve">老人保健医療</t>
  </si>
  <si>
    <t xml:space="preserve">自動車駐車場事業</t>
  </si>
  <si>
    <t xml:space="preserve">公共用地取得事業</t>
  </si>
  <si>
    <t xml:space="preserve">－</t>
  </si>
  <si>
    <t xml:space="preserve">皆減</t>
  </si>
  <si>
    <t xml:space="preserve">皆増</t>
  </si>
  <si>
    <t xml:space="preserve">介護保険事業</t>
  </si>
  <si>
    <r>
      <rPr>
        <b val="true"/>
        <sz val="12"/>
        <rFont val="ＭＳ 明朝"/>
        <family val="1"/>
        <charset val="128"/>
      </rPr>
      <t xml:space="preserve">96</t>
    </r>
    <r>
      <rPr>
        <b val="true"/>
        <sz val="12"/>
        <rFont val="Noto Sans"/>
        <family val="2"/>
      </rPr>
      <t xml:space="preserve">　 会計別歳出決算額</t>
    </r>
  </si>
  <si>
    <t xml:space="preserve">歳出総額</t>
  </si>
  <si>
    <t xml:space="preserve">-</t>
  </si>
  <si>
    <r>
      <rPr>
        <b val="true"/>
        <sz val="12"/>
        <rFont val="ＭＳ 明朝"/>
        <family val="1"/>
        <charset val="128"/>
      </rPr>
      <t xml:space="preserve">97</t>
    </r>
    <r>
      <rPr>
        <b val="true"/>
        <sz val="12"/>
        <rFont val="Noto Sans"/>
        <family val="2"/>
      </rPr>
      <t xml:space="preserve">　 一般会計歳入決算額</t>
    </r>
  </si>
  <si>
    <t xml:space="preserve">総額</t>
  </si>
  <si>
    <t xml:space="preserve">市税</t>
  </si>
  <si>
    <t xml:space="preserve">地方譲与税</t>
  </si>
  <si>
    <t xml:space="preserve">ゴルフ場利用税交付金</t>
  </si>
  <si>
    <t xml:space="preserve">地方交付税</t>
  </si>
  <si>
    <t xml:space="preserve">諸交付金</t>
  </si>
  <si>
    <t xml:space="preserve">分担金及び負担金</t>
  </si>
  <si>
    <t xml:space="preserve">財産収入</t>
  </si>
  <si>
    <t xml:space="preserve">著増</t>
  </si>
  <si>
    <t xml:space="preserve">使用料及び手数料</t>
  </si>
  <si>
    <t xml:space="preserve">国庫支出金</t>
  </si>
  <si>
    <t xml:space="preserve">県支出金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r>
      <rPr>
        <b val="true"/>
        <sz val="12"/>
        <rFont val="ＭＳ 明朝"/>
        <family val="1"/>
        <charset val="128"/>
      </rPr>
      <t xml:space="preserve">98</t>
    </r>
    <r>
      <rPr>
        <b val="true"/>
        <sz val="12"/>
        <rFont val="Noto Sans"/>
        <family val="2"/>
      </rPr>
      <t xml:space="preserve">　 一般会計性質別歳出決算額</t>
    </r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普通建設事業費</t>
  </si>
  <si>
    <t xml:space="preserve">公債費</t>
  </si>
  <si>
    <t xml:space="preserve">積立金</t>
  </si>
  <si>
    <t xml:space="preserve">投資及び出資金</t>
  </si>
  <si>
    <t xml:space="preserve">貸付金</t>
  </si>
  <si>
    <t xml:space="preserve">繰出金</t>
  </si>
  <si>
    <r>
      <rPr>
        <b val="true"/>
        <sz val="12"/>
        <rFont val="ＭＳ 明朝"/>
        <family val="1"/>
        <charset val="128"/>
      </rPr>
      <t xml:space="preserve">99</t>
    </r>
    <r>
      <rPr>
        <b val="true"/>
        <sz val="12"/>
        <rFont val="Noto Sans"/>
        <family val="2"/>
      </rPr>
      <t xml:space="preserve">　 一般会計目的別歳出決算額</t>
    </r>
  </si>
  <si>
    <r>
      <rPr>
        <sz val="9"/>
        <rFont val="Noto Sans"/>
        <family val="2"/>
      </rPr>
      <t xml:space="preserve">（単位　千円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t xml:space="preserve">款別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諸支出金</t>
  </si>
  <si>
    <r>
      <rPr>
        <b val="true"/>
        <sz val="12"/>
        <rFont val="ＭＳ 明朝"/>
        <family val="1"/>
        <charset val="128"/>
      </rPr>
      <t xml:space="preserve">100 </t>
    </r>
    <r>
      <rPr>
        <b val="true"/>
        <sz val="12"/>
        <rFont val="Noto Sans"/>
        <family val="2"/>
      </rPr>
      <t xml:space="preserve">　市有財産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１</t>
    </r>
    <r>
      <rPr>
        <b val="true"/>
        <sz val="12"/>
        <rFont val="ＭＳ 明朝"/>
        <family val="1"/>
        <charset val="128"/>
      </rPr>
      <t xml:space="preserve">)</t>
    </r>
  </si>
  <si>
    <t xml:space="preserve">（単位　千円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末現在　（管財課）</t>
    </r>
  </si>
  <si>
    <t xml:space="preserve">名称</t>
  </si>
  <si>
    <t xml:space="preserve">現金又は額面</t>
  </si>
  <si>
    <t xml:space="preserve">付記</t>
  </si>
  <si>
    <t xml:space="preserve">有価証券</t>
  </si>
  <si>
    <t xml:space="preserve">株券  小田急電鉄（株）</t>
  </si>
  <si>
    <t xml:space="preserve">      京浜急行電鉄（株）</t>
  </si>
  <si>
    <t xml:space="preserve">      京王電鉄（株）</t>
  </si>
  <si>
    <t xml:space="preserve">      厚木瓦斯（株）</t>
  </si>
  <si>
    <t xml:space="preserve">     （株）テレビ神奈川</t>
  </si>
  <si>
    <t xml:space="preserve">     （株）みずほフィナンシャルグループ</t>
  </si>
  <si>
    <t xml:space="preserve">      東京急行電鉄（株）</t>
  </si>
  <si>
    <t xml:space="preserve">      厚木ガーデンシティビル（株）</t>
  </si>
  <si>
    <t xml:space="preserve">出資による権利</t>
  </si>
  <si>
    <t xml:space="preserve">基金</t>
  </si>
  <si>
    <t xml:space="preserve">厚木市財政調整基金</t>
  </si>
  <si>
    <t xml:space="preserve">厚木市国民健康保険事業基金</t>
  </si>
  <si>
    <t xml:space="preserve">厚木市交通災害共済基金</t>
  </si>
  <si>
    <t xml:space="preserve">厚木市社会福祉基金</t>
  </si>
  <si>
    <t xml:space="preserve">厚木市地方改善生活資金貸付事業返済基金</t>
  </si>
  <si>
    <t xml:space="preserve">厚木市地方改善住宅新築等資金借入金償還準備基金</t>
  </si>
  <si>
    <t xml:space="preserve">厚木市公共施設整備基金</t>
  </si>
  <si>
    <t xml:space="preserve">厚木市国際交流基金</t>
  </si>
  <si>
    <t xml:space="preserve">厚木市和田傳文学基金</t>
  </si>
  <si>
    <t xml:space="preserve">厚木市みどりの基金</t>
  </si>
  <si>
    <t xml:space="preserve">厚木市松川サク工業振興基金</t>
  </si>
  <si>
    <t xml:space="preserve">厚木市芸術文化振興基金</t>
  </si>
  <si>
    <t xml:space="preserve">厚木市スポーツ振興基金</t>
  </si>
  <si>
    <t xml:space="preserve">厚木市庁舎建設等基金</t>
  </si>
  <si>
    <t xml:space="preserve">厚木市介護保険事業基金</t>
  </si>
  <si>
    <t xml:space="preserve">厚木市一般廃棄物処理施設建設基金</t>
  </si>
  <si>
    <t xml:space="preserve">厚木市職員退職手当基金</t>
  </si>
  <si>
    <t xml:space="preserve">（注）厚木市地方改善生活資金貸付事業返済基金は、平成１９年度をもって廃止になりました。</t>
  </si>
  <si>
    <t xml:space="preserve">　　市有財産（その２）</t>
  </si>
  <si>
    <t xml:space="preserve">（単位　㎡）</t>
  </si>
  <si>
    <t xml:space="preserve">（各年３月末現在）（管財課）</t>
  </si>
  <si>
    <t xml:space="preserve">区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t xml:space="preserve">土地面積</t>
  </si>
  <si>
    <t xml:space="preserve">建物面積</t>
  </si>
  <si>
    <t xml:space="preserve">合計</t>
  </si>
  <si>
    <t xml:space="preserve">市役所施設</t>
  </si>
  <si>
    <t xml:space="preserve">その他
行政機関</t>
  </si>
  <si>
    <t xml:space="preserve">消防施設</t>
  </si>
  <si>
    <t xml:space="preserve">その他施設</t>
  </si>
  <si>
    <t xml:space="preserve">公共用
財産</t>
  </si>
  <si>
    <t xml:space="preserve">学校</t>
  </si>
  <si>
    <t xml:space="preserve">公営住宅</t>
  </si>
  <si>
    <t xml:space="preserve">公園</t>
  </si>
  <si>
    <t xml:space="preserve">普通財産</t>
  </si>
  <si>
    <t xml:space="preserve">山林</t>
  </si>
  <si>
    <r>
      <rPr>
        <b val="true"/>
        <sz val="12"/>
        <rFont val="ＭＳ 明朝"/>
        <family val="1"/>
        <charset val="128"/>
      </rPr>
      <t xml:space="preserve">101</t>
    </r>
    <r>
      <rPr>
        <b val="true"/>
        <sz val="12"/>
        <rFont val="Noto Sans"/>
        <family val="2"/>
      </rPr>
      <t xml:space="preserve">　 市税収入状況</t>
    </r>
  </si>
  <si>
    <t xml:space="preserve">予算額</t>
  </si>
  <si>
    <t xml:space="preserve">調定額</t>
  </si>
  <si>
    <t xml:space="preserve">収入済額</t>
  </si>
  <si>
    <t xml:space="preserve">収入済額の
対前年比</t>
  </si>
  <si>
    <t xml:space="preserve">収納率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
負担額</t>
    </r>
  </si>
  <si>
    <r>
      <rPr>
        <b val="true"/>
        <sz val="12"/>
        <rFont val="ＭＳ 明朝"/>
        <family val="1"/>
        <charset val="128"/>
      </rPr>
      <t xml:space="preserve">102 </t>
    </r>
    <r>
      <rPr>
        <b val="true"/>
        <sz val="12"/>
        <rFont val="Noto Sans"/>
        <family val="2"/>
      </rPr>
      <t xml:space="preserve">税目別市税収入額</t>
    </r>
  </si>
  <si>
    <t xml:space="preserve">市民税</t>
  </si>
  <si>
    <t xml:space="preserve">固定資産税</t>
  </si>
  <si>
    <t xml:space="preserve">対前年比</t>
  </si>
  <si>
    <t xml:space="preserve">軽自動車税</t>
  </si>
  <si>
    <t xml:space="preserve">市たばこ税</t>
  </si>
  <si>
    <t xml:space="preserve">入湯税</t>
  </si>
  <si>
    <t xml:space="preserve">都市計画税</t>
  </si>
  <si>
    <t xml:space="preserve">特別土地保有税</t>
  </si>
  <si>
    <r>
      <rPr>
        <b val="true"/>
        <sz val="12"/>
        <rFont val="ＭＳ 明朝"/>
        <family val="1"/>
        <charset val="128"/>
      </rPr>
      <t xml:space="preserve">103 </t>
    </r>
    <r>
      <rPr>
        <b val="true"/>
        <sz val="12"/>
        <rFont val="Noto Sans"/>
        <family val="2"/>
      </rPr>
      <t xml:space="preserve">　土地に係る提示平均価額及び納税義務者数</t>
    </r>
  </si>
  <si>
    <t xml:space="preserve">（単位　円・人）</t>
  </si>
  <si>
    <t xml:space="preserve">（資産税課）</t>
  </si>
  <si>
    <t xml:space="preserve">田</t>
  </si>
  <si>
    <t xml:space="preserve">畑</t>
  </si>
  <si>
    <t xml:space="preserve">宅地</t>
  </si>
  <si>
    <t xml:space="preserve">納税義務者数（人）</t>
  </si>
  <si>
    <t xml:space="preserve">総数</t>
  </si>
  <si>
    <t xml:space="preserve">免税点未満
のもの</t>
  </si>
  <si>
    <t xml:space="preserve">免税点以上
のもの</t>
  </si>
  <si>
    <r>
      <rPr>
        <sz val="9"/>
        <rFont val="Noto Sans"/>
        <family val="2"/>
      </rPr>
      <t xml:space="preserve">（注）　田、畑、山林にあっては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㎡当たり、宅地にあっては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㎡当たりの額を示す。</t>
    </r>
  </si>
  <si>
    <r>
      <rPr>
        <b val="true"/>
        <sz val="12"/>
        <rFont val="ＭＳ 明朝"/>
        <family val="1"/>
        <charset val="128"/>
      </rPr>
      <t xml:space="preserve">104</t>
    </r>
    <r>
      <rPr>
        <b val="true"/>
        <sz val="12"/>
        <rFont val="Noto Sans"/>
        <family val="2"/>
      </rPr>
      <t xml:space="preserve">　家屋に係る提示平均価額及び納税義務者数</t>
    </r>
  </si>
  <si>
    <t xml:space="preserve">木造家屋</t>
  </si>
  <si>
    <t xml:space="preserve">非木造家屋</t>
  </si>
  <si>
    <t xml:space="preserve">免税点未満のもの</t>
  </si>
  <si>
    <t xml:space="preserve">免税点以上のもの</t>
  </si>
  <si>
    <r>
      <rPr>
        <b val="true"/>
        <sz val="12"/>
        <rFont val="ＭＳ 明朝"/>
        <family val="1"/>
        <charset val="128"/>
      </rPr>
      <t xml:space="preserve">105 </t>
    </r>
    <r>
      <rPr>
        <b val="true"/>
        <sz val="12"/>
        <rFont val="Noto Sans"/>
        <family val="2"/>
      </rPr>
      <t xml:space="preserve">　土地の地目別地積</t>
    </r>
  </si>
  <si>
    <r>
      <rPr>
        <sz val="9"/>
        <rFont val="Noto Sans"/>
        <family val="2"/>
      </rPr>
      <t xml:space="preserve">（単位 </t>
    </r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㎡）</t>
    </r>
  </si>
  <si>
    <t xml:space="preserve">総計（その他の地目別地積も含む）</t>
  </si>
  <si>
    <t xml:space="preserve">評価総地積</t>
  </si>
  <si>
    <t xml:space="preserve">課税総地積</t>
  </si>
  <si>
    <t xml:space="preserve">評価総筆数</t>
  </si>
  <si>
    <t xml:space="preserve">課税総筆数</t>
  </si>
  <si>
    <r>
      <rPr>
        <b val="true"/>
        <sz val="12"/>
        <rFont val="ＭＳ 明朝"/>
        <family val="1"/>
        <charset val="128"/>
      </rPr>
      <t xml:space="preserve">106  </t>
    </r>
    <r>
      <rPr>
        <b val="true"/>
        <sz val="12"/>
        <rFont val="Noto Sans"/>
        <family val="2"/>
      </rPr>
      <t xml:space="preserve">市民税、固定資産税その他諸税の納税義務者数</t>
    </r>
  </si>
  <si>
    <t xml:space="preserve">（単位　人・台）</t>
  </si>
  <si>
    <t xml:space="preserve">（市民税課、資産税課）</t>
  </si>
  <si>
    <t xml:space="preserve">個人市民税
納税義務者数</t>
  </si>
  <si>
    <t xml:space="preserve">法人市民税
納税義務者数</t>
  </si>
  <si>
    <t xml:space="preserve">納税義務者数</t>
  </si>
  <si>
    <t xml:space="preserve">均等割</t>
  </si>
  <si>
    <t xml:space="preserve">所得割</t>
  </si>
  <si>
    <t xml:space="preserve">土地</t>
  </si>
  <si>
    <t xml:space="preserve">家屋</t>
  </si>
  <si>
    <t xml:space="preserve">償却資産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b val="true"/>
        <sz val="9"/>
        <rFont val="ＭＳ 明朝"/>
        <family val="1"/>
        <charset val="128"/>
      </rPr>
      <t xml:space="preserve">19</t>
    </r>
    <r>
      <rPr>
        <b val="true"/>
        <sz val="9"/>
        <rFont val="Noto Sans"/>
        <family val="2"/>
      </rPr>
      <t xml:space="preserve">年度</t>
    </r>
  </si>
  <si>
    <t xml:space="preserve">その他諸税</t>
  </si>
  <si>
    <t xml:space="preserve">原動機付自転車</t>
  </si>
  <si>
    <t xml:space="preserve">軽自動車及び小型特殊自動車</t>
  </si>
  <si>
    <t xml:space="preserve">ミニカー</t>
  </si>
  <si>
    <r>
      <rPr>
        <sz val="9"/>
        <rFont val="Noto Sans"/>
        <family val="2"/>
      </rPr>
      <t xml:space="preserve">総排気量</t>
    </r>
    <r>
      <rPr>
        <sz val="9"/>
        <rFont val="ＭＳ 明朝"/>
        <family val="1"/>
        <charset val="128"/>
      </rPr>
      <t xml:space="preserve">0.05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総排気量</t>
    </r>
    <r>
      <rPr>
        <sz val="9"/>
        <rFont val="ＭＳ 明朝"/>
        <family val="1"/>
        <charset val="128"/>
      </rPr>
      <t xml:space="preserve">0.05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超</t>
    </r>
    <r>
      <rPr>
        <sz val="9"/>
        <rFont val="ＭＳ 明朝"/>
        <family val="1"/>
        <charset val="128"/>
      </rPr>
      <t xml:space="preserve">0.09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総排気量</t>
    </r>
    <r>
      <rPr>
        <sz val="9"/>
        <rFont val="ＭＳ 明朝"/>
        <family val="1"/>
        <charset val="128"/>
      </rPr>
      <t xml:space="preserve">0.09</t>
    </r>
    <r>
      <rPr>
        <i val="true"/>
        <sz val="9"/>
        <rFont val="ＭＳ 明朝"/>
        <family val="1"/>
        <charset val="128"/>
      </rPr>
      <t xml:space="preserve">l</t>
    </r>
    <r>
      <rPr>
        <sz val="9"/>
        <rFont val="Noto Sans"/>
        <family val="2"/>
      </rPr>
      <t xml:space="preserve">超</t>
    </r>
  </si>
  <si>
    <t xml:space="preserve">二輪車</t>
  </si>
  <si>
    <t xml:space="preserve">三輪車</t>
  </si>
  <si>
    <t xml:space="preserve">四輪車
（乗用）</t>
  </si>
  <si>
    <t xml:space="preserve">四輪車
（貨物）</t>
  </si>
  <si>
    <t xml:space="preserve">農耕用</t>
  </si>
  <si>
    <t xml:space="preserve">特殊
作業用</t>
  </si>
  <si>
    <t xml:space="preserve">二輪の
小型
自動車</t>
  </si>
  <si>
    <t xml:space="preserve">…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特殊作業用の中に電気自動車を含む。</t>
    </r>
  </si>
  <si>
    <r>
      <rPr>
        <b val="true"/>
        <sz val="12"/>
        <rFont val="ＭＳ 明朝"/>
        <family val="1"/>
        <charset val="128"/>
      </rPr>
      <t xml:space="preserve">107</t>
    </r>
    <r>
      <rPr>
        <b val="true"/>
        <sz val="12"/>
        <rFont val="Noto Sans"/>
        <family val="2"/>
      </rPr>
      <t xml:space="preserve">　納税貯蓄組合の種類別組合数及び組合員数</t>
    </r>
  </si>
  <si>
    <t xml:space="preserve">（単位  件数・人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（納税課）</t>
    </r>
  </si>
  <si>
    <t xml:space="preserve">年次別</t>
  </si>
  <si>
    <t xml:space="preserve">地域的組合</t>
  </si>
  <si>
    <t xml:space="preserve">業種別組合</t>
  </si>
  <si>
    <t xml:space="preserve">組合数</t>
  </si>
  <si>
    <t xml:space="preserve">組合員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t xml:space="preserve"> </t>
  </si>
  <si>
    <r>
      <rPr>
        <b val="true"/>
        <sz val="12"/>
        <rFont val="ＭＳ 明朝"/>
        <family val="1"/>
        <charset val="128"/>
      </rPr>
      <t xml:space="preserve">108</t>
    </r>
    <r>
      <rPr>
        <b val="true"/>
        <sz val="12"/>
        <rFont val="Noto Sans"/>
        <family val="2"/>
      </rPr>
      <t xml:space="preserve">　主な県税の収入額</t>
    </r>
  </si>
  <si>
    <t xml:space="preserve">（厚木県税事務所・相模原県税事務所）</t>
  </si>
  <si>
    <t xml:space="preserve">県民税</t>
  </si>
  <si>
    <t xml:space="preserve">事業税</t>
  </si>
  <si>
    <t xml:space="preserve">不動産
取得税</t>
  </si>
  <si>
    <t xml:space="preserve">ゴルフ場
利用税</t>
  </si>
  <si>
    <t xml:space="preserve">軽油
引取税</t>
  </si>
  <si>
    <t xml:space="preserve">個人</t>
  </si>
  <si>
    <t xml:space="preserve">法人</t>
  </si>
  <si>
    <r>
      <rPr>
        <sz val="9"/>
        <rFont val="Noto Sans"/>
        <family val="2"/>
      </rPr>
      <t xml:space="preserve">（注） ゴルフ場利用税及び軽油引取税については、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から相模原県税事務所が所管</t>
    </r>
  </si>
  <si>
    <r>
      <rPr>
        <b val="true"/>
        <sz val="12"/>
        <rFont val="ＭＳ 明朝"/>
        <family val="1"/>
        <charset val="128"/>
      </rPr>
      <t xml:space="preserve">109</t>
    </r>
    <r>
      <rPr>
        <b val="true"/>
        <sz val="12"/>
        <rFont val="Noto Sans"/>
        <family val="2"/>
      </rPr>
      <t xml:space="preserve">　 国税徴収決定済額</t>
    </r>
  </si>
  <si>
    <t xml:space="preserve">（単位　百万円）</t>
  </si>
  <si>
    <t xml:space="preserve">（厚木税務署）</t>
  </si>
  <si>
    <t xml:space="preserve">徴収決定済
総額</t>
  </si>
  <si>
    <t xml:space="preserve">徴収決定済のうち直接国税 </t>
  </si>
  <si>
    <t xml:space="preserve">所得税</t>
  </si>
  <si>
    <t xml:space="preserve">法人税</t>
  </si>
  <si>
    <t xml:space="preserve">相続税
贈与税</t>
  </si>
  <si>
    <t xml:space="preserve">その他</t>
  </si>
  <si>
    <t xml:space="preserve">計</t>
  </si>
  <si>
    <t xml:space="preserve">申告分</t>
  </si>
  <si>
    <t xml:space="preserve">源泉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ＭＳ 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徴収決定済額のうち間接国税</t>
  </si>
  <si>
    <t xml:space="preserve">合  計</t>
  </si>
  <si>
    <t xml:space="preserve">消費税</t>
  </si>
  <si>
    <t xml:space="preserve">消費税及び地方消費税</t>
  </si>
  <si>
    <t xml:space="preserve">酒税</t>
  </si>
  <si>
    <t xml:space="preserve">印紙収入</t>
  </si>
  <si>
    <r>
      <rPr>
        <sz val="9"/>
        <rFont val="Noto Sans"/>
        <family val="2"/>
      </rPr>
      <t xml:space="preserve">（注） 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より間接国税の印紙収入とその他は合算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/\n"/>
    <numFmt numFmtId="166" formatCode="[$-409]#,##0_);[RED]\(#,##0\)"/>
    <numFmt numFmtId="167" formatCode="0.0"/>
    <numFmt numFmtId="168" formatCode="#,##0.0"/>
    <numFmt numFmtId="169" formatCode="0"/>
    <numFmt numFmtId="170" formatCode="#,##0.0;[RED]\-#,##0.0"/>
    <numFmt numFmtId="171" formatCode="0.0_ "/>
    <numFmt numFmtId="172" formatCode="#,##0"/>
    <numFmt numFmtId="173" formatCode="[$-409]#,##0"/>
    <numFmt numFmtId="174" formatCode="#,##0_ "/>
    <numFmt numFmtId="175" formatCode="#,##0_ ;[RED]\-#,##0\ "/>
    <numFmt numFmtId="176" formatCode="#,##0_);[RED]\(#,##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Osaka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9"/>
      <name val="ＭＳ Ｐ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i val="true"/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3" xfId="20"/>
    <cellStyle name="標準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4" min="2" style="1" width="19.62"/>
    <col collapsed="false" customWidth="true" hidden="false" outlineLevel="0" max="5" min="5" style="1" width="15.37"/>
    <col collapsed="false" customWidth="false" hidden="false" outlineLevel="0" max="257" min="6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</row>
    <row r="2" s="7" customFormat="true" ht="24.75" hidden="false" customHeight="true" outlineLevel="0" collapsed="false">
      <c r="A2" s="4" t="s">
        <v>1</v>
      </c>
      <c r="B2" s="5"/>
      <c r="C2" s="4"/>
      <c r="D2" s="4"/>
      <c r="E2" s="6" t="s">
        <v>2</v>
      </c>
    </row>
    <row r="3" s="3" customFormat="true" ht="46.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9" t="s">
        <v>7</v>
      </c>
    </row>
    <row r="4" s="3" customFormat="true" ht="33" hidden="false" customHeight="true" outlineLevel="0" collapsed="false">
      <c r="A4" s="10" t="s">
        <v>8</v>
      </c>
      <c r="B4" s="11" t="n">
        <v>76598500</v>
      </c>
      <c r="C4" s="11" t="n">
        <v>59583309</v>
      </c>
      <c r="D4" s="11" t="n">
        <v>17015191</v>
      </c>
      <c r="E4" s="12" t="n">
        <v>77.8</v>
      </c>
    </row>
    <row r="5" s="3" customFormat="true" ht="33" hidden="false" customHeight="true" outlineLevel="0" collapsed="false">
      <c r="A5" s="13" t="s">
        <v>9</v>
      </c>
      <c r="B5" s="11" t="n">
        <v>83821620</v>
      </c>
      <c r="C5" s="11" t="n">
        <v>59860743</v>
      </c>
      <c r="D5" s="11" t="n">
        <v>23960877</v>
      </c>
      <c r="E5" s="12" t="n">
        <v>71.4</v>
      </c>
    </row>
    <row r="6" s="3" customFormat="true" ht="33" hidden="false" customHeight="true" outlineLevel="0" collapsed="false">
      <c r="A6" s="14" t="s">
        <v>10</v>
      </c>
      <c r="B6" s="15" t="n">
        <v>78165316</v>
      </c>
      <c r="C6" s="11" t="n">
        <v>59350586</v>
      </c>
      <c r="D6" s="11" t="n">
        <v>18814730</v>
      </c>
      <c r="E6" s="16" t="n">
        <f aca="false">C6/B6*100</f>
        <v>75.9295670217722</v>
      </c>
    </row>
    <row r="7" s="3" customFormat="true" ht="33" hidden="false" customHeight="true" outlineLevel="0" collapsed="false">
      <c r="A7" s="14" t="s">
        <v>11</v>
      </c>
      <c r="B7" s="15" t="n">
        <v>79293217</v>
      </c>
      <c r="C7" s="11" t="n">
        <v>59653363</v>
      </c>
      <c r="D7" s="11" t="n">
        <v>19639854</v>
      </c>
      <c r="E7" s="16" t="n">
        <v>75.3</v>
      </c>
    </row>
    <row r="8" s="3" customFormat="true" ht="36" hidden="false" customHeight="true" outlineLevel="0" collapsed="false">
      <c r="A8" s="17" t="s">
        <v>12</v>
      </c>
      <c r="B8" s="18" t="n">
        <v>74614141</v>
      </c>
      <c r="C8" s="18" t="n">
        <v>57436696</v>
      </c>
      <c r="D8" s="18" t="n">
        <v>17177445</v>
      </c>
      <c r="E8" s="19" t="n">
        <v>77</v>
      </c>
    </row>
    <row r="9" customFormat="false" ht="12.75" hidden="false" customHeight="false" outlineLevel="0" collapsed="false">
      <c r="A9" s="20"/>
      <c r="B9" s="20"/>
      <c r="C9" s="20"/>
      <c r="D9" s="20"/>
      <c r="E9" s="20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C11" s="21"/>
    </row>
  </sheetData>
  <mergeCells count="1">
    <mergeCell ref="A1:E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1" width="13.36"/>
    <col collapsed="false" customWidth="true" hidden="false" outlineLevel="0" max="6" min="6" style="1" width="8.86"/>
    <col collapsed="false" customWidth="true" hidden="false" outlineLevel="0" max="7" min="7" style="1" width="12.62"/>
    <col collapsed="false" customWidth="false" hidden="false" outlineLevel="0" max="257" min="8" style="1" width="10.99"/>
  </cols>
  <sheetData>
    <row r="1" s="23" customFormat="true" ht="15" hidden="false" customHeight="true" outlineLevel="0" collapsed="false">
      <c r="A1" s="22" t="s">
        <v>146</v>
      </c>
      <c r="B1" s="22"/>
      <c r="C1" s="22"/>
      <c r="D1" s="22"/>
      <c r="E1" s="22"/>
      <c r="F1" s="22"/>
      <c r="G1" s="22"/>
    </row>
    <row r="2" s="40" customFormat="true" ht="15" hidden="false" customHeight="true" outlineLevel="0" collapsed="false">
      <c r="A2" s="136" t="s">
        <v>1</v>
      </c>
      <c r="B2" s="136"/>
      <c r="C2" s="137"/>
      <c r="D2" s="137"/>
      <c r="E2" s="137"/>
      <c r="F2" s="137"/>
      <c r="G2" s="138" t="s">
        <v>2</v>
      </c>
    </row>
    <row r="3" s="99" customFormat="true" ht="28.5" hidden="false" customHeight="true" outlineLevel="0" collapsed="false">
      <c r="A3" s="139" t="s">
        <v>3</v>
      </c>
      <c r="B3" s="140" t="s">
        <v>147</v>
      </c>
      <c r="C3" s="85" t="s">
        <v>148</v>
      </c>
      <c r="D3" s="85" t="s">
        <v>149</v>
      </c>
      <c r="E3" s="141" t="s">
        <v>150</v>
      </c>
      <c r="F3" s="85" t="s">
        <v>151</v>
      </c>
      <c r="G3" s="142" t="s">
        <v>152</v>
      </c>
    </row>
    <row r="4" s="3" customFormat="true" ht="17.1" hidden="false" customHeight="true" outlineLevel="0" collapsed="false">
      <c r="A4" s="30" t="s">
        <v>8</v>
      </c>
      <c r="B4" s="143" t="n">
        <v>45311867</v>
      </c>
      <c r="C4" s="143" t="n">
        <v>51123212</v>
      </c>
      <c r="D4" s="143" t="n">
        <v>45845249</v>
      </c>
      <c r="E4" s="31" t="n">
        <v>100.6</v>
      </c>
      <c r="F4" s="31" t="n">
        <v>89.7</v>
      </c>
      <c r="G4" s="32" t="n">
        <v>207</v>
      </c>
    </row>
    <row r="5" s="39" customFormat="true" ht="17.1" hidden="false" customHeight="true" outlineLevel="0" collapsed="false">
      <c r="A5" s="34" t="s">
        <v>9</v>
      </c>
      <c r="B5" s="143" t="n">
        <v>45717950</v>
      </c>
      <c r="C5" s="143" t="n">
        <v>50820894</v>
      </c>
      <c r="D5" s="143" t="n">
        <v>45894421</v>
      </c>
      <c r="E5" s="31" t="n">
        <v>100.1</v>
      </c>
      <c r="F5" s="31" t="n">
        <v>90.3</v>
      </c>
      <c r="G5" s="32" t="n">
        <v>213</v>
      </c>
    </row>
    <row r="6" s="39" customFormat="true" ht="17.1" hidden="false" customHeight="true" outlineLevel="0" collapsed="false">
      <c r="A6" s="35" t="s">
        <v>10</v>
      </c>
      <c r="B6" s="144" t="n">
        <v>46287096</v>
      </c>
      <c r="C6" s="143" t="n">
        <v>51694637</v>
      </c>
      <c r="D6" s="143" t="n">
        <v>47202063</v>
      </c>
      <c r="E6" s="31" t="n">
        <f aca="false">D6/D4*100</f>
        <v>102.959552035588</v>
      </c>
      <c r="F6" s="31" t="n">
        <f aca="false">D6/C6*100</f>
        <v>91.3094002381717</v>
      </c>
      <c r="G6" s="32" t="n">
        <v>217</v>
      </c>
    </row>
    <row r="7" s="39" customFormat="true" ht="17.1" hidden="false" customHeight="true" outlineLevel="0" collapsed="false">
      <c r="A7" s="35" t="s">
        <v>11</v>
      </c>
      <c r="B7" s="144" t="n">
        <v>46545907</v>
      </c>
      <c r="C7" s="143" t="n">
        <v>51577368</v>
      </c>
      <c r="D7" s="143" t="n">
        <v>47471923</v>
      </c>
      <c r="E7" s="31" t="n">
        <v>100.6</v>
      </c>
      <c r="F7" s="31" t="n">
        <v>92.0402200437991</v>
      </c>
      <c r="G7" s="32" t="n">
        <v>218.091252813893</v>
      </c>
    </row>
    <row r="8" s="39" customFormat="true" ht="17.1" hidden="false" customHeight="true" outlineLevel="0" collapsed="false">
      <c r="A8" s="36" t="s">
        <v>12</v>
      </c>
      <c r="B8" s="145" t="n">
        <v>46716737</v>
      </c>
      <c r="C8" s="145" t="n">
        <v>51398653</v>
      </c>
      <c r="D8" s="145" t="n">
        <v>47174286</v>
      </c>
      <c r="E8" s="146" t="n">
        <v>99.4</v>
      </c>
      <c r="F8" s="146" t="n">
        <v>91.8</v>
      </c>
      <c r="G8" s="145" t="n">
        <v>215</v>
      </c>
    </row>
    <row r="9" s="112" customFormat="true" ht="15.75" hidden="false" customHeight="true" outlineLevel="0" collapsed="false">
      <c r="A9" s="7" t="s">
        <v>20</v>
      </c>
    </row>
    <row r="11" customFormat="false" ht="15" hidden="false" customHeight="true" outlineLevel="0" collapsed="false">
      <c r="E11" s="11"/>
    </row>
    <row r="12" customFormat="false" ht="15" hidden="false" customHeight="true" outlineLevel="0" collapsed="false">
      <c r="E12" s="11"/>
    </row>
  </sheetData>
  <mergeCells count="1">
    <mergeCell ref="A1:G1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1" activeCellId="0" sqref="J11:M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0.12"/>
    <col collapsed="false" customWidth="true" hidden="false" outlineLevel="0" max="3" min="3" style="1" width="7.12"/>
    <col collapsed="false" customWidth="true" hidden="false" outlineLevel="0" max="4" min="4" style="1" width="6.99"/>
    <col collapsed="false" customWidth="true" hidden="false" outlineLevel="0" max="5" min="5" style="1" width="4.99"/>
    <col collapsed="false" customWidth="true" hidden="false" outlineLevel="0" max="6" min="6" style="1" width="6.87"/>
    <col collapsed="false" customWidth="true" hidden="false" outlineLevel="0" max="7" min="7" style="1" width="4.62"/>
    <col collapsed="false" customWidth="true" hidden="false" outlineLevel="0" max="8" min="8" style="1" width="3.87"/>
    <col collapsed="false" customWidth="true" hidden="false" outlineLevel="0" max="9" min="9" style="1" width="6.99"/>
    <col collapsed="false" customWidth="true" hidden="false" outlineLevel="0" max="10" min="10" style="1" width="4.86"/>
    <col collapsed="false" customWidth="true" hidden="false" outlineLevel="0" max="11" min="11" style="1" width="6.87"/>
    <col collapsed="false" customWidth="true" hidden="false" outlineLevel="0" max="12" min="12" style="1" width="8.12"/>
    <col collapsed="false" customWidth="true" hidden="false" outlineLevel="0" max="13" min="13" style="1" width="8.36"/>
    <col collapsed="false" customWidth="false" hidden="false" outlineLevel="0" max="257" min="14" style="1" width="10.99"/>
  </cols>
  <sheetData>
    <row r="1" s="23" customFormat="true" ht="15" hidden="false" customHeight="true" outlineLevel="0" collapsed="false">
      <c r="A1" s="22" t="s">
        <v>15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s="7" customFormat="true" ht="1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 t="s">
        <v>2</v>
      </c>
    </row>
    <row r="3" s="49" customFormat="true" ht="16.5" hidden="false" customHeight="true" outlineLevel="0" collapsed="false">
      <c r="A3" s="44" t="s">
        <v>3</v>
      </c>
      <c r="B3" s="47" t="s">
        <v>47</v>
      </c>
      <c r="C3" s="47"/>
      <c r="D3" s="47"/>
      <c r="E3" s="47" t="s">
        <v>154</v>
      </c>
      <c r="F3" s="47"/>
      <c r="G3" s="47"/>
      <c r="H3" s="47"/>
      <c r="I3" s="47"/>
      <c r="J3" s="45" t="s">
        <v>155</v>
      </c>
      <c r="K3" s="45"/>
      <c r="L3" s="45"/>
      <c r="M3" s="45"/>
    </row>
    <row r="4" s="90" customFormat="true" ht="16.5" hidden="false" customHeight="true" outlineLevel="0" collapsed="false">
      <c r="A4" s="44"/>
      <c r="B4" s="85" t="s">
        <v>149</v>
      </c>
      <c r="C4" s="85"/>
      <c r="D4" s="83" t="s">
        <v>156</v>
      </c>
      <c r="E4" s="85" t="s">
        <v>149</v>
      </c>
      <c r="F4" s="85"/>
      <c r="G4" s="85" t="s">
        <v>156</v>
      </c>
      <c r="H4" s="85"/>
      <c r="I4" s="83" t="s">
        <v>28</v>
      </c>
      <c r="J4" s="85" t="s">
        <v>149</v>
      </c>
      <c r="K4" s="85"/>
      <c r="L4" s="83" t="s">
        <v>156</v>
      </c>
      <c r="M4" s="84" t="s">
        <v>28</v>
      </c>
    </row>
    <row r="5" s="33" customFormat="true" ht="15.95" hidden="false" customHeight="true" outlineLevel="0" collapsed="false">
      <c r="A5" s="30" t="s">
        <v>8</v>
      </c>
      <c r="B5" s="144" t="n">
        <v>45845249</v>
      </c>
      <c r="C5" s="144"/>
      <c r="D5" s="31" t="n">
        <v>100.6</v>
      </c>
      <c r="E5" s="147" t="n">
        <v>19559169</v>
      </c>
      <c r="F5" s="147"/>
      <c r="G5" s="31" t="n">
        <v>108.7</v>
      </c>
      <c r="H5" s="31"/>
      <c r="I5" s="31" t="n">
        <v>42.6</v>
      </c>
      <c r="J5" s="143" t="n">
        <v>21449718</v>
      </c>
      <c r="K5" s="143"/>
      <c r="L5" s="31" t="n">
        <v>94.6</v>
      </c>
      <c r="M5" s="31" t="n">
        <v>46.8</v>
      </c>
    </row>
    <row r="6" s="3" customFormat="true" ht="15.95" hidden="false" customHeight="true" outlineLevel="0" collapsed="false">
      <c r="A6" s="35" t="s">
        <v>9</v>
      </c>
      <c r="B6" s="144" t="n">
        <v>45894421</v>
      </c>
      <c r="C6" s="144"/>
      <c r="D6" s="31" t="n">
        <v>100.1</v>
      </c>
      <c r="E6" s="147" t="n">
        <v>19846980</v>
      </c>
      <c r="F6" s="147"/>
      <c r="G6" s="31" t="n">
        <v>101.5</v>
      </c>
      <c r="H6" s="31"/>
      <c r="I6" s="31" t="n">
        <v>43.3</v>
      </c>
      <c r="J6" s="143" t="n">
        <v>21506855</v>
      </c>
      <c r="K6" s="143"/>
      <c r="L6" s="31" t="n">
        <v>100.3</v>
      </c>
      <c r="M6" s="31" t="n">
        <v>46.9</v>
      </c>
    </row>
    <row r="7" s="39" customFormat="true" ht="15.95" hidden="false" customHeight="true" outlineLevel="0" collapsed="false">
      <c r="A7" s="35" t="s">
        <v>10</v>
      </c>
      <c r="B7" s="144" t="n">
        <v>47202063</v>
      </c>
      <c r="C7" s="144"/>
      <c r="D7" s="31" t="n">
        <f aca="false">B7/B6*100</f>
        <v>102.849239562255</v>
      </c>
      <c r="E7" s="147" t="n">
        <v>21058324</v>
      </c>
      <c r="F7" s="147"/>
      <c r="G7" s="31" t="n">
        <f aca="false">E7/E6*100</f>
        <v>106.103417245344</v>
      </c>
      <c r="H7" s="31"/>
      <c r="I7" s="31" t="n">
        <v>44.6</v>
      </c>
      <c r="J7" s="143" t="n">
        <v>21681868</v>
      </c>
      <c r="K7" s="143"/>
      <c r="L7" s="31" t="n">
        <f aca="false">J7/J6*100</f>
        <v>100.813754498275</v>
      </c>
      <c r="M7" s="31" t="n">
        <v>45.9</v>
      </c>
    </row>
    <row r="8" s="3" customFormat="true" ht="15.95" hidden="false" customHeight="true" outlineLevel="0" collapsed="false">
      <c r="A8" s="35" t="s">
        <v>11</v>
      </c>
      <c r="B8" s="144" t="n">
        <v>47471923</v>
      </c>
      <c r="C8" s="144"/>
      <c r="D8" s="31" t="n">
        <f aca="false">B8/B7*100</f>
        <v>100.571712299948</v>
      </c>
      <c r="E8" s="148" t="n">
        <v>22022533</v>
      </c>
      <c r="F8" s="148"/>
      <c r="G8" s="31" t="n">
        <f aca="false">E8/E7*100</f>
        <v>104.578754700517</v>
      </c>
      <c r="H8" s="31"/>
      <c r="I8" s="31" t="n">
        <f aca="false">E8/B8*100</f>
        <v>46.3906486366689</v>
      </c>
      <c r="J8" s="149" t="n">
        <v>21025030</v>
      </c>
      <c r="K8" s="149"/>
      <c r="L8" s="31" t="n">
        <f aca="false">J8/J7*100</f>
        <v>96.9705654512794</v>
      </c>
      <c r="M8" s="31" t="n">
        <f aca="false">J8/B8*100</f>
        <v>44.2894002840374</v>
      </c>
    </row>
    <row r="9" s="39" customFormat="true" ht="15.95" hidden="false" customHeight="true" outlineLevel="0" collapsed="false">
      <c r="A9" s="36" t="s">
        <v>12</v>
      </c>
      <c r="B9" s="150" t="n">
        <v>47174286</v>
      </c>
      <c r="C9" s="150"/>
      <c r="D9" s="37" t="n">
        <v>99.4</v>
      </c>
      <c r="E9" s="151" t="n">
        <v>21821382</v>
      </c>
      <c r="F9" s="151"/>
      <c r="G9" s="37" t="n">
        <v>99.1</v>
      </c>
      <c r="H9" s="37"/>
      <c r="I9" s="37" t="n">
        <v>46.3</v>
      </c>
      <c r="J9" s="152" t="n">
        <v>20947663</v>
      </c>
      <c r="K9" s="152"/>
      <c r="L9" s="37" t="n">
        <v>99.6</v>
      </c>
      <c r="M9" s="37" t="n">
        <v>44.4</v>
      </c>
    </row>
    <row r="10" s="39" customFormat="true" ht="10.5" hidden="false" customHeight="true" outlineLevel="0" collapsed="false">
      <c r="A10" s="153"/>
      <c r="B10" s="154"/>
      <c r="C10" s="154"/>
      <c r="D10" s="60"/>
      <c r="E10" s="155"/>
      <c r="F10" s="155"/>
      <c r="G10" s="156"/>
      <c r="H10" s="156"/>
      <c r="I10" s="60"/>
      <c r="J10" s="157"/>
      <c r="K10" s="157"/>
      <c r="L10" s="60"/>
      <c r="M10" s="60"/>
    </row>
    <row r="11" s="3" customFormat="true" ht="16.5" hidden="false" customHeight="true" outlineLevel="0" collapsed="false">
      <c r="A11" s="26" t="s">
        <v>3</v>
      </c>
      <c r="B11" s="47" t="s">
        <v>157</v>
      </c>
      <c r="C11" s="47"/>
      <c r="D11" s="47"/>
      <c r="E11" s="47" t="s">
        <v>158</v>
      </c>
      <c r="F11" s="47"/>
      <c r="G11" s="47"/>
      <c r="H11" s="47"/>
      <c r="I11" s="47"/>
      <c r="J11" s="45" t="s">
        <v>159</v>
      </c>
      <c r="K11" s="45"/>
      <c r="L11" s="45"/>
      <c r="M11" s="45"/>
    </row>
    <row r="12" s="99" customFormat="true" ht="16.5" hidden="false" customHeight="true" outlineLevel="0" collapsed="false">
      <c r="A12" s="26"/>
      <c r="B12" s="83" t="s">
        <v>149</v>
      </c>
      <c r="C12" s="83" t="s">
        <v>156</v>
      </c>
      <c r="D12" s="83" t="s">
        <v>28</v>
      </c>
      <c r="E12" s="85" t="s">
        <v>149</v>
      </c>
      <c r="F12" s="85"/>
      <c r="G12" s="85" t="s">
        <v>156</v>
      </c>
      <c r="H12" s="85"/>
      <c r="I12" s="83" t="s">
        <v>28</v>
      </c>
      <c r="J12" s="85" t="s">
        <v>149</v>
      </c>
      <c r="K12" s="85"/>
      <c r="L12" s="83" t="s">
        <v>156</v>
      </c>
      <c r="M12" s="86" t="s">
        <v>28</v>
      </c>
    </row>
    <row r="13" s="33" customFormat="true" ht="15.95" hidden="false" customHeight="true" outlineLevel="0" collapsed="false">
      <c r="A13" s="30" t="s">
        <v>8</v>
      </c>
      <c r="B13" s="143" t="n">
        <v>183639</v>
      </c>
      <c r="C13" s="31" t="n">
        <v>104.7</v>
      </c>
      <c r="D13" s="31" t="n">
        <v>0.4</v>
      </c>
      <c r="E13" s="143" t="n">
        <v>1951976</v>
      </c>
      <c r="F13" s="143"/>
      <c r="G13" s="31" t="n">
        <v>104.8</v>
      </c>
      <c r="H13" s="31"/>
      <c r="I13" s="31" t="n">
        <v>4.3</v>
      </c>
      <c r="J13" s="143" t="n">
        <v>8187</v>
      </c>
      <c r="K13" s="143"/>
      <c r="L13" s="31" t="n">
        <v>96.3</v>
      </c>
      <c r="M13" s="158" t="n">
        <v>0</v>
      </c>
    </row>
    <row r="14" s="3" customFormat="true" ht="15.95" hidden="false" customHeight="true" outlineLevel="0" collapsed="false">
      <c r="A14" s="35" t="s">
        <v>9</v>
      </c>
      <c r="B14" s="144" t="n">
        <v>194242</v>
      </c>
      <c r="C14" s="31" t="n">
        <v>105.8</v>
      </c>
      <c r="D14" s="31" t="n">
        <v>0.4</v>
      </c>
      <c r="E14" s="143" t="n">
        <v>1668735</v>
      </c>
      <c r="F14" s="143"/>
      <c r="G14" s="31" t="n">
        <v>85.5</v>
      </c>
      <c r="H14" s="31"/>
      <c r="I14" s="31" t="n">
        <v>3.6</v>
      </c>
      <c r="J14" s="143" t="n">
        <v>7496</v>
      </c>
      <c r="K14" s="143"/>
      <c r="L14" s="31" t="n">
        <v>91.6</v>
      </c>
      <c r="M14" s="158" t="n">
        <v>0</v>
      </c>
    </row>
    <row r="15" s="92" customFormat="true" ht="15.95" hidden="false" customHeight="true" outlineLevel="0" collapsed="false">
      <c r="A15" s="35" t="s">
        <v>10</v>
      </c>
      <c r="B15" s="144" t="n">
        <v>203054</v>
      </c>
      <c r="C15" s="31" t="n">
        <f aca="false">B15/B14*100</f>
        <v>104.536608972313</v>
      </c>
      <c r="D15" s="31" t="n">
        <v>0.4</v>
      </c>
      <c r="E15" s="143" t="n">
        <v>1586017</v>
      </c>
      <c r="F15" s="143"/>
      <c r="G15" s="31" t="n">
        <f aca="false">E15/E14*100</f>
        <v>95.0430715482087</v>
      </c>
      <c r="H15" s="31"/>
      <c r="I15" s="31" t="n">
        <v>3.4</v>
      </c>
      <c r="J15" s="143" t="n">
        <v>7427</v>
      </c>
      <c r="K15" s="143"/>
      <c r="L15" s="31" t="n">
        <f aca="false">J15/J14*100</f>
        <v>99.0795090715048</v>
      </c>
      <c r="M15" s="158" t="n">
        <v>0</v>
      </c>
    </row>
    <row r="16" s="33" customFormat="true" ht="15.95" hidden="false" customHeight="true" outlineLevel="0" collapsed="false">
      <c r="A16" s="35" t="s">
        <v>11</v>
      </c>
      <c r="B16" s="144" t="n">
        <v>216629</v>
      </c>
      <c r="C16" s="31" t="n">
        <f aca="false">B16/B15*100</f>
        <v>106.685413732308</v>
      </c>
      <c r="D16" s="31" t="n">
        <f aca="false">ROUNDDOWN(B16/B8*100,1)</f>
        <v>0.4</v>
      </c>
      <c r="E16" s="143" t="n">
        <v>1646975</v>
      </c>
      <c r="F16" s="143"/>
      <c r="G16" s="31" t="n">
        <f aca="false">E16/E15*100</f>
        <v>103.843464477367</v>
      </c>
      <c r="H16" s="31"/>
      <c r="I16" s="31" t="n">
        <f aca="false">E16/B8*100</f>
        <v>3.46936651376014</v>
      </c>
      <c r="J16" s="143" t="n">
        <v>6852</v>
      </c>
      <c r="K16" s="143"/>
      <c r="L16" s="31" t="n">
        <f aca="false">J16/J15*100</f>
        <v>92.2579776491181</v>
      </c>
      <c r="M16" s="31" t="n">
        <f aca="false">J16/B8*100</f>
        <v>0.0144337948980917</v>
      </c>
    </row>
    <row r="17" s="39" customFormat="true" ht="15.95" hidden="false" customHeight="true" outlineLevel="0" collapsed="false">
      <c r="A17" s="36" t="s">
        <v>12</v>
      </c>
      <c r="B17" s="150" t="n">
        <v>229451</v>
      </c>
      <c r="C17" s="37" t="n">
        <v>105.9</v>
      </c>
      <c r="D17" s="37" t="n">
        <v>0.4</v>
      </c>
      <c r="E17" s="145" t="n">
        <v>1645764</v>
      </c>
      <c r="F17" s="145"/>
      <c r="G17" s="37" t="n">
        <v>99.9</v>
      </c>
      <c r="H17" s="37"/>
      <c r="I17" s="37" t="n">
        <v>3.5</v>
      </c>
      <c r="J17" s="145" t="n">
        <v>6654</v>
      </c>
      <c r="K17" s="145"/>
      <c r="L17" s="37" t="n">
        <v>97.1</v>
      </c>
      <c r="M17" s="37" t="n">
        <v>0</v>
      </c>
    </row>
    <row r="18" s="39" customFormat="true" ht="10.5" hidden="false" customHeight="true" outlineLevel="0" collapsed="false">
      <c r="A18" s="153"/>
      <c r="B18" s="159"/>
      <c r="C18" s="60"/>
      <c r="D18" s="60"/>
      <c r="E18" s="160"/>
      <c r="F18" s="160"/>
      <c r="G18" s="156"/>
      <c r="H18" s="156"/>
      <c r="I18" s="60"/>
      <c r="J18" s="160"/>
      <c r="K18" s="160"/>
      <c r="L18" s="60"/>
      <c r="M18" s="60"/>
    </row>
    <row r="19" s="3" customFormat="true" ht="16.5" hidden="false" customHeight="true" outlineLevel="0" collapsed="false">
      <c r="A19" s="26" t="s">
        <v>3</v>
      </c>
      <c r="B19" s="45" t="s">
        <v>160</v>
      </c>
      <c r="C19" s="45"/>
      <c r="D19" s="45"/>
      <c r="E19" s="45" t="s">
        <v>161</v>
      </c>
      <c r="F19" s="45"/>
      <c r="G19" s="45"/>
      <c r="H19" s="45"/>
      <c r="I19" s="45"/>
      <c r="J19" s="82"/>
      <c r="K19" s="82"/>
      <c r="L19" s="82"/>
      <c r="M19" s="82"/>
    </row>
    <row r="20" s="99" customFormat="true" ht="16.5" hidden="false" customHeight="true" outlineLevel="0" collapsed="false">
      <c r="A20" s="26"/>
      <c r="B20" s="86" t="s">
        <v>149</v>
      </c>
      <c r="C20" s="86" t="s">
        <v>156</v>
      </c>
      <c r="D20" s="86" t="s">
        <v>28</v>
      </c>
      <c r="E20" s="85" t="s">
        <v>149</v>
      </c>
      <c r="F20" s="85"/>
      <c r="G20" s="85" t="s">
        <v>156</v>
      </c>
      <c r="H20" s="85"/>
      <c r="I20" s="84" t="s">
        <v>28</v>
      </c>
      <c r="J20" s="161"/>
      <c r="K20" s="161"/>
      <c r="L20" s="89"/>
      <c r="M20" s="89"/>
    </row>
    <row r="21" s="33" customFormat="true" ht="15.95" hidden="false" customHeight="true" outlineLevel="0" collapsed="false">
      <c r="A21" s="30" t="s">
        <v>8</v>
      </c>
      <c r="B21" s="144" t="n">
        <v>2686564</v>
      </c>
      <c r="C21" s="31" t="n">
        <v>94.7</v>
      </c>
      <c r="D21" s="31" t="n">
        <v>5.9</v>
      </c>
      <c r="E21" s="11" t="n">
        <v>5996</v>
      </c>
      <c r="F21" s="11"/>
      <c r="G21" s="31" t="n">
        <v>30.7</v>
      </c>
      <c r="H21" s="31"/>
      <c r="I21" s="158" t="n">
        <v>0</v>
      </c>
      <c r="J21" s="143"/>
      <c r="K21" s="143"/>
      <c r="L21" s="31"/>
      <c r="M21" s="158"/>
    </row>
    <row r="22" s="3" customFormat="true" ht="15.95" hidden="false" customHeight="true" outlineLevel="0" collapsed="false">
      <c r="A22" s="35" t="s">
        <v>9</v>
      </c>
      <c r="B22" s="144" t="n">
        <v>2665993</v>
      </c>
      <c r="C22" s="31" t="n">
        <v>99.2</v>
      </c>
      <c r="D22" s="31" t="n">
        <v>5.8</v>
      </c>
      <c r="E22" s="11" t="n">
        <v>4120</v>
      </c>
      <c r="F22" s="11"/>
      <c r="G22" s="31" t="n">
        <v>68.7</v>
      </c>
      <c r="H22" s="31"/>
      <c r="I22" s="158" t="n">
        <v>0</v>
      </c>
      <c r="J22" s="143"/>
      <c r="K22" s="143"/>
      <c r="L22" s="31"/>
      <c r="M22" s="158"/>
    </row>
    <row r="23" s="33" customFormat="true" ht="15.95" hidden="false" customHeight="true" outlineLevel="0" collapsed="false">
      <c r="A23" s="35" t="s">
        <v>10</v>
      </c>
      <c r="B23" s="144" t="n">
        <v>2665133</v>
      </c>
      <c r="C23" s="31" t="n">
        <v>100</v>
      </c>
      <c r="D23" s="31" t="n">
        <v>5.7</v>
      </c>
      <c r="E23" s="11" t="n">
        <v>240</v>
      </c>
      <c r="F23" s="11"/>
      <c r="G23" s="31" t="n">
        <v>5.8</v>
      </c>
      <c r="H23" s="31"/>
      <c r="I23" s="158" t="n">
        <v>0</v>
      </c>
      <c r="J23" s="143"/>
      <c r="K23" s="143"/>
      <c r="L23" s="31"/>
      <c r="M23" s="158"/>
    </row>
    <row r="24" s="33" customFormat="true" ht="15.95" hidden="false" customHeight="true" outlineLevel="0" collapsed="false">
      <c r="A24" s="35" t="s">
        <v>11</v>
      </c>
      <c r="B24" s="144" t="n">
        <v>2552584</v>
      </c>
      <c r="C24" s="31" t="n">
        <v>95.8</v>
      </c>
      <c r="D24" s="31" t="n">
        <v>5.4</v>
      </c>
      <c r="E24" s="11" t="n">
        <v>1320</v>
      </c>
      <c r="F24" s="11"/>
      <c r="G24" s="162" t="s">
        <v>55</v>
      </c>
      <c r="H24" s="162"/>
      <c r="I24" s="158" t="n">
        <v>0</v>
      </c>
      <c r="J24" s="143"/>
      <c r="K24" s="143"/>
      <c r="L24" s="31"/>
      <c r="M24" s="158"/>
    </row>
    <row r="25" s="39" customFormat="true" ht="15.95" hidden="false" customHeight="true" outlineLevel="0" collapsed="false">
      <c r="A25" s="163" t="s">
        <v>12</v>
      </c>
      <c r="B25" s="150" t="n">
        <v>2522872</v>
      </c>
      <c r="C25" s="37" t="n">
        <v>98.8</v>
      </c>
      <c r="D25" s="37" t="n">
        <v>5.4</v>
      </c>
      <c r="E25" s="18" t="n">
        <v>500</v>
      </c>
      <c r="F25" s="18"/>
      <c r="G25" s="37" t="n">
        <v>37.9</v>
      </c>
      <c r="H25" s="37"/>
      <c r="I25" s="164" t="n">
        <v>0</v>
      </c>
      <c r="J25" s="159"/>
      <c r="K25" s="159"/>
      <c r="L25" s="60"/>
      <c r="M25" s="60"/>
    </row>
    <row r="26" customFormat="false" ht="21.75" hidden="false" customHeight="true" outlineLevel="0" collapsed="false">
      <c r="A26" s="108"/>
      <c r="B26" s="108"/>
    </row>
    <row r="27" customFormat="false" ht="21" hidden="false" customHeight="true" outlineLevel="0" collapsed="false">
      <c r="A27" s="108"/>
      <c r="B27" s="108"/>
    </row>
    <row r="28" customFormat="false" ht="12" hidden="false" customHeight="false" outlineLevel="0" collapsed="false">
      <c r="B28" s="135"/>
    </row>
    <row r="30" s="108" customFormat="true" ht="12" hidden="false" customHeight="false" outlineLevel="0" collapsed="false"/>
    <row r="31" s="108" customFormat="true" ht="12" hidden="false" customHeight="false" outlineLevel="0" collapsed="false"/>
    <row r="32" s="95" customFormat="true" ht="12" hidden="false" customHeight="false" outlineLevel="0" collapsed="false"/>
  </sheetData>
  <mergeCells count="66">
    <mergeCell ref="A1:M1"/>
    <mergeCell ref="A3:A4"/>
    <mergeCell ref="B3:D3"/>
    <mergeCell ref="E3:I3"/>
    <mergeCell ref="J3:M3"/>
    <mergeCell ref="B4:C4"/>
    <mergeCell ref="E4:F4"/>
    <mergeCell ref="G4:H4"/>
    <mergeCell ref="J4:K4"/>
    <mergeCell ref="B5:C5"/>
    <mergeCell ref="E5:F5"/>
    <mergeCell ref="G5:H5"/>
    <mergeCell ref="J5:K5"/>
    <mergeCell ref="B6:C6"/>
    <mergeCell ref="E6:F6"/>
    <mergeCell ref="G6:H6"/>
    <mergeCell ref="J6:K6"/>
    <mergeCell ref="B7:C7"/>
    <mergeCell ref="E7:F7"/>
    <mergeCell ref="G7:H7"/>
    <mergeCell ref="J7:K7"/>
    <mergeCell ref="B8:C8"/>
    <mergeCell ref="E8:F8"/>
    <mergeCell ref="G8:H8"/>
    <mergeCell ref="J8:K8"/>
    <mergeCell ref="B9:C9"/>
    <mergeCell ref="E9:F9"/>
    <mergeCell ref="G9:H9"/>
    <mergeCell ref="J9:K9"/>
    <mergeCell ref="A11:A12"/>
    <mergeCell ref="B11:D11"/>
    <mergeCell ref="E11:I11"/>
    <mergeCell ref="J11:M11"/>
    <mergeCell ref="E12:F12"/>
    <mergeCell ref="G12:H12"/>
    <mergeCell ref="J12:K12"/>
    <mergeCell ref="E13:F13"/>
    <mergeCell ref="G13:H13"/>
    <mergeCell ref="J13:K13"/>
    <mergeCell ref="E14:F14"/>
    <mergeCell ref="G14:H14"/>
    <mergeCell ref="J14:K14"/>
    <mergeCell ref="E15:F15"/>
    <mergeCell ref="G15:H15"/>
    <mergeCell ref="J15:K15"/>
    <mergeCell ref="E16:F16"/>
    <mergeCell ref="G16:H16"/>
    <mergeCell ref="J16:K16"/>
    <mergeCell ref="E17:F17"/>
    <mergeCell ref="G17:H17"/>
    <mergeCell ref="J17:K17"/>
    <mergeCell ref="A19:A20"/>
    <mergeCell ref="B19:D19"/>
    <mergeCell ref="E19:I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6" min="2" style="1" width="10.12"/>
    <col collapsed="false" customWidth="true" hidden="false" outlineLevel="0" max="8" min="7" style="1" width="11.24"/>
    <col collapsed="false" customWidth="true" hidden="false" outlineLevel="0" max="9" min="9" style="1" width="8.62"/>
    <col collapsed="false" customWidth="true" hidden="false" outlineLevel="0" max="10" min="10" style="1" width="16.49"/>
    <col collapsed="false" customWidth="false" hidden="false" outlineLevel="0" max="257" min="11" style="1" width="10.99"/>
  </cols>
  <sheetData>
    <row r="1" s="23" customFormat="true" ht="15" hidden="false" customHeight="true" outlineLevel="0" collapsed="false">
      <c r="A1" s="22" t="s">
        <v>162</v>
      </c>
      <c r="B1" s="22"/>
      <c r="C1" s="22"/>
      <c r="D1" s="22"/>
      <c r="E1" s="22"/>
      <c r="F1" s="22"/>
      <c r="G1" s="22"/>
      <c r="H1" s="22"/>
      <c r="I1" s="80"/>
    </row>
    <row r="2" s="7" customFormat="true" ht="15" hidden="false" customHeight="true" outlineLevel="0" collapsed="false">
      <c r="A2" s="165" t="s">
        <v>163</v>
      </c>
      <c r="B2" s="24"/>
      <c r="C2" s="24"/>
      <c r="D2" s="24"/>
      <c r="E2" s="24"/>
      <c r="F2" s="24"/>
      <c r="G2" s="24"/>
      <c r="H2" s="25" t="s">
        <v>164</v>
      </c>
      <c r="I2" s="81"/>
    </row>
    <row r="3" s="3" customFormat="true" ht="15" hidden="false" customHeight="true" outlineLevel="0" collapsed="false">
      <c r="A3" s="46" t="s">
        <v>3</v>
      </c>
      <c r="B3" s="47" t="s">
        <v>165</v>
      </c>
      <c r="C3" s="47" t="s">
        <v>166</v>
      </c>
      <c r="D3" s="47" t="s">
        <v>167</v>
      </c>
      <c r="E3" s="44" t="s">
        <v>145</v>
      </c>
      <c r="F3" s="46" t="s">
        <v>168</v>
      </c>
      <c r="G3" s="46"/>
      <c r="H3" s="46"/>
      <c r="I3" s="82"/>
    </row>
    <row r="4" s="49" customFormat="true" ht="22.5" hidden="false" customHeight="true" outlineLevel="0" collapsed="false">
      <c r="A4" s="46"/>
      <c r="B4" s="47"/>
      <c r="C4" s="47"/>
      <c r="D4" s="47"/>
      <c r="E4" s="44"/>
      <c r="F4" s="26" t="s">
        <v>169</v>
      </c>
      <c r="G4" s="166" t="s">
        <v>170</v>
      </c>
      <c r="H4" s="167" t="s">
        <v>171</v>
      </c>
      <c r="I4" s="82"/>
    </row>
    <row r="5" s="3" customFormat="true" ht="15.95" hidden="false" customHeight="true" outlineLevel="0" collapsed="false">
      <c r="A5" s="30" t="s">
        <v>8</v>
      </c>
      <c r="B5" s="143" t="n">
        <v>99774</v>
      </c>
      <c r="C5" s="143" t="n">
        <v>62775</v>
      </c>
      <c r="D5" s="143" t="n">
        <v>82513</v>
      </c>
      <c r="E5" s="143" t="n">
        <v>29395</v>
      </c>
      <c r="F5" s="11" t="n">
        <v>46695</v>
      </c>
      <c r="G5" s="11" t="n">
        <v>3138</v>
      </c>
      <c r="H5" s="11" t="n">
        <v>43557</v>
      </c>
      <c r="I5" s="33"/>
    </row>
    <row r="6" s="3" customFormat="true" ht="15.95" hidden="false" customHeight="true" outlineLevel="0" collapsed="false">
      <c r="A6" s="34" t="s">
        <v>9</v>
      </c>
      <c r="B6" s="143" t="n">
        <v>99775</v>
      </c>
      <c r="C6" s="143" t="n">
        <v>62976</v>
      </c>
      <c r="D6" s="143" t="n">
        <v>76141</v>
      </c>
      <c r="E6" s="143" t="n">
        <v>29420</v>
      </c>
      <c r="F6" s="11" t="n">
        <v>47563</v>
      </c>
      <c r="G6" s="11" t="n">
        <v>3165</v>
      </c>
      <c r="H6" s="11" t="n">
        <v>44398</v>
      </c>
    </row>
    <row r="7" s="33" customFormat="true" ht="15.95" hidden="false" customHeight="true" outlineLevel="0" collapsed="false">
      <c r="A7" s="35" t="s">
        <v>10</v>
      </c>
      <c r="B7" s="144" t="n">
        <v>99782</v>
      </c>
      <c r="C7" s="143" t="n">
        <v>62981</v>
      </c>
      <c r="D7" s="143" t="n">
        <v>72003</v>
      </c>
      <c r="E7" s="143" t="n">
        <v>29432</v>
      </c>
      <c r="F7" s="11" t="n">
        <v>48604</v>
      </c>
      <c r="G7" s="11" t="n">
        <v>3175</v>
      </c>
      <c r="H7" s="11" t="n">
        <v>45429</v>
      </c>
    </row>
    <row r="8" s="33" customFormat="true" ht="15.95" hidden="false" customHeight="true" outlineLevel="0" collapsed="false">
      <c r="A8" s="35" t="s">
        <v>11</v>
      </c>
      <c r="B8" s="144" t="n">
        <v>99896</v>
      </c>
      <c r="C8" s="143" t="n">
        <v>63011</v>
      </c>
      <c r="D8" s="143" t="n">
        <v>67997</v>
      </c>
      <c r="E8" s="143" t="n">
        <v>29429</v>
      </c>
      <c r="F8" s="11" t="n">
        <v>47782</v>
      </c>
      <c r="G8" s="11" t="n">
        <v>3181</v>
      </c>
      <c r="H8" s="11" t="n">
        <v>44601</v>
      </c>
    </row>
    <row r="9" s="33" customFormat="true" ht="15.95" hidden="false" customHeight="true" outlineLevel="0" collapsed="false">
      <c r="A9" s="36" t="s">
        <v>12</v>
      </c>
      <c r="B9" s="145" t="n">
        <v>99891</v>
      </c>
      <c r="C9" s="145" t="n">
        <v>63113</v>
      </c>
      <c r="D9" s="145" t="n">
        <v>66241</v>
      </c>
      <c r="E9" s="145" t="n">
        <v>29446</v>
      </c>
      <c r="F9" s="145" t="n">
        <v>50621</v>
      </c>
      <c r="G9" s="145" t="n">
        <v>3329</v>
      </c>
      <c r="H9" s="145" t="n">
        <v>47292</v>
      </c>
    </row>
    <row r="10" s="168" customFormat="true" ht="15.95" hidden="false" customHeight="true" outlineLevel="0" collapsed="false">
      <c r="A10" s="168" t="s">
        <v>172</v>
      </c>
      <c r="B10" s="169"/>
      <c r="C10" s="169"/>
      <c r="D10" s="169"/>
      <c r="E10" s="169"/>
      <c r="F10" s="169"/>
    </row>
    <row r="11" s="168" customFormat="true" ht="11.25" hidden="false" customHeight="true" outlineLevel="0" collapsed="false">
      <c r="B11" s="169"/>
      <c r="C11" s="169"/>
      <c r="D11" s="169"/>
      <c r="E11" s="169"/>
      <c r="F11" s="169"/>
    </row>
    <row r="12" s="98" customFormat="true" ht="15.75" hidden="false" customHeight="true" outlineLevel="0" collapsed="false">
      <c r="A12" s="97" t="n">
        <v>81</v>
      </c>
      <c r="B12" s="97"/>
      <c r="C12" s="97"/>
      <c r="D12" s="97"/>
      <c r="E12" s="97"/>
      <c r="F12" s="97"/>
      <c r="G12" s="97"/>
      <c r="H12" s="97"/>
    </row>
  </sheetData>
  <mergeCells count="8">
    <mergeCell ref="A1:H1"/>
    <mergeCell ref="A3:A4"/>
    <mergeCell ref="B3:B4"/>
    <mergeCell ref="C3:C4"/>
    <mergeCell ref="D3:D4"/>
    <mergeCell ref="E3:E4"/>
    <mergeCell ref="F3:H3"/>
    <mergeCell ref="A12:H12"/>
  </mergeCells>
  <printOptions headings="false" gridLines="false" gridLinesSet="true" horizontalCentered="false" verticalCentered="false"/>
  <pageMargins left="0.7875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70" width="12.86"/>
    <col collapsed="false" customWidth="true" hidden="false" outlineLevel="0" max="3" min="2" style="170" width="14.87"/>
    <col collapsed="false" customWidth="true" hidden="false" outlineLevel="0" max="4" min="4" style="170" width="14.99"/>
    <col collapsed="false" customWidth="true" hidden="false" outlineLevel="0" max="6" min="5" style="170" width="14.87"/>
    <col collapsed="false" customWidth="false" hidden="false" outlineLevel="0" max="257" min="7" style="170" width="10.99"/>
  </cols>
  <sheetData>
    <row r="1" s="23" customFormat="true" ht="21.95" hidden="false" customHeight="true" outlineLevel="0" collapsed="false">
      <c r="A1" s="171" t="s">
        <v>173</v>
      </c>
      <c r="B1" s="171"/>
      <c r="C1" s="171"/>
      <c r="D1" s="171"/>
      <c r="E1" s="171"/>
      <c r="F1" s="171"/>
      <c r="G1" s="172"/>
    </row>
    <row r="2" s="168" customFormat="true" ht="21.95" hidden="false" customHeight="true" outlineLevel="0" collapsed="false">
      <c r="A2" s="173" t="s">
        <v>163</v>
      </c>
      <c r="B2" s="174"/>
      <c r="C2" s="174"/>
      <c r="D2" s="175"/>
      <c r="E2" s="175"/>
      <c r="F2" s="176" t="s">
        <v>164</v>
      </c>
      <c r="G2" s="177"/>
    </row>
    <row r="3" s="182" customFormat="true" ht="21.75" hidden="false" customHeight="true" outlineLevel="0" collapsed="false">
      <c r="A3" s="178" t="s">
        <v>3</v>
      </c>
      <c r="B3" s="179" t="s">
        <v>174</v>
      </c>
      <c r="C3" s="179" t="s">
        <v>175</v>
      </c>
      <c r="D3" s="180" t="s">
        <v>168</v>
      </c>
      <c r="E3" s="180"/>
      <c r="F3" s="180"/>
      <c r="G3" s="181"/>
    </row>
    <row r="4" s="182" customFormat="true" ht="21.75" hidden="false" customHeight="true" outlineLevel="0" collapsed="false">
      <c r="A4" s="178"/>
      <c r="B4" s="179"/>
      <c r="C4" s="179"/>
      <c r="D4" s="183" t="s">
        <v>169</v>
      </c>
      <c r="E4" s="184" t="s">
        <v>176</v>
      </c>
      <c r="F4" s="185" t="s">
        <v>177</v>
      </c>
      <c r="G4" s="181"/>
    </row>
    <row r="5" s="182" customFormat="true" ht="21.95" hidden="false" customHeight="true" outlineLevel="0" collapsed="false">
      <c r="A5" s="186" t="s">
        <v>8</v>
      </c>
      <c r="B5" s="187" t="n">
        <v>28298</v>
      </c>
      <c r="C5" s="187" t="n">
        <v>57310</v>
      </c>
      <c r="D5" s="93" t="n">
        <v>55374</v>
      </c>
      <c r="E5" s="11" t="n">
        <v>1620</v>
      </c>
      <c r="F5" s="11" t="n">
        <v>53754</v>
      </c>
      <c r="G5" s="181"/>
    </row>
    <row r="6" s="182" customFormat="true" ht="21.95" hidden="false" customHeight="true" outlineLevel="0" collapsed="false">
      <c r="A6" s="188" t="s">
        <v>9</v>
      </c>
      <c r="B6" s="187" t="n">
        <v>29423</v>
      </c>
      <c r="C6" s="187" t="n">
        <v>57841</v>
      </c>
      <c r="D6" s="93" t="n">
        <v>56240</v>
      </c>
      <c r="E6" s="11" t="n">
        <v>1612</v>
      </c>
      <c r="F6" s="11" t="n">
        <v>54628</v>
      </c>
      <c r="G6" s="181"/>
    </row>
    <row r="7" s="192" customFormat="true" ht="21.95" hidden="false" customHeight="true" outlineLevel="0" collapsed="false">
      <c r="A7" s="189" t="s">
        <v>10</v>
      </c>
      <c r="B7" s="190" t="n">
        <v>30591</v>
      </c>
      <c r="C7" s="187" t="n">
        <v>58460</v>
      </c>
      <c r="D7" s="93" t="n">
        <v>57240</v>
      </c>
      <c r="E7" s="11" t="n">
        <v>1588</v>
      </c>
      <c r="F7" s="11" t="n">
        <v>55652</v>
      </c>
      <c r="G7" s="191"/>
    </row>
    <row r="8" s="192" customFormat="true" ht="21.95" hidden="false" customHeight="true" outlineLevel="0" collapsed="false">
      <c r="A8" s="189" t="s">
        <v>11</v>
      </c>
      <c r="B8" s="190" t="n">
        <v>27753</v>
      </c>
      <c r="C8" s="187" t="n">
        <v>52350</v>
      </c>
      <c r="D8" s="93" t="n">
        <v>58468</v>
      </c>
      <c r="E8" s="11" t="n">
        <v>1585</v>
      </c>
      <c r="F8" s="11" t="n">
        <v>56883</v>
      </c>
      <c r="G8" s="191"/>
    </row>
    <row r="9" s="182" customFormat="true" ht="21.95" hidden="false" customHeight="true" outlineLevel="0" collapsed="false">
      <c r="A9" s="193" t="s">
        <v>12</v>
      </c>
      <c r="B9" s="194" t="n">
        <v>29013</v>
      </c>
      <c r="C9" s="194" t="n">
        <v>54943</v>
      </c>
      <c r="D9" s="194" t="n">
        <v>59519</v>
      </c>
      <c r="E9" s="194" t="n">
        <v>1566</v>
      </c>
      <c r="F9" s="194" t="n">
        <v>57953</v>
      </c>
      <c r="G9" s="181"/>
    </row>
    <row r="10" customFormat="false" ht="15" hidden="false" customHeight="false" outlineLevel="0" collapsed="false">
      <c r="A10" s="195"/>
      <c r="B10" s="195"/>
      <c r="C10" s="195"/>
      <c r="D10" s="195"/>
      <c r="E10" s="195"/>
      <c r="F10" s="195"/>
      <c r="G10" s="195"/>
    </row>
  </sheetData>
  <mergeCells count="5">
    <mergeCell ref="A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5" zeroHeight="false" outlineLevelRow="0" outlineLevelCol="0"/>
  <cols>
    <col collapsed="false" customWidth="true" hidden="false" outlineLevel="0" max="9" min="1" style="1" width="9.62"/>
    <col collapsed="false" customWidth="true" hidden="false" outlineLevel="0" max="13" min="10" style="1" width="9.12"/>
    <col collapsed="false" customWidth="true" hidden="false" outlineLevel="0" max="20" min="14" style="1" width="8.99"/>
    <col collapsed="false" customWidth="true" hidden="false" outlineLevel="0" max="21" min="21" style="1" width="10.62"/>
    <col collapsed="false" customWidth="false" hidden="false" outlineLevel="0" max="257" min="22" style="1" width="10.99"/>
  </cols>
  <sheetData>
    <row r="1" s="23" customFormat="true" ht="18" hidden="false" customHeight="true" outlineLevel="0" collapsed="false">
      <c r="A1" s="22" t="s">
        <v>178</v>
      </c>
      <c r="B1" s="22"/>
      <c r="C1" s="22"/>
      <c r="D1" s="22"/>
      <c r="E1" s="22"/>
      <c r="F1" s="22"/>
      <c r="G1" s="22"/>
      <c r="H1" s="22"/>
      <c r="I1" s="22"/>
      <c r="J1" s="80"/>
      <c r="K1" s="80"/>
      <c r="L1" s="80"/>
      <c r="M1" s="80"/>
    </row>
    <row r="2" s="168" customFormat="true" ht="18" hidden="false" customHeight="true" outlineLevel="0" collapsed="false">
      <c r="A2" s="24" t="s">
        <v>179</v>
      </c>
      <c r="B2" s="24"/>
      <c r="C2" s="24"/>
      <c r="D2" s="24"/>
      <c r="E2" s="24"/>
      <c r="F2" s="24"/>
      <c r="G2" s="24"/>
      <c r="H2" s="25" t="s">
        <v>164</v>
      </c>
      <c r="I2" s="25"/>
      <c r="J2" s="123"/>
      <c r="K2" s="123"/>
      <c r="L2" s="123"/>
      <c r="M2" s="81"/>
    </row>
    <row r="3" s="49" customFormat="true" ht="24" hidden="false" customHeight="true" outlineLevel="0" collapsed="false">
      <c r="A3" s="44" t="s">
        <v>3</v>
      </c>
      <c r="B3" s="26" t="s">
        <v>180</v>
      </c>
      <c r="C3" s="26"/>
      <c r="D3" s="26"/>
      <c r="E3" s="26"/>
      <c r="F3" s="45" t="s">
        <v>165</v>
      </c>
      <c r="G3" s="45"/>
      <c r="H3" s="45"/>
      <c r="I3" s="45"/>
      <c r="J3" s="82"/>
      <c r="K3" s="82"/>
      <c r="L3" s="82"/>
      <c r="M3" s="82"/>
      <c r="N3" s="182"/>
      <c r="O3" s="182"/>
      <c r="P3" s="182"/>
      <c r="Q3" s="182"/>
      <c r="R3" s="182"/>
      <c r="S3" s="182"/>
      <c r="T3" s="182"/>
      <c r="U3" s="182"/>
    </row>
    <row r="4" s="49" customFormat="true" ht="25.5" hidden="false" customHeight="true" outlineLevel="0" collapsed="false">
      <c r="A4" s="44"/>
      <c r="B4" s="196" t="s">
        <v>181</v>
      </c>
      <c r="C4" s="196" t="s">
        <v>182</v>
      </c>
      <c r="D4" s="196" t="s">
        <v>183</v>
      </c>
      <c r="E4" s="196" t="s">
        <v>184</v>
      </c>
      <c r="F4" s="196" t="s">
        <v>181</v>
      </c>
      <c r="G4" s="196" t="s">
        <v>182</v>
      </c>
      <c r="H4" s="196" t="s">
        <v>183</v>
      </c>
      <c r="I4" s="197" t="s">
        <v>184</v>
      </c>
      <c r="J4" s="82"/>
      <c r="K4" s="82"/>
      <c r="L4" s="82"/>
      <c r="M4" s="82"/>
      <c r="N4" s="182"/>
      <c r="O4" s="182"/>
      <c r="P4" s="182"/>
      <c r="Q4" s="182"/>
      <c r="R4" s="182"/>
      <c r="S4" s="182"/>
      <c r="T4" s="182"/>
      <c r="U4" s="182"/>
    </row>
    <row r="5" s="33" customFormat="true" ht="21" hidden="false" customHeight="true" outlineLevel="0" collapsed="false">
      <c r="A5" s="30" t="s">
        <v>8</v>
      </c>
      <c r="B5" s="143" t="n">
        <v>58806</v>
      </c>
      <c r="C5" s="143" t="n">
        <v>56200</v>
      </c>
      <c r="D5" s="143" t="n">
        <v>146239</v>
      </c>
      <c r="E5" s="143" t="n">
        <v>140987</v>
      </c>
      <c r="F5" s="143" t="n">
        <v>5497</v>
      </c>
      <c r="G5" s="143" t="n">
        <v>5155</v>
      </c>
      <c r="H5" s="143" t="n">
        <v>8783</v>
      </c>
      <c r="I5" s="143" t="n">
        <v>8184</v>
      </c>
      <c r="J5" s="82"/>
      <c r="K5" s="82"/>
      <c r="L5" s="82"/>
      <c r="M5" s="82"/>
      <c r="N5" s="192"/>
      <c r="O5" s="192"/>
      <c r="P5" s="192"/>
      <c r="Q5" s="192"/>
      <c r="R5" s="192"/>
      <c r="S5" s="192"/>
      <c r="T5" s="192"/>
      <c r="U5" s="192"/>
    </row>
    <row r="6" s="3" customFormat="true" ht="21" hidden="false" customHeight="true" outlineLevel="0" collapsed="false">
      <c r="A6" s="34" t="s">
        <v>9</v>
      </c>
      <c r="B6" s="143" t="n">
        <v>58909</v>
      </c>
      <c r="C6" s="143" t="n">
        <v>56308</v>
      </c>
      <c r="D6" s="143" t="n">
        <v>146847</v>
      </c>
      <c r="E6" s="143" t="n">
        <v>141602</v>
      </c>
      <c r="F6" s="143" t="n">
        <v>5457</v>
      </c>
      <c r="G6" s="143" t="n">
        <v>5120</v>
      </c>
      <c r="H6" s="143" t="n">
        <v>8694</v>
      </c>
      <c r="I6" s="143" t="n">
        <v>8102</v>
      </c>
      <c r="J6" s="82"/>
      <c r="K6" s="82"/>
      <c r="L6" s="82"/>
      <c r="M6" s="82"/>
      <c r="N6" s="192"/>
      <c r="O6" s="192"/>
      <c r="P6" s="192"/>
      <c r="Q6" s="192"/>
      <c r="R6" s="192"/>
      <c r="S6" s="192"/>
      <c r="T6" s="192"/>
      <c r="U6" s="192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</row>
    <row r="7" s="33" customFormat="true" ht="21" hidden="false" customHeight="true" outlineLevel="0" collapsed="false">
      <c r="A7" s="35" t="s">
        <v>10</v>
      </c>
      <c r="B7" s="144" t="n">
        <v>58821</v>
      </c>
      <c r="C7" s="143" t="n">
        <v>56235</v>
      </c>
      <c r="D7" s="143" t="n">
        <v>148449</v>
      </c>
      <c r="E7" s="143" t="n">
        <v>143177</v>
      </c>
      <c r="F7" s="143" t="n">
        <v>5437</v>
      </c>
      <c r="G7" s="143" t="n">
        <v>5093</v>
      </c>
      <c r="H7" s="143" t="n">
        <v>8673</v>
      </c>
      <c r="I7" s="143" t="n">
        <v>8061</v>
      </c>
      <c r="J7" s="82"/>
      <c r="K7" s="82"/>
      <c r="L7" s="82"/>
      <c r="M7" s="82"/>
      <c r="N7" s="192"/>
      <c r="O7" s="192"/>
      <c r="P7" s="192"/>
      <c r="Q7" s="192"/>
      <c r="R7" s="192"/>
      <c r="S7" s="192"/>
      <c r="T7" s="192"/>
      <c r="U7" s="192"/>
    </row>
    <row r="8" s="33" customFormat="true" ht="21" hidden="false" customHeight="true" outlineLevel="0" collapsed="false">
      <c r="A8" s="35" t="s">
        <v>11</v>
      </c>
      <c r="B8" s="144" t="n">
        <v>58830</v>
      </c>
      <c r="C8" s="143" t="n">
        <v>56213</v>
      </c>
      <c r="D8" s="143" t="n">
        <v>149660</v>
      </c>
      <c r="E8" s="143" t="n">
        <v>144160</v>
      </c>
      <c r="F8" s="143" t="n">
        <v>5324</v>
      </c>
      <c r="G8" s="143" t="n">
        <v>4988</v>
      </c>
      <c r="H8" s="143" t="n">
        <v>8494</v>
      </c>
      <c r="I8" s="143" t="n">
        <v>7897</v>
      </c>
      <c r="J8" s="198"/>
      <c r="K8" s="82"/>
      <c r="L8" s="82"/>
      <c r="M8" s="82"/>
      <c r="N8" s="192"/>
      <c r="O8" s="192"/>
      <c r="P8" s="192"/>
      <c r="Q8" s="192"/>
      <c r="R8" s="192"/>
      <c r="S8" s="192"/>
      <c r="T8" s="192"/>
      <c r="U8" s="192"/>
    </row>
    <row r="9" s="39" customFormat="true" ht="21" hidden="false" customHeight="true" outlineLevel="0" collapsed="false">
      <c r="A9" s="36" t="s">
        <v>12</v>
      </c>
      <c r="B9" s="150" t="n">
        <v>58816</v>
      </c>
      <c r="C9" s="145" t="n">
        <v>56184</v>
      </c>
      <c r="D9" s="145" t="n">
        <v>150772</v>
      </c>
      <c r="E9" s="145" t="n">
        <v>145268</v>
      </c>
      <c r="F9" s="145" t="n">
        <v>5230</v>
      </c>
      <c r="G9" s="145" t="n">
        <v>4970</v>
      </c>
      <c r="H9" s="145" t="n">
        <v>8459</v>
      </c>
      <c r="I9" s="145" t="n">
        <v>7882</v>
      </c>
      <c r="J9" s="198"/>
      <c r="K9" s="82"/>
      <c r="L9" s="82"/>
      <c r="M9" s="82"/>
      <c r="N9" s="23"/>
      <c r="O9" s="23"/>
      <c r="P9" s="23"/>
      <c r="Q9" s="23"/>
      <c r="R9" s="23"/>
      <c r="S9" s="23"/>
      <c r="T9" s="23"/>
      <c r="U9" s="23"/>
    </row>
    <row r="10" s="39" customFormat="true" ht="13.5" hidden="false" customHeight="true" outlineLevel="0" collapsed="false">
      <c r="A10" s="199"/>
      <c r="B10" s="200"/>
      <c r="C10" s="200"/>
      <c r="D10" s="200"/>
      <c r="E10" s="200"/>
      <c r="F10" s="200"/>
      <c r="G10" s="200"/>
      <c r="H10" s="200"/>
      <c r="I10" s="200"/>
      <c r="J10" s="82"/>
      <c r="K10" s="159"/>
      <c r="L10" s="159"/>
      <c r="M10" s="82"/>
      <c r="N10" s="23"/>
      <c r="O10" s="23"/>
      <c r="P10" s="23"/>
      <c r="Q10" s="23"/>
      <c r="R10" s="23"/>
      <c r="S10" s="23"/>
      <c r="T10" s="23"/>
      <c r="U10" s="23"/>
    </row>
    <row r="11" s="39" customFormat="true" ht="24" hidden="false" customHeight="true" outlineLevel="0" collapsed="false">
      <c r="A11" s="44" t="s">
        <v>3</v>
      </c>
      <c r="B11" s="50" t="s">
        <v>166</v>
      </c>
      <c r="C11" s="50"/>
      <c r="D11" s="50"/>
      <c r="E11" s="50"/>
      <c r="F11" s="45" t="s">
        <v>167</v>
      </c>
      <c r="G11" s="45"/>
      <c r="H11" s="45"/>
      <c r="I11" s="45"/>
      <c r="J11" s="159"/>
      <c r="K11" s="159"/>
      <c r="L11" s="159"/>
      <c r="M11" s="159"/>
      <c r="N11" s="23"/>
      <c r="O11" s="23"/>
      <c r="P11" s="23"/>
      <c r="Q11" s="23"/>
      <c r="R11" s="23"/>
      <c r="S11" s="23"/>
      <c r="T11" s="23"/>
      <c r="U11" s="23"/>
    </row>
    <row r="12" s="39" customFormat="true" ht="25.5" hidden="false" customHeight="true" outlineLevel="0" collapsed="false">
      <c r="A12" s="44"/>
      <c r="B12" s="196" t="s">
        <v>181</v>
      </c>
      <c r="C12" s="196" t="s">
        <v>182</v>
      </c>
      <c r="D12" s="196" t="s">
        <v>183</v>
      </c>
      <c r="E12" s="201" t="s">
        <v>184</v>
      </c>
      <c r="F12" s="196" t="s">
        <v>181</v>
      </c>
      <c r="G12" s="196" t="s">
        <v>182</v>
      </c>
      <c r="H12" s="196" t="s">
        <v>183</v>
      </c>
      <c r="I12" s="197" t="s">
        <v>184</v>
      </c>
      <c r="J12" s="159"/>
      <c r="K12" s="159"/>
      <c r="L12" s="159"/>
      <c r="M12" s="159"/>
      <c r="N12" s="23"/>
      <c r="O12" s="23"/>
      <c r="P12" s="23"/>
      <c r="Q12" s="23"/>
      <c r="R12" s="23"/>
      <c r="S12" s="23"/>
      <c r="T12" s="23"/>
      <c r="U12" s="23"/>
    </row>
    <row r="13" s="39" customFormat="true" ht="21" hidden="false" customHeight="true" outlineLevel="0" collapsed="false">
      <c r="A13" s="30" t="s">
        <v>8</v>
      </c>
      <c r="B13" s="143" t="n">
        <v>9238</v>
      </c>
      <c r="C13" s="143" t="n">
        <v>8496</v>
      </c>
      <c r="D13" s="143" t="n">
        <v>18256</v>
      </c>
      <c r="E13" s="143" t="n">
        <v>16656</v>
      </c>
      <c r="F13" s="143" t="n">
        <v>20118</v>
      </c>
      <c r="G13" s="143" t="n">
        <v>20113</v>
      </c>
      <c r="H13" s="143" t="n">
        <v>90834</v>
      </c>
      <c r="I13" s="143" t="n">
        <v>90405</v>
      </c>
      <c r="J13" s="159"/>
      <c r="K13" s="159"/>
      <c r="L13" s="159"/>
      <c r="M13" s="159"/>
      <c r="N13" s="23"/>
      <c r="O13" s="23"/>
      <c r="P13" s="23"/>
      <c r="Q13" s="23"/>
      <c r="R13" s="23"/>
      <c r="S13" s="23"/>
      <c r="T13" s="23"/>
      <c r="U13" s="23"/>
    </row>
    <row r="14" s="39" customFormat="true" ht="21" hidden="false" customHeight="true" outlineLevel="0" collapsed="false">
      <c r="A14" s="34" t="s">
        <v>9</v>
      </c>
      <c r="B14" s="143" t="n">
        <v>9105</v>
      </c>
      <c r="C14" s="143" t="n">
        <v>8358</v>
      </c>
      <c r="D14" s="143" t="n">
        <v>18095</v>
      </c>
      <c r="E14" s="143" t="n">
        <v>16480</v>
      </c>
      <c r="F14" s="143" t="n">
        <v>20315</v>
      </c>
      <c r="G14" s="143" t="n">
        <v>20311</v>
      </c>
      <c r="H14" s="143" t="n">
        <v>91981</v>
      </c>
      <c r="I14" s="143" t="n">
        <v>91544</v>
      </c>
      <c r="J14" s="159"/>
      <c r="K14" s="159"/>
      <c r="L14" s="159"/>
      <c r="M14" s="159"/>
      <c r="N14" s="23"/>
      <c r="O14" s="23"/>
      <c r="P14" s="23"/>
      <c r="Q14" s="23"/>
      <c r="R14" s="23"/>
      <c r="S14" s="23"/>
      <c r="T14" s="23"/>
      <c r="U14" s="23"/>
    </row>
    <row r="15" s="39" customFormat="true" ht="21" hidden="false" customHeight="true" outlineLevel="0" collapsed="false">
      <c r="A15" s="35" t="s">
        <v>10</v>
      </c>
      <c r="B15" s="144" t="n">
        <v>9040</v>
      </c>
      <c r="C15" s="143" t="n">
        <v>8283</v>
      </c>
      <c r="D15" s="143" t="n">
        <v>17992</v>
      </c>
      <c r="E15" s="143" t="n">
        <v>16337</v>
      </c>
      <c r="F15" s="143" t="n">
        <v>20480</v>
      </c>
      <c r="G15" s="143" t="n">
        <v>20475</v>
      </c>
      <c r="H15" s="143" t="n">
        <v>93607</v>
      </c>
      <c r="I15" s="143" t="n">
        <v>93162</v>
      </c>
      <c r="J15" s="159"/>
      <c r="K15" s="159"/>
      <c r="L15" s="159"/>
      <c r="M15" s="159"/>
      <c r="N15" s="23"/>
      <c r="O15" s="23"/>
      <c r="P15" s="23"/>
      <c r="Q15" s="23"/>
      <c r="R15" s="23"/>
      <c r="S15" s="23"/>
      <c r="T15" s="23"/>
      <c r="U15" s="23"/>
    </row>
    <row r="16" s="39" customFormat="true" ht="21" hidden="false" customHeight="true" outlineLevel="0" collapsed="false">
      <c r="A16" s="35" t="s">
        <v>11</v>
      </c>
      <c r="B16" s="144" t="n">
        <v>8875</v>
      </c>
      <c r="C16" s="143" t="n">
        <v>8131</v>
      </c>
      <c r="D16" s="143" t="n">
        <v>17670</v>
      </c>
      <c r="E16" s="143" t="n">
        <v>16032</v>
      </c>
      <c r="F16" s="143" t="n">
        <v>20678</v>
      </c>
      <c r="G16" s="143" t="n">
        <v>20674</v>
      </c>
      <c r="H16" s="143" t="n">
        <v>95424</v>
      </c>
      <c r="I16" s="143" t="n">
        <v>94986</v>
      </c>
      <c r="J16" s="159"/>
      <c r="K16" s="159"/>
      <c r="L16" s="159"/>
      <c r="M16" s="159"/>
      <c r="N16" s="23"/>
      <c r="O16" s="23"/>
      <c r="P16" s="23"/>
      <c r="Q16" s="23"/>
      <c r="R16" s="23"/>
      <c r="S16" s="23"/>
      <c r="T16" s="23"/>
      <c r="U16" s="23"/>
    </row>
    <row r="17" s="39" customFormat="true" ht="21" hidden="false" customHeight="true" outlineLevel="0" collapsed="false">
      <c r="A17" s="36" t="s">
        <v>12</v>
      </c>
      <c r="B17" s="150" t="n">
        <v>8827</v>
      </c>
      <c r="C17" s="145" t="n">
        <v>8086</v>
      </c>
      <c r="D17" s="145" t="n">
        <v>17638</v>
      </c>
      <c r="E17" s="145" t="n">
        <v>16014</v>
      </c>
      <c r="F17" s="145" t="n">
        <v>20775</v>
      </c>
      <c r="G17" s="145" t="n">
        <v>20770</v>
      </c>
      <c r="H17" s="145" t="n">
        <v>96785</v>
      </c>
      <c r="I17" s="145" t="n">
        <v>96333</v>
      </c>
      <c r="J17" s="159"/>
      <c r="K17" s="159"/>
      <c r="L17" s="159"/>
      <c r="M17" s="159"/>
      <c r="N17" s="23"/>
      <c r="O17" s="23"/>
      <c r="P17" s="23"/>
      <c r="Q17" s="23"/>
      <c r="R17" s="23"/>
      <c r="S17" s="23"/>
      <c r="T17" s="23"/>
      <c r="U17" s="23"/>
    </row>
    <row r="18" s="39" customFormat="true" ht="13.5" hidden="false" customHeight="true" outlineLevel="0" collapsed="false">
      <c r="A18" s="199"/>
      <c r="B18" s="200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23"/>
      <c r="O18" s="23"/>
      <c r="P18" s="23"/>
      <c r="Q18" s="23"/>
      <c r="R18" s="23"/>
      <c r="S18" s="23"/>
      <c r="T18" s="23"/>
      <c r="U18" s="23"/>
    </row>
    <row r="19" s="3" customFormat="true" ht="24" hidden="false" customHeight="true" outlineLevel="0" collapsed="false">
      <c r="A19" s="44" t="s">
        <v>3</v>
      </c>
      <c r="B19" s="52" t="s">
        <v>145</v>
      </c>
      <c r="C19" s="52"/>
      <c r="D19" s="52"/>
      <c r="E19" s="52"/>
      <c r="F19" s="82"/>
      <c r="G19" s="82"/>
      <c r="H19" s="82"/>
      <c r="I19" s="82"/>
    </row>
    <row r="20" s="3" customFormat="true" ht="25.5" hidden="false" customHeight="true" outlineLevel="0" collapsed="false">
      <c r="A20" s="44"/>
      <c r="B20" s="196" t="s">
        <v>181</v>
      </c>
      <c r="C20" s="196" t="s">
        <v>182</v>
      </c>
      <c r="D20" s="196" t="s">
        <v>183</v>
      </c>
      <c r="E20" s="202" t="s">
        <v>184</v>
      </c>
      <c r="F20" s="82"/>
      <c r="G20" s="82"/>
      <c r="H20" s="82"/>
      <c r="I20" s="82"/>
    </row>
    <row r="21" s="33" customFormat="true" ht="21" hidden="false" customHeight="true" outlineLevel="0" collapsed="false">
      <c r="A21" s="30" t="s">
        <v>8</v>
      </c>
      <c r="B21" s="143" t="n">
        <v>14938</v>
      </c>
      <c r="C21" s="143" t="n">
        <v>13521</v>
      </c>
      <c r="D21" s="143" t="n">
        <v>10677</v>
      </c>
      <c r="E21" s="143" t="n">
        <v>8809</v>
      </c>
      <c r="F21" s="82"/>
      <c r="G21" s="82"/>
      <c r="H21" s="82"/>
      <c r="I21" s="82"/>
    </row>
    <row r="22" s="3" customFormat="true" ht="21" hidden="false" customHeight="true" outlineLevel="0" collapsed="false">
      <c r="A22" s="34" t="s">
        <v>9</v>
      </c>
      <c r="B22" s="143" t="n">
        <v>15013</v>
      </c>
      <c r="C22" s="143" t="n">
        <v>13598</v>
      </c>
      <c r="D22" s="143" t="n">
        <v>10441</v>
      </c>
      <c r="E22" s="143" t="n">
        <v>8600</v>
      </c>
      <c r="F22" s="82"/>
      <c r="G22" s="82"/>
      <c r="H22" s="82"/>
      <c r="I22" s="82"/>
    </row>
    <row r="23" s="33" customFormat="true" ht="21" hidden="false" customHeight="true" outlineLevel="0" collapsed="false">
      <c r="A23" s="35" t="s">
        <v>10</v>
      </c>
      <c r="B23" s="144" t="n">
        <v>14862</v>
      </c>
      <c r="C23" s="143" t="n">
        <v>13488</v>
      </c>
      <c r="D23" s="143" t="n">
        <v>10065</v>
      </c>
      <c r="E23" s="143" t="n">
        <v>8298</v>
      </c>
      <c r="F23" s="82"/>
      <c r="G23" s="82"/>
      <c r="H23" s="82"/>
      <c r="I23" s="82"/>
    </row>
    <row r="24" s="33" customFormat="true" ht="21" hidden="false" customHeight="true" outlineLevel="0" collapsed="false">
      <c r="A24" s="35" t="s">
        <v>11</v>
      </c>
      <c r="B24" s="144" t="n">
        <v>14905</v>
      </c>
      <c r="C24" s="143" t="n">
        <v>13506</v>
      </c>
      <c r="D24" s="143" t="n">
        <v>10114</v>
      </c>
      <c r="E24" s="143" t="n">
        <v>8312</v>
      </c>
      <c r="F24" s="82"/>
      <c r="G24" s="82"/>
      <c r="H24" s="82"/>
      <c r="I24" s="82"/>
    </row>
    <row r="25" s="39" customFormat="true" ht="21" hidden="false" customHeight="true" outlineLevel="0" collapsed="false">
      <c r="A25" s="36" t="s">
        <v>12</v>
      </c>
      <c r="B25" s="145" t="n">
        <v>14917</v>
      </c>
      <c r="C25" s="145" t="n">
        <v>13493</v>
      </c>
      <c r="D25" s="145" t="n">
        <v>10131</v>
      </c>
      <c r="E25" s="145" t="n">
        <v>8350</v>
      </c>
      <c r="F25" s="82"/>
      <c r="G25" s="82"/>
      <c r="H25" s="82"/>
      <c r="I25" s="82"/>
    </row>
    <row r="26" customFormat="false" ht="19.5" hidden="false" customHeight="true" outlineLevel="0" collapsed="false"/>
    <row r="27" s="98" customFormat="true" ht="18.75" hidden="false" customHeight="true" outlineLevel="0" collapsed="false">
      <c r="A27" s="97" t="n">
        <v>82</v>
      </c>
      <c r="B27" s="97"/>
      <c r="C27" s="97"/>
      <c r="D27" s="97"/>
      <c r="E27" s="97"/>
      <c r="F27" s="97"/>
      <c r="G27" s="97"/>
      <c r="H27" s="97"/>
      <c r="I27" s="97"/>
    </row>
  </sheetData>
  <mergeCells count="11">
    <mergeCell ref="A1:I1"/>
    <mergeCell ref="H2:I2"/>
    <mergeCell ref="A3:A4"/>
    <mergeCell ref="B3:E3"/>
    <mergeCell ref="F3:I3"/>
    <mergeCell ref="A11:A12"/>
    <mergeCell ref="B11:E11"/>
    <mergeCell ref="F11:I11"/>
    <mergeCell ref="A19:A20"/>
    <mergeCell ref="B19:E19"/>
    <mergeCell ref="A27:I2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H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7.62"/>
    <col collapsed="false" customWidth="true" hidden="false" outlineLevel="0" max="3" min="3" style="1" width="8.75"/>
    <col collapsed="false" customWidth="true" hidden="false" outlineLevel="0" max="4" min="4" style="1" width="9.25"/>
    <col collapsed="false" customWidth="true" hidden="false" outlineLevel="0" max="5" min="5" style="1" width="7.37"/>
    <col collapsed="false" customWidth="true" hidden="false" outlineLevel="0" max="7" min="6" style="1" width="6.25"/>
    <col collapsed="false" customWidth="true" hidden="false" outlineLevel="0" max="8" min="8" style="1" width="6.87"/>
    <col collapsed="false" customWidth="true" hidden="false" outlineLevel="0" max="9" min="9" style="1" width="7.12"/>
    <col collapsed="false" customWidth="true" hidden="false" outlineLevel="0" max="10" min="10" style="1" width="6.37"/>
    <col collapsed="false" customWidth="true" hidden="false" outlineLevel="0" max="11" min="11" style="1" width="6.25"/>
    <col collapsed="false" customWidth="true" hidden="false" outlineLevel="0" max="12" min="12" style="1" width="7.87"/>
    <col collapsed="false" customWidth="true" hidden="false" outlineLevel="0" max="13" min="13" style="1" width="6.99"/>
    <col collapsed="false" customWidth="true" hidden="false" outlineLevel="0" max="14" min="14" style="1" width="8.99"/>
    <col collapsed="false" customWidth="true" hidden="false" outlineLevel="0" max="15" min="15" style="1" width="7.37"/>
    <col collapsed="false" customWidth="true" hidden="false" outlineLevel="0" max="16" min="16" style="1" width="5.75"/>
    <col collapsed="false" customWidth="true" hidden="false" outlineLevel="0" max="17" min="17" style="1" width="8.99"/>
    <col collapsed="false" customWidth="true" hidden="false" outlineLevel="0" max="18" min="18" style="1" width="10.62"/>
    <col collapsed="false" customWidth="false" hidden="false" outlineLevel="0" max="257" min="19" style="1" width="10.99"/>
  </cols>
  <sheetData>
    <row r="1" s="23" customFormat="true" ht="17.25" hidden="false" customHeight="true" outlineLevel="0" collapsed="false">
      <c r="A1" s="22" t="s">
        <v>18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80"/>
      <c r="N1" s="80"/>
      <c r="O1" s="80"/>
      <c r="P1" s="80"/>
      <c r="Q1" s="80"/>
      <c r="R1" s="80"/>
    </row>
    <row r="2" s="168" customFormat="true" ht="21.75" hidden="false" customHeight="true" outlineLevel="0" collapsed="false">
      <c r="A2" s="24" t="s">
        <v>186</v>
      </c>
      <c r="B2" s="24"/>
      <c r="C2" s="24"/>
      <c r="D2" s="24"/>
      <c r="E2" s="24"/>
      <c r="F2" s="24"/>
      <c r="G2" s="24"/>
      <c r="H2" s="24"/>
      <c r="I2" s="24"/>
      <c r="J2" s="24"/>
      <c r="L2" s="25" t="s">
        <v>187</v>
      </c>
      <c r="M2" s="123"/>
      <c r="N2" s="123"/>
      <c r="O2" s="123"/>
      <c r="P2" s="123"/>
      <c r="Q2" s="81"/>
    </row>
    <row r="3" s="49" customFormat="true" ht="22.5" hidden="false" customHeight="true" outlineLevel="0" collapsed="false">
      <c r="A3" s="44" t="s">
        <v>3</v>
      </c>
      <c r="B3" s="47" t="s">
        <v>154</v>
      </c>
      <c r="C3" s="47"/>
      <c r="D3" s="47"/>
      <c r="E3" s="47"/>
      <c r="F3" s="45" t="s">
        <v>155</v>
      </c>
      <c r="G3" s="45"/>
      <c r="H3" s="45"/>
      <c r="I3" s="45"/>
      <c r="J3" s="45"/>
      <c r="K3" s="45"/>
      <c r="L3" s="45"/>
      <c r="M3" s="82"/>
      <c r="N3" s="82"/>
      <c r="O3" s="82"/>
      <c r="P3" s="82"/>
      <c r="Q3" s="82"/>
      <c r="R3" s="82"/>
      <c r="S3" s="82"/>
    </row>
    <row r="4" s="206" customFormat="true" ht="33" hidden="false" customHeight="true" outlineLevel="0" collapsed="false">
      <c r="A4" s="44"/>
      <c r="B4" s="203" t="s">
        <v>188</v>
      </c>
      <c r="C4" s="203"/>
      <c r="D4" s="203" t="s">
        <v>189</v>
      </c>
      <c r="E4" s="203"/>
      <c r="F4" s="204" t="s">
        <v>190</v>
      </c>
      <c r="G4" s="204"/>
      <c r="H4" s="204"/>
      <c r="I4" s="204"/>
      <c r="J4" s="204"/>
      <c r="K4" s="204"/>
      <c r="L4" s="204"/>
      <c r="M4" s="205"/>
      <c r="N4" s="205"/>
      <c r="O4" s="205"/>
      <c r="P4" s="205"/>
      <c r="Q4" s="205"/>
      <c r="R4" s="205"/>
      <c r="S4" s="205"/>
    </row>
    <row r="5" s="206" customFormat="true" ht="22.5" hidden="false" customHeight="true" outlineLevel="0" collapsed="false">
      <c r="A5" s="44"/>
      <c r="B5" s="203" t="s">
        <v>191</v>
      </c>
      <c r="C5" s="203" t="s">
        <v>192</v>
      </c>
      <c r="D5" s="203"/>
      <c r="E5" s="203"/>
      <c r="F5" s="203" t="s">
        <v>193</v>
      </c>
      <c r="G5" s="203"/>
      <c r="H5" s="203"/>
      <c r="I5" s="130" t="s">
        <v>194</v>
      </c>
      <c r="J5" s="130"/>
      <c r="K5" s="204" t="s">
        <v>195</v>
      </c>
      <c r="L5" s="204"/>
      <c r="M5" s="205"/>
      <c r="N5" s="205"/>
      <c r="O5" s="205"/>
      <c r="P5" s="205"/>
      <c r="Q5" s="205"/>
      <c r="R5" s="205"/>
      <c r="S5" s="205"/>
    </row>
    <row r="6" s="33" customFormat="true" ht="24.6" hidden="false" customHeight="true" outlineLevel="0" collapsed="false">
      <c r="A6" s="207" t="s">
        <v>196</v>
      </c>
      <c r="B6" s="143" t="n">
        <v>85556</v>
      </c>
      <c r="C6" s="143" t="n">
        <v>94161</v>
      </c>
      <c r="D6" s="198" t="n">
        <v>7092</v>
      </c>
      <c r="E6" s="198"/>
      <c r="F6" s="198" t="n">
        <v>46695</v>
      </c>
      <c r="G6" s="198"/>
      <c r="H6" s="198"/>
      <c r="I6" s="208" t="n">
        <v>55374</v>
      </c>
      <c r="J6" s="208"/>
      <c r="K6" s="198" t="n">
        <v>6681</v>
      </c>
      <c r="L6" s="198"/>
      <c r="N6" s="143"/>
      <c r="O6" s="143"/>
      <c r="P6" s="143"/>
      <c r="R6" s="143"/>
    </row>
    <row r="7" s="3" customFormat="true" ht="24.6" hidden="false" customHeight="true" outlineLevel="0" collapsed="false">
      <c r="A7" s="209" t="s">
        <v>197</v>
      </c>
      <c r="B7" s="143" t="n">
        <v>85376</v>
      </c>
      <c r="C7" s="143" t="n">
        <v>93486</v>
      </c>
      <c r="D7" s="198" t="n">
        <v>7189</v>
      </c>
      <c r="E7" s="198"/>
      <c r="F7" s="198" t="n">
        <v>47563</v>
      </c>
      <c r="G7" s="198"/>
      <c r="H7" s="198"/>
      <c r="I7" s="208" t="n">
        <v>56240</v>
      </c>
      <c r="J7" s="208"/>
      <c r="K7" s="198" t="n">
        <v>6697</v>
      </c>
      <c r="L7" s="198"/>
      <c r="M7" s="33"/>
      <c r="N7" s="143"/>
      <c r="O7" s="143"/>
      <c r="P7" s="143"/>
      <c r="Q7" s="33"/>
      <c r="R7" s="14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</row>
    <row r="8" s="33" customFormat="true" ht="24.6" hidden="false" customHeight="true" outlineLevel="0" collapsed="false">
      <c r="A8" s="210" t="s">
        <v>198</v>
      </c>
      <c r="B8" s="144" t="n">
        <v>99553</v>
      </c>
      <c r="C8" s="143" t="n">
        <v>95997</v>
      </c>
      <c r="D8" s="198" t="n">
        <v>7222</v>
      </c>
      <c r="E8" s="198"/>
      <c r="F8" s="198" t="n">
        <v>48604</v>
      </c>
      <c r="G8" s="198"/>
      <c r="H8" s="198"/>
      <c r="I8" s="208" t="n">
        <v>57240</v>
      </c>
      <c r="J8" s="208"/>
      <c r="K8" s="198" t="n">
        <v>6661</v>
      </c>
      <c r="L8" s="198"/>
      <c r="N8" s="143"/>
      <c r="O8" s="143"/>
      <c r="P8" s="143"/>
      <c r="R8" s="143"/>
    </row>
    <row r="9" s="33" customFormat="true" ht="24.6" hidden="false" customHeight="true" outlineLevel="0" collapsed="false">
      <c r="A9" s="209" t="s">
        <v>199</v>
      </c>
      <c r="B9" s="143" t="n">
        <v>106193</v>
      </c>
      <c r="C9" s="143" t="n">
        <v>103117</v>
      </c>
      <c r="D9" s="198" t="n">
        <v>7196</v>
      </c>
      <c r="E9" s="198"/>
      <c r="F9" s="198" t="n">
        <v>47782</v>
      </c>
      <c r="G9" s="198"/>
      <c r="H9" s="198"/>
      <c r="I9" s="208" t="n">
        <v>58468</v>
      </c>
      <c r="J9" s="208"/>
      <c r="K9" s="198" t="n">
        <v>6837</v>
      </c>
      <c r="L9" s="198"/>
      <c r="N9" s="143"/>
      <c r="O9" s="143"/>
      <c r="P9" s="143"/>
      <c r="R9" s="143"/>
    </row>
    <row r="10" s="39" customFormat="true" ht="24.6" hidden="false" customHeight="true" outlineLevel="0" collapsed="false">
      <c r="A10" s="211" t="s">
        <v>200</v>
      </c>
      <c r="B10" s="145" t="n">
        <v>108456</v>
      </c>
      <c r="C10" s="145" t="n">
        <v>105256</v>
      </c>
      <c r="D10" s="212" t="n">
        <v>7240</v>
      </c>
      <c r="E10" s="212"/>
      <c r="F10" s="212" t="n">
        <v>50621</v>
      </c>
      <c r="G10" s="212"/>
      <c r="H10" s="212"/>
      <c r="I10" s="213" t="n">
        <v>59519</v>
      </c>
      <c r="J10" s="213"/>
      <c r="K10" s="212" t="n">
        <v>6489</v>
      </c>
      <c r="L10" s="212"/>
      <c r="M10" s="92"/>
      <c r="N10" s="159"/>
      <c r="O10" s="159"/>
      <c r="P10" s="159"/>
      <c r="Q10" s="92"/>
      <c r="R10" s="159"/>
      <c r="S10" s="92"/>
    </row>
    <row r="11" s="39" customFormat="true" ht="14.25" hidden="false" customHeight="true" outlineLevel="0" collapsed="false">
      <c r="A11" s="153"/>
      <c r="B11" s="159"/>
      <c r="C11" s="159"/>
      <c r="D11" s="154"/>
      <c r="E11" s="82"/>
      <c r="F11" s="154"/>
      <c r="G11" s="154"/>
      <c r="H11" s="154"/>
      <c r="I11" s="214"/>
      <c r="J11" s="214"/>
      <c r="K11" s="154"/>
      <c r="L11" s="154"/>
      <c r="M11" s="92"/>
      <c r="N11" s="159"/>
      <c r="O11" s="159"/>
      <c r="P11" s="159"/>
      <c r="Q11" s="92"/>
      <c r="R11" s="159"/>
      <c r="S11" s="92"/>
    </row>
    <row r="12" s="3" customFormat="true" ht="22.5" hidden="false" customHeight="true" outlineLevel="0" collapsed="false">
      <c r="A12" s="82"/>
      <c r="B12" s="46" t="s">
        <v>201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3" customFormat="true" ht="25.5" hidden="false" customHeight="true" outlineLevel="0" collapsed="false">
      <c r="A13" s="215" t="s">
        <v>3</v>
      </c>
      <c r="B13" s="51" t="s">
        <v>202</v>
      </c>
      <c r="C13" s="51"/>
      <c r="D13" s="51"/>
      <c r="E13" s="51"/>
      <c r="F13" s="204" t="s">
        <v>203</v>
      </c>
      <c r="G13" s="204"/>
      <c r="H13" s="204"/>
      <c r="I13" s="204"/>
      <c r="J13" s="204"/>
      <c r="K13" s="204"/>
      <c r="L13" s="204"/>
    </row>
    <row r="14" s="3" customFormat="true" ht="50.25" hidden="false" customHeight="true" outlineLevel="0" collapsed="false">
      <c r="A14" s="215"/>
      <c r="B14" s="196" t="s">
        <v>204</v>
      </c>
      <c r="C14" s="216" t="s">
        <v>205</v>
      </c>
      <c r="D14" s="216" t="s">
        <v>206</v>
      </c>
      <c r="E14" s="216" t="s">
        <v>207</v>
      </c>
      <c r="F14" s="203" t="s">
        <v>208</v>
      </c>
      <c r="G14" s="203" t="s">
        <v>209</v>
      </c>
      <c r="H14" s="216" t="s">
        <v>210</v>
      </c>
      <c r="I14" s="216" t="s">
        <v>211</v>
      </c>
      <c r="J14" s="216" t="s">
        <v>212</v>
      </c>
      <c r="K14" s="216" t="s">
        <v>213</v>
      </c>
      <c r="L14" s="167" t="s">
        <v>214</v>
      </c>
    </row>
    <row r="15" s="3" customFormat="true" ht="24.6" hidden="false" customHeight="true" outlineLevel="0" collapsed="false">
      <c r="A15" s="207" t="s">
        <v>196</v>
      </c>
      <c r="B15" s="217" t="s">
        <v>215</v>
      </c>
      <c r="C15" s="143" t="n">
        <v>17234</v>
      </c>
      <c r="D15" s="11" t="n">
        <v>1090</v>
      </c>
      <c r="E15" s="11" t="n">
        <v>1224</v>
      </c>
      <c r="F15" s="143" t="n">
        <v>3483</v>
      </c>
      <c r="G15" s="33" t="n">
        <v>3</v>
      </c>
      <c r="H15" s="143" t="n">
        <v>14724</v>
      </c>
      <c r="I15" s="143" t="n">
        <v>10081</v>
      </c>
      <c r="J15" s="143" t="n">
        <v>1242</v>
      </c>
      <c r="K15" s="33" t="n">
        <v>267</v>
      </c>
      <c r="L15" s="143" t="n">
        <v>3266</v>
      </c>
    </row>
    <row r="16" s="3" customFormat="true" ht="24.6" hidden="false" customHeight="true" outlineLevel="0" collapsed="false">
      <c r="A16" s="209" t="s">
        <v>197</v>
      </c>
      <c r="B16" s="35" t="s">
        <v>215</v>
      </c>
      <c r="C16" s="143" t="n">
        <v>17247</v>
      </c>
      <c r="D16" s="11" t="n">
        <v>1092</v>
      </c>
      <c r="E16" s="11" t="n">
        <v>1396</v>
      </c>
      <c r="F16" s="143" t="n">
        <v>3607</v>
      </c>
      <c r="G16" s="33" t="n">
        <v>3</v>
      </c>
      <c r="H16" s="143" t="n">
        <v>16087</v>
      </c>
      <c r="I16" s="143" t="n">
        <v>10144</v>
      </c>
      <c r="J16" s="143" t="n">
        <v>1240</v>
      </c>
      <c r="K16" s="33" t="n">
        <v>259</v>
      </c>
      <c r="L16" s="143" t="n">
        <v>3273</v>
      </c>
    </row>
    <row r="17" s="33" customFormat="true" ht="24.6" hidden="false" customHeight="true" outlineLevel="0" collapsed="false">
      <c r="A17" s="210" t="s">
        <v>198</v>
      </c>
      <c r="B17" s="217" t="n">
        <v>52</v>
      </c>
      <c r="C17" s="11" t="n">
        <v>17020</v>
      </c>
      <c r="D17" s="11" t="n">
        <v>1050</v>
      </c>
      <c r="E17" s="11" t="n">
        <v>1566</v>
      </c>
      <c r="F17" s="11" t="n">
        <v>3869</v>
      </c>
      <c r="G17" s="11" t="n">
        <v>4</v>
      </c>
      <c r="H17" s="11" t="n">
        <v>17192</v>
      </c>
      <c r="I17" s="11" t="n">
        <v>10005</v>
      </c>
      <c r="J17" s="11" t="n">
        <v>1238</v>
      </c>
      <c r="K17" s="11" t="n">
        <v>248</v>
      </c>
      <c r="L17" s="11" t="n">
        <v>3250</v>
      </c>
    </row>
    <row r="18" s="33" customFormat="true" ht="24.6" hidden="false" customHeight="true" outlineLevel="0" collapsed="false">
      <c r="A18" s="210" t="s">
        <v>199</v>
      </c>
      <c r="B18" s="217" t="n">
        <v>88</v>
      </c>
      <c r="C18" s="11" t="n">
        <v>16775</v>
      </c>
      <c r="D18" s="11" t="n">
        <v>1055</v>
      </c>
      <c r="E18" s="11" t="n">
        <v>1721</v>
      </c>
      <c r="F18" s="11" t="n">
        <v>4009</v>
      </c>
      <c r="G18" s="11" t="n">
        <v>6</v>
      </c>
      <c r="H18" s="11" t="n">
        <v>18705</v>
      </c>
      <c r="I18" s="11" t="n">
        <v>10098</v>
      </c>
      <c r="J18" s="11" t="n">
        <v>1234</v>
      </c>
      <c r="K18" s="11" t="n">
        <v>236</v>
      </c>
      <c r="L18" s="11" t="n">
        <v>3398</v>
      </c>
    </row>
    <row r="19" s="3" customFormat="true" ht="24.6" hidden="false" customHeight="true" outlineLevel="0" collapsed="false">
      <c r="A19" s="211" t="s">
        <v>200</v>
      </c>
      <c r="B19" s="163" t="n">
        <v>149</v>
      </c>
      <c r="C19" s="18" t="n">
        <v>16544</v>
      </c>
      <c r="D19" s="18" t="n">
        <v>1032</v>
      </c>
      <c r="E19" s="18" t="n">
        <v>1890</v>
      </c>
      <c r="F19" s="18" t="n">
        <v>4098</v>
      </c>
      <c r="G19" s="18" t="n">
        <v>5</v>
      </c>
      <c r="H19" s="18" t="n">
        <v>20117</v>
      </c>
      <c r="I19" s="18" t="n">
        <v>10100</v>
      </c>
      <c r="J19" s="18" t="n">
        <v>1246</v>
      </c>
      <c r="K19" s="18" t="n">
        <v>276</v>
      </c>
      <c r="L19" s="18" t="n">
        <v>3409</v>
      </c>
    </row>
    <row r="20" s="168" customFormat="true" ht="18" hidden="false" customHeight="true" outlineLevel="0" collapsed="false">
      <c r="A20" s="218" t="s">
        <v>216</v>
      </c>
      <c r="B20" s="218"/>
      <c r="C20" s="218"/>
      <c r="D20" s="218"/>
      <c r="E20" s="218"/>
      <c r="F20" s="218"/>
    </row>
    <row r="21" customFormat="false" ht="15" hidden="false" customHeight="true" outlineLevel="0" collapsed="false">
      <c r="A21" s="219"/>
      <c r="B21" s="220"/>
      <c r="C21" s="219"/>
      <c r="D21" s="219"/>
      <c r="E21" s="219"/>
      <c r="F21" s="219"/>
    </row>
    <row r="22" customFormat="false" ht="15" hidden="false" customHeight="true" outlineLevel="0" collapsed="false">
      <c r="B22" s="104"/>
      <c r="C22" s="219"/>
      <c r="D22" s="219"/>
      <c r="E22" s="219"/>
      <c r="F22" s="219"/>
    </row>
  </sheetData>
  <mergeCells count="34">
    <mergeCell ref="A1:L1"/>
    <mergeCell ref="A3:A5"/>
    <mergeCell ref="B3:E3"/>
    <mergeCell ref="F3:L3"/>
    <mergeCell ref="B4:C4"/>
    <mergeCell ref="D4:E5"/>
    <mergeCell ref="F4:L4"/>
    <mergeCell ref="F5:H5"/>
    <mergeCell ref="I5:J5"/>
    <mergeCell ref="K5:L5"/>
    <mergeCell ref="D6:E6"/>
    <mergeCell ref="F6:H6"/>
    <mergeCell ref="I6:J6"/>
    <mergeCell ref="K6:L6"/>
    <mergeCell ref="D7:E7"/>
    <mergeCell ref="F7:H7"/>
    <mergeCell ref="I7:J7"/>
    <mergeCell ref="K7:L7"/>
    <mergeCell ref="D8:E8"/>
    <mergeCell ref="F8:H8"/>
    <mergeCell ref="I8:J8"/>
    <mergeCell ref="K8:L8"/>
    <mergeCell ref="D9:E9"/>
    <mergeCell ref="F9:H9"/>
    <mergeCell ref="I9:J9"/>
    <mergeCell ref="K9:L9"/>
    <mergeCell ref="D10:E10"/>
    <mergeCell ref="F10:H10"/>
    <mergeCell ref="I10:J10"/>
    <mergeCell ref="K10:L10"/>
    <mergeCell ref="B12:L12"/>
    <mergeCell ref="A13:A14"/>
    <mergeCell ref="B13:E13"/>
    <mergeCell ref="F13:L1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1.12"/>
    <col collapsed="false" customWidth="true" hidden="false" outlineLevel="0" max="7" min="2" style="1" width="12.62"/>
    <col collapsed="false" customWidth="false" hidden="false" outlineLevel="0" max="257" min="8" style="1" width="10.99"/>
  </cols>
  <sheetData>
    <row r="1" s="222" customFormat="true" ht="21" hidden="false" customHeight="true" outlineLevel="0" collapsed="false">
      <c r="A1" s="221" t="s">
        <v>217</v>
      </c>
      <c r="B1" s="221"/>
      <c r="C1" s="221"/>
      <c r="D1" s="221"/>
      <c r="E1" s="221"/>
      <c r="F1" s="221"/>
      <c r="G1" s="221"/>
    </row>
    <row r="2" customFormat="false" ht="18" hidden="false" customHeight="true" outlineLevel="0" collapsed="false">
      <c r="A2" s="223" t="s">
        <v>218</v>
      </c>
      <c r="B2" s="224"/>
      <c r="C2" s="224"/>
      <c r="D2" s="224"/>
      <c r="E2" s="225"/>
      <c r="F2" s="226" t="s">
        <v>219</v>
      </c>
      <c r="G2" s="226"/>
    </row>
    <row r="3" customFormat="false" ht="21.95" hidden="false" customHeight="true" outlineLevel="0" collapsed="false">
      <c r="A3" s="44" t="s">
        <v>220</v>
      </c>
      <c r="B3" s="26" t="s">
        <v>169</v>
      </c>
      <c r="C3" s="26"/>
      <c r="D3" s="26" t="s">
        <v>221</v>
      </c>
      <c r="E3" s="26"/>
      <c r="F3" s="50" t="s">
        <v>222</v>
      </c>
      <c r="G3" s="50"/>
    </row>
    <row r="4" customFormat="false" ht="21.95" hidden="false" customHeight="true" outlineLevel="0" collapsed="false">
      <c r="A4" s="44"/>
      <c r="B4" s="26" t="s">
        <v>223</v>
      </c>
      <c r="C4" s="26" t="s">
        <v>224</v>
      </c>
      <c r="D4" s="26" t="s">
        <v>223</v>
      </c>
      <c r="E4" s="26" t="s">
        <v>224</v>
      </c>
      <c r="F4" s="26" t="s">
        <v>223</v>
      </c>
      <c r="G4" s="50" t="s">
        <v>224</v>
      </c>
    </row>
    <row r="5" customFormat="false" ht="23.45" hidden="false" customHeight="true" outlineLevel="0" collapsed="false">
      <c r="A5" s="227" t="s">
        <v>225</v>
      </c>
      <c r="B5" s="108" t="n">
        <v>72</v>
      </c>
      <c r="C5" s="105" t="n">
        <v>4006</v>
      </c>
      <c r="D5" s="108" t="n">
        <v>70</v>
      </c>
      <c r="E5" s="105" t="n">
        <v>3957</v>
      </c>
      <c r="F5" s="108" t="n">
        <v>2</v>
      </c>
      <c r="G5" s="108" t="n">
        <v>49</v>
      </c>
    </row>
    <row r="6" customFormat="false" ht="23.45" hidden="false" customHeight="true" outlineLevel="0" collapsed="false">
      <c r="A6" s="228" t="s">
        <v>226</v>
      </c>
      <c r="B6" s="108" t="n">
        <v>71</v>
      </c>
      <c r="C6" s="105" t="n">
        <v>3925</v>
      </c>
      <c r="D6" s="108" t="n">
        <v>69</v>
      </c>
      <c r="E6" s="105" t="n">
        <v>3879</v>
      </c>
      <c r="F6" s="108" t="n">
        <v>2</v>
      </c>
      <c r="G6" s="108" t="n">
        <v>46</v>
      </c>
    </row>
    <row r="7" s="108" customFormat="true" ht="23.45" hidden="false" customHeight="true" outlineLevel="0" collapsed="false">
      <c r="A7" s="104" t="s">
        <v>227</v>
      </c>
      <c r="B7" s="229" t="n">
        <v>70</v>
      </c>
      <c r="C7" s="105" t="n">
        <v>3890</v>
      </c>
      <c r="D7" s="108" t="n">
        <v>68</v>
      </c>
      <c r="E7" s="105" t="n">
        <v>3844</v>
      </c>
      <c r="F7" s="108" t="n">
        <v>2</v>
      </c>
      <c r="G7" s="108" t="n">
        <v>46</v>
      </c>
    </row>
    <row r="8" s="108" customFormat="true" ht="23.45" hidden="false" customHeight="true" outlineLevel="0" collapsed="false">
      <c r="A8" s="104" t="s">
        <v>228</v>
      </c>
      <c r="B8" s="229" t="n">
        <v>66</v>
      </c>
      <c r="C8" s="105" t="n">
        <v>3606</v>
      </c>
      <c r="D8" s="108" t="n">
        <v>64</v>
      </c>
      <c r="E8" s="105" t="n">
        <v>3560</v>
      </c>
      <c r="F8" s="108" t="n">
        <v>2</v>
      </c>
      <c r="G8" s="108" t="n">
        <v>46</v>
      </c>
    </row>
    <row r="9" s="95" customFormat="true" ht="23.45" hidden="false" customHeight="true" outlineLevel="0" collapsed="false">
      <c r="A9" s="230" t="s">
        <v>229</v>
      </c>
      <c r="B9" s="231" t="n">
        <v>62</v>
      </c>
      <c r="C9" s="18" t="n">
        <v>3355</v>
      </c>
      <c r="D9" s="231" t="n">
        <v>60</v>
      </c>
      <c r="E9" s="18" t="n">
        <v>3309</v>
      </c>
      <c r="F9" s="231" t="n">
        <v>2</v>
      </c>
      <c r="G9" s="231" t="n">
        <v>46</v>
      </c>
    </row>
    <row r="10" customFormat="false" ht="23.1" hidden="false" customHeight="true" outlineLevel="0" collapsed="false"/>
    <row r="11" customFormat="false" ht="23.1" hidden="false" customHeight="true" outlineLevel="0" collapsed="false">
      <c r="E11" s="1" t="s">
        <v>230</v>
      </c>
    </row>
    <row r="12" customFormat="false" ht="23.1" hidden="false" customHeight="true" outlineLevel="0" collapsed="false"/>
    <row r="13" s="98" customFormat="true" ht="27" hidden="false" customHeight="true" outlineLevel="0" collapsed="false">
      <c r="A13" s="97" t="n">
        <v>83</v>
      </c>
      <c r="B13" s="97"/>
      <c r="C13" s="97"/>
      <c r="D13" s="97"/>
      <c r="E13" s="97"/>
      <c r="F13" s="97"/>
      <c r="G13" s="97"/>
    </row>
  </sheetData>
  <mergeCells count="7">
    <mergeCell ref="A1:G1"/>
    <mergeCell ref="F2:G2"/>
    <mergeCell ref="A3:A4"/>
    <mergeCell ref="B3:C3"/>
    <mergeCell ref="D3:E3"/>
    <mergeCell ref="F3:G3"/>
    <mergeCell ref="A13:G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0.74"/>
    <col collapsed="false" customWidth="false" hidden="false" outlineLevel="0" max="3" min="3" style="1" width="10.62"/>
    <col collapsed="false" customWidth="true" hidden="false" outlineLevel="0" max="4" min="4" style="1" width="9.75"/>
    <col collapsed="false" customWidth="true" hidden="false" outlineLevel="0" max="5" min="5" style="1" width="8.12"/>
    <col collapsed="false" customWidth="true" hidden="false" outlineLevel="0" max="6" min="6" style="1" width="10.74"/>
    <col collapsed="false" customWidth="true" hidden="false" outlineLevel="0" max="7" min="7" style="1" width="9.75"/>
    <col collapsed="false" customWidth="true" hidden="false" outlineLevel="0" max="8" min="8" style="1" width="8.36"/>
    <col collapsed="false" customWidth="false" hidden="false" outlineLevel="0" max="257" min="9" style="1" width="10.62"/>
  </cols>
  <sheetData>
    <row r="1" s="23" customFormat="true" ht="18" hidden="false" customHeight="true" outlineLevel="0" collapsed="false">
      <c r="A1" s="22" t="s">
        <v>231</v>
      </c>
      <c r="B1" s="22"/>
      <c r="C1" s="22"/>
      <c r="D1" s="22"/>
      <c r="E1" s="22"/>
      <c r="F1" s="22"/>
      <c r="G1" s="22"/>
      <c r="H1" s="22"/>
      <c r="I1" s="22"/>
    </row>
    <row r="2" s="168" customFormat="true" ht="21.75" hidden="false" customHeight="true" outlineLevel="0" collapsed="false">
      <c r="A2" s="165" t="s">
        <v>91</v>
      </c>
      <c r="B2" s="232"/>
      <c r="C2" s="24"/>
      <c r="D2" s="24"/>
      <c r="E2" s="24"/>
      <c r="F2" s="24"/>
      <c r="G2" s="24"/>
      <c r="H2" s="24"/>
      <c r="I2" s="25" t="s">
        <v>232</v>
      </c>
    </row>
    <row r="3" s="3" customFormat="true" ht="24" hidden="false" customHeight="true" outlineLevel="0" collapsed="false">
      <c r="A3" s="44" t="s">
        <v>3</v>
      </c>
      <c r="B3" s="47" t="s">
        <v>135</v>
      </c>
      <c r="C3" s="26" t="s">
        <v>233</v>
      </c>
      <c r="D3" s="26"/>
      <c r="E3" s="26" t="s">
        <v>234</v>
      </c>
      <c r="F3" s="26"/>
      <c r="G3" s="233" t="s">
        <v>235</v>
      </c>
      <c r="H3" s="233" t="s">
        <v>236</v>
      </c>
      <c r="I3" s="234" t="s">
        <v>237</v>
      </c>
    </row>
    <row r="4" s="3" customFormat="true" ht="24" hidden="false" customHeight="true" outlineLevel="0" collapsed="false">
      <c r="A4" s="44"/>
      <c r="B4" s="47"/>
      <c r="C4" s="26" t="s">
        <v>238</v>
      </c>
      <c r="D4" s="26" t="s">
        <v>239</v>
      </c>
      <c r="E4" s="26" t="s">
        <v>238</v>
      </c>
      <c r="F4" s="26" t="s">
        <v>239</v>
      </c>
      <c r="G4" s="233"/>
      <c r="H4" s="233"/>
      <c r="I4" s="234"/>
    </row>
    <row r="5" s="3" customFormat="true" ht="29.1" hidden="false" customHeight="true" outlineLevel="0" collapsed="false">
      <c r="A5" s="30" t="s">
        <v>8</v>
      </c>
      <c r="B5" s="143" t="n">
        <v>23353879</v>
      </c>
      <c r="C5" s="143" t="n">
        <v>5367195</v>
      </c>
      <c r="D5" s="143" t="n">
        <v>1456831</v>
      </c>
      <c r="E5" s="143" t="n">
        <v>626908</v>
      </c>
      <c r="F5" s="143" t="n">
        <v>6807035</v>
      </c>
      <c r="G5" s="143" t="n">
        <v>1202408</v>
      </c>
      <c r="H5" s="143" t="n">
        <v>379563</v>
      </c>
      <c r="I5" s="143" t="n">
        <v>7513939</v>
      </c>
    </row>
    <row r="6" s="33" customFormat="true" ht="29.1" hidden="false" customHeight="true" outlineLevel="0" collapsed="false">
      <c r="A6" s="34" t="s">
        <v>9</v>
      </c>
      <c r="B6" s="143" t="n">
        <v>24590407</v>
      </c>
      <c r="C6" s="143" t="n">
        <v>5171669</v>
      </c>
      <c r="D6" s="143" t="n">
        <v>1556276</v>
      </c>
      <c r="E6" s="143" t="n">
        <v>598914</v>
      </c>
      <c r="F6" s="143" t="n">
        <v>7556511</v>
      </c>
      <c r="G6" s="143" t="n">
        <v>1128081</v>
      </c>
      <c r="H6" s="143" t="n">
        <v>336188</v>
      </c>
      <c r="I6" s="143" t="n">
        <v>8242768</v>
      </c>
    </row>
    <row r="7" s="33" customFormat="true" ht="29.1" hidden="false" customHeight="true" outlineLevel="0" collapsed="false">
      <c r="A7" s="35" t="s">
        <v>10</v>
      </c>
      <c r="B7" s="144" t="n">
        <f aca="false">SUM(C7:I7)</f>
        <v>28812392</v>
      </c>
      <c r="C7" s="143" t="n">
        <v>5345776</v>
      </c>
      <c r="D7" s="143" t="n">
        <v>1926002</v>
      </c>
      <c r="E7" s="143" t="n">
        <v>593287</v>
      </c>
      <c r="F7" s="143" t="n">
        <v>10574990</v>
      </c>
      <c r="G7" s="143" t="n">
        <v>1387157</v>
      </c>
      <c r="H7" s="143" t="n">
        <v>345204</v>
      </c>
      <c r="I7" s="143" t="n">
        <v>8639976</v>
      </c>
    </row>
    <row r="8" s="33" customFormat="true" ht="29.1" hidden="false" customHeight="true" outlineLevel="0" collapsed="false">
      <c r="A8" s="35" t="s">
        <v>11</v>
      </c>
      <c r="B8" s="144" t="n">
        <v>29818395</v>
      </c>
      <c r="C8" s="143" t="n">
        <v>5900090</v>
      </c>
      <c r="D8" s="143" t="n">
        <v>2026640</v>
      </c>
      <c r="E8" s="143" t="n">
        <v>604942</v>
      </c>
      <c r="F8" s="143" t="n">
        <v>10405043</v>
      </c>
      <c r="G8" s="143" t="n">
        <v>1451831</v>
      </c>
      <c r="H8" s="143" t="n">
        <v>346373</v>
      </c>
      <c r="I8" s="143" t="n">
        <v>9083476</v>
      </c>
      <c r="J8" s="143"/>
    </row>
    <row r="9" s="39" customFormat="true" ht="29.1" hidden="false" customHeight="true" outlineLevel="0" collapsed="false">
      <c r="A9" s="36" t="s">
        <v>12</v>
      </c>
      <c r="B9" s="18" t="n">
        <v>36536116</v>
      </c>
      <c r="C9" s="145" t="n">
        <v>11199852</v>
      </c>
      <c r="D9" s="145" t="n">
        <v>2067833</v>
      </c>
      <c r="E9" s="145" t="n">
        <v>621161</v>
      </c>
      <c r="F9" s="145" t="n">
        <v>10974529</v>
      </c>
      <c r="G9" s="145" t="n">
        <v>1321303</v>
      </c>
      <c r="H9" s="145" t="n">
        <v>335528</v>
      </c>
      <c r="I9" s="145" t="n">
        <v>10015910</v>
      </c>
      <c r="J9" s="127"/>
    </row>
    <row r="10" s="168" customFormat="true" ht="18" hidden="false" customHeight="true" outlineLevel="0" collapsed="false">
      <c r="A10" s="168" t="s">
        <v>240</v>
      </c>
    </row>
  </sheetData>
  <mergeCells count="8">
    <mergeCell ref="A1:I1"/>
    <mergeCell ref="A3:A4"/>
    <mergeCell ref="B3:B4"/>
    <mergeCell ref="C3:D3"/>
    <mergeCell ref="E3:F3"/>
    <mergeCell ref="G3:G4"/>
    <mergeCell ref="H3:H4"/>
    <mergeCell ref="I3:I4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9921875" defaultRowHeight="12" zeroHeight="false" outlineLevelRow="0" outlineLevelCol="0"/>
  <cols>
    <col collapsed="false" customWidth="true" hidden="false" outlineLevel="0" max="2" min="1" style="1" width="10.37"/>
    <col collapsed="false" customWidth="true" hidden="false" outlineLevel="0" max="4" min="3" style="1" width="9.25"/>
    <col collapsed="false" customWidth="true" hidden="false" outlineLevel="0" max="6" min="5" style="1" width="10.25"/>
    <col collapsed="false" customWidth="true" hidden="false" outlineLevel="0" max="9" min="7" style="1" width="9.49"/>
    <col collapsed="false" customWidth="false" hidden="false" outlineLevel="0" max="257" min="10" style="1" width="10.99"/>
  </cols>
  <sheetData>
    <row r="1" s="23" customFormat="true" ht="15" hidden="false" customHeight="true" outlineLevel="0" collapsed="false">
      <c r="A1" s="22" t="s">
        <v>241</v>
      </c>
      <c r="B1" s="22"/>
      <c r="C1" s="22"/>
      <c r="D1" s="22"/>
      <c r="E1" s="22"/>
      <c r="F1" s="22"/>
      <c r="G1" s="22"/>
      <c r="H1" s="22"/>
      <c r="I1" s="22"/>
    </row>
    <row r="2" s="168" customFormat="true" ht="18.75" hidden="false" customHeight="true" outlineLevel="0" collapsed="false">
      <c r="A2" s="24" t="s">
        <v>242</v>
      </c>
      <c r="B2" s="24"/>
      <c r="C2" s="24"/>
      <c r="D2" s="24"/>
      <c r="E2" s="24"/>
      <c r="F2" s="24"/>
      <c r="G2" s="235"/>
      <c r="H2" s="125"/>
      <c r="I2" s="25" t="s">
        <v>243</v>
      </c>
    </row>
    <row r="3" s="49" customFormat="true" ht="23.25" hidden="false" customHeight="true" outlineLevel="0" collapsed="false">
      <c r="A3" s="44" t="s">
        <v>3</v>
      </c>
      <c r="B3" s="233" t="s">
        <v>244</v>
      </c>
      <c r="C3" s="50" t="s">
        <v>245</v>
      </c>
      <c r="D3" s="50"/>
      <c r="E3" s="50"/>
      <c r="F3" s="50"/>
      <c r="G3" s="50"/>
      <c r="H3" s="50"/>
      <c r="I3" s="50"/>
    </row>
    <row r="4" s="49" customFormat="true" ht="23.25" hidden="false" customHeight="true" outlineLevel="0" collapsed="false">
      <c r="A4" s="44"/>
      <c r="B4" s="233"/>
      <c r="C4" s="51" t="s">
        <v>135</v>
      </c>
      <c r="D4" s="236" t="s">
        <v>246</v>
      </c>
      <c r="E4" s="236"/>
      <c r="F4" s="236"/>
      <c r="G4" s="51" t="s">
        <v>247</v>
      </c>
      <c r="H4" s="203" t="s">
        <v>248</v>
      </c>
      <c r="I4" s="54" t="s">
        <v>249</v>
      </c>
    </row>
    <row r="5" s="49" customFormat="true" ht="23.25" hidden="false" customHeight="true" outlineLevel="0" collapsed="false">
      <c r="A5" s="44"/>
      <c r="B5" s="233"/>
      <c r="C5" s="51"/>
      <c r="D5" s="51" t="s">
        <v>250</v>
      </c>
      <c r="E5" s="51" t="s">
        <v>251</v>
      </c>
      <c r="F5" s="51" t="s">
        <v>252</v>
      </c>
      <c r="G5" s="51"/>
      <c r="H5" s="51"/>
      <c r="I5" s="54"/>
    </row>
    <row r="6" s="33" customFormat="true" ht="24" hidden="false" customHeight="true" outlineLevel="0" collapsed="false">
      <c r="A6" s="30" t="s">
        <v>253</v>
      </c>
      <c r="B6" s="143" t="n">
        <v>73918</v>
      </c>
      <c r="C6" s="143" t="n">
        <v>54719</v>
      </c>
      <c r="D6" s="143" t="n">
        <v>34112</v>
      </c>
      <c r="E6" s="143" t="n">
        <v>8214</v>
      </c>
      <c r="F6" s="143" t="n">
        <v>25898</v>
      </c>
      <c r="G6" s="143" t="n">
        <v>11030</v>
      </c>
      <c r="H6" s="143" t="n">
        <v>9577</v>
      </c>
      <c r="I6" s="35" t="s">
        <v>45</v>
      </c>
    </row>
    <row r="7" s="3" customFormat="true" ht="24" hidden="false" customHeight="true" outlineLevel="0" collapsed="false">
      <c r="A7" s="34" t="s">
        <v>254</v>
      </c>
      <c r="B7" s="143" t="n">
        <v>70035</v>
      </c>
      <c r="C7" s="143" t="n">
        <v>50109</v>
      </c>
      <c r="D7" s="143" t="n">
        <v>32407</v>
      </c>
      <c r="E7" s="143" t="n">
        <v>7605</v>
      </c>
      <c r="F7" s="143" t="n">
        <v>24802</v>
      </c>
      <c r="G7" s="143" t="n">
        <v>11089</v>
      </c>
      <c r="H7" s="143" t="n">
        <v>6613</v>
      </c>
      <c r="I7" s="35" t="s">
        <v>45</v>
      </c>
    </row>
    <row r="8" s="3" customFormat="true" ht="24" hidden="false" customHeight="true" outlineLevel="0" collapsed="false">
      <c r="A8" s="34" t="s">
        <v>9</v>
      </c>
      <c r="B8" s="143" t="n">
        <v>70830</v>
      </c>
      <c r="C8" s="143" t="n">
        <v>50925</v>
      </c>
      <c r="D8" s="143" t="n">
        <v>32716</v>
      </c>
      <c r="E8" s="143" t="n">
        <v>7474</v>
      </c>
      <c r="F8" s="143" t="n">
        <v>25242</v>
      </c>
      <c r="G8" s="143" t="n">
        <v>12013</v>
      </c>
      <c r="H8" s="143" t="n">
        <v>6196</v>
      </c>
      <c r="I8" s="35" t="s">
        <v>45</v>
      </c>
    </row>
    <row r="9" s="3" customFormat="true" ht="24" hidden="false" customHeight="true" outlineLevel="0" collapsed="false">
      <c r="A9" s="35" t="s">
        <v>10</v>
      </c>
      <c r="B9" s="144" t="n">
        <v>72526</v>
      </c>
      <c r="C9" s="143" t="n">
        <v>51243</v>
      </c>
      <c r="D9" s="143" t="n">
        <v>34535</v>
      </c>
      <c r="E9" s="143" t="n">
        <v>7824</v>
      </c>
      <c r="F9" s="143" t="n">
        <v>26711</v>
      </c>
      <c r="G9" s="143" t="n">
        <v>12584</v>
      </c>
      <c r="H9" s="143" t="n">
        <v>4124</v>
      </c>
      <c r="I9" s="35" t="s">
        <v>45</v>
      </c>
      <c r="K9" s="129"/>
    </row>
    <row r="10" s="92" customFormat="true" ht="24" hidden="false" customHeight="true" outlineLevel="0" collapsed="false">
      <c r="A10" s="163" t="s">
        <v>255</v>
      </c>
      <c r="B10" s="150" t="n">
        <v>72919</v>
      </c>
      <c r="C10" s="145" t="n">
        <v>52022</v>
      </c>
      <c r="D10" s="145" t="n">
        <v>36556</v>
      </c>
      <c r="E10" s="145" t="n">
        <v>8513</v>
      </c>
      <c r="F10" s="145" t="n">
        <v>28043</v>
      </c>
      <c r="G10" s="145" t="n">
        <v>11671</v>
      </c>
      <c r="H10" s="145" t="n">
        <v>3795</v>
      </c>
      <c r="I10" s="163" t="s">
        <v>45</v>
      </c>
    </row>
    <row r="11" s="92" customFormat="true" ht="13.5" hidden="false" customHeight="true" outlineLevel="0" collapsed="false">
      <c r="A11" s="199"/>
      <c r="B11" s="237"/>
      <c r="C11" s="159"/>
      <c r="D11" s="159"/>
      <c r="E11" s="159"/>
      <c r="F11" s="159"/>
      <c r="G11" s="159"/>
      <c r="H11" s="159"/>
      <c r="I11" s="199"/>
    </row>
    <row r="12" s="49" customFormat="true" ht="24.75" hidden="false" customHeight="true" outlineLevel="0" collapsed="false">
      <c r="A12" s="44" t="s">
        <v>3</v>
      </c>
      <c r="B12" s="45" t="s">
        <v>256</v>
      </c>
      <c r="C12" s="45"/>
      <c r="D12" s="45"/>
      <c r="E12" s="45"/>
      <c r="F12" s="45"/>
      <c r="G12" s="45"/>
      <c r="H12" s="45"/>
      <c r="I12" s="45"/>
    </row>
    <row r="13" s="49" customFormat="true" ht="24.75" hidden="false" customHeight="true" outlineLevel="0" collapsed="false">
      <c r="A13" s="44"/>
      <c r="B13" s="51" t="s">
        <v>257</v>
      </c>
      <c r="C13" s="51"/>
      <c r="D13" s="51" t="s">
        <v>258</v>
      </c>
      <c r="E13" s="203" t="s">
        <v>259</v>
      </c>
      <c r="F13" s="203"/>
      <c r="G13" s="51" t="s">
        <v>260</v>
      </c>
      <c r="H13" s="51" t="s">
        <v>261</v>
      </c>
      <c r="I13" s="53" t="s">
        <v>249</v>
      </c>
    </row>
    <row r="14" s="33" customFormat="true" ht="24" hidden="false" customHeight="true" outlineLevel="0" collapsed="false">
      <c r="A14" s="30" t="s">
        <v>253</v>
      </c>
      <c r="B14" s="238" t="n">
        <v>19199</v>
      </c>
      <c r="C14" s="238"/>
      <c r="D14" s="147" t="n">
        <v>147</v>
      </c>
      <c r="E14" s="208" t="n">
        <v>18285</v>
      </c>
      <c r="F14" s="208"/>
      <c r="G14" s="33" t="n">
        <v>334</v>
      </c>
      <c r="H14" s="33" t="n">
        <v>371</v>
      </c>
      <c r="I14" s="33" t="n">
        <v>62</v>
      </c>
    </row>
    <row r="15" s="3" customFormat="true" ht="24" hidden="false" customHeight="true" outlineLevel="0" collapsed="false">
      <c r="A15" s="34" t="s">
        <v>254</v>
      </c>
      <c r="B15" s="238" t="n">
        <v>19926</v>
      </c>
      <c r="C15" s="238"/>
      <c r="D15" s="147" t="n">
        <v>104</v>
      </c>
      <c r="E15" s="208" t="n">
        <v>19124</v>
      </c>
      <c r="F15" s="208"/>
      <c r="G15" s="33" t="n">
        <v>349</v>
      </c>
      <c r="H15" s="35" t="s">
        <v>45</v>
      </c>
      <c r="I15" s="239" t="n">
        <v>349</v>
      </c>
    </row>
    <row r="16" s="3" customFormat="true" ht="24" hidden="false" customHeight="true" outlineLevel="0" collapsed="false">
      <c r="A16" s="34" t="s">
        <v>9</v>
      </c>
      <c r="B16" s="238" t="n">
        <v>19905</v>
      </c>
      <c r="C16" s="238"/>
      <c r="D16" s="147" t="n">
        <v>87</v>
      </c>
      <c r="E16" s="208" t="n">
        <v>19030</v>
      </c>
      <c r="F16" s="208"/>
      <c r="G16" s="33" t="n">
        <v>351</v>
      </c>
      <c r="H16" s="35" t="s">
        <v>45</v>
      </c>
      <c r="I16" s="239" t="n">
        <v>437</v>
      </c>
    </row>
    <row r="17" s="3" customFormat="true" ht="24" hidden="false" customHeight="true" outlineLevel="0" collapsed="false">
      <c r="A17" s="34" t="s">
        <v>10</v>
      </c>
      <c r="B17" s="238" t="n">
        <v>21283</v>
      </c>
      <c r="C17" s="238"/>
      <c r="D17" s="147" t="n">
        <v>61</v>
      </c>
      <c r="E17" s="208" t="n">
        <v>20538</v>
      </c>
      <c r="F17" s="208"/>
      <c r="G17" s="33" t="n">
        <v>355</v>
      </c>
      <c r="H17" s="35" t="s">
        <v>45</v>
      </c>
      <c r="I17" s="239" t="n">
        <v>329</v>
      </c>
    </row>
    <row r="18" s="39" customFormat="true" ht="24" hidden="false" customHeight="true" outlineLevel="0" collapsed="false">
      <c r="A18" s="240" t="s">
        <v>255</v>
      </c>
      <c r="B18" s="241" t="n">
        <v>20897</v>
      </c>
      <c r="C18" s="241"/>
      <c r="D18" s="159" t="n">
        <v>45</v>
      </c>
      <c r="E18" s="213" t="n">
        <v>20386</v>
      </c>
      <c r="F18" s="213"/>
      <c r="G18" s="92" t="n">
        <v>51</v>
      </c>
      <c r="H18" s="163" t="s">
        <v>45</v>
      </c>
      <c r="I18" s="242" t="n">
        <v>415</v>
      </c>
    </row>
    <row r="19" s="112" customFormat="true" ht="20.25" hidden="false" customHeight="true" outlineLevel="0" collapsed="false">
      <c r="A19" s="243" t="s">
        <v>262</v>
      </c>
      <c r="B19" s="243"/>
      <c r="C19" s="243"/>
      <c r="D19" s="243"/>
      <c r="E19" s="243"/>
      <c r="F19" s="243"/>
      <c r="G19" s="243"/>
      <c r="H19" s="244"/>
      <c r="I19" s="244"/>
      <c r="J19" s="244"/>
      <c r="K19" s="244"/>
    </row>
    <row r="20" customFormat="false" ht="21.95" hidden="false" customHeight="true" outlineLevel="0" collapsed="false"/>
    <row r="21" customFormat="false" ht="21.95" hidden="false" customHeight="true" outlineLevel="0" collapsed="false">
      <c r="C21" s="95"/>
    </row>
    <row r="22" customFormat="false" ht="21.95" hidden="false" customHeight="true" outlineLevel="0" collapsed="false"/>
    <row r="23" customFormat="false" ht="21.95" hidden="false" customHeight="true" outlineLevel="0" collapsed="false">
      <c r="A23" s="41" t="n">
        <v>84</v>
      </c>
      <c r="B23" s="41"/>
      <c r="C23" s="41"/>
      <c r="D23" s="41"/>
      <c r="E23" s="41"/>
      <c r="F23" s="41"/>
      <c r="G23" s="41"/>
      <c r="H23" s="41"/>
      <c r="I23" s="41"/>
    </row>
  </sheetData>
  <mergeCells count="25">
    <mergeCell ref="A1:I1"/>
    <mergeCell ref="A3:A5"/>
    <mergeCell ref="B3:B5"/>
    <mergeCell ref="C3:I3"/>
    <mergeCell ref="C4:C5"/>
    <mergeCell ref="D4:F4"/>
    <mergeCell ref="G4:G5"/>
    <mergeCell ref="H4:H5"/>
    <mergeCell ref="I4:I5"/>
    <mergeCell ref="A12:A13"/>
    <mergeCell ref="B12:I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A19:G19"/>
    <mergeCell ref="A23:I2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1.12"/>
    <col collapsed="false" customWidth="true" hidden="false" outlineLevel="0" max="3" min="3" style="1" width="7.62"/>
    <col collapsed="false" customWidth="true" hidden="false" outlineLevel="0" max="4" min="4" style="1" width="11.62"/>
    <col collapsed="false" customWidth="true" hidden="false" outlineLevel="0" max="5" min="5" style="1" width="7.62"/>
    <col collapsed="false" customWidth="true" hidden="false" outlineLevel="0" max="6" min="6" style="1" width="12.62"/>
    <col collapsed="false" customWidth="true" hidden="false" outlineLevel="0" max="7" min="7" style="1" width="7.62"/>
    <col collapsed="false" customWidth="true" hidden="false" outlineLevel="0" max="8" min="8" style="1" width="6.87"/>
    <col collapsed="false" customWidth="true" hidden="false" outlineLevel="0" max="9" min="9" style="1" width="13.12"/>
    <col collapsed="false" customWidth="false" hidden="false" outlineLevel="0" max="257" min="10" style="1" width="10.99"/>
  </cols>
  <sheetData>
    <row r="1" s="23" customFormat="true" ht="18" hidden="false" customHeight="true" outlineLevel="0" collapsed="false">
      <c r="A1" s="22" t="s">
        <v>13</v>
      </c>
      <c r="B1" s="22"/>
      <c r="C1" s="22"/>
      <c r="D1" s="22"/>
      <c r="E1" s="22"/>
      <c r="F1" s="22"/>
      <c r="G1" s="22"/>
      <c r="H1" s="22"/>
      <c r="I1" s="22"/>
    </row>
    <row r="2" s="7" customFormat="true" ht="27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5" t="s">
        <v>2</v>
      </c>
    </row>
    <row r="3" s="3" customFormat="true" ht="57" hidden="false" customHeight="true" outlineLevel="0" collapsed="false">
      <c r="A3" s="26" t="s">
        <v>3</v>
      </c>
      <c r="B3" s="27" t="s">
        <v>14</v>
      </c>
      <c r="C3" s="27" t="s">
        <v>15</v>
      </c>
      <c r="D3" s="27" t="s">
        <v>16</v>
      </c>
      <c r="E3" s="27" t="s">
        <v>15</v>
      </c>
      <c r="F3" s="27" t="s">
        <v>17</v>
      </c>
      <c r="G3" s="27" t="s">
        <v>15</v>
      </c>
      <c r="H3" s="28" t="s">
        <v>18</v>
      </c>
      <c r="I3" s="29" t="s">
        <v>19</v>
      </c>
    </row>
    <row r="4" s="33" customFormat="true" ht="39" hidden="false" customHeight="true" outlineLevel="0" collapsed="false">
      <c r="A4" s="30" t="s">
        <v>8</v>
      </c>
      <c r="B4" s="11" t="n">
        <v>76598500</v>
      </c>
      <c r="C4" s="31" t="n">
        <v>97.9</v>
      </c>
      <c r="D4" s="11" t="n">
        <v>71911753</v>
      </c>
      <c r="E4" s="31" t="n">
        <v>96.9</v>
      </c>
      <c r="F4" s="11" t="n">
        <v>45845249</v>
      </c>
      <c r="G4" s="31" t="n">
        <v>100.6</v>
      </c>
      <c r="H4" s="31" t="n">
        <v>59.9</v>
      </c>
      <c r="I4" s="32" t="n">
        <v>325</v>
      </c>
    </row>
    <row r="5" s="3" customFormat="true" ht="39" hidden="false" customHeight="true" outlineLevel="0" collapsed="false">
      <c r="A5" s="34" t="s">
        <v>9</v>
      </c>
      <c r="B5" s="11" t="n">
        <v>83821620</v>
      </c>
      <c r="C5" s="31" t="n">
        <v>109.4</v>
      </c>
      <c r="D5" s="11" t="n">
        <v>79770953</v>
      </c>
      <c r="E5" s="31" t="n">
        <v>110.9</v>
      </c>
      <c r="F5" s="11" t="n">
        <v>45894421</v>
      </c>
      <c r="G5" s="31" t="n">
        <v>100.1</v>
      </c>
      <c r="H5" s="31" t="n">
        <v>54.8</v>
      </c>
      <c r="I5" s="32" t="n">
        <v>370</v>
      </c>
    </row>
    <row r="6" s="3" customFormat="true" ht="39" hidden="false" customHeight="true" outlineLevel="0" collapsed="false">
      <c r="A6" s="35" t="s">
        <v>10</v>
      </c>
      <c r="B6" s="15" t="n">
        <v>78165316</v>
      </c>
      <c r="C6" s="31" t="n">
        <v>93.2519748484938</v>
      </c>
      <c r="D6" s="11" t="n">
        <v>74117988</v>
      </c>
      <c r="E6" s="31" t="n">
        <v>92.913504493296</v>
      </c>
      <c r="F6" s="11" t="n">
        <v>47202063</v>
      </c>
      <c r="G6" s="31" t="n">
        <v>102.849239562255</v>
      </c>
      <c r="H6" s="31" t="n">
        <v>60.3874779959951</v>
      </c>
      <c r="I6" s="32" t="n">
        <v>341</v>
      </c>
    </row>
    <row r="7" s="3" customFormat="true" ht="39" hidden="false" customHeight="true" outlineLevel="0" collapsed="false">
      <c r="A7" s="35" t="s">
        <v>11</v>
      </c>
      <c r="B7" s="15" t="n">
        <v>79293217</v>
      </c>
      <c r="C7" s="31" t="n">
        <v>101.442968643535</v>
      </c>
      <c r="D7" s="11" t="n">
        <v>74615840</v>
      </c>
      <c r="E7" s="31" t="n">
        <v>100.671701989536</v>
      </c>
      <c r="F7" s="11" t="n">
        <v>47471923</v>
      </c>
      <c r="G7" s="31" t="n">
        <v>100.571712299948</v>
      </c>
      <c r="H7" s="31" t="n">
        <v>59.8688321600068</v>
      </c>
      <c r="I7" s="32" t="n">
        <v>342.793402857537</v>
      </c>
    </row>
    <row r="8" s="39" customFormat="true" ht="39" hidden="false" customHeight="true" outlineLevel="0" collapsed="false">
      <c r="A8" s="36" t="s">
        <v>12</v>
      </c>
      <c r="B8" s="18" t="n">
        <v>74614141</v>
      </c>
      <c r="C8" s="37" t="n">
        <v>94.1</v>
      </c>
      <c r="D8" s="18" t="n">
        <v>70507546</v>
      </c>
      <c r="E8" s="37" t="n">
        <v>94.5</v>
      </c>
      <c r="F8" s="18" t="n">
        <v>47174286</v>
      </c>
      <c r="G8" s="37" t="n">
        <v>99.4</v>
      </c>
      <c r="H8" s="37" t="n">
        <v>63.2243236573614</v>
      </c>
      <c r="I8" s="38" t="n">
        <v>321.840575873213</v>
      </c>
    </row>
    <row r="9" s="40" customFormat="true" ht="19.5" hidden="false" customHeight="true" outlineLevel="0" collapsed="false">
      <c r="A9" s="7" t="s">
        <v>20</v>
      </c>
    </row>
    <row r="10" customFormat="false" ht="20.1" hidden="false" customHeight="true" outlineLevel="0" collapsed="false"/>
    <row r="11" customFormat="false" ht="20.1" hidden="false" customHeight="true" outlineLevel="0" collapsed="false">
      <c r="F11" s="1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s="42" customFormat="true" ht="20.1" hidden="false" customHeight="true" outlineLevel="0" collapsed="false">
      <c r="A17" s="41" t="n">
        <v>73</v>
      </c>
      <c r="B17" s="41"/>
      <c r="C17" s="41"/>
      <c r="D17" s="41"/>
      <c r="E17" s="41"/>
      <c r="F17" s="41"/>
      <c r="G17" s="41"/>
      <c r="H17" s="41"/>
      <c r="I17" s="41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1" width="13.75"/>
    <col collapsed="false" customWidth="true" hidden="false" outlineLevel="0" max="4" min="3" style="1" width="8.62"/>
    <col collapsed="false" customWidth="true" hidden="false" outlineLevel="0" max="5" min="5" style="1" width="13.87"/>
    <col collapsed="false" customWidth="true" hidden="false" outlineLevel="0" max="7" min="6" style="1" width="8.62"/>
    <col collapsed="false" customWidth="true" hidden="false" outlineLevel="0" max="8" min="8" style="1" width="12.86"/>
    <col collapsed="false" customWidth="true" hidden="false" outlineLevel="0" max="10" min="9" style="1" width="7.87"/>
    <col collapsed="false" customWidth="true" hidden="false" outlineLevel="0" max="11" min="11" style="1" width="12.86"/>
    <col collapsed="false" customWidth="true" hidden="false" outlineLevel="0" max="13" min="12" style="1" width="7.87"/>
    <col collapsed="false" customWidth="true" hidden="false" outlineLevel="0" max="14" min="14" style="1" width="12.86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3" customFormat="true" ht="18" hidden="false" customHeight="true" outlineLevel="0" collapsed="false">
      <c r="A1" s="22" t="s">
        <v>21</v>
      </c>
      <c r="B1" s="22"/>
      <c r="C1" s="22"/>
      <c r="D1" s="22"/>
      <c r="E1" s="22"/>
      <c r="F1" s="22"/>
      <c r="G1" s="22"/>
      <c r="K1" s="43"/>
      <c r="L1" s="43"/>
      <c r="M1" s="43"/>
      <c r="N1" s="43"/>
      <c r="O1" s="43"/>
      <c r="P1" s="43"/>
    </row>
    <row r="2" s="7" customFormat="true" ht="18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5"/>
      <c r="K2" s="24"/>
      <c r="L2" s="24"/>
      <c r="M2" s="24"/>
      <c r="N2" s="24"/>
      <c r="O2" s="24"/>
      <c r="P2" s="25" t="s">
        <v>2</v>
      </c>
    </row>
    <row r="3" s="49" customFormat="true" ht="21" hidden="false" customHeight="true" outlineLevel="0" collapsed="false">
      <c r="A3" s="44" t="s">
        <v>22</v>
      </c>
      <c r="B3" s="45" t="s">
        <v>8</v>
      </c>
      <c r="C3" s="45"/>
      <c r="D3" s="45"/>
      <c r="E3" s="45" t="s">
        <v>23</v>
      </c>
      <c r="F3" s="45"/>
      <c r="G3" s="45"/>
      <c r="H3" s="46" t="s">
        <v>24</v>
      </c>
      <c r="I3" s="46"/>
      <c r="J3" s="46"/>
      <c r="K3" s="47" t="s">
        <v>25</v>
      </c>
      <c r="L3" s="47"/>
      <c r="M3" s="47"/>
      <c r="N3" s="48" t="s">
        <v>26</v>
      </c>
      <c r="O3" s="48"/>
      <c r="P3" s="48"/>
    </row>
    <row r="4" s="49" customFormat="true" ht="22.5" hidden="false" customHeight="true" outlineLevel="0" collapsed="false">
      <c r="A4" s="44"/>
      <c r="B4" s="26" t="s">
        <v>27</v>
      </c>
      <c r="C4" s="26" t="s">
        <v>28</v>
      </c>
      <c r="D4" s="50" t="s">
        <v>29</v>
      </c>
      <c r="E4" s="51" t="s">
        <v>27</v>
      </c>
      <c r="F4" s="51" t="s">
        <v>28</v>
      </c>
      <c r="G4" s="52" t="s">
        <v>29</v>
      </c>
      <c r="H4" s="53" t="s">
        <v>27</v>
      </c>
      <c r="I4" s="54" t="s">
        <v>28</v>
      </c>
      <c r="J4" s="54" t="s">
        <v>29</v>
      </c>
      <c r="K4" s="51" t="s">
        <v>27</v>
      </c>
      <c r="L4" s="26" t="s">
        <v>28</v>
      </c>
      <c r="M4" s="50" t="s">
        <v>29</v>
      </c>
      <c r="N4" s="55" t="s">
        <v>27</v>
      </c>
      <c r="O4" s="26" t="s">
        <v>28</v>
      </c>
      <c r="P4" s="50" t="s">
        <v>29</v>
      </c>
    </row>
    <row r="5" s="39" customFormat="true" ht="27" hidden="false" customHeight="true" outlineLevel="0" collapsed="false">
      <c r="A5" s="56" t="s">
        <v>30</v>
      </c>
      <c r="B5" s="57" t="n">
        <v>115300345</v>
      </c>
      <c r="C5" s="58" t="n">
        <v>100</v>
      </c>
      <c r="D5" s="58" t="n">
        <v>99.3045062200264</v>
      </c>
      <c r="E5" s="57" t="n">
        <v>124278236</v>
      </c>
      <c r="F5" s="59" t="n">
        <v>100</v>
      </c>
      <c r="G5" s="60" t="n">
        <v>107.8</v>
      </c>
      <c r="H5" s="57" t="n">
        <v>120827571</v>
      </c>
      <c r="I5" s="61" t="n">
        <v>100</v>
      </c>
      <c r="J5" s="58" t="n">
        <v>97.2234358073766</v>
      </c>
      <c r="K5" s="57" t="n">
        <v>125745305</v>
      </c>
      <c r="L5" s="61" t="n">
        <v>100</v>
      </c>
      <c r="M5" s="58" t="n">
        <v>104.070042920916</v>
      </c>
      <c r="N5" s="57" t="n">
        <v>121382174</v>
      </c>
      <c r="O5" s="61" t="n">
        <v>100</v>
      </c>
      <c r="P5" s="58" t="n">
        <v>96.530183771076</v>
      </c>
    </row>
    <row r="6" s="3" customFormat="true" ht="11.25" hidden="false" customHeight="true" outlineLevel="0" collapsed="false">
      <c r="A6" s="62"/>
      <c r="B6" s="57"/>
      <c r="C6" s="58"/>
      <c r="D6" s="58"/>
      <c r="E6" s="57"/>
      <c r="F6" s="61"/>
      <c r="G6" s="58"/>
      <c r="H6" s="11"/>
      <c r="I6" s="63"/>
      <c r="J6" s="64"/>
      <c r="K6" s="11"/>
      <c r="L6" s="63"/>
      <c r="M6" s="64"/>
      <c r="N6" s="57"/>
      <c r="O6" s="61"/>
      <c r="P6" s="58"/>
    </row>
    <row r="7" s="3" customFormat="true" ht="24.95" hidden="false" customHeight="true" outlineLevel="0" collapsed="false">
      <c r="A7" s="65" t="s">
        <v>31</v>
      </c>
      <c r="B7" s="11" t="n">
        <v>76598500</v>
      </c>
      <c r="C7" s="66" t="n">
        <v>66.4338862125694</v>
      </c>
      <c r="D7" s="66" t="n">
        <v>97.9459488378652</v>
      </c>
      <c r="E7" s="11" t="n">
        <v>83821620</v>
      </c>
      <c r="F7" s="67" t="n">
        <v>67.4</v>
      </c>
      <c r="G7" s="66" t="n">
        <v>109.4</v>
      </c>
      <c r="H7" s="11" t="n">
        <v>78165316</v>
      </c>
      <c r="I7" s="67" t="n">
        <v>64.7</v>
      </c>
      <c r="J7" s="64" t="n">
        <v>93.2519748484938</v>
      </c>
      <c r="K7" s="11" t="n">
        <v>79293217</v>
      </c>
      <c r="L7" s="67" t="n">
        <v>63</v>
      </c>
      <c r="M7" s="64" t="n">
        <v>101.442968643535</v>
      </c>
      <c r="N7" s="57" t="n">
        <v>74614141</v>
      </c>
      <c r="O7" s="68" t="n">
        <v>61.5</v>
      </c>
      <c r="P7" s="58" t="n">
        <v>94.0990211054244</v>
      </c>
    </row>
    <row r="8" s="3" customFormat="true" ht="24.95" hidden="false" customHeight="true" outlineLevel="0" collapsed="false">
      <c r="A8" s="65" t="s">
        <v>32</v>
      </c>
      <c r="B8" s="11" t="n">
        <v>38701845</v>
      </c>
      <c r="C8" s="66" t="n">
        <v>33.5661137874306</v>
      </c>
      <c r="D8" s="66" t="n">
        <v>102.107603619766</v>
      </c>
      <c r="E8" s="11" t="n">
        <v>40456616</v>
      </c>
      <c r="F8" s="67" t="n">
        <v>32.6</v>
      </c>
      <c r="G8" s="66" t="n">
        <v>104.5</v>
      </c>
      <c r="H8" s="11" t="n">
        <v>42662255</v>
      </c>
      <c r="I8" s="67" t="n">
        <v>35.3</v>
      </c>
      <c r="J8" s="64" t="n">
        <v>105.451862310975</v>
      </c>
      <c r="K8" s="11" t="n">
        <v>46452088</v>
      </c>
      <c r="L8" s="67" t="n">
        <v>37</v>
      </c>
      <c r="M8" s="64" t="n">
        <v>109</v>
      </c>
      <c r="N8" s="57" t="n">
        <v>46768033</v>
      </c>
      <c r="O8" s="68" t="n">
        <v>38.5</v>
      </c>
      <c r="P8" s="58" t="n">
        <v>100.680152418552</v>
      </c>
    </row>
    <row r="9" s="3" customFormat="true" ht="24.95" hidden="false" customHeight="true" outlineLevel="0" collapsed="false">
      <c r="A9" s="69" t="s">
        <v>33</v>
      </c>
      <c r="B9" s="11" t="n">
        <v>15961544</v>
      </c>
      <c r="C9" s="66" t="n">
        <v>13.8</v>
      </c>
      <c r="D9" s="66" t="n">
        <v>110.382732388845</v>
      </c>
      <c r="E9" s="11" t="n">
        <v>17426906</v>
      </c>
      <c r="F9" s="67" t="n">
        <v>14</v>
      </c>
      <c r="G9" s="66" t="n">
        <v>109.2</v>
      </c>
      <c r="H9" s="11" t="n">
        <v>19038335</v>
      </c>
      <c r="I9" s="67" t="n">
        <v>15.8</v>
      </c>
      <c r="J9" s="64" t="n">
        <v>109.246787697139</v>
      </c>
      <c r="K9" s="11" t="n">
        <v>20617950</v>
      </c>
      <c r="L9" s="67" t="n">
        <v>16.3965962784853</v>
      </c>
      <c r="M9" s="64" t="n">
        <v>108.297022822637</v>
      </c>
      <c r="N9" s="57" t="n">
        <v>22424396</v>
      </c>
      <c r="O9" s="68" t="n">
        <v>18.4</v>
      </c>
      <c r="P9" s="58" t="n">
        <v>108.761520907753</v>
      </c>
    </row>
    <row r="10" s="3" customFormat="true" ht="24.95" hidden="false" customHeight="true" outlineLevel="0" collapsed="false">
      <c r="A10" s="69" t="s">
        <v>34</v>
      </c>
      <c r="B10" s="11" t="n">
        <v>49237</v>
      </c>
      <c r="C10" s="66" t="n">
        <v>0.1</v>
      </c>
      <c r="D10" s="66" t="n">
        <v>96.7499164881806</v>
      </c>
      <c r="E10" s="11" t="n">
        <v>47359</v>
      </c>
      <c r="F10" s="67" t="n">
        <v>0.1</v>
      </c>
      <c r="G10" s="66" t="n">
        <v>96.2</v>
      </c>
      <c r="H10" s="11" t="n">
        <v>54500</v>
      </c>
      <c r="I10" s="67" t="n">
        <v>0</v>
      </c>
      <c r="J10" s="64" t="n">
        <v>115.078443379294</v>
      </c>
      <c r="K10" s="11" t="n">
        <v>64722</v>
      </c>
      <c r="L10" s="67" t="n">
        <v>0.051470708985914</v>
      </c>
      <c r="M10" s="64" t="n">
        <v>118.755963302752</v>
      </c>
      <c r="N10" s="57" t="n">
        <v>47012</v>
      </c>
      <c r="O10" s="68" t="n">
        <v>0.1</v>
      </c>
      <c r="P10" s="58" t="n">
        <v>72.636815920398</v>
      </c>
    </row>
    <row r="11" s="3" customFormat="true" ht="24.95" hidden="false" customHeight="true" outlineLevel="0" collapsed="false">
      <c r="A11" s="69" t="s">
        <v>35</v>
      </c>
      <c r="B11" s="11" t="n">
        <v>7190097</v>
      </c>
      <c r="C11" s="66" t="n">
        <v>6.2359718004313</v>
      </c>
      <c r="D11" s="66" t="n">
        <v>98.5061247651606</v>
      </c>
      <c r="E11" s="11" t="n">
        <v>7001385</v>
      </c>
      <c r="F11" s="67" t="n">
        <v>5.6</v>
      </c>
      <c r="G11" s="66" t="n">
        <v>97.4</v>
      </c>
      <c r="H11" s="11" t="n">
        <v>7271515</v>
      </c>
      <c r="I11" s="67" t="n">
        <v>6</v>
      </c>
      <c r="J11" s="64" t="n">
        <v>103.858236620326</v>
      </c>
      <c r="K11" s="11" t="n">
        <v>7005691</v>
      </c>
      <c r="L11" s="67" t="n">
        <v>5.57133405497724</v>
      </c>
      <c r="M11" s="64" t="n">
        <v>96.3443106422802</v>
      </c>
      <c r="N11" s="57" t="n">
        <v>7489781</v>
      </c>
      <c r="O11" s="68" t="n">
        <v>6.1</v>
      </c>
      <c r="P11" s="58" t="n">
        <v>106.909953636265</v>
      </c>
      <c r="Q11" s="70"/>
    </row>
    <row r="12" s="3" customFormat="true" ht="24.95" hidden="false" customHeight="true" outlineLevel="0" collapsed="false">
      <c r="A12" s="69" t="s">
        <v>36</v>
      </c>
      <c r="B12" s="11" t="n">
        <v>9991649</v>
      </c>
      <c r="C12" s="66" t="n">
        <v>8.66575811199871</v>
      </c>
      <c r="D12" s="66" t="n">
        <v>98.0711248717385</v>
      </c>
      <c r="E12" s="11" t="n">
        <v>9902598</v>
      </c>
      <c r="F12" s="67" t="n">
        <v>8</v>
      </c>
      <c r="G12" s="66" t="n">
        <v>99.1</v>
      </c>
      <c r="H12" s="11" t="n">
        <v>9862145</v>
      </c>
      <c r="I12" s="67" t="n">
        <v>8.2</v>
      </c>
      <c r="J12" s="64" t="n">
        <v>99.5914910410379</v>
      </c>
      <c r="K12" s="11" t="n">
        <v>9322669</v>
      </c>
      <c r="L12" s="67" t="n">
        <v>7.41393008669389</v>
      </c>
      <c r="M12" s="64" t="n">
        <v>94.5298309850443</v>
      </c>
      <c r="N12" s="57" t="n">
        <v>8992012</v>
      </c>
      <c r="O12" s="68" t="n">
        <v>7.4</v>
      </c>
      <c r="P12" s="58" t="n">
        <v>96.4531938224987</v>
      </c>
    </row>
    <row r="13" s="3" customFormat="true" ht="24.95" hidden="false" customHeight="true" outlineLevel="0" collapsed="false">
      <c r="A13" s="69" t="s">
        <v>37</v>
      </c>
      <c r="B13" s="11" t="n">
        <v>548382</v>
      </c>
      <c r="C13" s="66" t="n">
        <v>0.475611759878082</v>
      </c>
      <c r="D13" s="66" t="n">
        <v>97.4601589200122</v>
      </c>
      <c r="E13" s="11" t="n">
        <v>571251</v>
      </c>
      <c r="F13" s="67" t="n">
        <v>0.5</v>
      </c>
      <c r="G13" s="66" t="n">
        <v>104.2</v>
      </c>
      <c r="H13" s="11" t="n">
        <v>553585</v>
      </c>
      <c r="I13" s="67" t="n">
        <v>0.5</v>
      </c>
      <c r="J13" s="64" t="n">
        <v>96.9074890022074</v>
      </c>
      <c r="K13" s="11" t="n">
        <v>522480</v>
      </c>
      <c r="L13" s="67" t="n">
        <v>0.41550656702451</v>
      </c>
      <c r="M13" s="64" t="n">
        <v>94.3811700100256</v>
      </c>
      <c r="N13" s="57" t="n">
        <v>510627</v>
      </c>
      <c r="O13" s="68" t="n">
        <v>0.4</v>
      </c>
      <c r="P13" s="58" t="n">
        <v>97.7313964170877</v>
      </c>
    </row>
    <row r="14" s="3" customFormat="true" ht="24.95" hidden="false" customHeight="true" outlineLevel="0" collapsed="false">
      <c r="A14" s="69" t="s">
        <v>38</v>
      </c>
      <c r="B14" s="71" t="s">
        <v>39</v>
      </c>
      <c r="C14" s="72" t="s">
        <v>39</v>
      </c>
      <c r="D14" s="72" t="s">
        <v>40</v>
      </c>
      <c r="E14" s="72" t="s">
        <v>39</v>
      </c>
      <c r="F14" s="72" t="s">
        <v>39</v>
      </c>
      <c r="G14" s="72" t="s">
        <v>39</v>
      </c>
      <c r="H14" s="72" t="s">
        <v>39</v>
      </c>
      <c r="I14" s="72" t="s">
        <v>39</v>
      </c>
      <c r="J14" s="72" t="s">
        <v>39</v>
      </c>
      <c r="K14" s="11" t="n">
        <v>2372832</v>
      </c>
      <c r="L14" s="67" t="n">
        <v>1.88701438992096</v>
      </c>
      <c r="M14" s="73" t="s">
        <v>41</v>
      </c>
      <c r="N14" s="57" t="n">
        <v>42242</v>
      </c>
      <c r="O14" s="68" t="n">
        <v>0.1</v>
      </c>
      <c r="P14" s="58" t="n">
        <v>1.78023560032906</v>
      </c>
    </row>
    <row r="15" s="3" customFormat="true" ht="24.95" hidden="false" customHeight="true" outlineLevel="0" collapsed="false">
      <c r="A15" s="74" t="s">
        <v>42</v>
      </c>
      <c r="B15" s="75" t="n">
        <v>4960936</v>
      </c>
      <c r="C15" s="76" t="n">
        <v>4.302620256687</v>
      </c>
      <c r="D15" s="77" t="n">
        <v>104.502601434238</v>
      </c>
      <c r="E15" s="75" t="n">
        <v>5507117</v>
      </c>
      <c r="F15" s="77" t="n">
        <v>4.4</v>
      </c>
      <c r="G15" s="76" t="n">
        <v>111</v>
      </c>
      <c r="H15" s="75" t="n">
        <v>5842174</v>
      </c>
      <c r="I15" s="77" t="n">
        <v>4.8</v>
      </c>
      <c r="J15" s="78" t="n">
        <v>106.084072664518</v>
      </c>
      <c r="K15" s="75" t="n">
        <v>6545744</v>
      </c>
      <c r="L15" s="77" t="n">
        <v>5.2055573764762</v>
      </c>
      <c r="M15" s="78" t="n">
        <v>112.04294839558</v>
      </c>
      <c r="N15" s="18" t="n">
        <v>7261963</v>
      </c>
      <c r="O15" s="79" t="n">
        <v>6</v>
      </c>
      <c r="P15" s="37" t="n">
        <v>110.941750853684</v>
      </c>
    </row>
    <row r="16" customFormat="false" ht="12.75" hidden="false" customHeight="false" outlineLevel="0" collapsed="false"/>
  </sheetData>
  <mergeCells count="7">
    <mergeCell ref="A1:G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1" width="13.75"/>
    <col collapsed="false" customWidth="true" hidden="false" outlineLevel="0" max="3" min="3" style="1" width="8.62"/>
    <col collapsed="false" customWidth="true" hidden="false" outlineLevel="0" max="4" min="4" style="1" width="8.49"/>
    <col collapsed="false" customWidth="true" hidden="false" outlineLevel="0" max="5" min="5" style="1" width="13.75"/>
    <col collapsed="false" customWidth="true" hidden="false" outlineLevel="0" max="7" min="6" style="1" width="8.62"/>
    <col collapsed="false" customWidth="true" hidden="false" outlineLevel="0" max="8" min="8" style="1" width="13.49"/>
    <col collapsed="false" customWidth="true" hidden="false" outlineLevel="0" max="10" min="9" style="1" width="7.87"/>
    <col collapsed="false" customWidth="true" hidden="false" outlineLevel="0" max="11" min="11" style="1" width="13.49"/>
    <col collapsed="false" customWidth="true" hidden="false" outlineLevel="0" max="13" min="12" style="1" width="7.87"/>
    <col collapsed="false" customWidth="true" hidden="false" outlineLevel="0" max="14" min="14" style="1" width="13.49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3" customFormat="true" ht="21" hidden="false" customHeight="true" outlineLevel="0" collapsed="false">
      <c r="A1" s="22" t="s">
        <v>43</v>
      </c>
      <c r="B1" s="22"/>
      <c r="C1" s="22"/>
      <c r="D1" s="22"/>
      <c r="E1" s="22"/>
      <c r="F1" s="22"/>
      <c r="G1" s="22"/>
      <c r="K1" s="80"/>
      <c r="L1" s="80"/>
      <c r="M1" s="80"/>
    </row>
    <row r="2" s="7" customFormat="true" ht="18.7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5"/>
      <c r="K2" s="24"/>
      <c r="L2" s="24"/>
      <c r="M2" s="24"/>
      <c r="N2" s="24"/>
      <c r="O2" s="24"/>
      <c r="P2" s="81" t="s">
        <v>2</v>
      </c>
    </row>
    <row r="3" s="49" customFormat="true" ht="24" hidden="false" customHeight="true" outlineLevel="0" collapsed="false">
      <c r="A3" s="44" t="s">
        <v>22</v>
      </c>
      <c r="B3" s="50" t="s">
        <v>8</v>
      </c>
      <c r="C3" s="50"/>
      <c r="D3" s="50"/>
      <c r="E3" s="45" t="s">
        <v>23</v>
      </c>
      <c r="F3" s="45"/>
      <c r="G3" s="45"/>
      <c r="H3" s="44" t="s">
        <v>24</v>
      </c>
      <c r="I3" s="44"/>
      <c r="J3" s="44"/>
      <c r="K3" s="50" t="s">
        <v>25</v>
      </c>
      <c r="L3" s="50"/>
      <c r="M3" s="50"/>
      <c r="N3" s="48" t="s">
        <v>26</v>
      </c>
      <c r="O3" s="48"/>
      <c r="P3" s="48"/>
      <c r="Q3" s="82"/>
    </row>
    <row r="4" s="90" customFormat="true" ht="24" hidden="false" customHeight="true" outlineLevel="0" collapsed="false">
      <c r="A4" s="44"/>
      <c r="B4" s="83" t="s">
        <v>27</v>
      </c>
      <c r="C4" s="83" t="s">
        <v>28</v>
      </c>
      <c r="D4" s="84" t="s">
        <v>29</v>
      </c>
      <c r="E4" s="85" t="s">
        <v>27</v>
      </c>
      <c r="F4" s="85" t="s">
        <v>28</v>
      </c>
      <c r="G4" s="86" t="s">
        <v>29</v>
      </c>
      <c r="H4" s="87" t="s">
        <v>27</v>
      </c>
      <c r="I4" s="85" t="s">
        <v>28</v>
      </c>
      <c r="J4" s="85" t="s">
        <v>29</v>
      </c>
      <c r="K4" s="88" t="s">
        <v>27</v>
      </c>
      <c r="L4" s="83" t="s">
        <v>28</v>
      </c>
      <c r="M4" s="86" t="s">
        <v>29</v>
      </c>
      <c r="N4" s="88" t="s">
        <v>27</v>
      </c>
      <c r="O4" s="83" t="s">
        <v>28</v>
      </c>
      <c r="P4" s="86" t="s">
        <v>29</v>
      </c>
      <c r="Q4" s="89"/>
    </row>
    <row r="5" s="39" customFormat="true" ht="27" hidden="false" customHeight="true" outlineLevel="0" collapsed="false">
      <c r="A5" s="56" t="s">
        <v>44</v>
      </c>
      <c r="B5" s="57" t="n">
        <v>110018546</v>
      </c>
      <c r="C5" s="91" t="n">
        <v>100</v>
      </c>
      <c r="D5" s="91" t="n">
        <v>98.9373091489417</v>
      </c>
      <c r="E5" s="57" t="n">
        <v>118954584</v>
      </c>
      <c r="F5" s="91" t="n">
        <v>100</v>
      </c>
      <c r="G5" s="91" t="n">
        <v>108.1</v>
      </c>
      <c r="H5" s="57" t="n">
        <v>115661390</v>
      </c>
      <c r="I5" s="91" t="n">
        <v>100</v>
      </c>
      <c r="J5" s="91" t="n">
        <v>97.2315535145749</v>
      </c>
      <c r="K5" s="57" t="n">
        <v>119689559</v>
      </c>
      <c r="L5" s="61" t="n">
        <v>100</v>
      </c>
      <c r="M5" s="91" t="n">
        <v>103.482725739333</v>
      </c>
      <c r="N5" s="57" t="n">
        <v>116218539</v>
      </c>
      <c r="O5" s="61" t="n">
        <v>100</v>
      </c>
      <c r="P5" s="91" t="n">
        <v>97.0999809599098</v>
      </c>
      <c r="Q5" s="92"/>
    </row>
    <row r="6" s="3" customFormat="true" ht="11.25" hidden="false" customHeight="true" outlineLevel="0" collapsed="false">
      <c r="A6" s="62"/>
      <c r="B6" s="57"/>
      <c r="C6" s="57"/>
      <c r="D6" s="57"/>
      <c r="E6" s="57"/>
      <c r="F6" s="57"/>
      <c r="G6" s="11"/>
      <c r="H6" s="57"/>
      <c r="I6" s="57"/>
      <c r="J6" s="11"/>
      <c r="K6" s="11"/>
      <c r="L6" s="11"/>
      <c r="M6" s="66"/>
      <c r="N6" s="57"/>
      <c r="O6" s="61"/>
      <c r="P6" s="91"/>
    </row>
    <row r="7" s="3" customFormat="true" ht="24.95" hidden="false" customHeight="true" outlineLevel="0" collapsed="false">
      <c r="A7" s="65" t="s">
        <v>31</v>
      </c>
      <c r="B7" s="11" t="n">
        <v>71911753</v>
      </c>
      <c r="C7" s="66" t="n">
        <v>65.3633006566002</v>
      </c>
      <c r="D7" s="66" t="n">
        <v>96.8986869894457</v>
      </c>
      <c r="E7" s="11" t="n">
        <v>79770953</v>
      </c>
      <c r="F7" s="66" t="n">
        <v>66.9</v>
      </c>
      <c r="G7" s="66" t="n">
        <v>110.9</v>
      </c>
      <c r="H7" s="11" t="n">
        <v>74117988</v>
      </c>
      <c r="I7" s="66" t="n">
        <v>64.1</v>
      </c>
      <c r="J7" s="66" t="n">
        <v>92.913504493296</v>
      </c>
      <c r="K7" s="11" t="n">
        <v>74615840</v>
      </c>
      <c r="L7" s="67" t="n">
        <v>62.3411437249928</v>
      </c>
      <c r="M7" s="66" t="n">
        <v>100.671701989536</v>
      </c>
      <c r="N7" s="57" t="n">
        <v>70507546</v>
      </c>
      <c r="O7" s="61" t="n">
        <v>60.7</v>
      </c>
      <c r="P7" s="91" t="n">
        <v>94.4940725722581</v>
      </c>
    </row>
    <row r="8" s="3" customFormat="true" ht="24.95" hidden="false" customHeight="true" outlineLevel="0" collapsed="false">
      <c r="A8" s="65" t="s">
        <v>32</v>
      </c>
      <c r="B8" s="11" t="n">
        <v>38106793</v>
      </c>
      <c r="C8" s="66" t="n">
        <v>34.6366993433998</v>
      </c>
      <c r="D8" s="66" t="n">
        <v>103.027754135786</v>
      </c>
      <c r="E8" s="11" t="n">
        <v>39183631</v>
      </c>
      <c r="F8" s="66" t="n">
        <v>33.1</v>
      </c>
      <c r="G8" s="66" t="n">
        <v>102.8</v>
      </c>
      <c r="H8" s="11" t="n">
        <v>41543402</v>
      </c>
      <c r="I8" s="66" t="n">
        <v>35.9</v>
      </c>
      <c r="J8" s="66" t="n">
        <v>106.02233876692</v>
      </c>
      <c r="K8" s="11" t="n">
        <v>45073719</v>
      </c>
      <c r="L8" s="67" t="n">
        <v>37.6588562750072</v>
      </c>
      <c r="M8" s="66" t="n">
        <v>108.49790058118</v>
      </c>
      <c r="N8" s="57" t="n">
        <v>45710993</v>
      </c>
      <c r="O8" s="61" t="n">
        <v>39.3</v>
      </c>
      <c r="P8" s="91" t="n">
        <v>101.413848278195</v>
      </c>
    </row>
    <row r="9" s="3" customFormat="true" ht="24.95" hidden="false" customHeight="true" outlineLevel="0" collapsed="false">
      <c r="A9" s="69" t="s">
        <v>33</v>
      </c>
      <c r="B9" s="11" t="n">
        <v>15947609</v>
      </c>
      <c r="C9" s="66" t="n">
        <v>14.4953824421566</v>
      </c>
      <c r="D9" s="66" t="n">
        <v>111.413475408792</v>
      </c>
      <c r="E9" s="11" t="n">
        <v>16964351</v>
      </c>
      <c r="F9" s="66" t="n">
        <v>14.3</v>
      </c>
      <c r="G9" s="66" t="n">
        <v>106.4</v>
      </c>
      <c r="H9" s="11" t="n">
        <v>18531664</v>
      </c>
      <c r="I9" s="66" t="n">
        <v>16</v>
      </c>
      <c r="J9" s="66" t="n">
        <v>109.238862129179</v>
      </c>
      <c r="K9" s="11" t="n">
        <v>20218358</v>
      </c>
      <c r="L9" s="67" t="n">
        <v>16.8923322710212</v>
      </c>
      <c r="M9" s="66" t="n">
        <v>109.101686713077</v>
      </c>
      <c r="N9" s="57" t="n">
        <v>22073032</v>
      </c>
      <c r="O9" s="61" t="n">
        <v>18.9</v>
      </c>
      <c r="P9" s="91" t="n">
        <v>109.173217726187</v>
      </c>
    </row>
    <row r="10" s="3" customFormat="true" ht="24.95" hidden="false" customHeight="true" outlineLevel="0" collapsed="false">
      <c r="A10" s="69" t="s">
        <v>34</v>
      </c>
      <c r="B10" s="11" t="n">
        <v>45973</v>
      </c>
      <c r="C10" s="66" t="n">
        <v>0.1</v>
      </c>
      <c r="D10" s="66" t="n">
        <v>96.4886874029299</v>
      </c>
      <c r="E10" s="11" t="n">
        <v>35033</v>
      </c>
      <c r="F10" s="66" t="n">
        <v>0.1</v>
      </c>
      <c r="G10" s="66" t="n">
        <v>76.2</v>
      </c>
      <c r="H10" s="11" t="n">
        <v>30369</v>
      </c>
      <c r="I10" s="66" t="n">
        <v>0</v>
      </c>
      <c r="J10" s="66" t="n">
        <v>86.6868381240545</v>
      </c>
      <c r="K10" s="11" t="n">
        <v>57183</v>
      </c>
      <c r="L10" s="67" t="n">
        <v>0.1</v>
      </c>
      <c r="M10" s="66" t="n">
        <v>188.293983996839</v>
      </c>
      <c r="N10" s="57" t="n">
        <v>32790</v>
      </c>
      <c r="O10" s="61" t="n">
        <v>0.1</v>
      </c>
      <c r="P10" s="91" t="n">
        <v>57.3422170924925</v>
      </c>
    </row>
    <row r="11" s="3" customFormat="true" ht="24.95" hidden="false" customHeight="true" outlineLevel="0" collapsed="false">
      <c r="A11" s="69" t="s">
        <v>35</v>
      </c>
      <c r="B11" s="11" t="n">
        <v>6889532</v>
      </c>
      <c r="C11" s="66" t="n">
        <v>6.2</v>
      </c>
      <c r="D11" s="66" t="n">
        <v>99.1853436429753</v>
      </c>
      <c r="E11" s="11" t="n">
        <v>6688464</v>
      </c>
      <c r="F11" s="66" t="n">
        <v>5.6</v>
      </c>
      <c r="G11" s="66" t="n">
        <v>97.1</v>
      </c>
      <c r="H11" s="11" t="n">
        <v>7002798</v>
      </c>
      <c r="I11" s="66" t="n">
        <v>6.1</v>
      </c>
      <c r="J11" s="66" t="n">
        <v>104.699644043834</v>
      </c>
      <c r="K11" s="11" t="n">
        <v>6601637</v>
      </c>
      <c r="L11" s="67" t="n">
        <v>5.51563315560382</v>
      </c>
      <c r="M11" s="66" t="n">
        <v>94.271418367344</v>
      </c>
      <c r="N11" s="57" t="n">
        <v>7080948</v>
      </c>
      <c r="O11" s="61" t="n">
        <v>6.1</v>
      </c>
      <c r="P11" s="91" t="n">
        <v>107.260487057983</v>
      </c>
    </row>
    <row r="12" s="3" customFormat="true" ht="24.95" hidden="false" customHeight="true" outlineLevel="0" collapsed="false">
      <c r="A12" s="69" t="s">
        <v>36</v>
      </c>
      <c r="B12" s="11" t="n">
        <v>9802651</v>
      </c>
      <c r="C12" s="66" t="n">
        <v>8.9099986833129</v>
      </c>
      <c r="D12" s="66" t="n">
        <v>98.6541476875884</v>
      </c>
      <c r="E12" s="11" t="n">
        <v>9533089</v>
      </c>
      <c r="F12" s="66" t="n">
        <v>8</v>
      </c>
      <c r="G12" s="66" t="n">
        <v>97.3</v>
      </c>
      <c r="H12" s="11" t="n">
        <v>9740339</v>
      </c>
      <c r="I12" s="66" t="n">
        <v>8.4</v>
      </c>
      <c r="J12" s="66" t="n">
        <v>102.174006767376</v>
      </c>
      <c r="K12" s="11" t="n">
        <v>9169036</v>
      </c>
      <c r="L12" s="67" t="n">
        <v>7.6606815804209</v>
      </c>
      <c r="M12" s="66" t="n">
        <v>94.1346702614765</v>
      </c>
      <c r="N12" s="57" t="n">
        <v>8985114</v>
      </c>
      <c r="O12" s="61" t="n">
        <v>7.7</v>
      </c>
      <c r="P12" s="91" t="n">
        <v>97.9940966531269</v>
      </c>
    </row>
    <row r="13" s="3" customFormat="true" ht="24.95" hidden="false" customHeight="true" outlineLevel="0" collapsed="false">
      <c r="A13" s="69" t="s">
        <v>37</v>
      </c>
      <c r="B13" s="71" t="n">
        <v>533058</v>
      </c>
      <c r="C13" s="66" t="n">
        <v>0.484516492337574</v>
      </c>
      <c r="D13" s="66" t="n">
        <v>98.2858091102691</v>
      </c>
      <c r="E13" s="11" t="n">
        <v>546862</v>
      </c>
      <c r="F13" s="66" t="n">
        <v>0.5</v>
      </c>
      <c r="G13" s="66" t="n">
        <v>102.6</v>
      </c>
      <c r="H13" s="11" t="n">
        <v>531012</v>
      </c>
      <c r="I13" s="66" t="n">
        <v>0.5</v>
      </c>
      <c r="J13" s="66" t="n">
        <v>97.1016453876846</v>
      </c>
      <c r="K13" s="11" t="n">
        <v>497018</v>
      </c>
      <c r="L13" s="67" t="n">
        <v>0.415255937236764</v>
      </c>
      <c r="M13" s="66" t="n">
        <v>93.5982614328866</v>
      </c>
      <c r="N13" s="57" t="n">
        <v>497751</v>
      </c>
      <c r="O13" s="61" t="n">
        <v>0.4</v>
      </c>
      <c r="P13" s="91" t="n">
        <v>100.147479568144</v>
      </c>
    </row>
    <row r="14" s="3" customFormat="true" ht="24.95" hidden="false" customHeight="true" outlineLevel="0" collapsed="false">
      <c r="A14" s="69" t="s">
        <v>38</v>
      </c>
      <c r="B14" s="93" t="s">
        <v>45</v>
      </c>
      <c r="C14" s="67" t="s">
        <v>45</v>
      </c>
      <c r="D14" s="72" t="s">
        <v>40</v>
      </c>
      <c r="E14" s="93" t="s">
        <v>45</v>
      </c>
      <c r="F14" s="67" t="s">
        <v>45</v>
      </c>
      <c r="G14" s="67" t="s">
        <v>45</v>
      </c>
      <c r="H14" s="93" t="s">
        <v>45</v>
      </c>
      <c r="I14" s="67" t="s">
        <v>45</v>
      </c>
      <c r="J14" s="67" t="s">
        <v>45</v>
      </c>
      <c r="K14" s="11" t="n">
        <v>2372832</v>
      </c>
      <c r="L14" s="67" t="n">
        <v>1.98248871482599</v>
      </c>
      <c r="M14" s="72" t="s">
        <v>41</v>
      </c>
      <c r="N14" s="57" t="n">
        <v>42242</v>
      </c>
      <c r="O14" s="61" t="n">
        <v>0.1</v>
      </c>
      <c r="P14" s="91" t="n">
        <v>1.78023560032906</v>
      </c>
    </row>
    <row r="15" s="3" customFormat="true" ht="24.95" hidden="false" customHeight="true" outlineLevel="0" collapsed="false">
      <c r="A15" s="74" t="s">
        <v>42</v>
      </c>
      <c r="B15" s="75" t="n">
        <v>4887970</v>
      </c>
      <c r="C15" s="76" t="n">
        <v>4.44286002470893</v>
      </c>
      <c r="D15" s="77" t="n">
        <v>106.127281435732</v>
      </c>
      <c r="E15" s="75" t="n">
        <v>5415832</v>
      </c>
      <c r="F15" s="76" t="n">
        <v>4.6</v>
      </c>
      <c r="G15" s="76" t="n">
        <v>110.8</v>
      </c>
      <c r="H15" s="75" t="n">
        <v>5707220</v>
      </c>
      <c r="I15" s="76" t="n">
        <v>4.9</v>
      </c>
      <c r="J15" s="76" t="n">
        <v>105.380299832048</v>
      </c>
      <c r="K15" s="75" t="n">
        <v>6157655</v>
      </c>
      <c r="L15" s="77" t="n">
        <v>5.14468851873704</v>
      </c>
      <c r="M15" s="76" t="n">
        <v>107.892371417257</v>
      </c>
      <c r="N15" s="18" t="n">
        <v>6999116</v>
      </c>
      <c r="O15" s="79" t="n">
        <v>6</v>
      </c>
      <c r="P15" s="94" t="n">
        <v>113.665283293721</v>
      </c>
    </row>
    <row r="16" customFormat="false" ht="22.5" hidden="false" customHeight="true" outlineLevel="0" collapsed="false"/>
    <row r="17" customFormat="false" ht="22.5" hidden="false" customHeight="true" outlineLevel="0" collapsed="false">
      <c r="I17" s="95"/>
    </row>
    <row r="18" s="42" customFormat="true" ht="23.25" hidden="false" customHeight="true" outlineLevel="0" collapsed="false">
      <c r="A18" s="41" t="n">
        <v>74</v>
      </c>
      <c r="B18" s="41"/>
      <c r="C18" s="41"/>
      <c r="D18" s="41"/>
      <c r="E18" s="41"/>
      <c r="F18" s="41"/>
      <c r="G18" s="41"/>
      <c r="H18" s="41" t="n">
        <v>75</v>
      </c>
      <c r="I18" s="41"/>
      <c r="J18" s="41"/>
      <c r="K18" s="41"/>
      <c r="L18" s="41"/>
      <c r="M18" s="41"/>
      <c r="N18" s="41"/>
      <c r="O18" s="41"/>
      <c r="P18" s="41"/>
    </row>
  </sheetData>
  <mergeCells count="9">
    <mergeCell ref="A1:G1"/>
    <mergeCell ref="A3:A4"/>
    <mergeCell ref="B3:D3"/>
    <mergeCell ref="E3:G3"/>
    <mergeCell ref="H3:J3"/>
    <mergeCell ref="K3:M3"/>
    <mergeCell ref="N3:P3"/>
    <mergeCell ref="A18:G18"/>
    <mergeCell ref="H18:P18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5" activeCellId="0" sqref="O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3.36"/>
    <col collapsed="false" customWidth="true" hidden="false" outlineLevel="0" max="4" min="3" style="1" width="8.36"/>
    <col collapsed="false" customWidth="true" hidden="false" outlineLevel="0" max="5" min="5" style="1" width="13.36"/>
    <col collapsed="false" customWidth="true" hidden="false" outlineLevel="0" max="7" min="6" style="1" width="8.36"/>
    <col collapsed="false" customWidth="true" hidden="false" outlineLevel="0" max="8" min="8" style="1" width="12.62"/>
    <col collapsed="false" customWidth="true" hidden="false" outlineLevel="0" max="9" min="9" style="1" width="7.99"/>
    <col collapsed="false" customWidth="true" hidden="false" outlineLevel="0" max="10" min="10" style="1" width="7.87"/>
    <col collapsed="false" customWidth="true" hidden="false" outlineLevel="0" max="11" min="11" style="1" width="12.62"/>
    <col collapsed="false" customWidth="true" hidden="false" outlineLevel="0" max="12" min="12" style="1" width="7.87"/>
    <col collapsed="false" customWidth="true" hidden="false" outlineLevel="0" max="13" min="13" style="1" width="7.99"/>
    <col collapsed="false" customWidth="true" hidden="false" outlineLevel="0" max="14" min="14" style="1" width="12.62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3" customFormat="true" ht="27" hidden="false" customHeight="true" outlineLevel="0" collapsed="false">
      <c r="A1" s="22" t="s">
        <v>46</v>
      </c>
      <c r="B1" s="22"/>
      <c r="C1" s="22"/>
      <c r="D1" s="22"/>
      <c r="E1" s="22"/>
      <c r="F1" s="22"/>
      <c r="G1" s="22"/>
      <c r="K1" s="96"/>
      <c r="L1" s="96"/>
      <c r="M1" s="96"/>
    </row>
    <row r="2" s="7" customFormat="true" ht="19.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5"/>
      <c r="K2" s="24"/>
      <c r="L2" s="24"/>
      <c r="M2" s="25"/>
      <c r="N2" s="25"/>
      <c r="O2" s="25"/>
      <c r="P2" s="25" t="s">
        <v>2</v>
      </c>
    </row>
    <row r="3" s="49" customFormat="true" ht="35.25" hidden="false" customHeight="true" outlineLevel="0" collapsed="false">
      <c r="A3" s="44" t="s">
        <v>22</v>
      </c>
      <c r="B3" s="45" t="s">
        <v>8</v>
      </c>
      <c r="C3" s="45"/>
      <c r="D3" s="45"/>
      <c r="E3" s="45" t="s">
        <v>23</v>
      </c>
      <c r="F3" s="45"/>
      <c r="G3" s="45"/>
      <c r="H3" s="46" t="s">
        <v>24</v>
      </c>
      <c r="I3" s="46"/>
      <c r="J3" s="46"/>
      <c r="K3" s="45" t="s">
        <v>25</v>
      </c>
      <c r="L3" s="45"/>
      <c r="M3" s="45"/>
      <c r="N3" s="48" t="s">
        <v>26</v>
      </c>
      <c r="O3" s="48"/>
      <c r="P3" s="48"/>
    </row>
    <row r="4" s="90" customFormat="true" ht="35.25" hidden="false" customHeight="true" outlineLevel="0" collapsed="false">
      <c r="A4" s="44"/>
      <c r="B4" s="83" t="s">
        <v>27</v>
      </c>
      <c r="C4" s="83" t="s">
        <v>28</v>
      </c>
      <c r="D4" s="84" t="s">
        <v>29</v>
      </c>
      <c r="E4" s="85" t="s">
        <v>27</v>
      </c>
      <c r="F4" s="83" t="s">
        <v>28</v>
      </c>
      <c r="G4" s="84" t="s">
        <v>29</v>
      </c>
      <c r="H4" s="87" t="s">
        <v>27</v>
      </c>
      <c r="I4" s="85" t="s">
        <v>28</v>
      </c>
      <c r="J4" s="84" t="s">
        <v>29</v>
      </c>
      <c r="K4" s="88" t="s">
        <v>27</v>
      </c>
      <c r="L4" s="83" t="s">
        <v>28</v>
      </c>
      <c r="M4" s="84" t="s">
        <v>29</v>
      </c>
      <c r="N4" s="88" t="s">
        <v>27</v>
      </c>
      <c r="O4" s="83" t="s">
        <v>28</v>
      </c>
      <c r="P4" s="84" t="s">
        <v>29</v>
      </c>
    </row>
    <row r="5" s="39" customFormat="true" ht="39" hidden="false" customHeight="true" outlineLevel="0" collapsed="false">
      <c r="A5" s="56" t="s">
        <v>47</v>
      </c>
      <c r="B5" s="57" t="n">
        <v>76598500</v>
      </c>
      <c r="C5" s="58" t="n">
        <v>100</v>
      </c>
      <c r="D5" s="58" t="n">
        <v>97.9459488378652</v>
      </c>
      <c r="E5" s="57" t="n">
        <v>83821620</v>
      </c>
      <c r="F5" s="58" t="n">
        <v>100</v>
      </c>
      <c r="G5" s="58" t="n">
        <v>109.4</v>
      </c>
      <c r="H5" s="57" t="n">
        <v>78165316</v>
      </c>
      <c r="I5" s="58" t="n">
        <v>100</v>
      </c>
      <c r="J5" s="58" t="n">
        <v>93.2519748484938</v>
      </c>
      <c r="K5" s="57" t="n">
        <v>79293217</v>
      </c>
      <c r="L5" s="58" t="n">
        <v>100</v>
      </c>
      <c r="M5" s="58" t="n">
        <v>101.442968643535</v>
      </c>
      <c r="N5" s="57" t="n">
        <v>74614141</v>
      </c>
      <c r="O5" s="58" t="n">
        <v>100</v>
      </c>
      <c r="P5" s="58" t="n">
        <v>94.1</v>
      </c>
    </row>
    <row r="6" s="3" customFormat="true" ht="19.5" hidden="false" customHeight="true" outlineLevel="0" collapsed="false">
      <c r="A6" s="34"/>
      <c r="B6" s="57"/>
      <c r="C6" s="39"/>
      <c r="D6" s="58"/>
      <c r="E6" s="57"/>
      <c r="F6" s="39"/>
      <c r="G6" s="58"/>
      <c r="H6" s="57"/>
      <c r="I6" s="58"/>
      <c r="J6" s="58"/>
      <c r="K6" s="11"/>
      <c r="L6" s="64"/>
      <c r="M6" s="64"/>
      <c r="N6" s="57"/>
      <c r="O6" s="58"/>
      <c r="P6" s="58"/>
    </row>
    <row r="7" s="3" customFormat="true" ht="27" hidden="false" customHeight="true" outlineLevel="0" collapsed="false">
      <c r="A7" s="69" t="s">
        <v>48</v>
      </c>
      <c r="B7" s="11" t="n">
        <v>45845249</v>
      </c>
      <c r="C7" s="64" t="n">
        <v>59.8513665411203</v>
      </c>
      <c r="D7" s="64" t="n">
        <v>100.583133279771</v>
      </c>
      <c r="E7" s="11" t="n">
        <v>45894421</v>
      </c>
      <c r="F7" s="64" t="n">
        <v>54.7</v>
      </c>
      <c r="G7" s="64" t="n">
        <v>100.1</v>
      </c>
      <c r="H7" s="11" t="n">
        <v>47202063</v>
      </c>
      <c r="I7" s="64" t="n">
        <v>60.4</v>
      </c>
      <c r="J7" s="64" t="n">
        <v>102.849239562255</v>
      </c>
      <c r="K7" s="11" t="n">
        <v>47471923</v>
      </c>
      <c r="L7" s="67" t="n">
        <v>59.8688321600068</v>
      </c>
      <c r="M7" s="64" t="n">
        <v>100.571712299948</v>
      </c>
      <c r="N7" s="57" t="n">
        <v>47174286</v>
      </c>
      <c r="O7" s="68" t="n">
        <v>63.2</v>
      </c>
      <c r="P7" s="58" t="n">
        <v>99.4</v>
      </c>
    </row>
    <row r="8" s="3" customFormat="true" ht="27" hidden="false" customHeight="true" outlineLevel="0" collapsed="false">
      <c r="A8" s="69" t="s">
        <v>49</v>
      </c>
      <c r="B8" s="11" t="n">
        <v>689501</v>
      </c>
      <c r="C8" s="64" t="n">
        <v>0.900149480733957</v>
      </c>
      <c r="D8" s="64" t="n">
        <v>105.679397222146</v>
      </c>
      <c r="E8" s="11" t="n">
        <v>1062996</v>
      </c>
      <c r="F8" s="64" t="n">
        <v>1.3</v>
      </c>
      <c r="G8" s="64" t="n">
        <v>154.2</v>
      </c>
      <c r="H8" s="11" t="n">
        <v>1439998</v>
      </c>
      <c r="I8" s="64" t="n">
        <v>1.8</v>
      </c>
      <c r="J8" s="64" t="n">
        <v>135.465984820263</v>
      </c>
      <c r="K8" s="11" t="n">
        <v>2167781</v>
      </c>
      <c r="L8" s="67" t="n">
        <v>2.73387949438349</v>
      </c>
      <c r="M8" s="64" t="n">
        <v>150.540556306328</v>
      </c>
      <c r="N8" s="57" t="n">
        <v>670596</v>
      </c>
      <c r="O8" s="68" t="n">
        <v>0.9</v>
      </c>
      <c r="P8" s="58" t="n">
        <v>30.9</v>
      </c>
    </row>
    <row r="9" s="3" customFormat="true" ht="27" hidden="false" customHeight="true" outlineLevel="0" collapsed="false">
      <c r="A9" s="69" t="s">
        <v>50</v>
      </c>
      <c r="B9" s="11" t="n">
        <v>188091</v>
      </c>
      <c r="C9" s="64" t="n">
        <v>0.245554416861949</v>
      </c>
      <c r="D9" s="64" t="n">
        <v>94.959005634201</v>
      </c>
      <c r="E9" s="11" t="n">
        <v>162465</v>
      </c>
      <c r="F9" s="64" t="n">
        <v>0.2</v>
      </c>
      <c r="G9" s="64" t="n">
        <v>86.4</v>
      </c>
      <c r="H9" s="11" t="n">
        <v>164501</v>
      </c>
      <c r="I9" s="64" t="n">
        <v>0.2</v>
      </c>
      <c r="J9" s="64" t="n">
        <v>101.253192995414</v>
      </c>
      <c r="K9" s="11" t="n">
        <v>163100</v>
      </c>
      <c r="L9" s="67" t="n">
        <v>0.205692247295251</v>
      </c>
      <c r="M9" s="64" t="n">
        <v>99.1483334447815</v>
      </c>
      <c r="N9" s="57" t="n">
        <v>162226</v>
      </c>
      <c r="O9" s="68" t="n">
        <v>0.2</v>
      </c>
      <c r="P9" s="58" t="n">
        <v>99.5</v>
      </c>
    </row>
    <row r="10" s="3" customFormat="true" ht="27" hidden="false" customHeight="true" outlineLevel="0" collapsed="false">
      <c r="A10" s="69" t="s">
        <v>51</v>
      </c>
      <c r="B10" s="11" t="n">
        <v>71060</v>
      </c>
      <c r="C10" s="64" t="n">
        <v>0.0927694406548431</v>
      </c>
      <c r="D10" s="64" t="n">
        <v>92.2485752489258</v>
      </c>
      <c r="E10" s="11" t="n">
        <v>62070</v>
      </c>
      <c r="F10" s="64" t="n">
        <v>0.1</v>
      </c>
      <c r="G10" s="64" t="n">
        <v>87.3</v>
      </c>
      <c r="H10" s="11" t="n">
        <v>54028</v>
      </c>
      <c r="I10" s="64" t="n">
        <v>0.1</v>
      </c>
      <c r="J10" s="64" t="n">
        <v>87.0436603834381</v>
      </c>
      <c r="K10" s="11" t="n">
        <v>40521</v>
      </c>
      <c r="L10" s="67" t="n">
        <v>0</v>
      </c>
      <c r="M10" s="64" t="n">
        <v>75</v>
      </c>
      <c r="N10" s="57" t="n">
        <v>43128</v>
      </c>
      <c r="O10" s="68" t="n">
        <v>0.1</v>
      </c>
      <c r="P10" s="58" t="n">
        <v>106.4</v>
      </c>
    </row>
    <row r="11" s="3" customFormat="true" ht="27" hidden="false" customHeight="true" outlineLevel="0" collapsed="false">
      <c r="A11" s="69" t="s">
        <v>52</v>
      </c>
      <c r="B11" s="11" t="n">
        <v>4946087</v>
      </c>
      <c r="C11" s="64" t="n">
        <v>6.45715908274966</v>
      </c>
      <c r="D11" s="64" t="n">
        <v>94.0816708123884</v>
      </c>
      <c r="E11" s="11" t="n">
        <v>5549743</v>
      </c>
      <c r="F11" s="64" t="n">
        <v>6.6</v>
      </c>
      <c r="G11" s="64" t="n">
        <v>112.2</v>
      </c>
      <c r="H11" s="11" t="n">
        <v>5474206</v>
      </c>
      <c r="I11" s="64" t="n">
        <v>7.1</v>
      </c>
      <c r="J11" s="64" t="n">
        <v>98.63890994592</v>
      </c>
      <c r="K11" s="11" t="n">
        <v>5530377</v>
      </c>
      <c r="L11" s="67" t="n">
        <v>6.97459027296118</v>
      </c>
      <c r="M11" s="64" t="n">
        <v>101.026103146283</v>
      </c>
      <c r="N11" s="57" t="n">
        <v>4303362</v>
      </c>
      <c r="O11" s="68" t="n">
        <v>5.8</v>
      </c>
      <c r="P11" s="58" t="n">
        <v>77.8</v>
      </c>
    </row>
    <row r="12" s="3" customFormat="true" ht="27" hidden="false" customHeight="true" outlineLevel="0" collapsed="false">
      <c r="A12" s="69" t="s">
        <v>53</v>
      </c>
      <c r="B12" s="11" t="n">
        <v>456804</v>
      </c>
      <c r="C12" s="64" t="n">
        <v>0.596361547549887</v>
      </c>
      <c r="D12" s="64" t="n">
        <v>92.7598033541879</v>
      </c>
      <c r="E12" s="11" t="n">
        <v>480515</v>
      </c>
      <c r="F12" s="64" t="n">
        <v>0.6</v>
      </c>
      <c r="G12" s="64" t="n">
        <v>105.2</v>
      </c>
      <c r="H12" s="11" t="n">
        <v>628784</v>
      </c>
      <c r="I12" s="64" t="n">
        <v>0.8</v>
      </c>
      <c r="J12" s="64" t="n">
        <v>130.856268794939</v>
      </c>
      <c r="K12" s="11" t="n">
        <v>784221</v>
      </c>
      <c r="L12" s="67" t="n">
        <v>0.989013978333103</v>
      </c>
      <c r="M12" s="64" t="n">
        <v>124.720253696023</v>
      </c>
      <c r="N12" s="57" t="n">
        <v>549812</v>
      </c>
      <c r="O12" s="68" t="n">
        <v>0.7</v>
      </c>
      <c r="P12" s="58" t="n">
        <v>70.1</v>
      </c>
    </row>
    <row r="13" s="3" customFormat="true" ht="27" hidden="false" customHeight="true" outlineLevel="0" collapsed="false">
      <c r="A13" s="69" t="s">
        <v>54</v>
      </c>
      <c r="B13" s="11" t="n">
        <v>553365</v>
      </c>
      <c r="C13" s="64" t="n">
        <v>0.722422762847837</v>
      </c>
      <c r="D13" s="73" t="s">
        <v>55</v>
      </c>
      <c r="E13" s="11" t="n">
        <v>74729</v>
      </c>
      <c r="F13" s="64" t="n">
        <v>0.1</v>
      </c>
      <c r="G13" s="64" t="n">
        <v>13.5</v>
      </c>
      <c r="H13" s="11" t="n">
        <v>97520</v>
      </c>
      <c r="I13" s="64" t="n">
        <v>0.1</v>
      </c>
      <c r="J13" s="64" t="n">
        <v>130.498200163257</v>
      </c>
      <c r="K13" s="11" t="n">
        <v>126172</v>
      </c>
      <c r="L13" s="67" t="n">
        <v>0.159120798441057</v>
      </c>
      <c r="M13" s="64" t="n">
        <v>129.380639868745</v>
      </c>
      <c r="N13" s="57" t="n">
        <v>110154</v>
      </c>
      <c r="O13" s="68" t="n">
        <v>0.2</v>
      </c>
      <c r="P13" s="58" t="n">
        <v>87.3</v>
      </c>
    </row>
    <row r="14" s="3" customFormat="true" ht="27" hidden="false" customHeight="true" outlineLevel="0" collapsed="false">
      <c r="A14" s="69" t="s">
        <v>56</v>
      </c>
      <c r="B14" s="11" t="n">
        <v>1070401</v>
      </c>
      <c r="C14" s="64" t="n">
        <v>1.39741770400204</v>
      </c>
      <c r="D14" s="64" t="n">
        <v>97.1517959088096</v>
      </c>
      <c r="E14" s="11" t="n">
        <v>1059944</v>
      </c>
      <c r="F14" s="64" t="n">
        <v>1.3</v>
      </c>
      <c r="G14" s="64" t="n">
        <v>99</v>
      </c>
      <c r="H14" s="11" t="n">
        <v>1216462</v>
      </c>
      <c r="I14" s="64" t="n">
        <v>1.6</v>
      </c>
      <c r="J14" s="64" t="n">
        <v>114.76662918041</v>
      </c>
      <c r="K14" s="11" t="n">
        <v>1188223</v>
      </c>
      <c r="L14" s="67" t="n">
        <v>1.49851783665178</v>
      </c>
      <c r="M14" s="64" t="n">
        <v>97.6785957966628</v>
      </c>
      <c r="N14" s="57" t="n">
        <v>1177961</v>
      </c>
      <c r="O14" s="68" t="n">
        <v>1.6</v>
      </c>
      <c r="P14" s="58" t="n">
        <v>99.1</v>
      </c>
    </row>
    <row r="15" s="3" customFormat="true" ht="27" hidden="false" customHeight="true" outlineLevel="0" collapsed="false">
      <c r="A15" s="69" t="s">
        <v>57</v>
      </c>
      <c r="B15" s="11" t="n">
        <v>4877388</v>
      </c>
      <c r="C15" s="64" t="n">
        <v>6.3674719478841</v>
      </c>
      <c r="D15" s="64" t="n">
        <v>102.676578297873</v>
      </c>
      <c r="E15" s="11" t="n">
        <v>5497992</v>
      </c>
      <c r="F15" s="64" t="n">
        <v>6.5</v>
      </c>
      <c r="G15" s="64" t="n">
        <v>112.7</v>
      </c>
      <c r="H15" s="11" t="n">
        <v>6212345</v>
      </c>
      <c r="I15" s="64" t="n">
        <v>7.9</v>
      </c>
      <c r="J15" s="64" t="n">
        <v>112.99297998251</v>
      </c>
      <c r="K15" s="11" t="n">
        <v>5645955</v>
      </c>
      <c r="L15" s="67" t="n">
        <v>7.12035053389245</v>
      </c>
      <c r="M15" s="64" t="n">
        <v>90.8828308794827</v>
      </c>
      <c r="N15" s="57" t="n">
        <v>6744389</v>
      </c>
      <c r="O15" s="68" t="n">
        <v>9</v>
      </c>
      <c r="P15" s="58" t="n">
        <v>119.5</v>
      </c>
    </row>
    <row r="16" s="3" customFormat="true" ht="27" hidden="false" customHeight="true" outlineLevel="0" collapsed="false">
      <c r="A16" s="69" t="s">
        <v>58</v>
      </c>
      <c r="B16" s="11" t="n">
        <v>2146864</v>
      </c>
      <c r="C16" s="64" t="n">
        <v>2.80274940109793</v>
      </c>
      <c r="D16" s="64" t="n">
        <v>106.837325264871</v>
      </c>
      <c r="E16" s="11" t="n">
        <v>2077211</v>
      </c>
      <c r="F16" s="64" t="n">
        <v>2.5</v>
      </c>
      <c r="G16" s="64" t="n">
        <v>96.8</v>
      </c>
      <c r="H16" s="11" t="n">
        <v>2316052</v>
      </c>
      <c r="I16" s="64" t="n">
        <v>3</v>
      </c>
      <c r="J16" s="64" t="n">
        <v>111.498157866485</v>
      </c>
      <c r="K16" s="11" t="n">
        <v>2588220</v>
      </c>
      <c r="L16" s="67" t="n">
        <v>3.26411274245564</v>
      </c>
      <c r="M16" s="64" t="n">
        <v>111.75137691209</v>
      </c>
      <c r="N16" s="57" t="n">
        <v>2998044</v>
      </c>
      <c r="O16" s="68" t="n">
        <v>4</v>
      </c>
      <c r="P16" s="58" t="n">
        <v>115.8</v>
      </c>
    </row>
    <row r="17" s="3" customFormat="true" ht="27" hidden="false" customHeight="true" outlineLevel="0" collapsed="false">
      <c r="A17" s="69" t="s">
        <v>59</v>
      </c>
      <c r="B17" s="11" t="n">
        <v>7837</v>
      </c>
      <c r="C17" s="64" t="n">
        <v>0</v>
      </c>
      <c r="D17" s="64" t="n">
        <v>108.847222222222</v>
      </c>
      <c r="E17" s="11" t="n">
        <v>9760</v>
      </c>
      <c r="F17" s="64" t="n">
        <v>0</v>
      </c>
      <c r="G17" s="64" t="n">
        <v>124.5</v>
      </c>
      <c r="H17" s="11" t="n">
        <v>6367</v>
      </c>
      <c r="I17" s="64" t="n">
        <v>0</v>
      </c>
      <c r="J17" s="64" t="n">
        <v>65.2356557377049</v>
      </c>
      <c r="K17" s="11" t="n">
        <v>4642</v>
      </c>
      <c r="L17" s="67" t="n">
        <v>0.00585422079671708</v>
      </c>
      <c r="M17" s="64" t="n">
        <v>72.9071776346788</v>
      </c>
      <c r="N17" s="57" t="n">
        <v>22972</v>
      </c>
      <c r="O17" s="68" t="n">
        <v>0</v>
      </c>
      <c r="P17" s="58" t="n">
        <v>494.9</v>
      </c>
    </row>
    <row r="18" s="3" customFormat="true" ht="27" hidden="false" customHeight="true" outlineLevel="0" collapsed="false">
      <c r="A18" s="69" t="s">
        <v>60</v>
      </c>
      <c r="B18" s="11" t="n">
        <v>1177512</v>
      </c>
      <c r="C18" s="64" t="n">
        <v>1.53725203496152</v>
      </c>
      <c r="D18" s="64" t="n">
        <v>24.447142080359</v>
      </c>
      <c r="E18" s="11" t="n">
        <v>1658092</v>
      </c>
      <c r="F18" s="64" t="n">
        <v>2</v>
      </c>
      <c r="G18" s="64" t="n">
        <v>140.8</v>
      </c>
      <c r="H18" s="11" t="n">
        <v>87446</v>
      </c>
      <c r="I18" s="64" t="n">
        <v>0.1</v>
      </c>
      <c r="J18" s="64" t="n">
        <v>5.27389312535131</v>
      </c>
      <c r="K18" s="11" t="n">
        <v>218567</v>
      </c>
      <c r="L18" s="67" t="n">
        <v>0.275644006220608</v>
      </c>
      <c r="M18" s="64" t="n">
        <v>249.945108981543</v>
      </c>
      <c r="N18" s="57" t="n">
        <v>10606</v>
      </c>
      <c r="O18" s="68" t="n">
        <v>0</v>
      </c>
      <c r="P18" s="58" t="n">
        <v>4.9</v>
      </c>
    </row>
    <row r="19" s="3" customFormat="true" ht="27" hidden="false" customHeight="true" outlineLevel="0" collapsed="false">
      <c r="A19" s="69" t="s">
        <v>61</v>
      </c>
      <c r="B19" s="11" t="n">
        <v>3991528</v>
      </c>
      <c r="C19" s="64" t="n">
        <v>5.21097410523705</v>
      </c>
      <c r="D19" s="64" t="n">
        <v>109.380755534425</v>
      </c>
      <c r="E19" s="11" t="n">
        <v>4686747</v>
      </c>
      <c r="F19" s="64" t="n">
        <v>5.6</v>
      </c>
      <c r="G19" s="64" t="n">
        <v>117.4</v>
      </c>
      <c r="H19" s="11" t="n">
        <v>4050667</v>
      </c>
      <c r="I19" s="64" t="n">
        <v>5.2</v>
      </c>
      <c r="J19" s="64" t="n">
        <v>86.428113145429</v>
      </c>
      <c r="K19" s="11" t="n">
        <v>4045092</v>
      </c>
      <c r="L19" s="67" t="n">
        <v>5.10143509500945</v>
      </c>
      <c r="M19" s="64" t="n">
        <v>99.8623683457564</v>
      </c>
      <c r="N19" s="57" t="n">
        <v>4677377</v>
      </c>
      <c r="O19" s="68" t="n">
        <v>6.3</v>
      </c>
      <c r="P19" s="58" t="n">
        <v>115.6</v>
      </c>
    </row>
    <row r="20" s="3" customFormat="true" ht="27" hidden="false" customHeight="true" outlineLevel="0" collapsed="false">
      <c r="A20" s="69" t="s">
        <v>62</v>
      </c>
      <c r="B20" s="11" t="n">
        <v>6480613</v>
      </c>
      <c r="C20" s="64" t="n">
        <v>8.46049596271467</v>
      </c>
      <c r="D20" s="64" t="n">
        <v>107.133312647098</v>
      </c>
      <c r="E20" s="11" t="n">
        <v>5996535</v>
      </c>
      <c r="F20" s="64" t="n">
        <v>7.1</v>
      </c>
      <c r="G20" s="64" t="n">
        <v>92.5</v>
      </c>
      <c r="H20" s="11" t="n">
        <v>6061277</v>
      </c>
      <c r="I20" s="64" t="n">
        <v>7.7</v>
      </c>
      <c r="J20" s="64" t="n">
        <v>101.079656835156</v>
      </c>
      <c r="K20" s="11" t="n">
        <v>5814523</v>
      </c>
      <c r="L20" s="67" t="n">
        <v>7.33293870521107</v>
      </c>
      <c r="M20" s="64" t="n">
        <v>95.9290096789835</v>
      </c>
      <c r="N20" s="57" t="n">
        <v>3713528</v>
      </c>
      <c r="O20" s="68" t="n">
        <v>5</v>
      </c>
      <c r="P20" s="58" t="n">
        <v>63.9</v>
      </c>
    </row>
    <row r="21" s="3" customFormat="true" ht="27" hidden="false" customHeight="true" outlineLevel="0" collapsed="false">
      <c r="A21" s="74" t="s">
        <v>63</v>
      </c>
      <c r="B21" s="75" t="n">
        <v>4096200</v>
      </c>
      <c r="C21" s="78" t="n">
        <v>5.34762430073696</v>
      </c>
      <c r="D21" s="78" t="n">
        <v>117.869475138122</v>
      </c>
      <c r="E21" s="75" t="n">
        <v>9548400</v>
      </c>
      <c r="F21" s="78" t="n">
        <v>11.4</v>
      </c>
      <c r="G21" s="78" t="n">
        <v>233.103852350959</v>
      </c>
      <c r="H21" s="75" t="n">
        <v>3153600</v>
      </c>
      <c r="I21" s="78" t="n">
        <v>4</v>
      </c>
      <c r="J21" s="78" t="n">
        <v>33.0275229357798</v>
      </c>
      <c r="K21" s="75" t="n">
        <v>3503900</v>
      </c>
      <c r="L21" s="77" t="n">
        <v>4.41891517656548</v>
      </c>
      <c r="M21" s="78" t="n">
        <v>111.107940131913</v>
      </c>
      <c r="N21" s="18" t="n">
        <v>2255700</v>
      </c>
      <c r="O21" s="79" t="n">
        <v>3</v>
      </c>
      <c r="P21" s="37" t="n">
        <v>64.4</v>
      </c>
    </row>
    <row r="22" customFormat="false" ht="15.75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20.25" hidden="false" customHeight="true" outlineLevel="0" collapsed="false"/>
    <row r="30" customFormat="false" ht="30" hidden="false" customHeight="true" outlineLevel="0" collapsed="false"/>
    <row r="31" s="98" customFormat="true" ht="33" hidden="false" customHeight="true" outlineLevel="0" collapsed="false">
      <c r="A31" s="97" t="n">
        <v>76</v>
      </c>
      <c r="B31" s="97"/>
      <c r="C31" s="97"/>
      <c r="D31" s="97"/>
      <c r="E31" s="97"/>
      <c r="F31" s="97"/>
      <c r="G31" s="97"/>
      <c r="H31" s="97" t="n">
        <v>77</v>
      </c>
      <c r="I31" s="97"/>
      <c r="J31" s="97"/>
      <c r="K31" s="97"/>
      <c r="L31" s="97"/>
      <c r="M31" s="97"/>
      <c r="N31" s="97"/>
      <c r="O31" s="97"/>
      <c r="P31" s="97"/>
    </row>
  </sheetData>
  <mergeCells count="9">
    <mergeCell ref="A1:G1"/>
    <mergeCell ref="A3:A4"/>
    <mergeCell ref="B3:D3"/>
    <mergeCell ref="E3:G3"/>
    <mergeCell ref="H3:J3"/>
    <mergeCell ref="K3:M3"/>
    <mergeCell ref="N3:P3"/>
    <mergeCell ref="A31:G31"/>
    <mergeCell ref="H31:P31"/>
  </mergeCell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4.62"/>
    <col collapsed="false" customWidth="true" hidden="false" outlineLevel="0" max="4" min="3" style="1" width="9.36"/>
    <col collapsed="false" customWidth="true" hidden="false" outlineLevel="0" max="5" min="5" style="1" width="14.62"/>
    <col collapsed="false" customWidth="true" hidden="false" outlineLevel="0" max="7" min="6" style="1" width="9.36"/>
    <col collapsed="false" customWidth="true" hidden="false" outlineLevel="0" max="8" min="8" style="1" width="12.86"/>
    <col collapsed="false" customWidth="true" hidden="false" outlineLevel="0" max="10" min="9" style="1" width="7.87"/>
    <col collapsed="false" customWidth="true" hidden="false" outlineLevel="0" max="11" min="11" style="1" width="12.86"/>
    <col collapsed="false" customWidth="true" hidden="false" outlineLevel="0" max="13" min="12" style="1" width="7.87"/>
    <col collapsed="false" customWidth="true" hidden="false" outlineLevel="0" max="14" min="14" style="1" width="12.86"/>
    <col collapsed="false" customWidth="true" hidden="false" outlineLevel="0" max="16" min="15" style="1" width="7.87"/>
    <col collapsed="false" customWidth="false" hidden="false" outlineLevel="0" max="257" min="17" style="1" width="10.99"/>
  </cols>
  <sheetData>
    <row r="1" s="23" customFormat="true" ht="15" hidden="false" customHeight="true" outlineLevel="0" collapsed="false">
      <c r="A1" s="22" t="s">
        <v>64</v>
      </c>
      <c r="B1" s="22"/>
      <c r="C1" s="22"/>
      <c r="D1" s="22"/>
      <c r="E1" s="22"/>
      <c r="F1" s="22"/>
      <c r="G1" s="22"/>
      <c r="K1" s="80"/>
      <c r="L1" s="80"/>
      <c r="M1" s="80"/>
      <c r="N1" s="80"/>
      <c r="O1" s="80"/>
      <c r="P1" s="80"/>
    </row>
    <row r="2" s="7" customFormat="true" ht="18.7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5"/>
      <c r="K2" s="24"/>
      <c r="L2" s="24"/>
      <c r="M2" s="25"/>
      <c r="N2" s="25"/>
      <c r="O2" s="25"/>
      <c r="P2" s="25" t="s">
        <v>2</v>
      </c>
    </row>
    <row r="3" s="3" customFormat="true" ht="19.5" hidden="false" customHeight="true" outlineLevel="0" collapsed="false">
      <c r="A3" s="44" t="s">
        <v>22</v>
      </c>
      <c r="B3" s="26" t="s">
        <v>8</v>
      </c>
      <c r="C3" s="26"/>
      <c r="D3" s="26"/>
      <c r="E3" s="45" t="s">
        <v>23</v>
      </c>
      <c r="F3" s="45"/>
      <c r="G3" s="45"/>
      <c r="H3" s="46" t="s">
        <v>24</v>
      </c>
      <c r="I3" s="46"/>
      <c r="J3" s="46"/>
      <c r="K3" s="45" t="s">
        <v>25</v>
      </c>
      <c r="L3" s="45"/>
      <c r="M3" s="45"/>
      <c r="N3" s="48" t="s">
        <v>26</v>
      </c>
      <c r="O3" s="48"/>
      <c r="P3" s="48"/>
    </row>
    <row r="4" s="99" customFormat="true" ht="19.5" hidden="false" customHeight="true" outlineLevel="0" collapsed="false">
      <c r="A4" s="44"/>
      <c r="B4" s="83" t="s">
        <v>27</v>
      </c>
      <c r="C4" s="83" t="s">
        <v>28</v>
      </c>
      <c r="D4" s="83" t="s">
        <v>29</v>
      </c>
      <c r="E4" s="83" t="s">
        <v>27</v>
      </c>
      <c r="F4" s="83" t="s">
        <v>28</v>
      </c>
      <c r="G4" s="84" t="s">
        <v>29</v>
      </c>
      <c r="H4" s="87" t="s">
        <v>27</v>
      </c>
      <c r="I4" s="85" t="s">
        <v>28</v>
      </c>
      <c r="J4" s="84" t="s">
        <v>29</v>
      </c>
      <c r="K4" s="85" t="s">
        <v>27</v>
      </c>
      <c r="L4" s="85" t="s">
        <v>28</v>
      </c>
      <c r="M4" s="84" t="s">
        <v>29</v>
      </c>
      <c r="N4" s="88" t="s">
        <v>27</v>
      </c>
      <c r="O4" s="83" t="s">
        <v>28</v>
      </c>
      <c r="P4" s="84" t="s">
        <v>29</v>
      </c>
    </row>
    <row r="5" s="3" customFormat="true" ht="21" hidden="false" customHeight="true" outlineLevel="0" collapsed="false">
      <c r="A5" s="100" t="s">
        <v>47</v>
      </c>
      <c r="B5" s="57" t="n">
        <v>71911753</v>
      </c>
      <c r="C5" s="91" t="n">
        <v>100</v>
      </c>
      <c r="D5" s="58" t="n">
        <v>96.9</v>
      </c>
      <c r="E5" s="57" t="n">
        <v>79770953</v>
      </c>
      <c r="F5" s="91" t="n">
        <v>100</v>
      </c>
      <c r="G5" s="58" t="n">
        <v>110.9</v>
      </c>
      <c r="H5" s="57" t="n">
        <v>74117988</v>
      </c>
      <c r="I5" s="91" t="n">
        <v>100</v>
      </c>
      <c r="J5" s="58" t="n">
        <v>92.913504493296</v>
      </c>
      <c r="K5" s="57" t="n">
        <v>74615840</v>
      </c>
      <c r="L5" s="91" t="n">
        <v>100</v>
      </c>
      <c r="M5" s="58" t="n">
        <v>100.671701989536</v>
      </c>
      <c r="N5" s="57" t="n">
        <v>70507546</v>
      </c>
      <c r="O5" s="91" t="n">
        <v>100</v>
      </c>
      <c r="P5" s="58" t="n">
        <v>94.5</v>
      </c>
    </row>
    <row r="6" s="3" customFormat="true" ht="11.25" hidden="false" customHeight="true" outlineLevel="0" collapsed="false">
      <c r="A6" s="34"/>
      <c r="B6" s="57"/>
      <c r="C6" s="39"/>
      <c r="D6" s="58"/>
      <c r="E6" s="57"/>
      <c r="F6" s="39"/>
      <c r="G6" s="58"/>
      <c r="H6" s="57"/>
      <c r="I6" s="39"/>
      <c r="J6" s="58"/>
      <c r="K6" s="57"/>
      <c r="L6" s="58"/>
      <c r="M6" s="58"/>
      <c r="N6" s="57"/>
      <c r="O6" s="58"/>
      <c r="P6" s="58"/>
    </row>
    <row r="7" s="3" customFormat="true" ht="21" hidden="false" customHeight="true" outlineLevel="0" collapsed="false">
      <c r="A7" s="69" t="s">
        <v>65</v>
      </c>
      <c r="B7" s="11" t="n">
        <v>15275755</v>
      </c>
      <c r="C7" s="64" t="n">
        <v>21.2</v>
      </c>
      <c r="D7" s="64" t="n">
        <v>100.3</v>
      </c>
      <c r="E7" s="11" t="n">
        <v>15402004</v>
      </c>
      <c r="F7" s="64" t="n">
        <v>19.3</v>
      </c>
      <c r="G7" s="64" t="n">
        <v>100.8</v>
      </c>
      <c r="H7" s="11" t="n">
        <v>15623048</v>
      </c>
      <c r="I7" s="64" t="n">
        <v>21.1</v>
      </c>
      <c r="J7" s="64" t="n">
        <v>101.43516389166</v>
      </c>
      <c r="K7" s="11" t="n">
        <v>15507406</v>
      </c>
      <c r="L7" s="64" t="n">
        <v>20.8</v>
      </c>
      <c r="M7" s="64" t="n">
        <v>99.2597987281355</v>
      </c>
      <c r="N7" s="57" t="n">
        <v>16136911</v>
      </c>
      <c r="O7" s="58" t="n">
        <v>22.9</v>
      </c>
      <c r="P7" s="58" t="n">
        <v>104.1</v>
      </c>
    </row>
    <row r="8" s="3" customFormat="true" ht="21" hidden="false" customHeight="true" outlineLevel="0" collapsed="false">
      <c r="A8" s="69" t="s">
        <v>66</v>
      </c>
      <c r="B8" s="11" t="n">
        <v>10400453</v>
      </c>
      <c r="C8" s="64" t="n">
        <v>14.5</v>
      </c>
      <c r="D8" s="64" t="n">
        <v>98</v>
      </c>
      <c r="E8" s="11" t="n">
        <v>10714466</v>
      </c>
      <c r="F8" s="64" t="n">
        <v>13.4</v>
      </c>
      <c r="G8" s="64" t="n">
        <v>103</v>
      </c>
      <c r="H8" s="11" t="n">
        <v>10674877</v>
      </c>
      <c r="I8" s="64" t="n">
        <v>14.4</v>
      </c>
      <c r="J8" s="64" t="n">
        <v>99.6305088839705</v>
      </c>
      <c r="K8" s="11" t="n">
        <v>11237039</v>
      </c>
      <c r="L8" s="64" t="n">
        <v>15.1</v>
      </c>
      <c r="M8" s="64" t="n">
        <v>105.266215245384</v>
      </c>
      <c r="N8" s="57" t="n">
        <v>11703536</v>
      </c>
      <c r="O8" s="58" t="n">
        <v>16.6</v>
      </c>
      <c r="P8" s="58" t="n">
        <v>104.2</v>
      </c>
    </row>
    <row r="9" s="3" customFormat="true" ht="21" hidden="false" customHeight="true" outlineLevel="0" collapsed="false">
      <c r="A9" s="69" t="s">
        <v>67</v>
      </c>
      <c r="B9" s="11" t="n">
        <v>2157806</v>
      </c>
      <c r="C9" s="64" t="n">
        <v>3</v>
      </c>
      <c r="D9" s="64" t="n">
        <v>87.8</v>
      </c>
      <c r="E9" s="11" t="n">
        <v>2065156</v>
      </c>
      <c r="F9" s="64" t="n">
        <v>2.6</v>
      </c>
      <c r="G9" s="64" t="n">
        <v>95.7</v>
      </c>
      <c r="H9" s="11" t="n">
        <v>1796635</v>
      </c>
      <c r="I9" s="64" t="n">
        <v>2.4</v>
      </c>
      <c r="J9" s="64" t="n">
        <v>86.997544011203</v>
      </c>
      <c r="K9" s="11" t="n">
        <v>1955564</v>
      </c>
      <c r="L9" s="64" t="n">
        <v>2.6</v>
      </c>
      <c r="M9" s="64" t="n">
        <v>108.845925855836</v>
      </c>
      <c r="N9" s="57" t="n">
        <v>1885874</v>
      </c>
      <c r="O9" s="58" t="n">
        <v>2.7</v>
      </c>
      <c r="P9" s="58" t="n">
        <v>96.4</v>
      </c>
    </row>
    <row r="10" s="3" customFormat="true" ht="21" hidden="false" customHeight="true" outlineLevel="0" collapsed="false">
      <c r="A10" s="69" t="s">
        <v>68</v>
      </c>
      <c r="B10" s="11" t="n">
        <v>8528497</v>
      </c>
      <c r="C10" s="64" t="n">
        <v>11.9</v>
      </c>
      <c r="D10" s="64" t="n">
        <v>115.7</v>
      </c>
      <c r="E10" s="11" t="n">
        <v>9414687</v>
      </c>
      <c r="F10" s="64" t="n">
        <v>11.8</v>
      </c>
      <c r="G10" s="64" t="n">
        <v>110.4</v>
      </c>
      <c r="H10" s="11" t="n">
        <v>10175051</v>
      </c>
      <c r="I10" s="64" t="n">
        <v>13.7</v>
      </c>
      <c r="J10" s="64" t="n">
        <v>108.076359840747</v>
      </c>
      <c r="K10" s="11" t="n">
        <v>10811874</v>
      </c>
      <c r="L10" s="64" t="n">
        <v>14.5</v>
      </c>
      <c r="M10" s="64" t="n">
        <v>106.258671332458</v>
      </c>
      <c r="N10" s="57" t="n">
        <v>11410980</v>
      </c>
      <c r="O10" s="58" t="n">
        <v>16.2</v>
      </c>
      <c r="P10" s="58" t="n">
        <v>105.5</v>
      </c>
    </row>
    <row r="11" s="3" customFormat="true" ht="21" hidden="false" customHeight="true" outlineLevel="0" collapsed="false">
      <c r="A11" s="69" t="s">
        <v>69</v>
      </c>
      <c r="B11" s="11" t="n">
        <v>4408992</v>
      </c>
      <c r="C11" s="64" t="n">
        <v>6.1</v>
      </c>
      <c r="D11" s="64" t="n">
        <v>102.8</v>
      </c>
      <c r="E11" s="11" t="n">
        <v>5394154</v>
      </c>
      <c r="F11" s="64" t="n">
        <v>6.8</v>
      </c>
      <c r="G11" s="64" t="n">
        <v>122.3</v>
      </c>
      <c r="H11" s="11" t="n">
        <v>4488237</v>
      </c>
      <c r="I11" s="64" t="n">
        <v>6.1</v>
      </c>
      <c r="J11" s="64" t="n">
        <v>83.205577742126</v>
      </c>
      <c r="K11" s="11" t="n">
        <v>4869778</v>
      </c>
      <c r="L11" s="64" t="n">
        <v>6.5</v>
      </c>
      <c r="M11" s="64" t="n">
        <v>108.50091026833</v>
      </c>
      <c r="N11" s="57" t="n">
        <v>4743341</v>
      </c>
      <c r="O11" s="58" t="n">
        <v>6.7</v>
      </c>
      <c r="P11" s="58" t="n">
        <v>97.4</v>
      </c>
    </row>
    <row r="12" s="3" customFormat="true" ht="21" hidden="false" customHeight="true" outlineLevel="0" collapsed="false">
      <c r="A12" s="69" t="s">
        <v>70</v>
      </c>
      <c r="B12" s="11" t="n">
        <v>10889491</v>
      </c>
      <c r="C12" s="64" t="n">
        <v>15.1</v>
      </c>
      <c r="D12" s="64" t="n">
        <v>71.8</v>
      </c>
      <c r="E12" s="11" t="n">
        <v>11611053</v>
      </c>
      <c r="F12" s="64" t="n">
        <v>14.6</v>
      </c>
      <c r="G12" s="64" t="n">
        <v>106.6</v>
      </c>
      <c r="H12" s="11" t="n">
        <v>10517147</v>
      </c>
      <c r="I12" s="64" t="n">
        <v>14.2</v>
      </c>
      <c r="J12" s="64" t="n">
        <v>90.5787528486865</v>
      </c>
      <c r="K12" s="11" t="n">
        <v>9924443</v>
      </c>
      <c r="L12" s="64" t="n">
        <v>13.3</v>
      </c>
      <c r="M12" s="64" t="n">
        <v>94.3644031979395</v>
      </c>
      <c r="N12" s="57" t="n">
        <v>7222234</v>
      </c>
      <c r="O12" s="58" t="n">
        <v>10.2</v>
      </c>
      <c r="P12" s="58" t="n">
        <v>72.8</v>
      </c>
    </row>
    <row r="13" s="3" customFormat="true" ht="21" hidden="false" customHeight="true" outlineLevel="0" collapsed="false">
      <c r="A13" s="69" t="s">
        <v>71</v>
      </c>
      <c r="B13" s="11" t="n">
        <v>7799229</v>
      </c>
      <c r="C13" s="64" t="n">
        <v>10.9</v>
      </c>
      <c r="D13" s="64" t="n">
        <v>102</v>
      </c>
      <c r="E13" s="11" t="n">
        <v>12104140</v>
      </c>
      <c r="F13" s="64" t="n">
        <v>15.2</v>
      </c>
      <c r="G13" s="64" t="n">
        <v>155.2</v>
      </c>
      <c r="H13" s="11" t="n">
        <v>6481378</v>
      </c>
      <c r="I13" s="64" t="n">
        <v>8.7</v>
      </c>
      <c r="J13" s="64" t="n">
        <v>53.5467864714057</v>
      </c>
      <c r="K13" s="11" t="n">
        <v>6641434</v>
      </c>
      <c r="L13" s="64" t="n">
        <v>8.9</v>
      </c>
      <c r="M13" s="64" t="n">
        <v>102.469474855501</v>
      </c>
      <c r="N13" s="57" t="n">
        <v>6800677</v>
      </c>
      <c r="O13" s="58" t="n">
        <v>9.6</v>
      </c>
      <c r="P13" s="58" t="n">
        <v>102.4</v>
      </c>
    </row>
    <row r="14" s="3" customFormat="true" ht="21" hidden="false" customHeight="true" outlineLevel="0" collapsed="false">
      <c r="A14" s="69" t="s">
        <v>72</v>
      </c>
      <c r="B14" s="11" t="n">
        <v>202982</v>
      </c>
      <c r="C14" s="63" t="n">
        <v>0.3</v>
      </c>
      <c r="D14" s="73" t="s">
        <v>55</v>
      </c>
      <c r="E14" s="11" t="n">
        <v>202127</v>
      </c>
      <c r="F14" s="64" t="n">
        <v>0.2</v>
      </c>
      <c r="G14" s="63" t="n">
        <v>99.6</v>
      </c>
      <c r="H14" s="11" t="n">
        <v>1379927</v>
      </c>
      <c r="I14" s="64" t="n">
        <v>1.9</v>
      </c>
      <c r="J14" s="73" t="s">
        <v>55</v>
      </c>
      <c r="K14" s="11" t="n">
        <v>859558</v>
      </c>
      <c r="L14" s="64" t="n">
        <v>1.2</v>
      </c>
      <c r="M14" s="64" t="n">
        <v>62.2901066505692</v>
      </c>
      <c r="N14" s="57" t="n">
        <v>226355</v>
      </c>
      <c r="O14" s="58" t="n">
        <v>0.3</v>
      </c>
      <c r="P14" s="58" t="n">
        <v>26.3</v>
      </c>
    </row>
    <row r="15" s="3" customFormat="true" ht="21" hidden="false" customHeight="true" outlineLevel="0" collapsed="false">
      <c r="A15" s="69" t="s">
        <v>73</v>
      </c>
      <c r="B15" s="11" t="n">
        <v>97767</v>
      </c>
      <c r="C15" s="63" t="n">
        <v>0.1</v>
      </c>
      <c r="D15" s="101" t="n">
        <v>487.9</v>
      </c>
      <c r="E15" s="11" t="n">
        <v>54081</v>
      </c>
      <c r="F15" s="64" t="n">
        <v>0.1</v>
      </c>
      <c r="G15" s="64" t="n">
        <v>55.3</v>
      </c>
      <c r="H15" s="11" t="n">
        <v>132939</v>
      </c>
      <c r="I15" s="64" t="n">
        <v>0.2</v>
      </c>
      <c r="J15" s="64" t="n">
        <v>245.814611416209</v>
      </c>
      <c r="K15" s="11" t="n">
        <v>82105</v>
      </c>
      <c r="L15" s="64" t="n">
        <v>0.1</v>
      </c>
      <c r="M15" s="64" t="n">
        <v>61.7614093682065</v>
      </c>
      <c r="N15" s="57" t="n">
        <v>122386</v>
      </c>
      <c r="O15" s="58" t="n">
        <v>0.2</v>
      </c>
      <c r="P15" s="58" t="n">
        <v>149.1</v>
      </c>
    </row>
    <row r="16" s="3" customFormat="true" ht="21" hidden="false" customHeight="true" outlineLevel="0" collapsed="false">
      <c r="A16" s="69" t="s">
        <v>74</v>
      </c>
      <c r="B16" s="11" t="n">
        <v>5508000</v>
      </c>
      <c r="C16" s="64" t="n">
        <v>7.7</v>
      </c>
      <c r="D16" s="64" t="n">
        <v>100.2</v>
      </c>
      <c r="E16" s="11" t="n">
        <v>5357000</v>
      </c>
      <c r="F16" s="64" t="n">
        <v>6.7</v>
      </c>
      <c r="G16" s="64" t="n">
        <v>97.3</v>
      </c>
      <c r="H16" s="11" t="n">
        <v>5303000</v>
      </c>
      <c r="I16" s="64" t="n">
        <v>7.1</v>
      </c>
      <c r="J16" s="64" t="n">
        <v>98.9919731192832</v>
      </c>
      <c r="K16" s="11" t="n">
        <v>5153000</v>
      </c>
      <c r="L16" s="64" t="n">
        <v>6.9</v>
      </c>
      <c r="M16" s="64" t="n">
        <v>97.1714124080709</v>
      </c>
      <c r="N16" s="57" t="n">
        <v>2954000</v>
      </c>
      <c r="O16" s="58" t="n">
        <v>4.2</v>
      </c>
      <c r="P16" s="58" t="n">
        <v>57.3</v>
      </c>
    </row>
    <row r="17" s="3" customFormat="true" ht="21" hidden="false" customHeight="true" outlineLevel="0" collapsed="false">
      <c r="A17" s="74" t="s">
        <v>75</v>
      </c>
      <c r="B17" s="75" t="n">
        <v>6642781</v>
      </c>
      <c r="C17" s="78" t="n">
        <v>9.2</v>
      </c>
      <c r="D17" s="78" t="n">
        <v>112.2</v>
      </c>
      <c r="E17" s="75" t="n">
        <v>7452085</v>
      </c>
      <c r="F17" s="78" t="n">
        <v>9.3</v>
      </c>
      <c r="G17" s="78" t="n">
        <v>112.2</v>
      </c>
      <c r="H17" s="75" t="n">
        <v>7545749</v>
      </c>
      <c r="I17" s="78" t="n">
        <v>10.2</v>
      </c>
      <c r="J17" s="78" t="n">
        <v>101.256883140759</v>
      </c>
      <c r="K17" s="75" t="n">
        <v>7573639</v>
      </c>
      <c r="L17" s="78" t="n">
        <v>10.1</v>
      </c>
      <c r="M17" s="78" t="n">
        <v>100.369612082247</v>
      </c>
      <c r="N17" s="18" t="n">
        <v>7301252</v>
      </c>
      <c r="O17" s="37" t="n">
        <v>10.4</v>
      </c>
      <c r="P17" s="37" t="n">
        <v>96.4</v>
      </c>
    </row>
    <row r="18" customFormat="false" ht="12.75" hidden="false" customHeight="false" outlineLevel="0" collapsed="false"/>
    <row r="20" customFormat="false" ht="12" hidden="false" customHeight="false" outlineLevel="0" collapsed="false">
      <c r="N20" s="21"/>
    </row>
  </sheetData>
  <mergeCells count="7">
    <mergeCell ref="A1:G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14.37"/>
    <col collapsed="false" customWidth="true" hidden="false" outlineLevel="0" max="4" min="3" style="1" width="9.87"/>
    <col collapsed="false" customWidth="true" hidden="false" outlineLevel="0" max="5" min="5" style="1" width="14.37"/>
    <col collapsed="false" customWidth="true" hidden="false" outlineLevel="0" max="7" min="6" style="1" width="9.87"/>
    <col collapsed="false" customWidth="true" hidden="false" outlineLevel="0" max="8" min="8" style="1" width="12.62"/>
    <col collapsed="false" customWidth="true" hidden="false" outlineLevel="0" max="10" min="9" style="1" width="8.12"/>
    <col collapsed="false" customWidth="true" hidden="false" outlineLevel="0" max="11" min="11" style="1" width="12.62"/>
    <col collapsed="false" customWidth="true" hidden="false" outlineLevel="0" max="13" min="12" style="1" width="8.12"/>
    <col collapsed="false" customWidth="true" hidden="false" outlineLevel="0" max="14" min="14" style="1" width="12.62"/>
    <col collapsed="false" customWidth="true" hidden="false" outlineLevel="0" max="16" min="15" style="1" width="8.12"/>
    <col collapsed="false" customWidth="false" hidden="false" outlineLevel="0" max="257" min="17" style="1" width="10.99"/>
  </cols>
  <sheetData>
    <row r="1" s="23" customFormat="true" ht="15" hidden="false" customHeight="true" outlineLevel="0" collapsed="false">
      <c r="A1" s="22" t="s">
        <v>76</v>
      </c>
      <c r="B1" s="22"/>
      <c r="C1" s="22"/>
      <c r="D1" s="22"/>
      <c r="E1" s="22"/>
      <c r="F1" s="22"/>
      <c r="G1" s="22"/>
      <c r="H1" s="102"/>
      <c r="I1" s="102"/>
      <c r="J1" s="102"/>
      <c r="K1" s="80"/>
      <c r="L1" s="80"/>
      <c r="M1" s="80"/>
      <c r="N1" s="80"/>
      <c r="O1" s="80"/>
      <c r="P1" s="80"/>
    </row>
    <row r="2" s="7" customFormat="true" ht="18.75" hidden="false" customHeight="true" outlineLevel="0" collapsed="false">
      <c r="A2" s="24" t="s">
        <v>77</v>
      </c>
      <c r="B2" s="24"/>
      <c r="C2" s="24"/>
      <c r="D2" s="24"/>
      <c r="E2" s="24"/>
      <c r="F2" s="24"/>
      <c r="G2" s="24"/>
      <c r="H2" s="24"/>
      <c r="I2" s="24"/>
      <c r="J2" s="25"/>
      <c r="K2" s="24"/>
      <c r="L2" s="24"/>
      <c r="M2" s="25"/>
      <c r="N2" s="24"/>
      <c r="O2" s="24"/>
      <c r="P2" s="25" t="s">
        <v>2</v>
      </c>
    </row>
    <row r="3" s="3" customFormat="true" ht="19.5" hidden="false" customHeight="true" outlineLevel="0" collapsed="false">
      <c r="A3" s="26" t="s">
        <v>78</v>
      </c>
      <c r="B3" s="50" t="s">
        <v>8</v>
      </c>
      <c r="C3" s="50"/>
      <c r="D3" s="50"/>
      <c r="E3" s="45" t="s">
        <v>23</v>
      </c>
      <c r="F3" s="45"/>
      <c r="G3" s="45"/>
      <c r="H3" s="46" t="s">
        <v>24</v>
      </c>
      <c r="I3" s="46"/>
      <c r="J3" s="46"/>
      <c r="K3" s="45" t="s">
        <v>25</v>
      </c>
      <c r="L3" s="45"/>
      <c r="M3" s="45"/>
      <c r="N3" s="48" t="s">
        <v>26</v>
      </c>
      <c r="O3" s="48"/>
      <c r="P3" s="48"/>
    </row>
    <row r="4" s="3" customFormat="true" ht="19.5" hidden="false" customHeight="true" outlineLevel="0" collapsed="false">
      <c r="A4" s="26"/>
      <c r="B4" s="26" t="s">
        <v>27</v>
      </c>
      <c r="C4" s="26" t="s">
        <v>28</v>
      </c>
      <c r="D4" s="26" t="s">
        <v>29</v>
      </c>
      <c r="E4" s="26" t="s">
        <v>27</v>
      </c>
      <c r="F4" s="26" t="s">
        <v>28</v>
      </c>
      <c r="G4" s="50" t="s">
        <v>29</v>
      </c>
      <c r="H4" s="53" t="s">
        <v>27</v>
      </c>
      <c r="I4" s="51" t="s">
        <v>28</v>
      </c>
      <c r="J4" s="50" t="s">
        <v>29</v>
      </c>
      <c r="K4" s="51" t="s">
        <v>27</v>
      </c>
      <c r="L4" s="51" t="s">
        <v>28</v>
      </c>
      <c r="M4" s="50" t="s">
        <v>29</v>
      </c>
      <c r="N4" s="55" t="s">
        <v>27</v>
      </c>
      <c r="O4" s="26" t="s">
        <v>28</v>
      </c>
      <c r="P4" s="50" t="s">
        <v>29</v>
      </c>
    </row>
    <row r="5" s="3" customFormat="true" ht="21" hidden="false" customHeight="true" outlineLevel="0" collapsed="false">
      <c r="A5" s="100" t="s">
        <v>47</v>
      </c>
      <c r="B5" s="57" t="n">
        <v>71911753</v>
      </c>
      <c r="C5" s="58" t="n">
        <v>100</v>
      </c>
      <c r="D5" s="58" t="n">
        <v>96.9</v>
      </c>
      <c r="E5" s="57" t="n">
        <v>79770953</v>
      </c>
      <c r="F5" s="58" t="n">
        <v>100</v>
      </c>
      <c r="G5" s="58" t="n">
        <v>110.9</v>
      </c>
      <c r="H5" s="57" t="n">
        <v>74117988</v>
      </c>
      <c r="I5" s="58" t="n">
        <v>100</v>
      </c>
      <c r="J5" s="58" t="n">
        <v>92.913504493296</v>
      </c>
      <c r="K5" s="57" t="n">
        <v>74615840</v>
      </c>
      <c r="L5" s="58" t="n">
        <v>100</v>
      </c>
      <c r="M5" s="58" t="n">
        <v>100.671701989536</v>
      </c>
      <c r="N5" s="57" t="n">
        <v>70507546</v>
      </c>
      <c r="O5" s="58" t="n">
        <v>100</v>
      </c>
      <c r="P5" s="58" t="n">
        <v>94.5</v>
      </c>
    </row>
    <row r="6" s="3" customFormat="true" ht="11.25" hidden="false" customHeight="true" outlineLevel="0" collapsed="false">
      <c r="A6" s="34"/>
      <c r="B6" s="57"/>
      <c r="C6" s="39"/>
      <c r="D6" s="58"/>
      <c r="E6" s="57"/>
      <c r="F6" s="39"/>
      <c r="G6" s="58"/>
      <c r="H6" s="57"/>
      <c r="I6" s="39"/>
      <c r="J6" s="58"/>
      <c r="K6" s="57"/>
      <c r="L6" s="58"/>
      <c r="M6" s="58"/>
      <c r="N6" s="57"/>
      <c r="O6" s="58"/>
      <c r="P6" s="58"/>
    </row>
    <row r="7" s="3" customFormat="true" ht="21" hidden="false" customHeight="true" outlineLevel="0" collapsed="false">
      <c r="A7" s="30" t="s">
        <v>79</v>
      </c>
      <c r="B7" s="11" t="n">
        <v>375728</v>
      </c>
      <c r="C7" s="64" t="n">
        <v>0.5</v>
      </c>
      <c r="D7" s="64" t="n">
        <v>94.4</v>
      </c>
      <c r="E7" s="11" t="n">
        <v>384973</v>
      </c>
      <c r="F7" s="64" t="n">
        <v>0.5</v>
      </c>
      <c r="G7" s="64" t="n">
        <v>102.5</v>
      </c>
      <c r="H7" s="11" t="n">
        <v>392447</v>
      </c>
      <c r="I7" s="64" t="n">
        <v>0.5</v>
      </c>
      <c r="J7" s="64" t="n">
        <v>101.941434853873</v>
      </c>
      <c r="K7" s="11" t="n">
        <v>397068</v>
      </c>
      <c r="L7" s="64" t="n">
        <v>0.532149741931472</v>
      </c>
      <c r="M7" s="64" t="n">
        <v>101.177483838582</v>
      </c>
      <c r="N7" s="57" t="n">
        <v>390058</v>
      </c>
      <c r="O7" s="58" t="n">
        <v>0.6</v>
      </c>
      <c r="P7" s="58" t="n">
        <v>98.2</v>
      </c>
    </row>
    <row r="8" s="3" customFormat="true" ht="21" hidden="false" customHeight="true" outlineLevel="0" collapsed="false">
      <c r="A8" s="30" t="s">
        <v>80</v>
      </c>
      <c r="B8" s="11" t="n">
        <v>8518188</v>
      </c>
      <c r="C8" s="64" t="n">
        <v>11.9</v>
      </c>
      <c r="D8" s="64" t="n">
        <v>86.6</v>
      </c>
      <c r="E8" s="11" t="n">
        <v>12907657</v>
      </c>
      <c r="F8" s="64" t="n">
        <v>16.2</v>
      </c>
      <c r="G8" s="64" t="n">
        <v>151.5</v>
      </c>
      <c r="H8" s="11" t="n">
        <v>9765302</v>
      </c>
      <c r="I8" s="64" t="n">
        <v>13.2</v>
      </c>
      <c r="J8" s="64" t="n">
        <v>75.6551092115324</v>
      </c>
      <c r="K8" s="11" t="n">
        <v>9282085</v>
      </c>
      <c r="L8" s="64" t="n">
        <v>12.439831810511</v>
      </c>
      <c r="M8" s="64" t="n">
        <v>95.0516942537978</v>
      </c>
      <c r="N8" s="57" t="n">
        <v>8962097</v>
      </c>
      <c r="O8" s="58" t="n">
        <v>12.7</v>
      </c>
      <c r="P8" s="58" t="n">
        <v>96.6</v>
      </c>
    </row>
    <row r="9" s="3" customFormat="true" ht="21" hidden="false" customHeight="true" outlineLevel="0" collapsed="false">
      <c r="A9" s="30" t="s">
        <v>81</v>
      </c>
      <c r="B9" s="11" t="n">
        <v>15096575</v>
      </c>
      <c r="C9" s="64" t="n">
        <v>21</v>
      </c>
      <c r="D9" s="64" t="n">
        <v>115.8</v>
      </c>
      <c r="E9" s="11" t="n">
        <v>16408255</v>
      </c>
      <c r="F9" s="64" t="n">
        <v>20.6</v>
      </c>
      <c r="G9" s="64" t="n">
        <v>108.7</v>
      </c>
      <c r="H9" s="11" t="n">
        <v>17525592</v>
      </c>
      <c r="I9" s="64" t="n">
        <v>23.6</v>
      </c>
      <c r="J9" s="64" t="n">
        <v>106.809602849298</v>
      </c>
      <c r="K9" s="11" t="n">
        <v>18497222</v>
      </c>
      <c r="L9" s="64" t="n">
        <v>24.789940044902</v>
      </c>
      <c r="M9" s="64" t="n">
        <v>105.544063789685</v>
      </c>
      <c r="N9" s="57" t="n">
        <v>19024934</v>
      </c>
      <c r="O9" s="58" t="n">
        <v>27</v>
      </c>
      <c r="P9" s="58" t="n">
        <v>102.9</v>
      </c>
    </row>
    <row r="10" s="3" customFormat="true" ht="21" hidden="false" customHeight="true" outlineLevel="0" collapsed="false">
      <c r="A10" s="30" t="s">
        <v>82</v>
      </c>
      <c r="B10" s="11" t="n">
        <v>7281136</v>
      </c>
      <c r="C10" s="64" t="n">
        <v>10.1</v>
      </c>
      <c r="D10" s="64" t="n">
        <v>127.6</v>
      </c>
      <c r="E10" s="11" t="n">
        <v>7418030</v>
      </c>
      <c r="F10" s="64" t="n">
        <v>9.3</v>
      </c>
      <c r="G10" s="64" t="n">
        <v>101.9</v>
      </c>
      <c r="H10" s="11" t="n">
        <v>7749763</v>
      </c>
      <c r="I10" s="64" t="n">
        <v>10.5</v>
      </c>
      <c r="J10" s="64" t="n">
        <v>104.471982453562</v>
      </c>
      <c r="K10" s="11" t="n">
        <v>7499909</v>
      </c>
      <c r="L10" s="64" t="n">
        <v>10</v>
      </c>
      <c r="M10" s="64" t="n">
        <v>96.7759788267073</v>
      </c>
      <c r="N10" s="57" t="n">
        <v>8482563</v>
      </c>
      <c r="O10" s="58" t="n">
        <v>12</v>
      </c>
      <c r="P10" s="58" t="n">
        <v>113.1</v>
      </c>
    </row>
    <row r="11" s="3" customFormat="true" ht="21" hidden="false" customHeight="true" outlineLevel="0" collapsed="false">
      <c r="A11" s="30" t="s">
        <v>83</v>
      </c>
      <c r="B11" s="11" t="n">
        <v>651945</v>
      </c>
      <c r="C11" s="64" t="n">
        <v>0.9</v>
      </c>
      <c r="D11" s="64" t="n">
        <v>97.3</v>
      </c>
      <c r="E11" s="11" t="n">
        <v>755047</v>
      </c>
      <c r="F11" s="64" t="n">
        <v>0.9</v>
      </c>
      <c r="G11" s="64" t="n">
        <v>115.8</v>
      </c>
      <c r="H11" s="11" t="n">
        <v>647667</v>
      </c>
      <c r="I11" s="64" t="n">
        <v>0.9</v>
      </c>
      <c r="J11" s="64" t="n">
        <v>85.7783687637988</v>
      </c>
      <c r="K11" s="11" t="n">
        <v>642354</v>
      </c>
      <c r="L11" s="64" t="n">
        <v>0.860881550083736</v>
      </c>
      <c r="M11" s="64" t="n">
        <v>99.1796710346521</v>
      </c>
      <c r="N11" s="57" t="n">
        <v>635596</v>
      </c>
      <c r="O11" s="58" t="n">
        <v>0.9</v>
      </c>
      <c r="P11" s="58" t="n">
        <v>98.9</v>
      </c>
    </row>
    <row r="12" s="3" customFormat="true" ht="21" hidden="false" customHeight="true" outlineLevel="0" collapsed="false">
      <c r="A12" s="30" t="s">
        <v>84</v>
      </c>
      <c r="B12" s="11" t="n">
        <v>882346</v>
      </c>
      <c r="C12" s="64" t="n">
        <v>1.2</v>
      </c>
      <c r="D12" s="64" t="n">
        <v>98.4</v>
      </c>
      <c r="E12" s="11" t="n">
        <v>715641</v>
      </c>
      <c r="F12" s="64" t="n">
        <v>0.9</v>
      </c>
      <c r="G12" s="64" t="n">
        <v>81.1</v>
      </c>
      <c r="H12" s="11" t="n">
        <v>497013</v>
      </c>
      <c r="I12" s="64" t="n">
        <v>0.7</v>
      </c>
      <c r="J12" s="64" t="n">
        <v>69.4500454836992</v>
      </c>
      <c r="K12" s="11" t="n">
        <v>532424</v>
      </c>
      <c r="L12" s="64" t="n">
        <v>0.713553583260605</v>
      </c>
      <c r="M12" s="64" t="n">
        <v>107.12476333617</v>
      </c>
      <c r="N12" s="57" t="n">
        <v>569267</v>
      </c>
      <c r="O12" s="58" t="n">
        <v>0.8</v>
      </c>
      <c r="P12" s="58" t="n">
        <v>106.9</v>
      </c>
    </row>
    <row r="13" s="3" customFormat="true" ht="21" hidden="false" customHeight="true" outlineLevel="0" collapsed="false">
      <c r="A13" s="30" t="s">
        <v>85</v>
      </c>
      <c r="B13" s="11" t="n">
        <v>2250480</v>
      </c>
      <c r="C13" s="64" t="n">
        <v>3.1</v>
      </c>
      <c r="D13" s="64" t="n">
        <v>99</v>
      </c>
      <c r="E13" s="11" t="n">
        <v>2245567</v>
      </c>
      <c r="F13" s="64" t="n">
        <v>2.8</v>
      </c>
      <c r="G13" s="64" t="n">
        <v>99.8</v>
      </c>
      <c r="H13" s="11" t="n">
        <v>2230218</v>
      </c>
      <c r="I13" s="64" t="n">
        <v>3</v>
      </c>
      <c r="J13" s="64" t="n">
        <v>99.3164755271163</v>
      </c>
      <c r="K13" s="11" t="n">
        <v>2285721</v>
      </c>
      <c r="L13" s="64" t="n">
        <v>3.063318726962</v>
      </c>
      <c r="M13" s="64" t="n">
        <v>102.488680478769</v>
      </c>
      <c r="N13" s="57" t="n">
        <v>2332517</v>
      </c>
      <c r="O13" s="58" t="n">
        <v>3.3</v>
      </c>
      <c r="P13" s="58" t="n">
        <v>102</v>
      </c>
    </row>
    <row r="14" s="3" customFormat="true" ht="21" hidden="false" customHeight="true" outlineLevel="0" collapsed="false">
      <c r="A14" s="30" t="s">
        <v>86</v>
      </c>
      <c r="B14" s="11" t="n">
        <v>14840745</v>
      </c>
      <c r="C14" s="64" t="n">
        <v>20.6</v>
      </c>
      <c r="D14" s="64" t="n">
        <v>81.4</v>
      </c>
      <c r="E14" s="11" t="n">
        <v>11933299</v>
      </c>
      <c r="F14" s="64" t="n">
        <v>14.9</v>
      </c>
      <c r="G14" s="64" t="n">
        <v>80.4</v>
      </c>
      <c r="H14" s="11" t="n">
        <v>14977922</v>
      </c>
      <c r="I14" s="64" t="n">
        <v>20.2</v>
      </c>
      <c r="J14" s="64" t="n">
        <v>125.513673963922</v>
      </c>
      <c r="K14" s="11" t="n">
        <v>14456410</v>
      </c>
      <c r="L14" s="64" t="n">
        <v>19.3744518590155</v>
      </c>
      <c r="M14" s="64" t="n">
        <v>96.5181284827094</v>
      </c>
      <c r="N14" s="57" t="n">
        <v>10770961</v>
      </c>
      <c r="O14" s="58" t="n">
        <v>15.3</v>
      </c>
      <c r="P14" s="58" t="n">
        <v>74.5</v>
      </c>
    </row>
    <row r="15" s="3" customFormat="true" ht="21" hidden="false" customHeight="true" outlineLevel="0" collapsed="false">
      <c r="A15" s="30" t="s">
        <v>87</v>
      </c>
      <c r="B15" s="11" t="n">
        <v>2899297</v>
      </c>
      <c r="C15" s="64" t="n">
        <v>4</v>
      </c>
      <c r="D15" s="64" t="n">
        <v>102.5</v>
      </c>
      <c r="E15" s="11" t="n">
        <v>3403511</v>
      </c>
      <c r="F15" s="64" t="n">
        <v>4.3</v>
      </c>
      <c r="G15" s="64" t="n">
        <v>117.4</v>
      </c>
      <c r="H15" s="11" t="n">
        <v>2871121</v>
      </c>
      <c r="I15" s="64" t="n">
        <v>3.9</v>
      </c>
      <c r="J15" s="64" t="n">
        <v>84.3576236421742</v>
      </c>
      <c r="K15" s="11" t="n">
        <v>2996032</v>
      </c>
      <c r="L15" s="64" t="n">
        <v>4.01527611295403</v>
      </c>
      <c r="M15" s="64" t="n">
        <v>104.350600340425</v>
      </c>
      <c r="N15" s="57" t="n">
        <v>2804825</v>
      </c>
      <c r="O15" s="58" t="n">
        <v>4</v>
      </c>
      <c r="P15" s="58" t="n">
        <v>93.6</v>
      </c>
    </row>
    <row r="16" s="3" customFormat="true" ht="21" hidden="false" customHeight="true" outlineLevel="0" collapsed="false">
      <c r="A16" s="30" t="s">
        <v>88</v>
      </c>
      <c r="B16" s="11" t="n">
        <v>8110977</v>
      </c>
      <c r="C16" s="64" t="n">
        <v>11.3</v>
      </c>
      <c r="D16" s="64" t="n">
        <v>85.4</v>
      </c>
      <c r="E16" s="11" t="n">
        <v>8442398</v>
      </c>
      <c r="F16" s="64" t="n">
        <v>10.6</v>
      </c>
      <c r="G16" s="64" t="n">
        <v>104.1</v>
      </c>
      <c r="H16" s="11" t="n">
        <v>7976651</v>
      </c>
      <c r="I16" s="64" t="n">
        <v>10.8</v>
      </c>
      <c r="J16" s="64" t="n">
        <v>94.4832380562963</v>
      </c>
      <c r="K16" s="11" t="n">
        <v>8482712</v>
      </c>
      <c r="L16" s="64" t="n">
        <v>11.3685137096895</v>
      </c>
      <c r="M16" s="64" t="n">
        <v>106.344279071505</v>
      </c>
      <c r="N16" s="57" t="n">
        <v>9034026</v>
      </c>
      <c r="O16" s="58" t="n">
        <v>12.8</v>
      </c>
      <c r="P16" s="58" t="n">
        <v>106.5</v>
      </c>
    </row>
    <row r="17" s="3" customFormat="true" ht="21" hidden="false" customHeight="true" outlineLevel="0" collapsed="false">
      <c r="A17" s="30" t="s">
        <v>71</v>
      </c>
      <c r="B17" s="11" t="n">
        <v>7804336</v>
      </c>
      <c r="C17" s="31" t="n">
        <v>10.9</v>
      </c>
      <c r="D17" s="31" t="n">
        <v>102.1</v>
      </c>
      <c r="E17" s="11" t="n">
        <v>12106575</v>
      </c>
      <c r="F17" s="31" t="n">
        <v>15.2</v>
      </c>
      <c r="G17" s="31" t="n">
        <v>155.1</v>
      </c>
      <c r="H17" s="11" t="n">
        <v>6484292</v>
      </c>
      <c r="I17" s="31" t="n">
        <v>8.7</v>
      </c>
      <c r="J17" s="31" t="n">
        <v>53.5600861515334</v>
      </c>
      <c r="K17" s="11" t="n">
        <v>6643903</v>
      </c>
      <c r="L17" s="31" t="n">
        <v>8.90414555408074</v>
      </c>
      <c r="M17" s="31" t="n">
        <v>102.461502350604</v>
      </c>
      <c r="N17" s="57" t="n">
        <v>6800702</v>
      </c>
      <c r="O17" s="58" t="n">
        <v>9.6</v>
      </c>
      <c r="P17" s="58" t="n">
        <v>102.4</v>
      </c>
    </row>
    <row r="18" s="33" customFormat="true" ht="21" hidden="false" customHeight="true" outlineLevel="0" collapsed="false">
      <c r="A18" s="103" t="s">
        <v>89</v>
      </c>
      <c r="B18" s="75" t="n">
        <v>3200000</v>
      </c>
      <c r="C18" s="78" t="n">
        <v>4.5</v>
      </c>
      <c r="D18" s="78" t="n">
        <v>100</v>
      </c>
      <c r="E18" s="75" t="n">
        <v>3050000</v>
      </c>
      <c r="F18" s="78" t="n">
        <v>3.8</v>
      </c>
      <c r="G18" s="78" t="n">
        <v>95.3</v>
      </c>
      <c r="H18" s="75" t="n">
        <v>3000000</v>
      </c>
      <c r="I18" s="78" t="n">
        <v>4</v>
      </c>
      <c r="J18" s="78" t="n">
        <v>98.3606557377049</v>
      </c>
      <c r="K18" s="75" t="n">
        <v>2900000</v>
      </c>
      <c r="L18" s="78" t="n">
        <v>3.88657421802127</v>
      </c>
      <c r="M18" s="78" t="n">
        <v>96.6666666666667</v>
      </c>
      <c r="N18" s="18" t="n">
        <v>700000</v>
      </c>
      <c r="O18" s="37" t="n">
        <v>1</v>
      </c>
      <c r="P18" s="37" t="n">
        <v>24.1</v>
      </c>
    </row>
    <row r="19" customFormat="false" ht="20.25" hidden="false" customHeight="true" outlineLevel="0" collapsed="false">
      <c r="A19" s="104"/>
      <c r="B19" s="105"/>
      <c r="C19" s="106"/>
      <c r="D19" s="106"/>
      <c r="E19" s="105"/>
      <c r="F19" s="106"/>
      <c r="G19" s="106"/>
      <c r="H19" s="105"/>
      <c r="I19" s="106"/>
      <c r="J19" s="106"/>
      <c r="K19" s="105"/>
      <c r="L19" s="106"/>
      <c r="M19" s="106"/>
    </row>
    <row r="20" s="98" customFormat="true" ht="18.75" hidden="false" customHeight="true" outlineLevel="0" collapsed="false">
      <c r="A20" s="97" t="n">
        <v>78</v>
      </c>
      <c r="B20" s="97"/>
      <c r="C20" s="97"/>
      <c r="D20" s="97"/>
      <c r="E20" s="97"/>
      <c r="F20" s="97"/>
      <c r="G20" s="97"/>
      <c r="H20" s="97" t="n">
        <v>79</v>
      </c>
      <c r="I20" s="97"/>
      <c r="J20" s="97"/>
      <c r="K20" s="97"/>
      <c r="L20" s="97"/>
      <c r="M20" s="97"/>
      <c r="N20" s="97"/>
      <c r="O20" s="97"/>
      <c r="P20" s="97"/>
      <c r="Q20" s="107"/>
    </row>
  </sheetData>
  <mergeCells count="9">
    <mergeCell ref="A1:G1"/>
    <mergeCell ref="A3:A4"/>
    <mergeCell ref="B3:D3"/>
    <mergeCell ref="E3:G3"/>
    <mergeCell ref="H3:J3"/>
    <mergeCell ref="K3:M3"/>
    <mergeCell ref="N3:P3"/>
    <mergeCell ref="A20:G20"/>
    <mergeCell ref="H20:P20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7" man="true" max="65535" min="0"/>
    <brk id="16" man="true" max="65535" min="0"/>
    <brk id="2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D1"/>
    </sheetView>
  </sheetViews>
  <sheetFormatPr defaultColWidth="12.8671875" defaultRowHeight="12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2.49"/>
    <col collapsed="false" customWidth="true" hidden="false" outlineLevel="0" max="3" min="3" style="1" width="48.62"/>
    <col collapsed="false" customWidth="true" hidden="false" outlineLevel="0" max="4" min="4" style="1" width="9.99"/>
    <col collapsed="false" customWidth="false" hidden="false" outlineLevel="0" max="5" min="5" style="108" width="12.86"/>
    <col collapsed="false" customWidth="false" hidden="false" outlineLevel="0" max="257" min="6" style="1" width="12.86"/>
  </cols>
  <sheetData>
    <row r="1" s="23" customFormat="true" ht="15" hidden="false" customHeight="true" outlineLevel="0" collapsed="false">
      <c r="A1" s="22" t="s">
        <v>90</v>
      </c>
      <c r="B1" s="22"/>
      <c r="C1" s="22"/>
      <c r="D1" s="22"/>
      <c r="E1" s="102"/>
    </row>
    <row r="2" s="7" customFormat="true" ht="15" hidden="false" customHeight="true" outlineLevel="0" collapsed="false">
      <c r="A2" s="24" t="s">
        <v>91</v>
      </c>
      <c r="B2" s="24"/>
      <c r="C2" s="25" t="s">
        <v>92</v>
      </c>
      <c r="D2" s="25"/>
      <c r="E2" s="109"/>
    </row>
    <row r="3" s="49" customFormat="true" ht="20.25" hidden="false" customHeight="true" outlineLevel="0" collapsed="false">
      <c r="A3" s="53" t="s">
        <v>93</v>
      </c>
      <c r="B3" s="51" t="s">
        <v>94</v>
      </c>
      <c r="C3" s="50" t="s">
        <v>95</v>
      </c>
      <c r="D3" s="50"/>
      <c r="E3" s="82"/>
    </row>
    <row r="4" s="3" customFormat="true" ht="15.6" hidden="false" customHeight="true" outlineLevel="0" collapsed="false">
      <c r="A4" s="110" t="s">
        <v>96</v>
      </c>
      <c r="B4" s="111" t="n">
        <v>53780</v>
      </c>
      <c r="C4" s="112" t="s">
        <v>97</v>
      </c>
      <c r="D4" s="11" t="n">
        <v>80</v>
      </c>
      <c r="E4" s="33"/>
    </row>
    <row r="5" s="3" customFormat="true" ht="15.6" hidden="false" customHeight="true" outlineLevel="0" collapsed="false">
      <c r="A5" s="35"/>
      <c r="B5" s="113"/>
      <c r="C5" s="112" t="s">
        <v>98</v>
      </c>
      <c r="D5" s="11" t="n">
        <v>143</v>
      </c>
      <c r="E5" s="33"/>
    </row>
    <row r="6" s="3" customFormat="true" ht="15.6" hidden="false" customHeight="true" outlineLevel="0" collapsed="false">
      <c r="A6" s="35"/>
      <c r="B6" s="113"/>
      <c r="C6" s="112" t="s">
        <v>99</v>
      </c>
      <c r="D6" s="11" t="n">
        <v>66</v>
      </c>
      <c r="E6" s="33"/>
    </row>
    <row r="7" s="3" customFormat="true" ht="15.6" hidden="false" customHeight="true" outlineLevel="0" collapsed="false">
      <c r="A7" s="35"/>
      <c r="B7" s="113"/>
      <c r="C7" s="112" t="s">
        <v>100</v>
      </c>
      <c r="D7" s="11" t="n">
        <v>6500</v>
      </c>
      <c r="E7" s="33"/>
    </row>
    <row r="8" s="3" customFormat="true" ht="15.6" hidden="false" customHeight="true" outlineLevel="0" collapsed="false">
      <c r="A8" s="35"/>
      <c r="B8" s="113"/>
      <c r="C8" s="112" t="s">
        <v>101</v>
      </c>
      <c r="D8" s="11" t="n">
        <v>16540</v>
      </c>
      <c r="E8" s="33"/>
    </row>
    <row r="9" s="3" customFormat="true" ht="15.6" hidden="false" customHeight="true" outlineLevel="0" collapsed="false">
      <c r="A9" s="35"/>
      <c r="B9" s="113"/>
      <c r="C9" s="112" t="s">
        <v>102</v>
      </c>
      <c r="D9" s="11" t="n">
        <v>392</v>
      </c>
      <c r="E9" s="33"/>
    </row>
    <row r="10" s="3" customFormat="true" ht="15.6" hidden="false" customHeight="true" outlineLevel="0" collapsed="false">
      <c r="A10" s="35"/>
      <c r="B10" s="113"/>
      <c r="C10" s="112" t="s">
        <v>103</v>
      </c>
      <c r="D10" s="11" t="n">
        <v>59</v>
      </c>
      <c r="E10" s="33"/>
    </row>
    <row r="11" s="3" customFormat="true" ht="15.6" hidden="false" customHeight="true" outlineLevel="0" collapsed="false">
      <c r="A11" s="35"/>
      <c r="B11" s="113"/>
      <c r="C11" s="112" t="s">
        <v>104</v>
      </c>
      <c r="D11" s="11" t="n">
        <v>30000</v>
      </c>
      <c r="E11" s="114"/>
    </row>
    <row r="12" s="3" customFormat="true" ht="15.6" hidden="false" customHeight="true" outlineLevel="0" collapsed="false">
      <c r="A12" s="110" t="s">
        <v>105</v>
      </c>
      <c r="B12" s="111" t="n">
        <v>1011812</v>
      </c>
      <c r="C12" s="112"/>
      <c r="E12" s="33"/>
    </row>
    <row r="13" s="3" customFormat="true" ht="15.6" hidden="false" customHeight="true" outlineLevel="0" collapsed="false">
      <c r="A13" s="110" t="s">
        <v>106</v>
      </c>
      <c r="B13" s="111" t="n">
        <v>8342555</v>
      </c>
      <c r="C13" s="115" t="s">
        <v>107</v>
      </c>
      <c r="D13" s="116" t="n">
        <v>4316292</v>
      </c>
      <c r="E13" s="33"/>
    </row>
    <row r="14" s="3" customFormat="true" ht="15.6" hidden="false" customHeight="true" outlineLevel="0" collapsed="false">
      <c r="A14" s="35"/>
      <c r="B14" s="113"/>
      <c r="C14" s="115" t="s">
        <v>108</v>
      </c>
      <c r="D14" s="116" t="n">
        <v>679600</v>
      </c>
      <c r="E14" s="33"/>
    </row>
    <row r="15" s="3" customFormat="true" ht="15.6" hidden="false" customHeight="true" outlineLevel="0" collapsed="false">
      <c r="A15" s="35"/>
      <c r="B15" s="113"/>
      <c r="C15" s="115" t="s">
        <v>109</v>
      </c>
      <c r="D15" s="116" t="n">
        <v>26473</v>
      </c>
      <c r="E15" s="33"/>
    </row>
    <row r="16" s="3" customFormat="true" ht="15.6" hidden="false" customHeight="true" outlineLevel="0" collapsed="false">
      <c r="A16" s="35"/>
      <c r="B16" s="113"/>
      <c r="C16" s="115" t="s">
        <v>110</v>
      </c>
      <c r="D16" s="116" t="n">
        <v>357591</v>
      </c>
      <c r="E16" s="33"/>
    </row>
    <row r="17" s="3" customFormat="true" ht="15.6" hidden="false" customHeight="true" outlineLevel="0" collapsed="false">
      <c r="A17" s="35"/>
      <c r="B17" s="113"/>
      <c r="C17" s="115" t="s">
        <v>111</v>
      </c>
      <c r="D17" s="117" t="s">
        <v>45</v>
      </c>
      <c r="E17" s="33"/>
    </row>
    <row r="18" s="3" customFormat="true" ht="15.6" hidden="false" customHeight="true" outlineLevel="0" collapsed="false">
      <c r="A18" s="35"/>
      <c r="B18" s="113"/>
      <c r="C18" s="115" t="s">
        <v>112</v>
      </c>
      <c r="D18" s="116" t="n">
        <v>42563</v>
      </c>
      <c r="E18" s="33"/>
    </row>
    <row r="19" s="3" customFormat="true" ht="15.6" hidden="false" customHeight="true" outlineLevel="0" collapsed="false">
      <c r="A19" s="35"/>
      <c r="B19" s="113"/>
      <c r="C19" s="115" t="s">
        <v>113</v>
      </c>
      <c r="D19" s="116" t="n">
        <v>399523</v>
      </c>
      <c r="E19" s="33"/>
    </row>
    <row r="20" s="3" customFormat="true" ht="15.6" hidden="false" customHeight="true" outlineLevel="0" collapsed="false">
      <c r="A20" s="35"/>
      <c r="B20" s="113"/>
      <c r="C20" s="115" t="s">
        <v>114</v>
      </c>
      <c r="D20" s="116" t="n">
        <v>99100</v>
      </c>
      <c r="E20" s="33"/>
    </row>
    <row r="21" s="3" customFormat="true" ht="15.6" hidden="false" customHeight="true" outlineLevel="0" collapsed="false">
      <c r="A21" s="35"/>
      <c r="B21" s="113"/>
      <c r="C21" s="115" t="s">
        <v>115</v>
      </c>
      <c r="D21" s="116" t="n">
        <v>5416</v>
      </c>
      <c r="E21" s="33"/>
    </row>
    <row r="22" s="3" customFormat="true" ht="15.6" hidden="false" customHeight="true" outlineLevel="0" collapsed="false">
      <c r="A22" s="35"/>
      <c r="B22" s="113"/>
      <c r="C22" s="115" t="s">
        <v>116</v>
      </c>
      <c r="D22" s="116" t="n">
        <v>464747</v>
      </c>
      <c r="E22" s="33"/>
    </row>
    <row r="23" s="3" customFormat="true" ht="15.6" hidden="false" customHeight="true" outlineLevel="0" collapsed="false">
      <c r="A23" s="35"/>
      <c r="B23" s="113"/>
      <c r="C23" s="115" t="s">
        <v>117</v>
      </c>
      <c r="D23" s="116" t="n">
        <v>9528</v>
      </c>
      <c r="E23" s="33"/>
    </row>
    <row r="24" s="3" customFormat="true" ht="15.6" hidden="false" customHeight="true" outlineLevel="0" collapsed="false">
      <c r="A24" s="35"/>
      <c r="B24" s="113"/>
      <c r="C24" s="115" t="s">
        <v>118</v>
      </c>
      <c r="D24" s="116" t="n">
        <v>26930</v>
      </c>
      <c r="E24" s="33"/>
    </row>
    <row r="25" s="3" customFormat="true" ht="15.6" hidden="false" customHeight="true" outlineLevel="0" collapsed="false">
      <c r="A25" s="35"/>
      <c r="B25" s="113"/>
      <c r="C25" s="115" t="s">
        <v>119</v>
      </c>
      <c r="D25" s="114" t="n">
        <v>151145</v>
      </c>
      <c r="E25" s="33"/>
    </row>
    <row r="26" s="3" customFormat="true" ht="15.6" hidden="false" customHeight="true" outlineLevel="0" collapsed="false">
      <c r="A26" s="35"/>
      <c r="B26" s="113"/>
      <c r="C26" s="118" t="s">
        <v>120</v>
      </c>
      <c r="D26" s="116" t="n">
        <v>272161</v>
      </c>
      <c r="E26" s="33"/>
    </row>
    <row r="27" s="3" customFormat="true" ht="15.6" hidden="false" customHeight="true" outlineLevel="0" collapsed="false">
      <c r="A27" s="35"/>
      <c r="B27" s="113"/>
      <c r="C27" s="115" t="s">
        <v>121</v>
      </c>
      <c r="D27" s="116" t="n">
        <v>631966</v>
      </c>
      <c r="E27" s="33"/>
    </row>
    <row r="28" s="3" customFormat="true" ht="15.6" hidden="false" customHeight="true" outlineLevel="0" collapsed="false">
      <c r="A28" s="35"/>
      <c r="B28" s="113"/>
      <c r="C28" s="118" t="s">
        <v>122</v>
      </c>
      <c r="D28" s="116" t="n">
        <v>602046</v>
      </c>
      <c r="E28" s="33"/>
    </row>
    <row r="29" s="3" customFormat="true" ht="15.6" hidden="false" customHeight="true" outlineLevel="0" collapsed="false">
      <c r="A29" s="119"/>
      <c r="B29" s="120"/>
      <c r="C29" s="121" t="s">
        <v>123</v>
      </c>
      <c r="D29" s="122" t="n">
        <v>257475</v>
      </c>
      <c r="E29" s="33"/>
    </row>
    <row r="30" s="3" customFormat="true" ht="15.75" hidden="false" customHeight="true" outlineLevel="0" collapsed="false">
      <c r="A30" s="123" t="s">
        <v>124</v>
      </c>
      <c r="B30" s="33"/>
      <c r="C30" s="33"/>
      <c r="D30" s="33"/>
      <c r="E30" s="33"/>
    </row>
    <row r="31" customFormat="false" ht="15" hidden="false" customHeight="true" outlineLevel="0" collapsed="false">
      <c r="A31" s="95"/>
    </row>
    <row r="32" customFormat="false" ht="15" hidden="false" customHeight="true" outlineLevel="0" collapsed="false">
      <c r="A32" s="95"/>
    </row>
  </sheetData>
  <mergeCells count="3">
    <mergeCell ref="A1:D1"/>
    <mergeCell ref="C2:D2"/>
    <mergeCell ref="C3:D3"/>
  </mergeCells>
  <printOptions headings="false" gridLines="false" gridLinesSet="true" horizontalCentered="false" verticalCentered="false"/>
  <pageMargins left="0.905555555555556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87"/>
    <col collapsed="false" customWidth="true" hidden="false" outlineLevel="0" max="3" min="3" style="1" width="9.75"/>
    <col collapsed="false" customWidth="true" hidden="false" outlineLevel="0" max="4" min="4" style="1" width="8.36"/>
    <col collapsed="false" customWidth="true" hidden="false" outlineLevel="0" max="5" min="5" style="1" width="9.87"/>
    <col collapsed="false" customWidth="true" hidden="false" outlineLevel="0" max="6" min="6" style="1" width="8.36"/>
    <col collapsed="false" customWidth="true" hidden="false" outlineLevel="0" max="7" min="7" style="1" width="9.75"/>
    <col collapsed="false" customWidth="true" hidden="false" outlineLevel="0" max="8" min="8" style="1" width="8.36"/>
    <col collapsed="false" customWidth="true" hidden="false" outlineLevel="0" max="9" min="9" style="1" width="9.87"/>
    <col collapsed="false" customWidth="true" hidden="false" outlineLevel="0" max="10" min="10" style="1" width="8.36"/>
    <col collapsed="false" customWidth="false" hidden="false" outlineLevel="0" max="257" min="11" style="1" width="10.99"/>
  </cols>
  <sheetData>
    <row r="1" s="23" customFormat="true" ht="15" hidden="false" customHeight="true" outlineLevel="0" collapsed="false">
      <c r="A1" s="124" t="s">
        <v>125</v>
      </c>
      <c r="B1" s="124"/>
      <c r="C1" s="124"/>
      <c r="D1" s="124"/>
      <c r="E1" s="124"/>
      <c r="F1" s="124"/>
      <c r="G1" s="124"/>
      <c r="H1" s="124"/>
      <c r="I1" s="124"/>
      <c r="J1" s="124"/>
    </row>
    <row r="2" s="7" customFormat="true" ht="18.75" hidden="false" customHeight="true" outlineLevel="0" collapsed="false">
      <c r="A2" s="24" t="s">
        <v>126</v>
      </c>
      <c r="B2" s="24"/>
      <c r="C2" s="24"/>
      <c r="D2" s="24"/>
      <c r="E2" s="24"/>
      <c r="F2" s="125"/>
      <c r="G2" s="25"/>
      <c r="H2" s="25"/>
      <c r="I2" s="25"/>
      <c r="J2" s="25" t="s">
        <v>127</v>
      </c>
    </row>
    <row r="3" s="49" customFormat="true" ht="19.5" hidden="false" customHeight="true" outlineLevel="0" collapsed="false">
      <c r="A3" s="44" t="s">
        <v>128</v>
      </c>
      <c r="B3" s="44"/>
      <c r="C3" s="45" t="s">
        <v>129</v>
      </c>
      <c r="D3" s="45"/>
      <c r="E3" s="45" t="s">
        <v>130</v>
      </c>
      <c r="F3" s="45"/>
      <c r="G3" s="45" t="s">
        <v>131</v>
      </c>
      <c r="H3" s="45"/>
      <c r="I3" s="48" t="s">
        <v>132</v>
      </c>
      <c r="J3" s="48"/>
    </row>
    <row r="4" s="49" customFormat="true" ht="19.5" hidden="false" customHeight="true" outlineLevel="0" collapsed="false">
      <c r="A4" s="44"/>
      <c r="B4" s="44"/>
      <c r="C4" s="55" t="s">
        <v>133</v>
      </c>
      <c r="D4" s="50" t="s">
        <v>134</v>
      </c>
      <c r="E4" s="55" t="s">
        <v>133</v>
      </c>
      <c r="F4" s="50" t="s">
        <v>134</v>
      </c>
      <c r="G4" s="55" t="s">
        <v>133</v>
      </c>
      <c r="H4" s="50" t="s">
        <v>134</v>
      </c>
      <c r="I4" s="55" t="s">
        <v>133</v>
      </c>
      <c r="J4" s="50" t="s">
        <v>134</v>
      </c>
    </row>
    <row r="5" s="3" customFormat="true" ht="20.1" hidden="false" customHeight="true" outlineLevel="0" collapsed="false">
      <c r="A5" s="126" t="s">
        <v>135</v>
      </c>
      <c r="B5" s="126"/>
      <c r="C5" s="127" t="n">
        <v>3696597</v>
      </c>
      <c r="D5" s="127" t="n">
        <v>516722</v>
      </c>
      <c r="E5" s="127" t="n">
        <v>3704730</v>
      </c>
      <c r="F5" s="127" t="n">
        <v>521996</v>
      </c>
      <c r="G5" s="127" t="n">
        <v>3748837</v>
      </c>
      <c r="H5" s="127" t="n">
        <v>525106</v>
      </c>
      <c r="I5" s="127" t="n">
        <v>3922323</v>
      </c>
      <c r="J5" s="127" t="n">
        <v>527813</v>
      </c>
    </row>
    <row r="6" s="3" customFormat="true" ht="20.1" hidden="false" customHeight="true" outlineLevel="0" collapsed="false">
      <c r="A6" s="128" t="s">
        <v>136</v>
      </c>
      <c r="B6" s="128"/>
      <c r="C6" s="129" t="n">
        <v>9397</v>
      </c>
      <c r="D6" s="129" t="n">
        <v>10230</v>
      </c>
      <c r="E6" s="129" t="n">
        <v>9397</v>
      </c>
      <c r="F6" s="129" t="n">
        <v>10230</v>
      </c>
      <c r="G6" s="129" t="n">
        <v>9397</v>
      </c>
      <c r="H6" s="129" t="n">
        <v>10230</v>
      </c>
      <c r="I6" s="129" t="n">
        <v>9397</v>
      </c>
      <c r="J6" s="129" t="n">
        <v>10230</v>
      </c>
    </row>
    <row r="7" s="3" customFormat="true" ht="20.1" hidden="false" customHeight="true" outlineLevel="0" collapsed="false">
      <c r="A7" s="130" t="s">
        <v>137</v>
      </c>
      <c r="B7" s="131" t="s">
        <v>138</v>
      </c>
      <c r="C7" s="129" t="n">
        <v>37005</v>
      </c>
      <c r="D7" s="129" t="n">
        <v>10756</v>
      </c>
      <c r="E7" s="129" t="n">
        <v>37032</v>
      </c>
      <c r="F7" s="129" t="n">
        <v>10844</v>
      </c>
      <c r="G7" s="129" t="n">
        <v>37481</v>
      </c>
      <c r="H7" s="129" t="n">
        <v>10878</v>
      </c>
      <c r="I7" s="129" t="n">
        <v>37474</v>
      </c>
      <c r="J7" s="129" t="n">
        <v>10788</v>
      </c>
    </row>
    <row r="8" s="3" customFormat="true" ht="20.1" hidden="false" customHeight="true" outlineLevel="0" collapsed="false">
      <c r="A8" s="130"/>
      <c r="B8" s="132" t="s">
        <v>139</v>
      </c>
      <c r="C8" s="129" t="n">
        <v>80796</v>
      </c>
      <c r="D8" s="129" t="n">
        <v>29061</v>
      </c>
      <c r="E8" s="129" t="n">
        <v>80812</v>
      </c>
      <c r="F8" s="129" t="n">
        <v>28371</v>
      </c>
      <c r="G8" s="129" t="n">
        <v>80227</v>
      </c>
      <c r="H8" s="129" t="n">
        <v>28371</v>
      </c>
      <c r="I8" s="129" t="n">
        <v>80334</v>
      </c>
      <c r="J8" s="129" t="n">
        <v>28376</v>
      </c>
    </row>
    <row r="9" s="3" customFormat="true" ht="20.1" hidden="false" customHeight="true" outlineLevel="0" collapsed="false">
      <c r="A9" s="130" t="s">
        <v>140</v>
      </c>
      <c r="B9" s="131" t="s">
        <v>141</v>
      </c>
      <c r="C9" s="129" t="n">
        <v>727344</v>
      </c>
      <c r="D9" s="129" t="n">
        <v>281881</v>
      </c>
      <c r="E9" s="129" t="n">
        <v>728051</v>
      </c>
      <c r="F9" s="129" t="n">
        <v>283603</v>
      </c>
      <c r="G9" s="129" t="n">
        <v>728927</v>
      </c>
      <c r="H9" s="129" t="n">
        <v>283823</v>
      </c>
      <c r="I9" s="129" t="n">
        <v>729834</v>
      </c>
      <c r="J9" s="129" t="n">
        <v>285548</v>
      </c>
    </row>
    <row r="10" s="3" customFormat="true" ht="20.1" hidden="false" customHeight="true" outlineLevel="0" collapsed="false">
      <c r="A10" s="130"/>
      <c r="B10" s="30" t="s">
        <v>142</v>
      </c>
      <c r="C10" s="129" t="n">
        <v>57688</v>
      </c>
      <c r="D10" s="129" t="n">
        <v>25196</v>
      </c>
      <c r="E10" s="129" t="n">
        <v>57688</v>
      </c>
      <c r="F10" s="129" t="n">
        <v>27495</v>
      </c>
      <c r="G10" s="129" t="n">
        <v>56856</v>
      </c>
      <c r="H10" s="129" t="n">
        <v>27178</v>
      </c>
      <c r="I10" s="129" t="n">
        <v>56856</v>
      </c>
      <c r="J10" s="129" t="n">
        <v>27079</v>
      </c>
    </row>
    <row r="11" s="3" customFormat="true" ht="20.1" hidden="false" customHeight="true" outlineLevel="0" collapsed="false">
      <c r="A11" s="130"/>
      <c r="B11" s="30" t="s">
        <v>143</v>
      </c>
      <c r="C11" s="129" t="n">
        <v>1339074</v>
      </c>
      <c r="D11" s="129" t="n">
        <v>20726</v>
      </c>
      <c r="E11" s="129" t="n">
        <v>1341514</v>
      </c>
      <c r="F11" s="129" t="n">
        <v>20726</v>
      </c>
      <c r="G11" s="129" t="n">
        <v>1377457</v>
      </c>
      <c r="H11" s="129" t="n">
        <v>20772</v>
      </c>
      <c r="I11" s="129" t="n">
        <v>1549725</v>
      </c>
      <c r="J11" s="129" t="n">
        <v>20772</v>
      </c>
    </row>
    <row r="12" s="3" customFormat="true" ht="20.1" hidden="false" customHeight="true" outlineLevel="0" collapsed="false">
      <c r="A12" s="130"/>
      <c r="B12" s="132" t="s">
        <v>139</v>
      </c>
      <c r="C12" s="129" t="n">
        <v>356536</v>
      </c>
      <c r="D12" s="129" t="n">
        <v>136905</v>
      </c>
      <c r="E12" s="129" t="n">
        <v>362049</v>
      </c>
      <c r="F12" s="129" t="n">
        <v>138503</v>
      </c>
      <c r="G12" s="129" t="n">
        <v>396910</v>
      </c>
      <c r="H12" s="129" t="n">
        <v>141630</v>
      </c>
      <c r="I12" s="129" t="n">
        <v>397183</v>
      </c>
      <c r="J12" s="129" t="n">
        <v>142788</v>
      </c>
    </row>
    <row r="13" s="3" customFormat="true" ht="20.1" hidden="false" customHeight="true" outlineLevel="0" collapsed="false">
      <c r="A13" s="133" t="s">
        <v>144</v>
      </c>
      <c r="B13" s="30" t="s">
        <v>145</v>
      </c>
      <c r="C13" s="129" t="n">
        <v>765078</v>
      </c>
      <c r="D13" s="101" t="s">
        <v>45</v>
      </c>
      <c r="E13" s="129" t="n">
        <v>763503</v>
      </c>
      <c r="F13" s="101" t="s">
        <v>45</v>
      </c>
      <c r="G13" s="129" t="n">
        <v>763503</v>
      </c>
      <c r="H13" s="101" t="s">
        <v>45</v>
      </c>
      <c r="I13" s="129" t="n">
        <v>763503</v>
      </c>
      <c r="J13" s="101" t="s">
        <v>45</v>
      </c>
    </row>
    <row r="14" s="3" customFormat="true" ht="20.1" hidden="false" customHeight="true" outlineLevel="0" collapsed="false">
      <c r="A14" s="133"/>
      <c r="B14" s="103" t="s">
        <v>139</v>
      </c>
      <c r="C14" s="134" t="n">
        <v>323679</v>
      </c>
      <c r="D14" s="134" t="n">
        <v>1967</v>
      </c>
      <c r="E14" s="134" t="n">
        <v>324684</v>
      </c>
      <c r="F14" s="134" t="n">
        <v>2224</v>
      </c>
      <c r="G14" s="134" t="n">
        <v>298079</v>
      </c>
      <c r="H14" s="134" t="n">
        <v>2224</v>
      </c>
      <c r="I14" s="134" t="n">
        <v>298015</v>
      </c>
      <c r="J14" s="134" t="n">
        <v>2231</v>
      </c>
    </row>
    <row r="15" customFormat="false" ht="19.5" hidden="false" customHeight="true" outlineLevel="0" collapsed="false">
      <c r="J15" s="135"/>
    </row>
    <row r="16" s="40" customFormat="true" ht="21.75" hidden="false" customHeight="true" outlineLevel="0" collapsed="false">
      <c r="A16" s="97" t="n">
        <v>80</v>
      </c>
      <c r="B16" s="97"/>
      <c r="C16" s="97"/>
      <c r="D16" s="97"/>
      <c r="E16" s="97"/>
      <c r="F16" s="97"/>
      <c r="G16" s="97"/>
      <c r="H16" s="97"/>
      <c r="I16" s="97"/>
      <c r="J16" s="97"/>
    </row>
  </sheetData>
  <mergeCells count="12">
    <mergeCell ref="A1:J1"/>
    <mergeCell ref="A3:B4"/>
    <mergeCell ref="C3:D3"/>
    <mergeCell ref="E3:F3"/>
    <mergeCell ref="G3:H3"/>
    <mergeCell ref="I3:J3"/>
    <mergeCell ref="A5:B5"/>
    <mergeCell ref="A6:B6"/>
    <mergeCell ref="A7:A8"/>
    <mergeCell ref="A9:A12"/>
    <mergeCell ref="A13:A14"/>
    <mergeCell ref="A16:J16"/>
  </mergeCells>
  <printOptions headings="false" gridLines="false" gridLinesSet="true" horizontalCentered="false" verticalCentered="false"/>
  <pageMargins left="0.7875" right="0.59027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4:53:46Z</dcterms:created>
  <dc:creator>厚木市役所</dc:creator>
  <dc:description/>
  <dc:language>en-US</dc:language>
  <cp:lastModifiedBy>伏見 達郎</cp:lastModifiedBy>
  <cp:lastPrinted>2009-03-19T05:21:08Z</cp:lastPrinted>
  <dcterms:modified xsi:type="dcterms:W3CDTF">2015-12-16T00:17:54Z</dcterms:modified>
  <cp:revision>0</cp:revision>
  <dc:subject/>
  <dc:title/>
</cp:coreProperties>
</file>