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  <sheet name="166" sheetId="6" state="visible" r:id="rId7"/>
    <sheet name="167" sheetId="7" state="visible" r:id="rId8"/>
    <sheet name="168" sheetId="8" state="visible" r:id="rId9"/>
    <sheet name="169" sheetId="9" state="visible" r:id="rId10"/>
    <sheet name="170" sheetId="10" state="visible" r:id="rId11"/>
    <sheet name="171" sheetId="11" state="visible" r:id="rId12"/>
  </sheets>
  <definedNames>
    <definedName function="false" hidden="false" localSheetId="1" name="Z_4551E770_D8FE_4CB5_8558_117C4B0D34D2__wvu_PrintArea" vbProcedure="false">'162'!$A$1:$O$27</definedName>
    <definedName function="false" hidden="false" localSheetId="2" name="Z_4551E770_D8FE_4CB5_8558_117C4B0D34D2__wvu_PrintArea" vbProcedure="false">'163'!$A$1:$C$54</definedName>
    <definedName function="false" hidden="false" localSheetId="3" name="Z_4551E770_D8FE_4CB5_8558_117C4B0D34D2__wvu_PrintArea" vbProcedure="false">'164'!$A$1:$I$17</definedName>
    <definedName function="false" hidden="false" localSheetId="9" name="Z_4551E770_D8FE_4CB5_8558_117C4B0D34D2__wvu_PrintArea" vbProcedure="false">'170'!$A$1:$K$18</definedName>
    <definedName function="false" hidden="false" localSheetId="10" name="Z_4551E770_D8FE_4CB5_8558_117C4B0D34D2__wvu_PrintArea" vbProcedure="false">'171'!$A$1:$F$4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631">
  <si>
    <r>
      <rPr>
        <b val="true"/>
        <sz val="13"/>
        <rFont val="ＭＳ 明朝"/>
        <family val="1"/>
        <charset val="128"/>
      </rPr>
      <t xml:space="preserve">161</t>
    </r>
    <r>
      <rPr>
        <b val="true"/>
        <sz val="13"/>
        <rFont val="Noto Sans"/>
        <family val="2"/>
      </rPr>
      <t xml:space="preserve">　都市公園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）（公園緑地課）</t>
    </r>
  </si>
  <si>
    <t xml:space="preserve">名称</t>
  </si>
  <si>
    <t xml:space="preserve">位置</t>
  </si>
  <si>
    <t xml:space="preserve">地積</t>
  </si>
  <si>
    <t xml:space="preserve">中町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東河原第１公園</t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岡田南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大手公園</t>
  </si>
  <si>
    <t xml:space="preserve">酒井三田公園</t>
  </si>
  <si>
    <t xml:space="preserve">酒井</t>
  </si>
  <si>
    <t xml:space="preserve">上ノ原公園</t>
  </si>
  <si>
    <t xml:space="preserve">上依知</t>
  </si>
  <si>
    <t xml:space="preserve">山際公園</t>
  </si>
  <si>
    <t xml:space="preserve">山際</t>
  </si>
  <si>
    <t xml:space="preserve">戸室しみず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宮の里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藤塚みどり公園</t>
  </si>
  <si>
    <t xml:space="preserve">さぎさか公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松羅公園</t>
  </si>
  <si>
    <t xml:space="preserve">三田</t>
  </si>
  <si>
    <t xml:space="preserve">若宮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まつかげ台山の手公園</t>
  </si>
  <si>
    <t xml:space="preserve">まつかげ台</t>
  </si>
  <si>
    <t xml:space="preserve">愛名緑地</t>
  </si>
  <si>
    <t xml:space="preserve">愛名</t>
  </si>
  <si>
    <t xml:space="preserve">まつかげ台中公園</t>
  </si>
  <si>
    <t xml:space="preserve">小町緑地</t>
  </si>
  <si>
    <t xml:space="preserve">小野</t>
  </si>
  <si>
    <t xml:space="preserve">まつかげ台丘公園</t>
  </si>
  <si>
    <t xml:space="preserve">上古沢緑地</t>
  </si>
  <si>
    <t xml:space="preserve">上古沢・森の里青山</t>
  </si>
  <si>
    <t xml:space="preserve">里見台まる山公園</t>
  </si>
  <si>
    <t xml:space="preserve">飯山</t>
  </si>
  <si>
    <t xml:space="preserve">長谷はら公園</t>
  </si>
  <si>
    <t xml:space="preserve">長谷</t>
  </si>
  <si>
    <t xml:space="preserve">里見台ちび公園</t>
  </si>
  <si>
    <t xml:space="preserve">東河原第２公園</t>
  </si>
  <si>
    <t xml:space="preserve">林中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中河原けやき公園</t>
  </si>
  <si>
    <r>
      <rPr>
        <sz val="10"/>
        <rFont val="Noto Sans"/>
        <family val="2"/>
      </rPr>
      <t xml:space="preserve">妻田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緑ヶ丘南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長谷公園</t>
  </si>
  <si>
    <t xml:space="preserve">緑ヶ丘北公園</t>
  </si>
  <si>
    <t xml:space="preserve">八幡上公園</t>
  </si>
  <si>
    <t xml:space="preserve">下依知</t>
  </si>
  <si>
    <t xml:space="preserve">緑ヶ丘西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西ノ久保公園</t>
  </si>
  <si>
    <t xml:space="preserve">緑ヶ丘やなぎ公園</t>
  </si>
  <si>
    <t xml:space="preserve">宮ノ腰公園</t>
  </si>
  <si>
    <t xml:space="preserve">緑ヶ丘まる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しもこが公園</t>
  </si>
  <si>
    <t xml:space="preserve">関口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芝公園</t>
    </r>
  </si>
  <si>
    <t xml:space="preserve">登山公園</t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芝公園</t>
    </r>
  </si>
  <si>
    <r>
      <rPr>
        <sz val="10"/>
        <rFont val="Noto Sans"/>
        <family val="2"/>
      </rPr>
      <t xml:space="preserve">緑ヶ丘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厚木市荻野運動公園</t>
  </si>
  <si>
    <t xml:space="preserve">中荻野</t>
  </si>
  <si>
    <t xml:space="preserve">長沼公園</t>
  </si>
  <si>
    <t xml:space="preserve">長沼</t>
  </si>
  <si>
    <t xml:space="preserve">県立七沢森林公園</t>
  </si>
  <si>
    <t xml:space="preserve">七沢・小野・上古沢</t>
  </si>
  <si>
    <t xml:space="preserve">愛甲原しま公園</t>
  </si>
  <si>
    <t xml:space="preserve">愛甲</t>
  </si>
  <si>
    <t xml:space="preserve">厚木中央公園</t>
  </si>
  <si>
    <r>
      <rPr>
        <sz val="10"/>
        <rFont val="Noto Sans"/>
        <family val="2"/>
      </rPr>
      <t xml:space="preserve">寿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愛甲原たかみ公園</t>
  </si>
  <si>
    <t xml:space="preserve">ハイウェイパークあつぎ</t>
  </si>
  <si>
    <t xml:space="preserve">旭町やま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仲道公園</t>
  </si>
  <si>
    <t xml:space="preserve">赤羽根公園</t>
  </si>
  <si>
    <t xml:space="preserve">温水</t>
  </si>
  <si>
    <t xml:space="preserve">おおくね公園</t>
  </si>
  <si>
    <t xml:space="preserve">厚木さつき公園</t>
  </si>
  <si>
    <r>
      <rPr>
        <sz val="10"/>
        <rFont val="Noto Sans"/>
        <family val="2"/>
      </rPr>
      <t xml:space="preserve">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ふじだな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旭町どんぐり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つつじ台公園</t>
  </si>
  <si>
    <t xml:space="preserve">あさひ公園</t>
  </si>
  <si>
    <t xml:space="preserve">寺ヶ岡公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中央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上萩原公園</t>
  </si>
  <si>
    <t xml:space="preserve">ひまわり公園</t>
  </si>
  <si>
    <t xml:space="preserve">南町</t>
  </si>
  <si>
    <t xml:space="preserve">かぜの子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すみれ公園</t>
  </si>
  <si>
    <t xml:space="preserve">日だまり公園</t>
  </si>
  <si>
    <t xml:space="preserve">ひばり公園</t>
  </si>
  <si>
    <t xml:space="preserve">船子</t>
  </si>
  <si>
    <t xml:space="preserve">くりの実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鳶尾東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水のわ公園</t>
  </si>
  <si>
    <r>
      <rPr>
        <sz val="10"/>
        <rFont val="Noto Sans"/>
        <family val="2"/>
      </rPr>
      <t xml:space="preserve">森の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弥生公園</t>
  </si>
  <si>
    <t xml:space="preserve">八木間公園</t>
  </si>
  <si>
    <t xml:space="preserve">鳶尾さつき公園</t>
  </si>
  <si>
    <t xml:space="preserve">反町公園</t>
  </si>
  <si>
    <t xml:space="preserve">もみじ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坊西公園</t>
  </si>
  <si>
    <t xml:space="preserve">岡田</t>
  </si>
  <si>
    <t xml:space="preserve">鳶尾西公園</t>
  </si>
  <si>
    <r>
      <rPr>
        <sz val="10"/>
        <rFont val="Noto Sans"/>
        <family val="2"/>
      </rPr>
      <t xml:space="preserve">鳶尾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稲荷公園</t>
  </si>
  <si>
    <t xml:space="preserve">鳶尾北公園</t>
  </si>
  <si>
    <t xml:space="preserve">白髭公園</t>
  </si>
  <si>
    <t xml:space="preserve">天覧台公園</t>
  </si>
  <si>
    <t xml:space="preserve">中丸公園</t>
  </si>
  <si>
    <t xml:space="preserve">鳶尾峰公園</t>
  </si>
  <si>
    <t xml:space="preserve">原田公園</t>
  </si>
  <si>
    <t xml:space="preserve">森山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高坪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若草公園</t>
  </si>
  <si>
    <t xml:space="preserve">ねのかみ公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みはらし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かきの実公園</t>
  </si>
  <si>
    <t xml:space="preserve">上落合</t>
  </si>
  <si>
    <t xml:space="preserve">鳥山公園</t>
  </si>
  <si>
    <t xml:space="preserve">船子長ヶ町公園</t>
  </si>
  <si>
    <t xml:space="preserve">曽野公園</t>
  </si>
  <si>
    <r>
      <rPr>
        <sz val="10"/>
        <rFont val="Noto Sans"/>
        <family val="2"/>
      </rPr>
      <t xml:space="preserve">毛利台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船子宮の里公園</t>
  </si>
  <si>
    <t xml:space="preserve">かつらぎ公園</t>
  </si>
  <si>
    <t xml:space="preserve">沖原桜丘公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なかよし公園</t>
  </si>
  <si>
    <t xml:space="preserve">沖原くすのき公園</t>
  </si>
  <si>
    <t xml:space="preserve">ちびっこ公園</t>
  </si>
  <si>
    <t xml:space="preserve">砂口第一公園</t>
  </si>
  <si>
    <t xml:space="preserve">緑ヶ丘さくら公園</t>
  </si>
  <si>
    <t xml:space="preserve">小町公園</t>
  </si>
  <si>
    <t xml:space="preserve">依胡田公園</t>
  </si>
  <si>
    <t xml:space="preserve">宝蔵山公園</t>
  </si>
  <si>
    <t xml:space="preserve">中村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あじさい公園</t>
  </si>
  <si>
    <t xml:space="preserve">白根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</si>
  <si>
    <t xml:space="preserve">くすのき公園</t>
  </si>
  <si>
    <t xml:space="preserve">岡田北矢公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三田みのり公園</t>
  </si>
  <si>
    <r>
      <rPr>
        <sz val="10"/>
        <rFont val="Noto Sans"/>
        <family val="2"/>
      </rPr>
      <t xml:space="preserve">三田南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王子公園</t>
  </si>
  <si>
    <r>
      <rPr>
        <sz val="10"/>
        <rFont val="Noto Sans"/>
        <family val="2"/>
      </rPr>
      <t xml:space="preserve">王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どうけい塚公園</t>
  </si>
  <si>
    <t xml:space="preserve">関口公園</t>
  </si>
  <si>
    <t xml:space="preserve">妻田東第二公園</t>
  </si>
  <si>
    <t xml:space="preserve">妻田東１丁目</t>
  </si>
  <si>
    <t xml:space="preserve">山ノ上剣公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ぼうさいの丘公園</t>
  </si>
  <si>
    <t xml:space="preserve">宮前公園</t>
  </si>
  <si>
    <t xml:space="preserve">東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とうやづか公園</t>
  </si>
  <si>
    <t xml:space="preserve">大谷公園</t>
  </si>
  <si>
    <t xml:space="preserve">旭南（ふじみ）公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関谷公園</t>
  </si>
  <si>
    <r>
      <rPr>
        <sz val="10"/>
        <rFont val="Noto Sans"/>
        <family val="2"/>
      </rPr>
      <t xml:space="preserve">みはる野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市場公園</t>
  </si>
  <si>
    <r>
      <rPr>
        <sz val="10"/>
        <rFont val="Noto Sans"/>
        <family val="2"/>
      </rPr>
      <t xml:space="preserve">妻田西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原谷公園</t>
  </si>
  <si>
    <t xml:space="preserve">こまつ上公園</t>
  </si>
  <si>
    <t xml:space="preserve">勝見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こまつ中公園</t>
  </si>
  <si>
    <t xml:space="preserve">向田公園</t>
  </si>
  <si>
    <t xml:space="preserve">こまつ下公園</t>
  </si>
  <si>
    <t xml:space="preserve">林中央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そりだ公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丁目</t>
    </r>
  </si>
  <si>
    <t xml:space="preserve">井田公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丁目</t>
    </r>
  </si>
  <si>
    <t xml:space="preserve">坂上公園</t>
  </si>
  <si>
    <t xml:space="preserve">中依知</t>
  </si>
  <si>
    <t xml:space="preserve">砂口第二公園</t>
  </si>
  <si>
    <t xml:space="preserve">中村橋公園</t>
  </si>
  <si>
    <t xml:space="preserve">計</t>
  </si>
  <si>
    <r>
      <rPr>
        <b val="true"/>
        <sz val="10"/>
        <rFont val="ＭＳ 明朝"/>
        <family val="1"/>
        <charset val="128"/>
      </rPr>
      <t xml:space="preserve">131</t>
    </r>
    <r>
      <rPr>
        <b val="true"/>
        <sz val="10"/>
        <rFont val="Noto Sans"/>
        <family val="2"/>
      </rPr>
      <t xml:space="preserve">箇所</t>
    </r>
  </si>
  <si>
    <r>
      <rPr>
        <sz val="9"/>
        <rFont val="Noto Sans"/>
        <family val="2"/>
      </rPr>
      <t xml:space="preserve">（注） 今回より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現在のデータを記載</t>
    </r>
  </si>
  <si>
    <r>
      <rPr>
        <b val="true"/>
        <sz val="12"/>
        <rFont val="ＭＳ 明朝"/>
        <family val="1"/>
        <charset val="128"/>
      </rPr>
      <t xml:space="preserve">162</t>
    </r>
    <r>
      <rPr>
        <b val="true"/>
        <sz val="12"/>
        <rFont val="Noto Sans"/>
        <family val="2"/>
      </rPr>
      <t xml:space="preserve">　土地区画整理事業の施行状況</t>
    </r>
  </si>
  <si>
    <r>
      <rPr>
        <sz val="9"/>
        <rFont val="Noto Sans"/>
        <family val="2"/>
      </rPr>
      <t xml:space="preserve">（単位　㎡・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現在）（都市整備総務課）</t>
    </r>
  </si>
  <si>
    <t xml:space="preserve">事業名</t>
  </si>
  <si>
    <t xml:space="preserve">事業主体</t>
  </si>
  <si>
    <t xml:space="preserve">認可年月日</t>
  </si>
  <si>
    <t xml:space="preserve">施行年度</t>
  </si>
  <si>
    <t xml:space="preserve">施行面積</t>
  </si>
  <si>
    <t xml:space="preserve">整理後の
宅地面積</t>
  </si>
  <si>
    <t xml:space="preserve">公共用地</t>
  </si>
  <si>
    <t xml:space="preserve">保留地</t>
  </si>
  <si>
    <t xml:space="preserve">総事業費</t>
  </si>
  <si>
    <t xml:space="preserve">減歩率</t>
  </si>
  <si>
    <t xml:space="preserve">備考</t>
  </si>
  <si>
    <t xml:space="preserve">道路</t>
  </si>
  <si>
    <t xml:space="preserve">公園</t>
  </si>
  <si>
    <t xml:space="preserve">その他</t>
  </si>
  <si>
    <t xml:space="preserve">公共</t>
  </si>
  <si>
    <t xml:space="preserve">合算</t>
  </si>
  <si>
    <t xml:space="preserve">本厚木駅前土地区画整理事業</t>
  </si>
  <si>
    <t xml:space="preserve">市</t>
  </si>
  <si>
    <r>
      <rPr>
        <sz val="10"/>
        <rFont val="ＭＳ 明朝"/>
        <family val="1"/>
        <charset val="128"/>
      </rPr>
      <t xml:space="preserve">S2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34</t>
    </r>
  </si>
  <si>
    <t xml:space="preserve">完了</t>
  </si>
  <si>
    <t xml:space="preserve">本厚木駅南部土地区画整理事業</t>
  </si>
  <si>
    <r>
      <rPr>
        <sz val="10"/>
        <rFont val="ＭＳ 明朝"/>
        <family val="1"/>
        <charset val="128"/>
      </rPr>
      <t xml:space="preserve">S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5</t>
    </r>
  </si>
  <si>
    <t xml:space="preserve">第一内陸工業団地造成土地区画整理事業</t>
  </si>
  <si>
    <t xml:space="preserve">県</t>
  </si>
  <si>
    <r>
      <rPr>
        <sz val="10"/>
        <rFont val="ＭＳ 明朝"/>
        <family val="1"/>
        <charset val="128"/>
      </rPr>
      <t xml:space="preserve">S3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-</t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72.2ha</t>
    </r>
    <r>
      <rPr>
        <sz val="9"/>
        <rFont val="Noto Sans"/>
        <family val="2"/>
      </rPr>
      <t xml:space="preserve">）</t>
    </r>
  </si>
  <si>
    <t xml:space="preserve">厚木緑ヶ丘土地区画整理事業</t>
  </si>
  <si>
    <t xml:space="preserve">県住宅公社</t>
  </si>
  <si>
    <r>
      <rPr>
        <sz val="10"/>
        <rFont val="ＭＳ 明朝"/>
        <family val="1"/>
        <charset val="128"/>
      </rPr>
      <t xml:space="preserve">S3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0</t>
    </r>
  </si>
  <si>
    <t xml:space="preserve">厚木市林中央土地区画整理事業</t>
  </si>
  <si>
    <t xml:space="preserve">組合</t>
  </si>
  <si>
    <r>
      <rPr>
        <sz val="10"/>
        <rFont val="ＭＳ 明朝"/>
        <family val="1"/>
        <charset val="128"/>
      </rPr>
      <t xml:space="preserve">S4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7</t>
    </r>
  </si>
  <si>
    <t xml:space="preserve">厚木市妻田中村前土地区画整理事業</t>
  </si>
  <si>
    <r>
      <rPr>
        <sz val="10"/>
        <rFont val="ＭＳ 明朝"/>
        <family val="1"/>
        <charset val="128"/>
      </rPr>
      <t xml:space="preserve">S4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2</t>
    </r>
  </si>
  <si>
    <t xml:space="preserve">鳶尾土地区画整理事業</t>
  </si>
  <si>
    <t xml:space="preserve">日本住宅公団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1</t>
    </r>
  </si>
  <si>
    <t xml:space="preserve">厚木流通団地土地区画整理事業</t>
  </si>
  <si>
    <r>
      <rPr>
        <sz val="10"/>
        <rFont val="ＭＳ 明朝"/>
        <family val="1"/>
        <charset val="128"/>
      </rPr>
      <t xml:space="preserve">S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48</t>
    </r>
  </si>
  <si>
    <r>
      <rPr>
        <sz val="9"/>
        <rFont val="Noto Sans"/>
        <family val="2"/>
      </rPr>
      <t xml:space="preserve">完了（厚木市分</t>
    </r>
    <r>
      <rPr>
        <sz val="9"/>
        <rFont val="ＭＳ 明朝"/>
        <family val="1"/>
        <charset val="128"/>
      </rPr>
      <t xml:space="preserve">20.6ha</t>
    </r>
    <r>
      <rPr>
        <sz val="9"/>
        <rFont val="Noto Sans"/>
        <family val="2"/>
      </rPr>
      <t xml:space="preserve">）</t>
    </r>
  </si>
  <si>
    <t xml:space="preserve">森の里特定土地区画整理事業</t>
  </si>
  <si>
    <t xml:space="preserve">住宅都市整備公団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1</t>
    </r>
  </si>
  <si>
    <t xml:space="preserve">森の里第二地区特定土地区画整理事業</t>
  </si>
  <si>
    <r>
      <rPr>
        <sz val="10"/>
        <rFont val="ＭＳ 明朝"/>
        <family val="1"/>
        <charset val="128"/>
      </rPr>
      <t xml:space="preserve">S5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妻田中村前南部土地区画整理事業</t>
  </si>
  <si>
    <r>
      <rPr>
        <sz val="10"/>
        <rFont val="ＭＳ 明朝"/>
        <family val="1"/>
        <charset val="128"/>
      </rPr>
      <t xml:space="preserve">S5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6</t>
    </r>
  </si>
  <si>
    <t xml:space="preserve">厚木インター南部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4</t>
    </r>
  </si>
  <si>
    <t xml:space="preserve">厚木市船子土地区画整理事業</t>
  </si>
  <si>
    <r>
      <rPr>
        <sz val="10"/>
        <rFont val="ＭＳ 明朝"/>
        <family val="1"/>
        <charset val="128"/>
      </rPr>
      <t xml:space="preserve">S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下依知特定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厚木市長谷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60</t>
    </r>
  </si>
  <si>
    <t xml:space="preserve">厚木市酒井三田土地区画整理事業</t>
  </si>
  <si>
    <r>
      <rPr>
        <sz val="10"/>
        <rFont val="ＭＳ 明朝"/>
        <family val="1"/>
        <charset val="128"/>
      </rPr>
      <t xml:space="preserve">S5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S59</t>
    </r>
  </si>
  <si>
    <t xml:space="preserve">厚木市中三田土地区画整理事業</t>
  </si>
  <si>
    <r>
      <rPr>
        <sz val="10"/>
        <rFont val="ＭＳ 明朝"/>
        <family val="1"/>
        <charset val="128"/>
      </rPr>
      <t xml:space="preserve">S6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5</t>
    </r>
  </si>
  <si>
    <t xml:space="preserve">上荻野東部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5</t>
    </r>
  </si>
  <si>
    <t xml:space="preserve">厚木市林土地区画整理事業</t>
  </si>
  <si>
    <r>
      <rPr>
        <sz val="10"/>
        <rFont val="ＭＳ 明朝"/>
        <family val="1"/>
        <charset val="128"/>
      </rPr>
      <t xml:space="preserve">H l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4</t>
    </r>
  </si>
  <si>
    <t xml:space="preserve">厚木市高坪土地区画整理事業</t>
  </si>
  <si>
    <r>
      <rPr>
        <sz val="10"/>
        <rFont val="ＭＳ 明朝"/>
        <family val="1"/>
        <charset val="128"/>
      </rPr>
      <t xml:space="preserve">H 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葛城土地区画整理事業</t>
  </si>
  <si>
    <r>
      <rPr>
        <sz val="10"/>
        <rFont val="ＭＳ 明朝"/>
        <family val="1"/>
        <charset val="128"/>
      </rPr>
      <t xml:space="preserve">H 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 8</t>
    </r>
  </si>
  <si>
    <t xml:space="preserve">厚木市愛名砂口第一特定土地区画整理事業</t>
  </si>
  <si>
    <r>
      <rPr>
        <sz val="10"/>
        <rFont val="ＭＳ 明朝"/>
        <family val="1"/>
        <charset val="128"/>
      </rPr>
      <t xml:space="preserve">H 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0</t>
    </r>
  </si>
  <si>
    <t xml:space="preserve">厚木市愛名砂口第二特定土地区画整理事業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H17</t>
    </r>
  </si>
  <si>
    <r>
      <rPr>
        <b val="true"/>
        <sz val="12"/>
        <rFont val="ＭＳ 明朝"/>
        <family val="1"/>
        <charset val="128"/>
      </rPr>
      <t xml:space="preserve">163</t>
    </r>
    <r>
      <rPr>
        <b val="true"/>
        <sz val="12"/>
        <rFont val="Noto Sans"/>
        <family val="2"/>
      </rPr>
      <t xml:space="preserve">　都市計画道路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）（都市計画課）</t>
    </r>
  </si>
  <si>
    <t xml:space="preserve">代表幅員</t>
  </si>
  <si>
    <t xml:space="preserve">延長</t>
  </si>
  <si>
    <t xml:space="preserve">第二東名自動車道</t>
  </si>
  <si>
    <t xml:space="preserve">さがみ縦貫道路</t>
  </si>
  <si>
    <t xml:space="preserve">厚木秦野道路</t>
  </si>
  <si>
    <t xml:space="preserve">平塚相模原線</t>
  </si>
  <si>
    <t xml:space="preserve">本厚木上荻野線</t>
  </si>
  <si>
    <t xml:space="preserve">伊勢原横浜線</t>
  </si>
  <si>
    <t xml:space="preserve">上今泉岡津古久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座間荻野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線</t>
    </r>
  </si>
  <si>
    <t xml:space="preserve">工業団地中央幹線</t>
  </si>
  <si>
    <t xml:space="preserve">藤塚桜台線</t>
  </si>
  <si>
    <t xml:space="preserve">東京沼津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246</t>
    </r>
    <r>
      <rPr>
        <sz val="10"/>
        <rFont val="Noto Sans"/>
        <family val="2"/>
      </rPr>
      <t xml:space="preserve">号船子線</t>
    </r>
  </si>
  <si>
    <t xml:space="preserve">旭町松枝町線</t>
  </si>
  <si>
    <t xml:space="preserve">厚木バイパス線</t>
  </si>
  <si>
    <t xml:space="preserve">本厚木下津古久線</t>
  </si>
  <si>
    <t xml:space="preserve">本厚木川本線</t>
  </si>
  <si>
    <t xml:space="preserve">尼寺原幹線</t>
  </si>
  <si>
    <r>
      <rPr>
        <sz val="10"/>
        <rFont val="Noto Sans"/>
        <family val="2"/>
      </rPr>
      <t xml:space="preserve">厚木環状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t xml:space="preserve">酒井長谷線</t>
  </si>
  <si>
    <t xml:space="preserve">榎戸北矢線</t>
  </si>
  <si>
    <t xml:space="preserve">昭和橋線</t>
  </si>
  <si>
    <t xml:space="preserve">溝野日影坂上線</t>
  </si>
  <si>
    <t xml:space="preserve">工業団地東幹線</t>
  </si>
  <si>
    <t xml:space="preserve">船子飯山線</t>
  </si>
  <si>
    <t xml:space="preserve">森の里西若宮線</t>
  </si>
  <si>
    <t xml:space="preserve">森の里東若宮線</t>
  </si>
  <si>
    <t xml:space="preserve">中溝永町線</t>
  </si>
  <si>
    <t xml:space="preserve">厚木停車場旭町線</t>
  </si>
  <si>
    <t xml:space="preserve">下之谷恩名線</t>
  </si>
  <si>
    <t xml:space="preserve">愛甲原小稲葉線</t>
  </si>
  <si>
    <t xml:space="preserve">船子酒井線</t>
  </si>
  <si>
    <t xml:space="preserve">上ノ原西ノ久保線</t>
  </si>
  <si>
    <t xml:space="preserve">上荻野東線</t>
  </si>
  <si>
    <t xml:space="preserve">上荻野関谷線</t>
  </si>
  <si>
    <t xml:space="preserve">中町北停車場線</t>
  </si>
  <si>
    <t xml:space="preserve">立月永町線</t>
  </si>
  <si>
    <t xml:space="preserve">社家岡田線</t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区画街路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t xml:space="preserve">森の里四季の路</t>
  </si>
  <si>
    <t xml:space="preserve">本厚木駅前東口地下道</t>
  </si>
  <si>
    <t xml:space="preserve">森の里春の路</t>
  </si>
  <si>
    <r>
      <rPr>
        <sz val="10"/>
        <rFont val="Noto Sans"/>
        <family val="2"/>
      </rPr>
      <t xml:space="preserve">鳶尾歩行者専用道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線</t>
    </r>
  </si>
  <si>
    <r>
      <rPr>
        <sz val="10"/>
        <rFont val="Noto Sans"/>
        <family val="2"/>
      </rPr>
      <t xml:space="preserve">上荻野東部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線</t>
    </r>
  </si>
  <si>
    <r>
      <rPr>
        <b val="true"/>
        <sz val="10"/>
        <rFont val="Noto Sans"/>
        <family val="2"/>
      </rPr>
      <t xml:space="preserve">計　　　　　</t>
    </r>
    <r>
      <rPr>
        <b val="true"/>
        <sz val="10"/>
        <rFont val="ＭＳ 明朝"/>
        <family val="1"/>
        <charset val="128"/>
      </rPr>
      <t xml:space="preserve">50</t>
    </r>
    <r>
      <rPr>
        <b val="true"/>
        <sz val="10"/>
        <rFont val="Noto Sans"/>
        <family val="2"/>
      </rPr>
      <t xml:space="preserve">路線</t>
    </r>
  </si>
  <si>
    <r>
      <rPr>
        <b val="true"/>
        <sz val="12"/>
        <rFont val="ＭＳ 明朝"/>
        <family val="1"/>
        <charset val="128"/>
      </rPr>
      <t xml:space="preserve">164  </t>
    </r>
    <r>
      <rPr>
        <b val="true"/>
        <sz val="12"/>
        <rFont val="Noto Sans"/>
        <family val="2"/>
      </rPr>
      <t xml:space="preserve">建築確認申請件数（建築物構造別・建築設備・工作物）</t>
    </r>
  </si>
  <si>
    <t xml:space="preserve"> </t>
  </si>
  <si>
    <t xml:space="preserve">（単位　件）</t>
  </si>
  <si>
    <t xml:space="preserve">（建築指導課）</t>
  </si>
  <si>
    <t xml:space="preserve">年度別</t>
  </si>
  <si>
    <t xml:space="preserve">総数</t>
  </si>
  <si>
    <t xml:space="preserve">木 造</t>
  </si>
  <si>
    <t xml:space="preserve">鉄骨造</t>
  </si>
  <si>
    <t xml:space="preserve">ＲＣ造</t>
  </si>
  <si>
    <t xml:space="preserve">ＳＲＣ造</t>
  </si>
  <si>
    <t xml:space="preserve">その他
の構造</t>
  </si>
  <si>
    <t xml:space="preserve">建築設備</t>
  </si>
  <si>
    <t xml:space="preserve">工作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計画変更申請を除く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建築基準法第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条の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項により指定された者による取扱い分を含む。</t>
    </r>
  </si>
  <si>
    <r>
      <rPr>
        <b val="true"/>
        <sz val="12"/>
        <rFont val="ＭＳ 明朝"/>
        <family val="1"/>
        <charset val="128"/>
      </rPr>
      <t xml:space="preserve">165</t>
    </r>
    <r>
      <rPr>
        <b val="true"/>
        <sz val="12"/>
        <rFont val="Noto Sans"/>
        <family val="2"/>
      </rPr>
      <t xml:space="preserve">　用途別建築同意件数</t>
    </r>
  </si>
  <si>
    <t xml:space="preserve">（単位　件・㎡）</t>
  </si>
  <si>
    <t xml:space="preserve">（消防本部予防課）</t>
  </si>
  <si>
    <t xml:space="preserve">専用住宅</t>
  </si>
  <si>
    <t xml:space="preserve">共同住宅・寄宿舎</t>
  </si>
  <si>
    <t xml:space="preserve">特殊建築物</t>
  </si>
  <si>
    <t xml:space="preserve">件数</t>
  </si>
  <si>
    <t xml:space="preserve">総面積</t>
  </si>
  <si>
    <r>
      <rPr>
        <b val="true"/>
        <sz val="12"/>
        <rFont val="ＭＳ 明朝"/>
        <family val="1"/>
        <charset val="128"/>
      </rPr>
      <t xml:space="preserve">166</t>
    </r>
    <r>
      <rPr>
        <b val="true"/>
        <sz val="12"/>
        <rFont val="Noto Sans"/>
        <family val="2"/>
      </rPr>
      <t xml:space="preserve">　地区別建築同意件数</t>
    </r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睦合は、緑ヶ丘を含む。</t>
    </r>
  </si>
  <si>
    <r>
      <rPr>
        <b val="true"/>
        <sz val="12"/>
        <rFont val="ＭＳ 明朝"/>
        <family val="1"/>
        <charset val="128"/>
      </rPr>
      <t xml:space="preserve">167</t>
    </r>
    <r>
      <rPr>
        <b val="true"/>
        <sz val="12"/>
        <rFont val="Noto Sans"/>
        <family val="2"/>
      </rPr>
      <t xml:space="preserve">　家屋棟数及び床面積</t>
    </r>
  </si>
  <si>
    <t xml:space="preserve">（単位　棟・㎡）</t>
  </si>
  <si>
    <t xml:space="preserve">（資産税課）</t>
  </si>
  <si>
    <t xml:space="preserve">棟数</t>
  </si>
  <si>
    <t xml:space="preserve">床面積（㎡）</t>
  </si>
  <si>
    <t xml:space="preserve">木造</t>
  </si>
  <si>
    <t xml:space="preserve">木造以外</t>
  </si>
  <si>
    <r>
      <rPr>
        <sz val="9"/>
        <rFont val="Noto Sans"/>
        <family val="2"/>
      </rPr>
      <t xml:space="preserve">（注）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非課税家屋を除く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2  </t>
    </r>
    <r>
      <rPr>
        <sz val="9"/>
        <rFont val="Noto Sans"/>
        <family val="2"/>
      </rPr>
      <t xml:space="preserve">木造以外の棟数は、区分所有がされている共同住宅などは居宅数ではなく１つの建物を１棟とした。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3  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の棟数は、複数構造（木造、鉄骨等）家屋を構造別にカウントした。</t>
    </r>
  </si>
  <si>
    <r>
      <rPr>
        <b val="true"/>
        <sz val="12"/>
        <rFont val="ＭＳ 明朝"/>
        <family val="1"/>
        <charset val="128"/>
      </rPr>
      <t xml:space="preserve">168</t>
    </r>
    <r>
      <rPr>
        <b val="true"/>
        <sz val="12"/>
        <rFont val="Noto Sans"/>
        <family val="2"/>
      </rPr>
      <t xml:space="preserve">　市営住宅管理状況</t>
    </r>
  </si>
  <si>
    <t xml:space="preserve">（単位　戸）</t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現在）（住宅政策課）</t>
    </r>
  </si>
  <si>
    <t xml:space="preserve">団地名</t>
  </si>
  <si>
    <t xml:space="preserve">所在地</t>
  </si>
  <si>
    <t xml:space="preserve">構造</t>
  </si>
  <si>
    <t xml:space="preserve">建設年度</t>
  </si>
  <si>
    <t xml:space="preserve">戸数</t>
  </si>
  <si>
    <t xml:space="preserve">元林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664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田谷団地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204-1</t>
    </r>
  </si>
  <si>
    <t xml:space="preserve">〃</t>
  </si>
  <si>
    <t xml:space="preserve">東台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556</t>
    </r>
  </si>
  <si>
    <t xml:space="preserve">長淵団地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525</t>
    </r>
  </si>
  <si>
    <t xml:space="preserve">子の神団地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0-1</t>
    </r>
  </si>
  <si>
    <r>
      <rPr>
        <sz val="10"/>
        <rFont val="Noto Sans"/>
        <family val="2"/>
      </rPr>
      <t xml:space="preserve">子の神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-1</t>
    </r>
  </si>
  <si>
    <t xml:space="preserve">長谷団地</t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673-5</t>
    </r>
  </si>
  <si>
    <t xml:space="preserve">堀切団地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232</t>
    </r>
  </si>
  <si>
    <t xml:space="preserve">準耐火</t>
  </si>
  <si>
    <t xml:space="preserve">吾妻団地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1-A-1</t>
    </r>
  </si>
  <si>
    <t xml:space="preserve">中層耐火</t>
  </si>
  <si>
    <r>
      <rPr>
        <sz val="10"/>
        <rFont val="Noto Sans"/>
        <family val="2"/>
      </rPr>
      <t xml:space="preserve">吾妻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団地</t>
    </r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-A-2</t>
    </r>
  </si>
  <si>
    <t xml:space="preserve">富士見町団地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4-17-5</t>
    </r>
  </si>
  <si>
    <t xml:space="preserve">旭町ハイツ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-11-10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1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2</t>
    </r>
  </si>
  <si>
    <r>
      <rPr>
        <sz val="10"/>
        <rFont val="Noto Sans"/>
        <family val="2"/>
      </rPr>
      <t xml:space="preserve">妻田東ハイツ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妻田東</t>
    </r>
    <r>
      <rPr>
        <sz val="10"/>
        <rFont val="ＭＳ 明朝"/>
        <family val="1"/>
        <charset val="128"/>
      </rPr>
      <t xml:space="preserve">1-21-3</t>
    </r>
  </si>
  <si>
    <t xml:space="preserve">宮の里ハイツ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-1-8</t>
    </r>
  </si>
  <si>
    <t xml:space="preserve">高層耐火</t>
  </si>
  <si>
    <t xml:space="preserve">上向原ハイツＡ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1</t>
    </r>
  </si>
  <si>
    <t xml:space="preserve">上向原ハイツＢ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2-9-2</t>
    </r>
  </si>
  <si>
    <t xml:space="preserve">計　１８　団地</t>
  </si>
  <si>
    <r>
      <rPr>
        <b val="true"/>
        <sz val="12"/>
        <rFont val="ＭＳ 明朝"/>
        <family val="1"/>
        <charset val="128"/>
      </rPr>
      <t xml:space="preserve">169</t>
    </r>
    <r>
      <rPr>
        <b val="true"/>
        <sz val="12"/>
        <rFont val="Noto Sans"/>
        <family val="2"/>
      </rPr>
      <t xml:space="preserve">　道路及び橋りょう</t>
    </r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道路管理課・国県道対策課）</t>
    </r>
  </si>
  <si>
    <t xml:space="preserve">年次別</t>
  </si>
  <si>
    <t xml:space="preserve">橋りょう</t>
  </si>
  <si>
    <t xml:space="preserve">舗装延長</t>
  </si>
  <si>
    <t xml:space="preserve">未舗装
延長</t>
  </si>
  <si>
    <t xml:space="preserve">自動車交通不能</t>
  </si>
  <si>
    <t xml:space="preserve">木橋    （混合橋を含む）</t>
  </si>
  <si>
    <t xml:space="preserve">永久橋</t>
  </si>
  <si>
    <t xml:space="preserve">道路・橋りょう総延長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市道</t>
  </si>
  <si>
    <t xml:space="preserve">県道</t>
  </si>
  <si>
    <t xml:space="preserve">国道</t>
  </si>
  <si>
    <r>
      <rPr>
        <b val="true"/>
        <sz val="12"/>
        <rFont val="ＭＳ 明朝"/>
        <family val="1"/>
        <charset val="128"/>
      </rPr>
      <t xml:space="preserve">170</t>
    </r>
    <r>
      <rPr>
        <b val="true"/>
        <sz val="12"/>
        <rFont val="Noto Sans"/>
        <family val="2"/>
      </rPr>
      <t xml:space="preserve">　工種別工事等発注状況</t>
    </r>
  </si>
  <si>
    <t xml:space="preserve">（単位　件・千円）</t>
  </si>
  <si>
    <t xml:space="preserve">（契約課）</t>
  </si>
  <si>
    <t xml:space="preserve">一般土木</t>
  </si>
  <si>
    <t xml:space="preserve">建築</t>
  </si>
  <si>
    <t xml:space="preserve">舗装</t>
  </si>
  <si>
    <t xml:space="preserve">調査・測量・設計</t>
  </si>
  <si>
    <t xml:space="preserve">金額</t>
  </si>
  <si>
    <t xml:space="preserve">塗装</t>
  </si>
  <si>
    <t xml:space="preserve">給・排水</t>
  </si>
  <si>
    <t xml:space="preserve">電気</t>
  </si>
  <si>
    <t xml:space="preserve">造園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契約課のみの取り扱い数値を示す。</t>
    </r>
  </si>
  <si>
    <r>
      <rPr>
        <b val="true"/>
        <sz val="12"/>
        <rFont val="ＭＳ 明朝"/>
        <family val="1"/>
        <charset val="128"/>
      </rPr>
      <t xml:space="preserve">171</t>
    </r>
    <r>
      <rPr>
        <b val="true"/>
        <sz val="12"/>
        <rFont val="Noto Sans"/>
        <family val="2"/>
      </rPr>
      <t xml:space="preserve">　児童遊園</t>
    </r>
  </si>
  <si>
    <t xml:space="preserve">（単位　㎡）</t>
  </si>
  <si>
    <t xml:space="preserve">所　在　地</t>
  </si>
  <si>
    <t xml:space="preserve">面積</t>
  </si>
  <si>
    <t xml:space="preserve">松枝町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6-21</t>
    </r>
  </si>
  <si>
    <t xml:space="preserve">打越（熊野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663</t>
    </r>
  </si>
  <si>
    <t xml:space="preserve">船喜多児童遊園</t>
  </si>
  <si>
    <r>
      <rPr>
        <sz val="10"/>
        <rFont val="Noto Sans"/>
        <family val="2"/>
      </rPr>
      <t xml:space="preserve">松枝</t>
    </r>
    <r>
      <rPr>
        <sz val="10"/>
        <rFont val="ＭＳ 明朝"/>
        <family val="1"/>
        <charset val="128"/>
      </rPr>
      <t xml:space="preserve">1-13-20</t>
    </r>
  </si>
  <si>
    <t xml:space="preserve">飯山龍蔵神社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526</t>
    </r>
  </si>
  <si>
    <t xml:space="preserve">元町児童遊園</t>
  </si>
  <si>
    <r>
      <rPr>
        <sz val="10"/>
        <rFont val="Noto Sans"/>
        <family val="2"/>
      </rPr>
      <t xml:space="preserve">厚木</t>
    </r>
    <r>
      <rPr>
        <sz val="10"/>
        <rFont val="ＭＳ 明朝"/>
        <family val="1"/>
        <charset val="128"/>
      </rPr>
      <t xml:space="preserve">2255-17</t>
    </r>
  </si>
  <si>
    <t xml:space="preserve">飯山観音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5464-2</t>
    </r>
  </si>
  <si>
    <t xml:space="preserve">吾妻町児童遊園</t>
  </si>
  <si>
    <r>
      <rPr>
        <sz val="10"/>
        <rFont val="Noto Sans"/>
        <family val="2"/>
      </rPr>
      <t xml:space="preserve">吾妻町</t>
    </r>
    <r>
      <rPr>
        <sz val="10"/>
        <rFont val="ＭＳ 明朝"/>
        <family val="1"/>
        <charset val="128"/>
      </rPr>
      <t xml:space="preserve">2</t>
    </r>
  </si>
  <si>
    <t xml:space="preserve">上古沢児童遊園</t>
  </si>
  <si>
    <r>
      <rPr>
        <sz val="10"/>
        <rFont val="Noto Sans"/>
        <family val="2"/>
      </rPr>
      <t xml:space="preserve">上古沢</t>
    </r>
    <r>
      <rPr>
        <sz val="10"/>
        <rFont val="ＭＳ 明朝"/>
        <family val="1"/>
        <charset val="128"/>
      </rPr>
      <t xml:space="preserve">1270-3</t>
    </r>
  </si>
  <si>
    <t xml:space="preserve">旭町３丁目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4</t>
    </r>
  </si>
  <si>
    <r>
      <rPr>
        <sz val="9"/>
        <rFont val="Noto Sans"/>
        <family val="2"/>
      </rPr>
      <t xml:space="preserve">下古沢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三島神社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古沢</t>
    </r>
    <r>
      <rPr>
        <sz val="10"/>
        <rFont val="ＭＳ 明朝"/>
        <family val="1"/>
        <charset val="128"/>
      </rPr>
      <t xml:space="preserve">659</t>
    </r>
  </si>
  <si>
    <t xml:space="preserve">熊野神社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3-14-3</t>
    </r>
  </si>
  <si>
    <t xml:space="preserve">宮の里第１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8-1</t>
    </r>
  </si>
  <si>
    <t xml:space="preserve">相模川河川敷児童遊園</t>
  </si>
  <si>
    <r>
      <rPr>
        <sz val="10"/>
        <rFont val="Noto Sans"/>
        <family val="2"/>
      </rPr>
      <t xml:space="preserve">旭町</t>
    </r>
    <r>
      <rPr>
        <sz val="10"/>
        <rFont val="ＭＳ 明朝"/>
        <family val="1"/>
        <charset val="128"/>
      </rPr>
      <t xml:space="preserve">2700</t>
    </r>
  </si>
  <si>
    <t xml:space="preserve">宮の里第２児童遊園</t>
  </si>
  <si>
    <r>
      <rPr>
        <sz val="9"/>
        <rFont val="Noto Sans"/>
        <family val="2"/>
      </rPr>
      <t xml:space="preserve">上依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六反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上依知</t>
    </r>
    <r>
      <rPr>
        <sz val="10"/>
        <rFont val="ＭＳ 明朝"/>
        <family val="1"/>
        <charset val="128"/>
      </rPr>
      <t xml:space="preserve">2689</t>
    </r>
  </si>
  <si>
    <t xml:space="preserve">宮の里第３児童遊園</t>
  </si>
  <si>
    <r>
      <rPr>
        <sz val="10"/>
        <rFont val="Noto Sans"/>
        <family val="2"/>
      </rPr>
      <t xml:space="preserve">宮の里</t>
    </r>
    <r>
      <rPr>
        <sz val="10"/>
        <rFont val="ＭＳ 明朝"/>
        <family val="1"/>
        <charset val="128"/>
      </rPr>
      <t xml:space="preserve">1205-5</t>
    </r>
  </si>
  <si>
    <r>
      <rPr>
        <sz val="9"/>
        <rFont val="Noto Sans"/>
        <family val="2"/>
      </rPr>
      <t xml:space="preserve">猿ヶ島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本立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猿ヶ島</t>
    </r>
    <r>
      <rPr>
        <sz val="10"/>
        <rFont val="ＭＳ 明朝"/>
        <family val="1"/>
        <charset val="128"/>
      </rPr>
      <t xml:space="preserve">178</t>
    </r>
  </si>
  <si>
    <t xml:space="preserve">小野神社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428-1</t>
    </r>
  </si>
  <si>
    <t xml:space="preserve">山際児童館児童遊園</t>
  </si>
  <si>
    <r>
      <rPr>
        <sz val="10"/>
        <rFont val="Noto Sans"/>
        <family val="2"/>
      </rPr>
      <t xml:space="preserve">山際</t>
    </r>
    <r>
      <rPr>
        <sz val="10"/>
        <rFont val="ＭＳ 明朝"/>
        <family val="1"/>
        <charset val="128"/>
      </rPr>
      <t xml:space="preserve">180</t>
    </r>
  </si>
  <si>
    <t xml:space="preserve">小野児童館児童遊園</t>
  </si>
  <si>
    <r>
      <rPr>
        <sz val="10"/>
        <rFont val="Noto Sans"/>
        <family val="2"/>
      </rPr>
      <t xml:space="preserve">小野</t>
    </r>
    <r>
      <rPr>
        <sz val="10"/>
        <rFont val="ＭＳ 明朝"/>
        <family val="1"/>
        <charset val="128"/>
      </rPr>
      <t xml:space="preserve">2287</t>
    </r>
  </si>
  <si>
    <t xml:space="preserve">大六天（長坂）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302-1</t>
    </r>
  </si>
  <si>
    <t xml:space="preserve">岡津古久児童遊園</t>
  </si>
  <si>
    <r>
      <rPr>
        <sz val="10"/>
        <rFont val="Noto Sans"/>
        <family val="2"/>
      </rPr>
      <t xml:space="preserve">岡津古久</t>
    </r>
    <r>
      <rPr>
        <sz val="10"/>
        <rFont val="ＭＳ 明朝"/>
        <family val="1"/>
        <charset val="128"/>
      </rPr>
      <t xml:space="preserve">879-1</t>
    </r>
  </si>
  <si>
    <t xml:space="preserve">関口日枝神社児童遊園</t>
  </si>
  <si>
    <r>
      <rPr>
        <sz val="10"/>
        <rFont val="Noto Sans"/>
        <family val="2"/>
      </rPr>
      <t xml:space="preserve">関口</t>
    </r>
    <r>
      <rPr>
        <sz val="10"/>
        <rFont val="ＭＳ 明朝"/>
        <family val="1"/>
        <charset val="128"/>
      </rPr>
      <t xml:space="preserve">504-1</t>
    </r>
  </si>
  <si>
    <t xml:space="preserve">戸室児童館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1-15-12</t>
    </r>
  </si>
  <si>
    <t xml:space="preserve">中依知（安龍寺）児童遊園</t>
  </si>
  <si>
    <r>
      <rPr>
        <sz val="10"/>
        <rFont val="Noto Sans"/>
        <family val="2"/>
      </rPr>
      <t xml:space="preserve">中依知</t>
    </r>
    <r>
      <rPr>
        <sz val="10"/>
        <rFont val="ＭＳ 明朝"/>
        <family val="1"/>
        <charset val="128"/>
      </rPr>
      <t xml:space="preserve">496</t>
    </r>
  </si>
  <si>
    <t xml:space="preserve">子ノ神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8-7</t>
    </r>
  </si>
  <si>
    <t xml:space="preserve">金田児童遊園</t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383</t>
    </r>
  </si>
  <si>
    <t xml:space="preserve">子ノ神団地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4-16</t>
    </r>
  </si>
  <si>
    <r>
      <rPr>
        <sz val="9"/>
        <rFont val="Noto Sans"/>
        <family val="2"/>
      </rPr>
      <t xml:space="preserve">大六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金田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金田</t>
    </r>
    <r>
      <rPr>
        <sz val="10"/>
        <rFont val="ＭＳ 明朝"/>
        <family val="1"/>
        <charset val="128"/>
      </rPr>
      <t xml:space="preserve">752</t>
    </r>
  </si>
  <si>
    <t xml:space="preserve">天神山児童遊園</t>
  </si>
  <si>
    <r>
      <rPr>
        <sz val="10"/>
        <rFont val="Noto Sans"/>
        <family val="2"/>
      </rPr>
      <t xml:space="preserve">戸室</t>
    </r>
    <r>
      <rPr>
        <sz val="10"/>
        <rFont val="ＭＳ 明朝"/>
        <family val="1"/>
        <charset val="128"/>
      </rPr>
      <t xml:space="preserve">3-11</t>
    </r>
  </si>
  <si>
    <t xml:space="preserve">六本松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299-1</t>
    </r>
  </si>
  <si>
    <t xml:space="preserve">恩名（三島神社）児童遊園</t>
  </si>
  <si>
    <r>
      <rPr>
        <sz val="10"/>
        <rFont val="Noto Sans"/>
        <family val="2"/>
      </rPr>
      <t xml:space="preserve">恩名</t>
    </r>
    <r>
      <rPr>
        <sz val="10"/>
        <rFont val="ＭＳ 明朝"/>
        <family val="1"/>
        <charset val="128"/>
      </rPr>
      <t xml:space="preserve">3-1000</t>
    </r>
  </si>
  <si>
    <r>
      <rPr>
        <sz val="9"/>
        <rFont val="Noto Sans"/>
        <family val="2"/>
      </rPr>
      <t xml:space="preserve">下川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源養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児童遊園</t>
    </r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151</t>
    </r>
  </si>
  <si>
    <t xml:space="preserve">愛名（妙昌寺）児童遊園</t>
  </si>
  <si>
    <r>
      <rPr>
        <sz val="10"/>
        <rFont val="Noto Sans"/>
        <family val="2"/>
      </rPr>
      <t xml:space="preserve">愛名</t>
    </r>
    <r>
      <rPr>
        <sz val="10"/>
        <rFont val="ＭＳ 明朝"/>
        <family val="1"/>
        <charset val="128"/>
      </rPr>
      <t xml:space="preserve">155</t>
    </r>
  </si>
  <si>
    <t xml:space="preserve">菁莪児童遊園</t>
  </si>
  <si>
    <r>
      <rPr>
        <sz val="10"/>
        <rFont val="Noto Sans"/>
        <family val="2"/>
      </rPr>
      <t xml:space="preserve">下川入</t>
    </r>
    <r>
      <rPr>
        <sz val="10"/>
        <rFont val="ＭＳ 明朝"/>
        <family val="1"/>
        <charset val="128"/>
      </rPr>
      <t xml:space="preserve">1366-2</t>
    </r>
  </si>
  <si>
    <t xml:space="preserve">温水（専念寺）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689</t>
    </r>
  </si>
  <si>
    <t xml:space="preserve">棚沢児童遊園</t>
  </si>
  <si>
    <r>
      <rPr>
        <sz val="10"/>
        <rFont val="Noto Sans"/>
        <family val="2"/>
      </rPr>
      <t xml:space="preserve">棚沢</t>
    </r>
    <r>
      <rPr>
        <sz val="10"/>
        <rFont val="ＭＳ 明朝"/>
        <family val="1"/>
        <charset val="128"/>
      </rPr>
      <t xml:space="preserve">119</t>
    </r>
  </si>
  <si>
    <t xml:space="preserve">温水松久保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002-3</t>
    </r>
  </si>
  <si>
    <t xml:space="preserve">上野原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593-7</t>
    </r>
  </si>
  <si>
    <t xml:space="preserve">高坪児童遊園</t>
  </si>
  <si>
    <r>
      <rPr>
        <sz val="10"/>
        <rFont val="Noto Sans"/>
        <family val="2"/>
      </rPr>
      <t xml:space="preserve">温水西</t>
    </r>
    <r>
      <rPr>
        <sz val="10"/>
        <rFont val="ＭＳ 明朝"/>
        <family val="1"/>
        <charset val="128"/>
      </rPr>
      <t xml:space="preserve">2-1401-11</t>
    </r>
  </si>
  <si>
    <t xml:space="preserve">清源院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642</t>
    </r>
  </si>
  <si>
    <t xml:space="preserve">浅間山児童遊園</t>
  </si>
  <si>
    <r>
      <rPr>
        <sz val="10"/>
        <rFont val="Noto Sans"/>
        <family val="2"/>
      </rPr>
      <t xml:space="preserve">温水</t>
    </r>
    <r>
      <rPr>
        <sz val="10"/>
        <rFont val="ＭＳ 明朝"/>
        <family val="1"/>
        <charset val="128"/>
      </rPr>
      <t xml:space="preserve">1905</t>
    </r>
  </si>
  <si>
    <t xml:space="preserve">三田児童館児童遊園</t>
  </si>
  <si>
    <r>
      <rPr>
        <sz val="10"/>
        <rFont val="Noto Sans"/>
        <family val="2"/>
      </rPr>
      <t xml:space="preserve">三田</t>
    </r>
    <r>
      <rPr>
        <sz val="10"/>
        <rFont val="ＭＳ 明朝"/>
        <family val="1"/>
        <charset val="128"/>
      </rPr>
      <t xml:space="preserve">2722</t>
    </r>
  </si>
  <si>
    <r>
      <rPr>
        <sz val="9"/>
        <rFont val="Noto Sans"/>
        <family val="2"/>
      </rPr>
      <t xml:space="preserve">長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ｿﾆｰﾊｲﾂ）児童遊園</t>
    </r>
  </si>
  <si>
    <r>
      <rPr>
        <sz val="10"/>
        <rFont val="Noto Sans"/>
        <family val="2"/>
      </rPr>
      <t xml:space="preserve">長谷</t>
    </r>
    <r>
      <rPr>
        <sz val="10"/>
        <rFont val="ＭＳ 明朝"/>
        <family val="1"/>
        <charset val="128"/>
      </rPr>
      <t xml:space="preserve">1320-2</t>
    </r>
  </si>
  <si>
    <t xml:space="preserve">反田児童遊園</t>
  </si>
  <si>
    <r>
      <rPr>
        <sz val="10"/>
        <rFont val="Noto Sans"/>
        <family val="2"/>
      </rPr>
      <t xml:space="preserve">妻田北</t>
    </r>
    <r>
      <rPr>
        <sz val="10"/>
        <rFont val="ＭＳ 明朝"/>
        <family val="1"/>
        <charset val="128"/>
      </rPr>
      <t xml:space="preserve">2-3486-2</t>
    </r>
  </si>
  <si>
    <t xml:space="preserve">愛甲原児童館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32-82</t>
    </r>
  </si>
  <si>
    <t xml:space="preserve">及川児童館児童遊園</t>
  </si>
  <si>
    <r>
      <rPr>
        <sz val="10"/>
        <rFont val="Noto Sans"/>
        <family val="2"/>
      </rPr>
      <t xml:space="preserve">及川</t>
    </r>
    <r>
      <rPr>
        <sz val="10"/>
        <rFont val="ＭＳ 明朝"/>
        <family val="1"/>
        <charset val="128"/>
      </rPr>
      <t xml:space="preserve">496-1</t>
    </r>
  </si>
  <si>
    <t xml:space="preserve">稲荷神社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736-1</t>
    </r>
  </si>
  <si>
    <t xml:space="preserve">林児童遊園</t>
  </si>
  <si>
    <r>
      <rPr>
        <sz val="10"/>
        <rFont val="Noto Sans"/>
        <family val="2"/>
      </rPr>
      <t xml:space="preserve">林</t>
    </r>
    <r>
      <rPr>
        <sz val="10"/>
        <rFont val="ＭＳ 明朝"/>
        <family val="1"/>
        <charset val="128"/>
      </rPr>
      <t xml:space="preserve">3-488</t>
    </r>
  </si>
  <si>
    <t xml:space="preserve">片平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1455-</t>
    </r>
    <r>
      <rPr>
        <sz val="10"/>
        <rFont val="Noto Sans"/>
        <family val="2"/>
      </rPr>
      <t xml:space="preserve">ﾛ</t>
    </r>
  </si>
  <si>
    <t xml:space="preserve">荻野東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0</t>
    </r>
  </si>
  <si>
    <t xml:space="preserve">宿愛甲児童遊園</t>
  </si>
  <si>
    <r>
      <rPr>
        <sz val="10"/>
        <rFont val="Noto Sans"/>
        <family val="2"/>
      </rPr>
      <t xml:space="preserve">愛甲</t>
    </r>
    <r>
      <rPr>
        <sz val="10"/>
        <rFont val="ＭＳ 明朝"/>
        <family val="1"/>
        <charset val="128"/>
      </rPr>
      <t xml:space="preserve">2159</t>
    </r>
  </si>
  <si>
    <t xml:space="preserve">檜谷公民館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760</t>
    </r>
  </si>
  <si>
    <t xml:space="preserve">岡田三島神社児童遊園</t>
  </si>
  <si>
    <r>
      <rPr>
        <sz val="10"/>
        <rFont val="Noto Sans"/>
        <family val="2"/>
      </rPr>
      <t xml:space="preserve">岡田</t>
    </r>
    <r>
      <rPr>
        <sz val="10"/>
        <rFont val="ＭＳ 明朝"/>
        <family val="1"/>
        <charset val="128"/>
      </rPr>
      <t xml:space="preserve">4-19-5</t>
    </r>
  </si>
  <si>
    <t xml:space="preserve">用野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3380</t>
    </r>
  </si>
  <si>
    <t xml:space="preserve">飯出神社境内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873</t>
    </r>
  </si>
  <si>
    <t xml:space="preserve">泉児童遊園</t>
  </si>
  <si>
    <r>
      <rPr>
        <sz val="10"/>
        <rFont val="Noto Sans"/>
        <family val="2"/>
      </rPr>
      <t xml:space="preserve">上荻野</t>
    </r>
    <r>
      <rPr>
        <sz val="10"/>
        <rFont val="ＭＳ 明朝"/>
        <family val="1"/>
        <charset val="128"/>
      </rPr>
      <t xml:space="preserve">4599</t>
    </r>
  </si>
  <si>
    <t xml:space="preserve">酒井（法雲寺）児童遊園</t>
  </si>
  <si>
    <r>
      <rPr>
        <sz val="10"/>
        <rFont val="Noto Sans"/>
        <family val="2"/>
      </rPr>
      <t xml:space="preserve">酒井</t>
    </r>
    <r>
      <rPr>
        <sz val="10"/>
        <rFont val="ＭＳ 明朝"/>
        <family val="1"/>
        <charset val="128"/>
      </rPr>
      <t xml:space="preserve">2458-1</t>
    </r>
  </si>
  <si>
    <t xml:space="preserve">本郷（稲荷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567</t>
    </r>
  </si>
  <si>
    <t xml:space="preserve">上戸田児童館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37-3</t>
    </r>
  </si>
  <si>
    <t xml:space="preserve">本郷（厳島神社）児童遊園</t>
  </si>
  <si>
    <r>
      <rPr>
        <sz val="10"/>
        <rFont val="Noto Sans"/>
        <family val="2"/>
      </rPr>
      <t xml:space="preserve">中荻野</t>
    </r>
    <r>
      <rPr>
        <sz val="10"/>
        <rFont val="ＭＳ 明朝"/>
        <family val="1"/>
        <charset val="128"/>
      </rPr>
      <t xml:space="preserve">813-1</t>
    </r>
  </si>
  <si>
    <t xml:space="preserve">戸田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366-1</t>
    </r>
  </si>
  <si>
    <t xml:space="preserve">中金井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388-1</t>
    </r>
  </si>
  <si>
    <t xml:space="preserve">下沖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653-1</t>
    </r>
  </si>
  <si>
    <t xml:space="preserve">日吉神社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47-1</t>
    </r>
  </si>
  <si>
    <t xml:space="preserve">中戸田八幡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1055</t>
    </r>
  </si>
  <si>
    <t xml:space="preserve">子合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576-1</t>
    </r>
  </si>
  <si>
    <t xml:space="preserve">下戸田菅原神社児童遊園</t>
  </si>
  <si>
    <r>
      <rPr>
        <sz val="10"/>
        <rFont val="Noto Sans"/>
        <family val="2"/>
      </rPr>
      <t xml:space="preserve">戸田</t>
    </r>
    <r>
      <rPr>
        <sz val="10"/>
        <rFont val="ＭＳ 明朝"/>
        <family val="1"/>
        <charset val="128"/>
      </rPr>
      <t xml:space="preserve">2287</t>
    </r>
  </si>
  <si>
    <t xml:space="preserve">荻野新宿児童館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114</t>
    </r>
  </si>
  <si>
    <t xml:space="preserve">下津古久児童遊園</t>
  </si>
  <si>
    <r>
      <rPr>
        <sz val="10"/>
        <rFont val="Noto Sans"/>
        <family val="2"/>
      </rPr>
      <t xml:space="preserve">下津古久</t>
    </r>
    <r>
      <rPr>
        <sz val="10"/>
        <rFont val="ＭＳ 明朝"/>
        <family val="1"/>
        <charset val="128"/>
      </rPr>
      <t xml:space="preserve">493</t>
    </r>
  </si>
  <si>
    <t xml:space="preserve">新宿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252</t>
    </r>
  </si>
  <si>
    <t xml:space="preserve">上落合児童遊園</t>
  </si>
  <si>
    <r>
      <rPr>
        <sz val="10"/>
        <rFont val="Noto Sans"/>
        <family val="2"/>
      </rPr>
      <t xml:space="preserve">上落合</t>
    </r>
    <r>
      <rPr>
        <sz val="10"/>
        <rFont val="ＭＳ 明朝"/>
        <family val="1"/>
        <charset val="128"/>
      </rPr>
      <t xml:space="preserve">598</t>
    </r>
  </si>
  <si>
    <t xml:space="preserve">法界寺児童遊園</t>
  </si>
  <si>
    <r>
      <rPr>
        <sz val="10"/>
        <rFont val="Noto Sans"/>
        <family val="2"/>
      </rPr>
      <t xml:space="preserve">下荻野</t>
    </r>
    <r>
      <rPr>
        <sz val="10"/>
        <rFont val="ＭＳ 明朝"/>
        <family val="1"/>
        <charset val="128"/>
      </rPr>
      <t xml:space="preserve">1465</t>
    </r>
  </si>
  <si>
    <t xml:space="preserve">諏訪神社境内児童遊園</t>
  </si>
  <si>
    <r>
      <rPr>
        <sz val="10"/>
        <rFont val="Noto Sans"/>
        <family val="2"/>
      </rPr>
      <t xml:space="preserve">長沼</t>
    </r>
    <r>
      <rPr>
        <sz val="10"/>
        <rFont val="ＭＳ 明朝"/>
        <family val="1"/>
        <charset val="128"/>
      </rPr>
      <t xml:space="preserve">185</t>
    </r>
  </si>
  <si>
    <t xml:space="preserve">千頭（龍田神社）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485</t>
    </r>
  </si>
  <si>
    <t xml:space="preserve">７７箇所</t>
  </si>
  <si>
    <t xml:space="preserve">飯山中部児童館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1115-4</t>
    </r>
  </si>
  <si>
    <t xml:space="preserve">平山児童遊園</t>
  </si>
  <si>
    <r>
      <rPr>
        <sz val="10"/>
        <rFont val="Noto Sans"/>
        <family val="2"/>
      </rPr>
      <t xml:space="preserve">飯山</t>
    </r>
    <r>
      <rPr>
        <sz val="10"/>
        <rFont val="ＭＳ 明朝"/>
        <family val="1"/>
        <charset val="128"/>
      </rPr>
      <t xml:space="preserve">3182</t>
    </r>
  </si>
  <si>
    <r>
      <rPr>
        <sz val="10"/>
        <rFont val="Noto Sans"/>
        <family val="2"/>
      </rPr>
      <t xml:space="preserve">（注） 今回より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データを記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,##0"/>
    <numFmt numFmtId="168" formatCode="[$-409]#,##0_);[RED]\(#,##0\)"/>
    <numFmt numFmtId="169" formatCode="_ * #,##0_ ;_ * \-#,##0_ ;_ * \-_ ;_ @_ "/>
    <numFmt numFmtId="170" formatCode="#,##0_ "/>
    <numFmt numFmtId="171" formatCode="#,##0.00_);[RED]\(#,##0.0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3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1" xfId="20"/>
    <cellStyle name="標準_18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1" activeCellId="0" sqref="D5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75"/>
    <col collapsed="false" customWidth="true" hidden="false" outlineLevel="0" max="3" min="3" style="1" width="10.49"/>
    <col collapsed="false" customWidth="true" hidden="false" outlineLevel="0" max="4" min="4" style="2" width="22.62"/>
    <col collapsed="false" customWidth="true" hidden="false" outlineLevel="0" max="5" min="5" style="1" width="16.86"/>
    <col collapsed="false" customWidth="true" hidden="false" outlineLevel="0" max="6" min="6" style="1" width="10.49"/>
    <col collapsed="false" customWidth="false" hidden="false" outlineLevel="0" max="257" min="7" style="1" width="10.99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5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</row>
    <row r="3" s="14" customFormat="true" ht="17.25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3</v>
      </c>
      <c r="E3" s="10" t="s">
        <v>4</v>
      </c>
      <c r="F3" s="13" t="s">
        <v>5</v>
      </c>
    </row>
    <row r="4" s="14" customFormat="true" ht="12.6" hidden="false" customHeight="true" outlineLevel="0" collapsed="false">
      <c r="A4" s="15" t="s">
        <v>6</v>
      </c>
      <c r="B4" s="16" t="s">
        <v>7</v>
      </c>
      <c r="C4" s="17" t="n">
        <v>0.14</v>
      </c>
      <c r="D4" s="18" t="s">
        <v>8</v>
      </c>
      <c r="E4" s="16" t="s">
        <v>9</v>
      </c>
      <c r="F4" s="19" t="n">
        <v>0.06</v>
      </c>
    </row>
    <row r="5" s="14" customFormat="true" ht="12.6" hidden="false" customHeight="true" outlineLevel="0" collapsed="false">
      <c r="A5" s="20" t="s">
        <v>10</v>
      </c>
      <c r="B5" s="16" t="s">
        <v>11</v>
      </c>
      <c r="C5" s="17" t="n">
        <v>0.43</v>
      </c>
      <c r="D5" s="18" t="s">
        <v>12</v>
      </c>
      <c r="E5" s="16" t="s">
        <v>13</v>
      </c>
      <c r="F5" s="21" t="n">
        <v>0.1</v>
      </c>
    </row>
    <row r="6" s="14" customFormat="true" ht="12.6" hidden="false" customHeight="true" outlineLevel="0" collapsed="false">
      <c r="A6" s="20" t="s">
        <v>14</v>
      </c>
      <c r="B6" s="16" t="s">
        <v>11</v>
      </c>
      <c r="C6" s="22" t="n">
        <v>0.1</v>
      </c>
      <c r="D6" s="18" t="s">
        <v>15</v>
      </c>
      <c r="E6" s="16" t="s">
        <v>16</v>
      </c>
      <c r="F6" s="21" t="n">
        <v>0.1</v>
      </c>
    </row>
    <row r="7" s="14" customFormat="true" ht="12.6" hidden="false" customHeight="true" outlineLevel="0" collapsed="false">
      <c r="A7" s="20" t="s">
        <v>17</v>
      </c>
      <c r="B7" s="16" t="s">
        <v>18</v>
      </c>
      <c r="C7" s="22" t="n">
        <v>1.4</v>
      </c>
      <c r="D7" s="18" t="s">
        <v>19</v>
      </c>
      <c r="E7" s="16" t="s">
        <v>20</v>
      </c>
      <c r="F7" s="19" t="n">
        <v>0.08</v>
      </c>
    </row>
    <row r="8" s="14" customFormat="true" ht="12.6" hidden="false" customHeight="true" outlineLevel="0" collapsed="false">
      <c r="A8" s="20" t="s">
        <v>21</v>
      </c>
      <c r="B8" s="16" t="s">
        <v>22</v>
      </c>
      <c r="C8" s="17" t="n">
        <v>0.15</v>
      </c>
      <c r="D8" s="18" t="s">
        <v>23</v>
      </c>
      <c r="E8" s="16" t="s">
        <v>24</v>
      </c>
      <c r="F8" s="19" t="n">
        <v>0.14</v>
      </c>
    </row>
    <row r="9" s="14" customFormat="true" ht="12.6" hidden="false" customHeight="true" outlineLevel="0" collapsed="false">
      <c r="A9" s="20" t="s">
        <v>25</v>
      </c>
      <c r="B9" s="16" t="s">
        <v>18</v>
      </c>
      <c r="C9" s="17" t="n">
        <v>0.31</v>
      </c>
      <c r="D9" s="18" t="s">
        <v>26</v>
      </c>
      <c r="E9" s="16" t="s">
        <v>27</v>
      </c>
      <c r="F9" s="21" t="n">
        <v>1.1</v>
      </c>
    </row>
    <row r="10" s="14" customFormat="true" ht="12.6" hidden="false" customHeight="true" outlineLevel="0" collapsed="false">
      <c r="A10" s="20" t="s">
        <v>28</v>
      </c>
      <c r="B10" s="16" t="s">
        <v>29</v>
      </c>
      <c r="C10" s="17" t="n">
        <v>0.14</v>
      </c>
      <c r="D10" s="18" t="s">
        <v>30</v>
      </c>
      <c r="E10" s="16" t="s">
        <v>31</v>
      </c>
      <c r="F10" s="21" t="n">
        <v>8.86</v>
      </c>
    </row>
    <row r="11" s="14" customFormat="true" ht="12.6" hidden="false" customHeight="true" outlineLevel="0" collapsed="false">
      <c r="A11" s="20" t="s">
        <v>32</v>
      </c>
      <c r="B11" s="16" t="s">
        <v>33</v>
      </c>
      <c r="C11" s="17" t="n">
        <v>0.65</v>
      </c>
      <c r="D11" s="18" t="s">
        <v>34</v>
      </c>
      <c r="E11" s="16" t="s">
        <v>35</v>
      </c>
      <c r="F11" s="21" t="n">
        <v>10.8</v>
      </c>
    </row>
    <row r="12" s="14" customFormat="true" ht="12.6" hidden="false" customHeight="true" outlineLevel="0" collapsed="false">
      <c r="A12" s="20" t="s">
        <v>36</v>
      </c>
      <c r="B12" s="16" t="s">
        <v>33</v>
      </c>
      <c r="C12" s="17" t="n">
        <v>0.09</v>
      </c>
      <c r="D12" s="18" t="s">
        <v>37</v>
      </c>
      <c r="E12" s="16" t="s">
        <v>38</v>
      </c>
      <c r="F12" s="21" t="n">
        <v>13.4</v>
      </c>
    </row>
    <row r="13" s="14" customFormat="true" ht="12.6" hidden="false" customHeight="true" outlineLevel="0" collapsed="false">
      <c r="A13" s="20" t="s">
        <v>39</v>
      </c>
      <c r="B13" s="16" t="s">
        <v>33</v>
      </c>
      <c r="C13" s="17" t="n">
        <v>0.17</v>
      </c>
      <c r="D13" s="18" t="s">
        <v>40</v>
      </c>
      <c r="E13" s="16" t="s">
        <v>41</v>
      </c>
      <c r="F13" s="21" t="n">
        <v>13.7</v>
      </c>
    </row>
    <row r="14" s="14" customFormat="true" ht="12.6" hidden="false" customHeight="true" outlineLevel="0" collapsed="false">
      <c r="A14" s="20" t="s">
        <v>42</v>
      </c>
      <c r="B14" s="16" t="s">
        <v>43</v>
      </c>
      <c r="C14" s="17" t="n">
        <v>0.35</v>
      </c>
      <c r="D14" s="18" t="s">
        <v>44</v>
      </c>
      <c r="E14" s="16" t="s">
        <v>45</v>
      </c>
      <c r="F14" s="19" t="n">
        <v>0.26</v>
      </c>
    </row>
    <row r="15" s="14" customFormat="true" ht="12.6" hidden="false" customHeight="true" outlineLevel="0" collapsed="false">
      <c r="A15" s="20" t="s">
        <v>46</v>
      </c>
      <c r="B15" s="16" t="s">
        <v>43</v>
      </c>
      <c r="C15" s="17" t="n">
        <v>0.04</v>
      </c>
      <c r="D15" s="18" t="s">
        <v>47</v>
      </c>
      <c r="E15" s="16" t="s">
        <v>9</v>
      </c>
      <c r="F15" s="19" t="n">
        <v>0.11</v>
      </c>
    </row>
    <row r="16" s="14" customFormat="true" ht="12.6" hidden="false" customHeight="true" outlineLevel="0" collapsed="false">
      <c r="A16" s="20" t="s">
        <v>48</v>
      </c>
      <c r="B16" s="16" t="s">
        <v>49</v>
      </c>
      <c r="C16" s="17" t="n">
        <v>0.13</v>
      </c>
      <c r="D16" s="18" t="s">
        <v>50</v>
      </c>
      <c r="E16" s="16" t="s">
        <v>51</v>
      </c>
      <c r="F16" s="19" t="n">
        <v>0.06</v>
      </c>
    </row>
    <row r="17" s="14" customFormat="true" ht="12.6" hidden="false" customHeight="true" outlineLevel="0" collapsed="false">
      <c r="A17" s="20" t="s">
        <v>52</v>
      </c>
      <c r="B17" s="16" t="s">
        <v>53</v>
      </c>
      <c r="C17" s="17" t="n">
        <v>0.15</v>
      </c>
      <c r="D17" s="18" t="s">
        <v>54</v>
      </c>
      <c r="E17" s="16" t="s">
        <v>45</v>
      </c>
      <c r="F17" s="19" t="n">
        <v>0.12</v>
      </c>
    </row>
    <row r="18" s="14" customFormat="true" ht="12.6" hidden="false" customHeight="true" outlineLevel="0" collapsed="false">
      <c r="A18" s="20" t="s">
        <v>55</v>
      </c>
      <c r="B18" s="16" t="s">
        <v>53</v>
      </c>
      <c r="C18" s="17" t="n">
        <v>0.07</v>
      </c>
      <c r="D18" s="18" t="s">
        <v>56</v>
      </c>
      <c r="E18" s="16" t="s">
        <v>57</v>
      </c>
      <c r="F18" s="19" t="n">
        <v>0.18</v>
      </c>
    </row>
    <row r="19" s="14" customFormat="true" ht="12.6" hidden="false" customHeight="true" outlineLevel="0" collapsed="false">
      <c r="A19" s="20" t="s">
        <v>58</v>
      </c>
      <c r="B19" s="16" t="s">
        <v>59</v>
      </c>
      <c r="C19" s="17" t="n">
        <v>0.19</v>
      </c>
      <c r="D19" s="18" t="s">
        <v>60</v>
      </c>
      <c r="E19" s="16" t="s">
        <v>57</v>
      </c>
      <c r="F19" s="19" t="n">
        <v>0.12</v>
      </c>
    </row>
    <row r="20" s="14" customFormat="true" ht="12.6" hidden="false" customHeight="true" outlineLevel="0" collapsed="false">
      <c r="A20" s="20" t="s">
        <v>61</v>
      </c>
      <c r="B20" s="16" t="s">
        <v>59</v>
      </c>
      <c r="C20" s="17" t="n">
        <v>0.09</v>
      </c>
      <c r="D20" s="18" t="s">
        <v>62</v>
      </c>
      <c r="E20" s="16" t="s">
        <v>57</v>
      </c>
      <c r="F20" s="19" t="n">
        <v>0.05</v>
      </c>
    </row>
    <row r="21" s="14" customFormat="true" ht="12.6" hidden="false" customHeight="true" outlineLevel="0" collapsed="false">
      <c r="A21" s="20" t="s">
        <v>63</v>
      </c>
      <c r="B21" s="16" t="s">
        <v>64</v>
      </c>
      <c r="C21" s="17" t="n">
        <v>0.16</v>
      </c>
      <c r="D21" s="18" t="s">
        <v>65</v>
      </c>
      <c r="E21" s="16" t="s">
        <v>66</v>
      </c>
      <c r="F21" s="19" t="n">
        <v>0.15</v>
      </c>
    </row>
    <row r="22" s="14" customFormat="true" ht="12.6" hidden="false" customHeight="true" outlineLevel="0" collapsed="false">
      <c r="A22" s="20" t="s">
        <v>67</v>
      </c>
      <c r="B22" s="16" t="s">
        <v>53</v>
      </c>
      <c r="C22" s="17" t="n">
        <v>0.08</v>
      </c>
      <c r="D22" s="18" t="s">
        <v>68</v>
      </c>
      <c r="E22" s="16" t="s">
        <v>43</v>
      </c>
      <c r="F22" s="19" t="n">
        <v>0.05</v>
      </c>
    </row>
    <row r="23" s="14" customFormat="true" ht="12.6" hidden="false" customHeight="true" outlineLevel="0" collapsed="false">
      <c r="A23" s="20" t="s">
        <v>69</v>
      </c>
      <c r="B23" s="16" t="s">
        <v>70</v>
      </c>
      <c r="C23" s="17" t="n">
        <v>0.07</v>
      </c>
      <c r="D23" s="18" t="s">
        <v>71</v>
      </c>
      <c r="E23" s="16" t="s">
        <v>72</v>
      </c>
      <c r="F23" s="21" t="n">
        <v>15.7</v>
      </c>
      <c r="G23" s="23"/>
    </row>
    <row r="24" s="14" customFormat="true" ht="12.6" hidden="false" customHeight="true" outlineLevel="0" collapsed="false">
      <c r="A24" s="20" t="s">
        <v>73</v>
      </c>
      <c r="B24" s="16" t="s">
        <v>74</v>
      </c>
      <c r="C24" s="17" t="n">
        <v>0.84</v>
      </c>
      <c r="D24" s="18" t="s">
        <v>75</v>
      </c>
      <c r="E24" s="16" t="s">
        <v>76</v>
      </c>
      <c r="F24" s="21" t="n">
        <v>64.7</v>
      </c>
    </row>
    <row r="25" s="14" customFormat="true" ht="12.6" hidden="false" customHeight="true" outlineLevel="0" collapsed="false">
      <c r="A25" s="20" t="s">
        <v>77</v>
      </c>
      <c r="B25" s="16" t="s">
        <v>78</v>
      </c>
      <c r="C25" s="17" t="n">
        <v>0.07</v>
      </c>
      <c r="D25" s="18" t="s">
        <v>79</v>
      </c>
      <c r="E25" s="16" t="s">
        <v>80</v>
      </c>
      <c r="F25" s="21" t="n">
        <v>1.9</v>
      </c>
    </row>
    <row r="26" s="14" customFormat="true" ht="12.6" hidden="false" customHeight="true" outlineLevel="0" collapsed="false">
      <c r="A26" s="20" t="s">
        <v>81</v>
      </c>
      <c r="B26" s="16" t="s">
        <v>78</v>
      </c>
      <c r="C26" s="17" t="n">
        <v>0.08</v>
      </c>
      <c r="D26" s="18" t="s">
        <v>82</v>
      </c>
      <c r="E26" s="16" t="s">
        <v>78</v>
      </c>
      <c r="F26" s="21" t="n">
        <v>1.1</v>
      </c>
    </row>
    <row r="27" s="14" customFormat="true" ht="12.6" hidden="false" customHeight="true" outlineLevel="0" collapsed="false">
      <c r="A27" s="20" t="s">
        <v>83</v>
      </c>
      <c r="B27" s="16" t="s">
        <v>84</v>
      </c>
      <c r="C27" s="22" t="n">
        <v>0.1</v>
      </c>
      <c r="D27" s="18" t="s">
        <v>85</v>
      </c>
      <c r="E27" s="16" t="s">
        <v>57</v>
      </c>
      <c r="F27" s="19" t="n">
        <v>0.15</v>
      </c>
    </row>
    <row r="28" s="14" customFormat="true" ht="12.6" hidden="false" customHeight="true" outlineLevel="0" collapsed="false">
      <c r="A28" s="20" t="s">
        <v>86</v>
      </c>
      <c r="B28" s="16" t="s">
        <v>87</v>
      </c>
      <c r="C28" s="17" t="n">
        <v>0.09</v>
      </c>
      <c r="D28" s="18" t="s">
        <v>88</v>
      </c>
      <c r="E28" s="16" t="s">
        <v>57</v>
      </c>
      <c r="F28" s="21" t="n">
        <v>0.2</v>
      </c>
    </row>
    <row r="29" s="14" customFormat="true" ht="12.6" hidden="false" customHeight="true" outlineLevel="0" collapsed="false">
      <c r="A29" s="20" t="s">
        <v>89</v>
      </c>
      <c r="B29" s="16" t="s">
        <v>90</v>
      </c>
      <c r="C29" s="17" t="n">
        <v>0.23</v>
      </c>
      <c r="D29" s="18" t="s">
        <v>91</v>
      </c>
      <c r="E29" s="16" t="s">
        <v>92</v>
      </c>
      <c r="F29" s="21" t="n">
        <v>1</v>
      </c>
    </row>
    <row r="30" s="14" customFormat="true" ht="12.6" hidden="false" customHeight="true" outlineLevel="0" collapsed="false">
      <c r="A30" s="20" t="s">
        <v>93</v>
      </c>
      <c r="B30" s="16" t="s">
        <v>94</v>
      </c>
      <c r="C30" s="17" t="n">
        <v>0.12</v>
      </c>
      <c r="D30" s="18" t="s">
        <v>95</v>
      </c>
      <c r="E30" s="16" t="s">
        <v>43</v>
      </c>
      <c r="F30" s="19" t="n">
        <v>0.14</v>
      </c>
    </row>
    <row r="31" s="14" customFormat="true" ht="12.6" hidden="false" customHeight="true" outlineLevel="0" collapsed="false">
      <c r="A31" s="20" t="s">
        <v>96</v>
      </c>
      <c r="B31" s="16" t="s">
        <v>94</v>
      </c>
      <c r="C31" s="17" t="n">
        <v>0.44</v>
      </c>
      <c r="D31" s="18" t="s">
        <v>97</v>
      </c>
      <c r="E31" s="16" t="s">
        <v>98</v>
      </c>
      <c r="F31" s="19" t="n">
        <v>0.09</v>
      </c>
    </row>
    <row r="32" s="14" customFormat="true" ht="12.6" hidden="false" customHeight="true" outlineLevel="0" collapsed="false">
      <c r="A32" s="20" t="s">
        <v>99</v>
      </c>
      <c r="B32" s="16" t="s">
        <v>100</v>
      </c>
      <c r="C32" s="22" t="n">
        <v>2.3</v>
      </c>
      <c r="D32" s="18" t="s">
        <v>101</v>
      </c>
      <c r="E32" s="16" t="s">
        <v>20</v>
      </c>
      <c r="F32" s="19" t="n">
        <v>0.09</v>
      </c>
    </row>
    <row r="33" s="14" customFormat="true" ht="12.6" hidden="false" customHeight="true" outlineLevel="0" collapsed="false">
      <c r="A33" s="20" t="s">
        <v>102</v>
      </c>
      <c r="B33" s="16" t="s">
        <v>103</v>
      </c>
      <c r="C33" s="17" t="n">
        <v>0.13</v>
      </c>
      <c r="D33" s="18" t="s">
        <v>104</v>
      </c>
      <c r="E33" s="16" t="s">
        <v>105</v>
      </c>
      <c r="F33" s="19" t="n">
        <v>0.28</v>
      </c>
    </row>
    <row r="34" s="14" customFormat="true" ht="12.6" hidden="false" customHeight="true" outlineLevel="0" collapsed="false">
      <c r="A34" s="20" t="s">
        <v>106</v>
      </c>
      <c r="B34" s="16" t="s">
        <v>103</v>
      </c>
      <c r="C34" s="22" t="n">
        <v>0.1</v>
      </c>
      <c r="D34" s="18" t="s">
        <v>107</v>
      </c>
      <c r="E34" s="16" t="s">
        <v>31</v>
      </c>
      <c r="F34" s="19" t="n">
        <v>0.25</v>
      </c>
    </row>
    <row r="35" s="14" customFormat="true" ht="12.6" hidden="false" customHeight="true" outlineLevel="0" collapsed="false">
      <c r="A35" s="20" t="s">
        <v>108</v>
      </c>
      <c r="B35" s="16" t="s">
        <v>109</v>
      </c>
      <c r="C35" s="17" t="n">
        <v>0.12</v>
      </c>
      <c r="D35" s="18" t="s">
        <v>110</v>
      </c>
      <c r="E35" s="16" t="s">
        <v>111</v>
      </c>
      <c r="F35" s="19" t="n">
        <v>0.24</v>
      </c>
    </row>
    <row r="36" s="14" customFormat="true" ht="12.6" hidden="false" customHeight="true" outlineLevel="0" collapsed="false">
      <c r="A36" s="20" t="s">
        <v>112</v>
      </c>
      <c r="B36" s="16" t="s">
        <v>113</v>
      </c>
      <c r="C36" s="17" t="n">
        <v>0.42</v>
      </c>
      <c r="D36" s="18" t="s">
        <v>114</v>
      </c>
      <c r="E36" s="16" t="s">
        <v>115</v>
      </c>
      <c r="F36" s="19" t="n">
        <v>0.25</v>
      </c>
    </row>
    <row r="37" s="14" customFormat="true" ht="12.6" hidden="false" customHeight="true" outlineLevel="0" collapsed="false">
      <c r="A37" s="20" t="s">
        <v>116</v>
      </c>
      <c r="B37" s="16" t="s">
        <v>113</v>
      </c>
      <c r="C37" s="22" t="n">
        <v>0.4</v>
      </c>
      <c r="D37" s="18" t="s">
        <v>117</v>
      </c>
      <c r="E37" s="16" t="s">
        <v>16</v>
      </c>
      <c r="F37" s="19" t="n">
        <v>0.08</v>
      </c>
    </row>
    <row r="38" s="14" customFormat="true" ht="12.6" hidden="false" customHeight="true" outlineLevel="0" collapsed="false">
      <c r="A38" s="20" t="s">
        <v>118</v>
      </c>
      <c r="B38" s="16" t="s">
        <v>100</v>
      </c>
      <c r="C38" s="17" t="n">
        <v>0.24</v>
      </c>
      <c r="D38" s="18" t="s">
        <v>119</v>
      </c>
      <c r="E38" s="16" t="s">
        <v>16</v>
      </c>
      <c r="F38" s="21" t="n">
        <v>0.3</v>
      </c>
    </row>
    <row r="39" s="14" customFormat="true" ht="12.6" hidden="false" customHeight="true" outlineLevel="0" collapsed="false">
      <c r="A39" s="20" t="s">
        <v>120</v>
      </c>
      <c r="B39" s="16" t="s">
        <v>121</v>
      </c>
      <c r="C39" s="17" t="n">
        <v>0.35</v>
      </c>
      <c r="D39" s="18" t="s">
        <v>122</v>
      </c>
      <c r="E39" s="16" t="s">
        <v>123</v>
      </c>
      <c r="F39" s="21" t="n">
        <v>0.2</v>
      </c>
    </row>
    <row r="40" s="14" customFormat="true" ht="12.6" hidden="false" customHeight="true" outlineLevel="0" collapsed="false">
      <c r="A40" s="20" t="s">
        <v>124</v>
      </c>
      <c r="B40" s="16" t="s">
        <v>125</v>
      </c>
      <c r="C40" s="17" t="n">
        <v>0.37</v>
      </c>
      <c r="D40" s="18" t="s">
        <v>126</v>
      </c>
      <c r="E40" s="16" t="s">
        <v>16</v>
      </c>
      <c r="F40" s="19" t="n">
        <v>0.05</v>
      </c>
    </row>
    <row r="41" s="14" customFormat="true" ht="12.6" hidden="false" customHeight="true" outlineLevel="0" collapsed="false">
      <c r="A41" s="20" t="s">
        <v>127</v>
      </c>
      <c r="B41" s="16" t="s">
        <v>113</v>
      </c>
      <c r="C41" s="17" t="n">
        <v>0.18</v>
      </c>
      <c r="D41" s="18" t="s">
        <v>128</v>
      </c>
      <c r="E41" s="16" t="s">
        <v>16</v>
      </c>
      <c r="F41" s="19" t="n">
        <v>0.17</v>
      </c>
    </row>
    <row r="42" s="14" customFormat="true" ht="12.6" hidden="false" customHeight="true" outlineLevel="0" collapsed="false">
      <c r="A42" s="20" t="s">
        <v>129</v>
      </c>
      <c r="B42" s="16" t="s">
        <v>121</v>
      </c>
      <c r="C42" s="17" t="n">
        <v>0.08</v>
      </c>
      <c r="D42" s="18" t="s">
        <v>130</v>
      </c>
      <c r="E42" s="16" t="s">
        <v>123</v>
      </c>
      <c r="F42" s="21" t="n">
        <v>0.4</v>
      </c>
    </row>
    <row r="43" s="14" customFormat="true" ht="12.6" hidden="false" customHeight="true" outlineLevel="0" collapsed="false">
      <c r="A43" s="20" t="s">
        <v>131</v>
      </c>
      <c r="B43" s="16" t="s">
        <v>121</v>
      </c>
      <c r="C43" s="17" t="n">
        <v>0.13</v>
      </c>
      <c r="D43" s="18" t="s">
        <v>132</v>
      </c>
      <c r="E43" s="16" t="s">
        <v>123</v>
      </c>
      <c r="F43" s="19" t="n">
        <v>0.13</v>
      </c>
    </row>
    <row r="44" s="14" customFormat="true" ht="12.6" hidden="false" customHeight="true" outlineLevel="0" collapsed="false">
      <c r="A44" s="20" t="s">
        <v>133</v>
      </c>
      <c r="B44" s="16" t="s">
        <v>134</v>
      </c>
      <c r="C44" s="17" t="n">
        <v>0.09</v>
      </c>
      <c r="D44" s="18" t="s">
        <v>135</v>
      </c>
      <c r="E44" s="16" t="s">
        <v>136</v>
      </c>
      <c r="F44" s="19" t="n">
        <v>0.13</v>
      </c>
    </row>
    <row r="45" s="14" customFormat="true" ht="12.6" hidden="false" customHeight="true" outlineLevel="0" collapsed="false">
      <c r="A45" s="20" t="s">
        <v>137</v>
      </c>
      <c r="B45" s="16" t="s">
        <v>134</v>
      </c>
      <c r="C45" s="22" t="n">
        <v>0.2</v>
      </c>
      <c r="D45" s="18" t="s">
        <v>138</v>
      </c>
      <c r="E45" s="16" t="s">
        <v>139</v>
      </c>
      <c r="F45" s="19" t="n">
        <v>0.15</v>
      </c>
    </row>
    <row r="46" s="14" customFormat="true" ht="12.6" hidden="false" customHeight="true" outlineLevel="0" collapsed="false">
      <c r="A46" s="20" t="s">
        <v>140</v>
      </c>
      <c r="B46" s="16" t="s">
        <v>141</v>
      </c>
      <c r="C46" s="17" t="n">
        <v>0.29</v>
      </c>
      <c r="D46" s="18" t="s">
        <v>142</v>
      </c>
      <c r="E46" s="16" t="s">
        <v>143</v>
      </c>
      <c r="F46" s="19" t="n">
        <v>0.08</v>
      </c>
    </row>
    <row r="47" s="14" customFormat="true" ht="12.6" hidden="false" customHeight="true" outlineLevel="0" collapsed="false">
      <c r="A47" s="20" t="s">
        <v>144</v>
      </c>
      <c r="B47" s="16" t="s">
        <v>134</v>
      </c>
      <c r="C47" s="17" t="n">
        <v>0.27</v>
      </c>
      <c r="D47" s="18" t="s">
        <v>145</v>
      </c>
      <c r="E47" s="16" t="s">
        <v>109</v>
      </c>
      <c r="F47" s="19" t="n">
        <v>0.18</v>
      </c>
    </row>
    <row r="48" s="14" customFormat="true" ht="12.6" hidden="false" customHeight="true" outlineLevel="0" collapsed="false">
      <c r="A48" s="20" t="s">
        <v>146</v>
      </c>
      <c r="B48" s="16" t="s">
        <v>147</v>
      </c>
      <c r="C48" s="22" t="n">
        <v>0.2</v>
      </c>
      <c r="D48" s="18" t="s">
        <v>148</v>
      </c>
      <c r="E48" s="16" t="s">
        <v>109</v>
      </c>
      <c r="F48" s="19" t="n">
        <v>0.08</v>
      </c>
    </row>
    <row r="49" s="14" customFormat="true" ht="12.6" hidden="false" customHeight="true" outlineLevel="0" collapsed="false">
      <c r="A49" s="20" t="s">
        <v>149</v>
      </c>
      <c r="B49" s="16" t="s">
        <v>147</v>
      </c>
      <c r="C49" s="17" t="n">
        <v>0.55</v>
      </c>
      <c r="D49" s="18" t="s">
        <v>150</v>
      </c>
      <c r="E49" s="16" t="s">
        <v>151</v>
      </c>
      <c r="F49" s="19" t="n">
        <v>0.33</v>
      </c>
    </row>
    <row r="50" s="14" customFormat="true" ht="12.6" hidden="false" customHeight="true" outlineLevel="0" collapsed="false">
      <c r="A50" s="20" t="s">
        <v>152</v>
      </c>
      <c r="B50" s="16" t="s">
        <v>147</v>
      </c>
      <c r="C50" s="17" t="n">
        <v>0.04</v>
      </c>
      <c r="D50" s="18" t="s">
        <v>153</v>
      </c>
      <c r="E50" s="16" t="s">
        <v>151</v>
      </c>
      <c r="F50" s="19" t="n">
        <v>0.09</v>
      </c>
    </row>
    <row r="51" s="14" customFormat="true" ht="12.6" hidden="false" customHeight="true" outlineLevel="0" collapsed="false">
      <c r="A51" s="20" t="s">
        <v>154</v>
      </c>
      <c r="B51" s="16" t="s">
        <v>141</v>
      </c>
      <c r="C51" s="17" t="n">
        <v>0.04</v>
      </c>
      <c r="D51" s="18" t="s">
        <v>155</v>
      </c>
      <c r="E51" s="16" t="s">
        <v>35</v>
      </c>
      <c r="F51" s="19" t="n">
        <v>0.08</v>
      </c>
    </row>
    <row r="52" s="14" customFormat="true" ht="12.6" hidden="false" customHeight="true" outlineLevel="0" collapsed="false">
      <c r="A52" s="20" t="s">
        <v>156</v>
      </c>
      <c r="B52" s="16" t="s">
        <v>64</v>
      </c>
      <c r="C52" s="22" t="n">
        <v>0.4</v>
      </c>
      <c r="D52" s="18" t="s">
        <v>157</v>
      </c>
      <c r="E52" s="16" t="s">
        <v>38</v>
      </c>
      <c r="F52" s="19" t="n">
        <v>0.12</v>
      </c>
    </row>
    <row r="53" s="14" customFormat="true" ht="12.6" hidden="false" customHeight="true" outlineLevel="0" collapsed="false">
      <c r="A53" s="20" t="s">
        <v>158</v>
      </c>
      <c r="B53" s="16" t="s">
        <v>45</v>
      </c>
      <c r="C53" s="17" t="n">
        <v>0.56</v>
      </c>
      <c r="D53" s="18" t="s">
        <v>159</v>
      </c>
      <c r="E53" s="16" t="s">
        <v>38</v>
      </c>
      <c r="F53" s="19" t="n">
        <v>0.08</v>
      </c>
    </row>
    <row r="54" s="14" customFormat="true" ht="12.6" hidden="false" customHeight="true" outlineLevel="0" collapsed="false">
      <c r="A54" s="20" t="s">
        <v>160</v>
      </c>
      <c r="B54" s="16" t="s">
        <v>161</v>
      </c>
      <c r="C54" s="17" t="n">
        <v>0.21</v>
      </c>
      <c r="D54" s="18" t="s">
        <v>162</v>
      </c>
      <c r="E54" s="16" t="s">
        <v>43</v>
      </c>
      <c r="F54" s="19" t="n">
        <v>0.11</v>
      </c>
    </row>
    <row r="55" s="14" customFormat="true" ht="12.6" hidden="false" customHeight="true" outlineLevel="0" collapsed="false">
      <c r="A55" s="20" t="s">
        <v>163</v>
      </c>
      <c r="B55" s="16" t="s">
        <v>164</v>
      </c>
      <c r="C55" s="17" t="n">
        <v>0.18</v>
      </c>
      <c r="D55" s="18" t="s">
        <v>165</v>
      </c>
      <c r="E55" s="16" t="s">
        <v>29</v>
      </c>
      <c r="F55" s="19" t="n">
        <v>0.25</v>
      </c>
    </row>
    <row r="56" s="14" customFormat="true" ht="12.6" hidden="false" customHeight="true" outlineLevel="0" collapsed="false">
      <c r="A56" s="20" t="s">
        <v>166</v>
      </c>
      <c r="B56" s="16" t="s">
        <v>167</v>
      </c>
      <c r="C56" s="22" t="n">
        <v>0.1</v>
      </c>
      <c r="D56" s="18" t="s">
        <v>168</v>
      </c>
      <c r="E56" s="16" t="s">
        <v>169</v>
      </c>
      <c r="F56" s="19" t="n">
        <v>0.13</v>
      </c>
    </row>
    <row r="57" s="14" customFormat="true" ht="12.6" hidden="false" customHeight="true" outlineLevel="0" collapsed="false">
      <c r="A57" s="20" t="s">
        <v>170</v>
      </c>
      <c r="B57" s="16" t="s">
        <v>171</v>
      </c>
      <c r="C57" s="17" t="n">
        <v>0.13</v>
      </c>
      <c r="D57" s="18" t="s">
        <v>172</v>
      </c>
      <c r="E57" s="16" t="s">
        <v>29</v>
      </c>
      <c r="F57" s="19" t="n">
        <v>0.07</v>
      </c>
    </row>
    <row r="58" s="14" customFormat="true" ht="12.6" hidden="false" customHeight="true" outlineLevel="0" collapsed="false">
      <c r="A58" s="20" t="s">
        <v>173</v>
      </c>
      <c r="B58" s="16" t="s">
        <v>66</v>
      </c>
      <c r="C58" s="17" t="n">
        <v>0.07</v>
      </c>
      <c r="D58" s="18" t="s">
        <v>174</v>
      </c>
      <c r="E58" s="16" t="s">
        <v>175</v>
      </c>
      <c r="F58" s="21" t="n">
        <v>0.1</v>
      </c>
    </row>
    <row r="59" s="14" customFormat="true" ht="12.6" hidden="false" customHeight="true" outlineLevel="0" collapsed="false">
      <c r="A59" s="20" t="s">
        <v>176</v>
      </c>
      <c r="B59" s="16" t="s">
        <v>177</v>
      </c>
      <c r="C59" s="17" t="n">
        <v>0.15</v>
      </c>
      <c r="D59" s="18" t="s">
        <v>178</v>
      </c>
      <c r="E59" s="16" t="s">
        <v>87</v>
      </c>
      <c r="F59" s="21" t="n">
        <v>9.4</v>
      </c>
    </row>
    <row r="60" s="14" customFormat="true" ht="12.6" hidden="false" customHeight="true" outlineLevel="0" collapsed="false">
      <c r="A60" s="20" t="s">
        <v>179</v>
      </c>
      <c r="B60" s="16" t="s">
        <v>78</v>
      </c>
      <c r="C60" s="22" t="n">
        <v>0.2</v>
      </c>
      <c r="D60" s="18" t="s">
        <v>180</v>
      </c>
      <c r="E60" s="16" t="s">
        <v>181</v>
      </c>
      <c r="F60" s="21" t="n">
        <v>0.55</v>
      </c>
    </row>
    <row r="61" s="14" customFormat="true" ht="12.6" hidden="false" customHeight="true" outlineLevel="0" collapsed="false">
      <c r="A61" s="20" t="s">
        <v>182</v>
      </c>
      <c r="B61" s="16" t="s">
        <v>147</v>
      </c>
      <c r="C61" s="17" t="n">
        <v>0.04</v>
      </c>
      <c r="D61" s="18" t="s">
        <v>183</v>
      </c>
      <c r="E61" s="16" t="s">
        <v>181</v>
      </c>
      <c r="F61" s="21" t="n">
        <v>0.28</v>
      </c>
    </row>
    <row r="62" s="14" customFormat="true" ht="12.6" hidden="false" customHeight="true" outlineLevel="0" collapsed="false">
      <c r="A62" s="20" t="s">
        <v>184</v>
      </c>
      <c r="B62" s="16" t="s">
        <v>185</v>
      </c>
      <c r="C62" s="17" t="n">
        <v>0.29</v>
      </c>
      <c r="D62" s="18" t="s">
        <v>186</v>
      </c>
      <c r="E62" s="16" t="s">
        <v>187</v>
      </c>
      <c r="F62" s="19" t="n">
        <v>0.15</v>
      </c>
    </row>
    <row r="63" s="14" customFormat="true" ht="12.6" hidden="false" customHeight="true" outlineLevel="0" collapsed="false">
      <c r="A63" s="20" t="s">
        <v>188</v>
      </c>
      <c r="B63" s="16" t="s">
        <v>189</v>
      </c>
      <c r="C63" s="17" t="n">
        <v>0.11</v>
      </c>
      <c r="D63" s="18" t="s">
        <v>190</v>
      </c>
      <c r="E63" s="16" t="s">
        <v>33</v>
      </c>
      <c r="F63" s="19" t="n">
        <v>0.08</v>
      </c>
    </row>
    <row r="64" s="14" customFormat="true" ht="12.6" hidden="false" customHeight="true" outlineLevel="0" collapsed="false">
      <c r="A64" s="20" t="s">
        <v>191</v>
      </c>
      <c r="B64" s="16" t="s">
        <v>43</v>
      </c>
      <c r="C64" s="17" t="n">
        <v>0.07</v>
      </c>
      <c r="D64" s="18" t="s">
        <v>192</v>
      </c>
      <c r="E64" s="16" t="s">
        <v>193</v>
      </c>
      <c r="F64" s="21" t="n">
        <v>0.2</v>
      </c>
    </row>
    <row r="65" s="14" customFormat="true" ht="12.6" hidden="false" customHeight="true" outlineLevel="0" collapsed="false">
      <c r="A65" s="20" t="s">
        <v>194</v>
      </c>
      <c r="B65" s="16" t="s">
        <v>43</v>
      </c>
      <c r="C65" s="17" t="n">
        <v>0.16</v>
      </c>
      <c r="D65" s="18" t="s">
        <v>195</v>
      </c>
      <c r="E65" s="16" t="s">
        <v>193</v>
      </c>
      <c r="F65" s="21" t="n">
        <v>0.25</v>
      </c>
    </row>
    <row r="66" s="14" customFormat="true" ht="12.6" hidden="false" customHeight="true" outlineLevel="0" collapsed="false">
      <c r="A66" s="20" t="s">
        <v>196</v>
      </c>
      <c r="B66" s="16" t="s">
        <v>43</v>
      </c>
      <c r="C66" s="17" t="n">
        <v>0.05</v>
      </c>
      <c r="D66" s="24" t="s">
        <v>197</v>
      </c>
      <c r="E66" s="16" t="s">
        <v>198</v>
      </c>
      <c r="F66" s="24" t="n">
        <v>0.22</v>
      </c>
    </row>
    <row r="67" s="14" customFormat="true" ht="12.6" hidden="false" customHeight="true" outlineLevel="0" collapsed="false">
      <c r="A67" s="20" t="s">
        <v>199</v>
      </c>
      <c r="B67" s="16" t="s">
        <v>200</v>
      </c>
      <c r="C67" s="17" t="n">
        <v>0.15</v>
      </c>
      <c r="D67" s="24" t="s">
        <v>201</v>
      </c>
      <c r="E67" s="16" t="s">
        <v>202</v>
      </c>
      <c r="F67" s="24" t="n">
        <v>0.27</v>
      </c>
    </row>
    <row r="68" s="14" customFormat="true" ht="12.6" hidden="false" customHeight="true" outlineLevel="0" collapsed="false">
      <c r="A68" s="20" t="s">
        <v>203</v>
      </c>
      <c r="B68" s="16" t="s">
        <v>204</v>
      </c>
      <c r="C68" s="17" t="n">
        <v>0.05</v>
      </c>
      <c r="D68" s="25" t="s">
        <v>205</v>
      </c>
      <c r="E68" s="26" t="s">
        <v>35</v>
      </c>
      <c r="F68" s="27" t="n">
        <v>0.08</v>
      </c>
    </row>
    <row r="69" s="14" customFormat="true" ht="12.6" hidden="false" customHeight="true" outlineLevel="0" collapsed="false">
      <c r="A69" s="28" t="s">
        <v>206</v>
      </c>
      <c r="B69" s="29" t="s">
        <v>200</v>
      </c>
      <c r="C69" s="30" t="n">
        <v>0.1</v>
      </c>
      <c r="D69" s="31" t="s">
        <v>207</v>
      </c>
      <c r="E69" s="32" t="s">
        <v>208</v>
      </c>
      <c r="F69" s="33" t="n">
        <v>166.72</v>
      </c>
    </row>
    <row r="70" s="34" customFormat="true" ht="15" hidden="false" customHeight="true" outlineLevel="0" collapsed="false">
      <c r="A70" s="34" t="s">
        <v>209</v>
      </c>
      <c r="D70" s="35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4.2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>
      <c r="D128" s="36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12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" zeroHeight="false" outlineLevelRow="0" outlineLevelCol="0"/>
  <cols>
    <col collapsed="false" customWidth="true" hidden="false" outlineLevel="0" max="1" min="1" style="142" width="10.62"/>
    <col collapsed="false" customWidth="true" hidden="false" outlineLevel="0" max="2" min="2" style="142" width="4.36"/>
    <col collapsed="false" customWidth="true" hidden="false" outlineLevel="0" max="3" min="3" style="142" width="10.87"/>
    <col collapsed="false" customWidth="true" hidden="false" outlineLevel="0" max="4" min="4" style="142" width="4.36"/>
    <col collapsed="false" customWidth="true" hidden="false" outlineLevel="0" max="5" min="5" style="142" width="10.87"/>
    <col collapsed="false" customWidth="true" hidden="false" outlineLevel="0" max="6" min="6" style="142" width="4.36"/>
    <col collapsed="false" customWidth="true" hidden="false" outlineLevel="0" max="7" min="7" style="142" width="10.87"/>
    <col collapsed="false" customWidth="true" hidden="false" outlineLevel="0" max="8" min="8" style="142" width="4.36"/>
    <col collapsed="false" customWidth="true" hidden="false" outlineLevel="0" max="9" min="9" style="142" width="10.87"/>
    <col collapsed="false" customWidth="true" hidden="false" outlineLevel="0" max="10" min="10" style="142" width="4.36"/>
    <col collapsed="false" customWidth="true" hidden="false" outlineLevel="0" max="11" min="11" style="142" width="10.87"/>
    <col collapsed="false" customWidth="true" hidden="false" outlineLevel="0" max="12" min="12" style="142" width="4.12"/>
    <col collapsed="false" customWidth="true" hidden="false" outlineLevel="0" max="13" min="13" style="142" width="7.87"/>
    <col collapsed="false" customWidth="false" hidden="false" outlineLevel="0" max="257" min="14" style="142" width="10.99"/>
  </cols>
  <sheetData>
    <row r="1" s="152" customFormat="true" ht="20.25" hidden="false" customHeight="true" outlineLevel="0" collapsed="false">
      <c r="A1" s="149" t="s">
        <v>45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s="155" customFormat="true" ht="18.75" hidden="false" customHeight="true" outlineLevel="0" collapsed="false">
      <c r="A2" s="153" t="s">
        <v>460</v>
      </c>
      <c r="B2" s="153"/>
      <c r="C2" s="153"/>
      <c r="D2" s="153"/>
      <c r="E2" s="153"/>
      <c r="F2" s="153"/>
      <c r="G2" s="153"/>
      <c r="H2" s="153"/>
      <c r="I2" s="153"/>
      <c r="J2" s="153"/>
      <c r="K2" s="154" t="s">
        <v>461</v>
      </c>
    </row>
    <row r="3" s="159" customFormat="true" ht="22.5" hidden="false" customHeight="true" outlineLevel="0" collapsed="false">
      <c r="A3" s="156" t="s">
        <v>346</v>
      </c>
      <c r="B3" s="157" t="s">
        <v>347</v>
      </c>
      <c r="C3" s="157"/>
      <c r="D3" s="157" t="s">
        <v>462</v>
      </c>
      <c r="E3" s="157"/>
      <c r="F3" s="157" t="s">
        <v>463</v>
      </c>
      <c r="G3" s="157"/>
      <c r="H3" s="157" t="s">
        <v>464</v>
      </c>
      <c r="I3" s="157"/>
      <c r="J3" s="158" t="s">
        <v>465</v>
      </c>
      <c r="K3" s="158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</row>
    <row r="4" s="159" customFormat="true" ht="22.5" hidden="false" customHeight="true" outlineLevel="0" collapsed="false">
      <c r="A4" s="156"/>
      <c r="B4" s="160" t="s">
        <v>368</v>
      </c>
      <c r="C4" s="161" t="s">
        <v>466</v>
      </c>
      <c r="D4" s="157" t="s">
        <v>368</v>
      </c>
      <c r="E4" s="157" t="s">
        <v>466</v>
      </c>
      <c r="F4" s="157" t="s">
        <v>368</v>
      </c>
      <c r="G4" s="157" t="s">
        <v>466</v>
      </c>
      <c r="H4" s="157" t="s">
        <v>368</v>
      </c>
      <c r="I4" s="157" t="s">
        <v>466</v>
      </c>
      <c r="J4" s="157" t="s">
        <v>368</v>
      </c>
      <c r="K4" s="158" t="s">
        <v>466</v>
      </c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</row>
    <row r="5" customFormat="false" ht="24.95" hidden="false" customHeight="true" outlineLevel="0" collapsed="false">
      <c r="A5" s="162" t="s">
        <v>355</v>
      </c>
      <c r="B5" s="56" t="n">
        <f aca="false">D5+F5+H5+J5+B13+D13+F13+H13+J13</f>
        <v>317</v>
      </c>
      <c r="C5" s="56" t="n">
        <f aca="false">E5+G5+I5+K5+C13+E13+G13+I13+K13</f>
        <v>10373780</v>
      </c>
      <c r="D5" s="56" t="n">
        <v>139</v>
      </c>
      <c r="E5" s="56" t="n">
        <v>2925227</v>
      </c>
      <c r="F5" s="56" t="n">
        <v>31</v>
      </c>
      <c r="G5" s="56" t="n">
        <v>4037881</v>
      </c>
      <c r="H5" s="56" t="n">
        <v>34</v>
      </c>
      <c r="I5" s="56" t="n">
        <v>386725</v>
      </c>
      <c r="J5" s="56" t="n">
        <v>47</v>
      </c>
      <c r="K5" s="56" t="n">
        <v>317299</v>
      </c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</row>
    <row r="6" s="79" customFormat="true" ht="24.95" hidden="false" customHeight="true" outlineLevel="0" collapsed="false">
      <c r="A6" s="163" t="s">
        <v>356</v>
      </c>
      <c r="B6" s="56" t="n">
        <f aca="false">D6+F6+H6+J6+B14+D14+F14+H14+J14</f>
        <v>258</v>
      </c>
      <c r="C6" s="56" t="n">
        <f aca="false">E6+G6+I6+K6+C14+E14+G14+I14+K14</f>
        <v>6832157</v>
      </c>
      <c r="D6" s="56" t="n">
        <v>131</v>
      </c>
      <c r="E6" s="56" t="n">
        <v>2941640</v>
      </c>
      <c r="F6" s="56" t="n">
        <v>27</v>
      </c>
      <c r="G6" s="56" t="n">
        <v>1931370</v>
      </c>
      <c r="H6" s="56" t="n">
        <v>7</v>
      </c>
      <c r="I6" s="56" t="n">
        <v>80325</v>
      </c>
      <c r="J6" s="56" t="n">
        <v>37</v>
      </c>
      <c r="K6" s="56" t="n">
        <v>245711</v>
      </c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</row>
    <row r="7" s="79" customFormat="true" ht="24.95" hidden="false" customHeight="true" outlineLevel="0" collapsed="false">
      <c r="A7" s="165" t="s">
        <v>357</v>
      </c>
      <c r="B7" s="112" t="n">
        <f aca="false">D7+F7+H7+J7+B15+D15+F15+H15+J15</f>
        <v>480</v>
      </c>
      <c r="C7" s="56" t="n">
        <f aca="false">E7+G7+I7+K7+C15+E15+G15+I15+K15</f>
        <v>6694423</v>
      </c>
      <c r="D7" s="56" t="n">
        <v>186</v>
      </c>
      <c r="E7" s="56" t="n">
        <v>4398185</v>
      </c>
      <c r="F7" s="56" t="n">
        <v>31</v>
      </c>
      <c r="G7" s="56" t="n">
        <v>657720</v>
      </c>
      <c r="H7" s="56" t="n">
        <v>40</v>
      </c>
      <c r="I7" s="56" t="n">
        <v>315258</v>
      </c>
      <c r="J7" s="56" t="n">
        <v>137</v>
      </c>
      <c r="K7" s="56" t="n">
        <v>362155</v>
      </c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</row>
    <row r="8" s="79" customFormat="true" ht="24.95" hidden="false" customHeight="true" outlineLevel="0" collapsed="false">
      <c r="A8" s="165" t="s">
        <v>358</v>
      </c>
      <c r="B8" s="112" t="n">
        <v>543</v>
      </c>
      <c r="C8" s="56" t="n">
        <v>9354679</v>
      </c>
      <c r="D8" s="56" t="n">
        <v>196</v>
      </c>
      <c r="E8" s="56" t="n">
        <v>5815989</v>
      </c>
      <c r="F8" s="56" t="n">
        <v>32</v>
      </c>
      <c r="G8" s="56" t="n">
        <v>1190220</v>
      </c>
      <c r="H8" s="56" t="n">
        <v>47</v>
      </c>
      <c r="I8" s="56" t="n">
        <v>407760</v>
      </c>
      <c r="J8" s="56" t="n">
        <v>147</v>
      </c>
      <c r="K8" s="56" t="n">
        <v>419527</v>
      </c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</row>
    <row r="9" customFormat="false" ht="24.95" hidden="false" customHeight="true" outlineLevel="0" collapsed="false">
      <c r="A9" s="166" t="s">
        <v>359</v>
      </c>
      <c r="B9" s="92" t="n">
        <v>532</v>
      </c>
      <c r="C9" s="92" t="n">
        <v>7286107</v>
      </c>
      <c r="D9" s="92" t="n">
        <v>172</v>
      </c>
      <c r="E9" s="92" t="n">
        <v>2902337</v>
      </c>
      <c r="F9" s="92" t="n">
        <v>40</v>
      </c>
      <c r="G9" s="92" t="n">
        <v>2335741</v>
      </c>
      <c r="H9" s="92" t="n">
        <v>50</v>
      </c>
      <c r="I9" s="92" t="n">
        <v>370105</v>
      </c>
      <c r="J9" s="92" t="n">
        <v>177</v>
      </c>
      <c r="K9" s="92" t="n">
        <v>469693</v>
      </c>
      <c r="L9" s="167"/>
      <c r="M9" s="167"/>
      <c r="N9" s="168" t="s">
        <v>343</v>
      </c>
      <c r="O9" s="169"/>
      <c r="P9" s="169"/>
      <c r="Q9" s="169"/>
      <c r="R9" s="169"/>
      <c r="S9" s="169"/>
      <c r="T9" s="169"/>
      <c r="U9" s="169"/>
      <c r="V9" s="169"/>
      <c r="W9" s="169"/>
    </row>
    <row r="10" customFormat="false" ht="11.25" hidden="false" customHeight="true" outlineLevel="0" collapsed="false">
      <c r="A10" s="170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167"/>
      <c r="M10" s="167"/>
      <c r="N10" s="169"/>
      <c r="O10" s="169"/>
      <c r="P10" s="169"/>
      <c r="Q10" s="169"/>
      <c r="R10" s="169"/>
      <c r="S10" s="169"/>
      <c r="T10" s="169"/>
      <c r="U10" s="169"/>
      <c r="V10" s="169"/>
      <c r="W10" s="169"/>
    </row>
    <row r="11" s="172" customFormat="true" ht="22.5" hidden="false" customHeight="true" outlineLevel="0" collapsed="false">
      <c r="A11" s="157" t="s">
        <v>346</v>
      </c>
      <c r="B11" s="157" t="s">
        <v>467</v>
      </c>
      <c r="C11" s="157"/>
      <c r="D11" s="157" t="s">
        <v>468</v>
      </c>
      <c r="E11" s="157"/>
      <c r="F11" s="157" t="s">
        <v>469</v>
      </c>
      <c r="G11" s="157"/>
      <c r="H11" s="157" t="s">
        <v>470</v>
      </c>
      <c r="I11" s="157"/>
      <c r="J11" s="158" t="s">
        <v>226</v>
      </c>
      <c r="K11" s="158"/>
      <c r="L11" s="171"/>
      <c r="M11" s="171"/>
    </row>
    <row r="12" s="172" customFormat="true" ht="22.5" hidden="false" customHeight="true" outlineLevel="0" collapsed="false">
      <c r="A12" s="157"/>
      <c r="B12" s="157" t="s">
        <v>368</v>
      </c>
      <c r="C12" s="157" t="s">
        <v>466</v>
      </c>
      <c r="D12" s="157" t="s">
        <v>368</v>
      </c>
      <c r="E12" s="157" t="s">
        <v>466</v>
      </c>
      <c r="F12" s="157" t="s">
        <v>368</v>
      </c>
      <c r="G12" s="157" t="s">
        <v>466</v>
      </c>
      <c r="H12" s="157" t="s">
        <v>368</v>
      </c>
      <c r="I12" s="157" t="s">
        <v>466</v>
      </c>
      <c r="J12" s="157" t="s">
        <v>368</v>
      </c>
      <c r="K12" s="158" t="s">
        <v>466</v>
      </c>
    </row>
    <row r="13" customFormat="false" ht="24.95" hidden="false" customHeight="true" outlineLevel="0" collapsed="false">
      <c r="A13" s="162" t="s">
        <v>355</v>
      </c>
      <c r="B13" s="165" t="n">
        <v>2</v>
      </c>
      <c r="C13" s="165" t="n">
        <v>17115</v>
      </c>
      <c r="D13" s="56" t="n">
        <v>26</v>
      </c>
      <c r="E13" s="56" t="n">
        <v>1060962</v>
      </c>
      <c r="F13" s="56" t="n">
        <v>17</v>
      </c>
      <c r="G13" s="56" t="n">
        <v>909426</v>
      </c>
      <c r="H13" s="56" t="n">
        <v>7</v>
      </c>
      <c r="I13" s="56" t="n">
        <v>191310</v>
      </c>
      <c r="J13" s="56" t="n">
        <v>14</v>
      </c>
      <c r="K13" s="56" t="n">
        <v>527835</v>
      </c>
    </row>
    <row r="14" s="79" customFormat="true" ht="24.95" hidden="false" customHeight="true" outlineLevel="0" collapsed="false">
      <c r="A14" s="163" t="s">
        <v>356</v>
      </c>
      <c r="B14" s="165" t="n">
        <v>1</v>
      </c>
      <c r="C14" s="165" t="n">
        <v>6615</v>
      </c>
      <c r="D14" s="56" t="n">
        <v>21</v>
      </c>
      <c r="E14" s="56" t="n">
        <v>655473</v>
      </c>
      <c r="F14" s="56" t="n">
        <v>17</v>
      </c>
      <c r="G14" s="56" t="n">
        <v>510250</v>
      </c>
      <c r="H14" s="56" t="n">
        <v>5</v>
      </c>
      <c r="I14" s="56" t="n">
        <v>73040</v>
      </c>
      <c r="J14" s="56" t="n">
        <v>12</v>
      </c>
      <c r="K14" s="56" t="n">
        <v>387733</v>
      </c>
    </row>
    <row r="15" s="79" customFormat="true" ht="24.95" hidden="false" customHeight="true" outlineLevel="0" collapsed="false">
      <c r="A15" s="163" t="s">
        <v>357</v>
      </c>
      <c r="B15" s="165" t="n">
        <v>4</v>
      </c>
      <c r="C15" s="165" t="n">
        <v>20328</v>
      </c>
      <c r="D15" s="56" t="n">
        <v>18</v>
      </c>
      <c r="E15" s="56" t="n">
        <v>314249</v>
      </c>
      <c r="F15" s="56" t="n">
        <v>26</v>
      </c>
      <c r="G15" s="56" t="n">
        <v>202643</v>
      </c>
      <c r="H15" s="56" t="n">
        <v>12</v>
      </c>
      <c r="I15" s="56" t="n">
        <v>118072</v>
      </c>
      <c r="J15" s="56" t="n">
        <v>26</v>
      </c>
      <c r="K15" s="56" t="n">
        <v>305813</v>
      </c>
    </row>
    <row r="16" s="79" customFormat="true" ht="24.95" hidden="false" customHeight="true" outlineLevel="0" collapsed="false">
      <c r="A16" s="163" t="s">
        <v>358</v>
      </c>
      <c r="B16" s="165" t="n">
        <v>6</v>
      </c>
      <c r="C16" s="165" t="n">
        <v>17900</v>
      </c>
      <c r="D16" s="56" t="n">
        <v>30</v>
      </c>
      <c r="E16" s="56" t="n">
        <v>551913</v>
      </c>
      <c r="F16" s="56" t="n">
        <v>40</v>
      </c>
      <c r="G16" s="56" t="n">
        <v>470027</v>
      </c>
      <c r="H16" s="56" t="n">
        <v>22</v>
      </c>
      <c r="I16" s="56" t="n">
        <v>219427</v>
      </c>
      <c r="J16" s="56" t="n">
        <v>23</v>
      </c>
      <c r="K16" s="56" t="n">
        <v>261916</v>
      </c>
    </row>
    <row r="17" customFormat="false" ht="24.95" hidden="false" customHeight="true" outlineLevel="0" collapsed="false">
      <c r="A17" s="166" t="s">
        <v>359</v>
      </c>
      <c r="B17" s="173" t="n">
        <v>19</v>
      </c>
      <c r="C17" s="173" t="n">
        <v>82836</v>
      </c>
      <c r="D17" s="92" t="n">
        <v>18</v>
      </c>
      <c r="E17" s="92" t="n">
        <v>336478</v>
      </c>
      <c r="F17" s="92" t="n">
        <v>30</v>
      </c>
      <c r="G17" s="92" t="n">
        <v>317503</v>
      </c>
      <c r="H17" s="92" t="n">
        <v>10</v>
      </c>
      <c r="I17" s="92" t="n">
        <v>143966</v>
      </c>
      <c r="J17" s="92" t="n">
        <v>16</v>
      </c>
      <c r="K17" s="92" t="n">
        <v>327449</v>
      </c>
    </row>
    <row r="18" s="155" customFormat="true" ht="17.25" hidden="false" customHeight="true" outlineLevel="0" collapsed="false">
      <c r="A18" s="174" t="s">
        <v>471</v>
      </c>
    </row>
    <row r="19" s="155" customFormat="true" ht="24.95" hidden="false" customHeight="true" outlineLevel="0" collapsed="false">
      <c r="A19" s="174"/>
    </row>
    <row r="20" s="155" customFormat="true" ht="24.95" hidden="false" customHeight="true" outlineLevel="0" collapsed="false">
      <c r="A20" s="174"/>
    </row>
    <row r="21" s="176" customFormat="true" ht="18.75" hidden="false" customHeight="true" outlineLevel="0" collapsed="false">
      <c r="A21" s="175" t="n">
        <v>129</v>
      </c>
      <c r="B21" s="175"/>
      <c r="C21" s="175"/>
      <c r="D21" s="175"/>
      <c r="E21" s="175"/>
      <c r="F21" s="175"/>
      <c r="G21" s="175"/>
      <c r="H21" s="175"/>
      <c r="I21" s="175"/>
      <c r="J21" s="175"/>
      <c r="K21" s="175"/>
    </row>
    <row r="29" customFormat="false" ht="12" hidden="false" customHeight="false" outlineLevel="0" collapsed="false">
      <c r="I29" s="79"/>
    </row>
  </sheetData>
  <mergeCells count="14">
    <mergeCell ref="A1:K1"/>
    <mergeCell ref="A3:A4"/>
    <mergeCell ref="B3:C3"/>
    <mergeCell ref="D3:E3"/>
    <mergeCell ref="F3:G3"/>
    <mergeCell ref="H3:I3"/>
    <mergeCell ref="J3:K3"/>
    <mergeCell ref="A11:A12"/>
    <mergeCell ref="B11:C11"/>
    <mergeCell ref="D11:E11"/>
    <mergeCell ref="F11:G11"/>
    <mergeCell ref="H11:I11"/>
    <mergeCell ref="J11:K11"/>
    <mergeCell ref="A21:K2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10.9921875" defaultRowHeight="12" zeroHeight="false" outlineLevelRow="0" outlineLevelCol="0"/>
  <cols>
    <col collapsed="false" customWidth="true" hidden="false" outlineLevel="0" max="1" min="1" style="177" width="22.25"/>
    <col collapsed="false" customWidth="true" hidden="false" outlineLevel="0" max="2" min="2" style="177" width="13.25"/>
    <col collapsed="false" customWidth="true" hidden="false" outlineLevel="0" max="3" min="3" style="177" width="9.87"/>
    <col collapsed="false" customWidth="true" hidden="false" outlineLevel="0" max="4" min="4" style="178" width="22.25"/>
    <col collapsed="false" customWidth="true" hidden="false" outlineLevel="0" max="5" min="5" style="177" width="13.75"/>
    <col collapsed="false" customWidth="false" hidden="false" outlineLevel="0" max="257" min="6" style="177" width="10.99"/>
  </cols>
  <sheetData>
    <row r="1" s="180" customFormat="true" ht="18" hidden="false" customHeight="true" outlineLevel="0" collapsed="false">
      <c r="A1" s="179" t="s">
        <v>472</v>
      </c>
      <c r="B1" s="179"/>
      <c r="C1" s="179"/>
      <c r="D1" s="179"/>
      <c r="E1" s="179"/>
      <c r="F1" s="179"/>
    </row>
    <row r="2" s="184" customFormat="true" ht="18" hidden="false" customHeight="true" outlineLevel="0" collapsed="false">
      <c r="A2" s="181" t="s">
        <v>473</v>
      </c>
      <c r="B2" s="182"/>
      <c r="C2" s="182"/>
      <c r="D2" s="183" t="s">
        <v>2</v>
      </c>
      <c r="E2" s="183"/>
      <c r="F2" s="183"/>
    </row>
    <row r="3" s="189" customFormat="true" ht="18" hidden="false" customHeight="true" outlineLevel="0" collapsed="false">
      <c r="A3" s="185" t="s">
        <v>3</v>
      </c>
      <c r="B3" s="186" t="s">
        <v>474</v>
      </c>
      <c r="C3" s="187" t="s">
        <v>475</v>
      </c>
      <c r="D3" s="185" t="s">
        <v>3</v>
      </c>
      <c r="E3" s="186" t="s">
        <v>474</v>
      </c>
      <c r="F3" s="188" t="s">
        <v>475</v>
      </c>
    </row>
    <row r="4" customFormat="false" ht="18" hidden="false" customHeight="true" outlineLevel="0" collapsed="false">
      <c r="A4" s="190" t="s">
        <v>476</v>
      </c>
      <c r="B4" s="191" t="s">
        <v>477</v>
      </c>
      <c r="C4" s="192" t="n">
        <v>257</v>
      </c>
      <c r="D4" s="193" t="s">
        <v>478</v>
      </c>
      <c r="E4" s="194" t="s">
        <v>479</v>
      </c>
      <c r="F4" s="195" t="n">
        <v>328</v>
      </c>
    </row>
    <row r="5" customFormat="false" ht="18" hidden="false" customHeight="true" outlineLevel="0" collapsed="false">
      <c r="A5" s="190" t="s">
        <v>480</v>
      </c>
      <c r="B5" s="191" t="s">
        <v>481</v>
      </c>
      <c r="C5" s="192" t="n">
        <v>378</v>
      </c>
      <c r="D5" s="190" t="s">
        <v>482</v>
      </c>
      <c r="E5" s="191" t="s">
        <v>483</v>
      </c>
      <c r="F5" s="196" t="n">
        <v>206.54</v>
      </c>
    </row>
    <row r="6" customFormat="false" ht="18" hidden="false" customHeight="true" outlineLevel="0" collapsed="false">
      <c r="A6" s="190" t="s">
        <v>484</v>
      </c>
      <c r="B6" s="191" t="s">
        <v>485</v>
      </c>
      <c r="C6" s="192" t="n">
        <v>49.5</v>
      </c>
      <c r="D6" s="190" t="s">
        <v>486</v>
      </c>
      <c r="E6" s="191" t="s">
        <v>487</v>
      </c>
      <c r="F6" s="196" t="n">
        <v>991.73</v>
      </c>
    </row>
    <row r="7" customFormat="false" ht="18" hidden="false" customHeight="true" outlineLevel="0" collapsed="false">
      <c r="A7" s="190" t="s">
        <v>488</v>
      </c>
      <c r="B7" s="191" t="s">
        <v>489</v>
      </c>
      <c r="C7" s="192" t="n">
        <v>742</v>
      </c>
      <c r="D7" s="190" t="s">
        <v>490</v>
      </c>
      <c r="E7" s="191" t="s">
        <v>491</v>
      </c>
      <c r="F7" s="196" t="n">
        <v>90</v>
      </c>
    </row>
    <row r="8" customFormat="false" ht="18" hidden="false" customHeight="true" outlineLevel="0" collapsed="false">
      <c r="A8" s="190" t="s">
        <v>492</v>
      </c>
      <c r="B8" s="191" t="s">
        <v>493</v>
      </c>
      <c r="C8" s="192" t="n">
        <v>1000</v>
      </c>
      <c r="D8" s="190" t="s">
        <v>494</v>
      </c>
      <c r="E8" s="191" t="s">
        <v>495</v>
      </c>
      <c r="F8" s="196" t="n">
        <v>210</v>
      </c>
    </row>
    <row r="9" customFormat="false" ht="18" hidden="false" customHeight="true" outlineLevel="0" collapsed="false">
      <c r="A9" s="190" t="s">
        <v>496</v>
      </c>
      <c r="B9" s="191" t="s">
        <v>497</v>
      </c>
      <c r="C9" s="192" t="n">
        <v>540</v>
      </c>
      <c r="D9" s="190" t="s">
        <v>498</v>
      </c>
      <c r="E9" s="191" t="s">
        <v>499</v>
      </c>
      <c r="F9" s="196" t="n">
        <v>535.02</v>
      </c>
    </row>
    <row r="10" customFormat="false" ht="18" hidden="false" customHeight="true" outlineLevel="0" collapsed="false">
      <c r="A10" s="190" t="s">
        <v>500</v>
      </c>
      <c r="B10" s="191" t="s">
        <v>501</v>
      </c>
      <c r="C10" s="192" t="n">
        <v>600</v>
      </c>
      <c r="D10" s="190" t="s">
        <v>502</v>
      </c>
      <c r="E10" s="191" t="s">
        <v>499</v>
      </c>
      <c r="F10" s="196" t="n">
        <v>97.51</v>
      </c>
    </row>
    <row r="11" customFormat="false" ht="18" hidden="false" customHeight="true" outlineLevel="0" collapsed="false">
      <c r="A11" s="190" t="s">
        <v>503</v>
      </c>
      <c r="B11" s="191" t="s">
        <v>504</v>
      </c>
      <c r="C11" s="192" t="n">
        <v>211</v>
      </c>
      <c r="D11" s="190" t="s">
        <v>505</v>
      </c>
      <c r="E11" s="191" t="s">
        <v>506</v>
      </c>
      <c r="F11" s="196" t="n">
        <v>173.4</v>
      </c>
    </row>
    <row r="12" customFormat="false" ht="18" hidden="false" customHeight="true" outlineLevel="0" collapsed="false">
      <c r="A12" s="190" t="s">
        <v>507</v>
      </c>
      <c r="B12" s="191" t="s">
        <v>508</v>
      </c>
      <c r="C12" s="192" t="n">
        <v>240</v>
      </c>
      <c r="D12" s="190" t="s">
        <v>509</v>
      </c>
      <c r="E12" s="191" t="s">
        <v>510</v>
      </c>
      <c r="F12" s="196" t="n">
        <v>346</v>
      </c>
    </row>
    <row r="13" customFormat="false" ht="18" hidden="false" customHeight="true" outlineLevel="0" collapsed="false">
      <c r="A13" s="190" t="s">
        <v>511</v>
      </c>
      <c r="B13" s="191" t="s">
        <v>512</v>
      </c>
      <c r="C13" s="192" t="n">
        <v>1540</v>
      </c>
      <c r="D13" s="190" t="s">
        <v>513</v>
      </c>
      <c r="E13" s="191" t="s">
        <v>514</v>
      </c>
      <c r="F13" s="196" t="n">
        <v>210</v>
      </c>
    </row>
    <row r="14" customFormat="false" ht="18" hidden="false" customHeight="true" outlineLevel="0" collapsed="false">
      <c r="A14" s="190" t="s">
        <v>515</v>
      </c>
      <c r="B14" s="191" t="s">
        <v>516</v>
      </c>
      <c r="C14" s="192" t="n">
        <v>556</v>
      </c>
      <c r="D14" s="190" t="s">
        <v>517</v>
      </c>
      <c r="E14" s="191" t="s">
        <v>518</v>
      </c>
      <c r="F14" s="196" t="n">
        <v>487.3</v>
      </c>
    </row>
    <row r="15" customFormat="false" ht="18" hidden="false" customHeight="true" outlineLevel="0" collapsed="false">
      <c r="A15" s="190" t="s">
        <v>519</v>
      </c>
      <c r="B15" s="191" t="s">
        <v>520</v>
      </c>
      <c r="C15" s="192" t="n">
        <v>184</v>
      </c>
      <c r="D15" s="190" t="s">
        <v>521</v>
      </c>
      <c r="E15" s="191" t="s">
        <v>522</v>
      </c>
      <c r="F15" s="196" t="n">
        <v>150.33</v>
      </c>
    </row>
    <row r="16" customFormat="false" ht="18" hidden="false" customHeight="true" outlineLevel="0" collapsed="false">
      <c r="A16" s="190" t="s">
        <v>523</v>
      </c>
      <c r="B16" s="191" t="s">
        <v>524</v>
      </c>
      <c r="C16" s="192" t="n">
        <v>188</v>
      </c>
      <c r="D16" s="190" t="s">
        <v>525</v>
      </c>
      <c r="E16" s="191" t="s">
        <v>526</v>
      </c>
      <c r="F16" s="196" t="n">
        <v>256</v>
      </c>
    </row>
    <row r="17" customFormat="false" ht="18" hidden="false" customHeight="true" outlineLevel="0" collapsed="false">
      <c r="A17" s="190" t="s">
        <v>527</v>
      </c>
      <c r="B17" s="191" t="s">
        <v>528</v>
      </c>
      <c r="C17" s="192" t="n">
        <v>464</v>
      </c>
      <c r="D17" s="190" t="s">
        <v>529</v>
      </c>
      <c r="E17" s="191" t="s">
        <v>530</v>
      </c>
      <c r="F17" s="196" t="n">
        <v>99.17</v>
      </c>
    </row>
    <row r="18" customFormat="false" ht="18" hidden="false" customHeight="true" outlineLevel="0" collapsed="false">
      <c r="A18" s="190" t="s">
        <v>531</v>
      </c>
      <c r="B18" s="191" t="s">
        <v>532</v>
      </c>
      <c r="C18" s="192" t="n">
        <v>297</v>
      </c>
      <c r="D18" s="190" t="s">
        <v>533</v>
      </c>
      <c r="E18" s="191" t="s">
        <v>534</v>
      </c>
      <c r="F18" s="196" t="n">
        <v>1364</v>
      </c>
    </row>
    <row r="19" customFormat="false" ht="18" hidden="false" customHeight="true" outlineLevel="0" collapsed="false">
      <c r="A19" s="190" t="s">
        <v>535</v>
      </c>
      <c r="B19" s="191" t="s">
        <v>536</v>
      </c>
      <c r="C19" s="192" t="n">
        <v>340</v>
      </c>
      <c r="D19" s="190" t="s">
        <v>537</v>
      </c>
      <c r="E19" s="191" t="s">
        <v>538</v>
      </c>
      <c r="F19" s="196" t="n">
        <v>413</v>
      </c>
    </row>
    <row r="20" customFormat="false" ht="18" hidden="false" customHeight="true" outlineLevel="0" collapsed="false">
      <c r="A20" s="190" t="s">
        <v>539</v>
      </c>
      <c r="B20" s="191" t="s">
        <v>540</v>
      </c>
      <c r="C20" s="192" t="n">
        <v>126</v>
      </c>
      <c r="D20" s="190" t="s">
        <v>541</v>
      </c>
      <c r="E20" s="191" t="s">
        <v>542</v>
      </c>
      <c r="F20" s="196" t="n">
        <v>88</v>
      </c>
    </row>
    <row r="21" customFormat="false" ht="18" hidden="false" customHeight="true" outlineLevel="0" collapsed="false">
      <c r="A21" s="190" t="s">
        <v>543</v>
      </c>
      <c r="B21" s="191" t="s">
        <v>544</v>
      </c>
      <c r="C21" s="192" t="n">
        <v>630</v>
      </c>
      <c r="D21" s="190" t="s">
        <v>545</v>
      </c>
      <c r="E21" s="191" t="s">
        <v>546</v>
      </c>
      <c r="F21" s="196" t="n">
        <v>100</v>
      </c>
    </row>
    <row r="22" customFormat="false" ht="18" hidden="false" customHeight="true" outlineLevel="0" collapsed="false">
      <c r="A22" s="190" t="s">
        <v>547</v>
      </c>
      <c r="B22" s="191" t="s">
        <v>548</v>
      </c>
      <c r="C22" s="192" t="n">
        <v>383</v>
      </c>
      <c r="D22" s="190" t="s">
        <v>549</v>
      </c>
      <c r="E22" s="191" t="s">
        <v>550</v>
      </c>
      <c r="F22" s="196" t="n">
        <v>537.01</v>
      </c>
    </row>
    <row r="23" customFormat="false" ht="18" hidden="false" customHeight="true" outlineLevel="0" collapsed="false">
      <c r="A23" s="190" t="s">
        <v>551</v>
      </c>
      <c r="B23" s="191" t="s">
        <v>552</v>
      </c>
      <c r="C23" s="192" t="n">
        <v>152</v>
      </c>
      <c r="D23" s="190" t="s">
        <v>553</v>
      </c>
      <c r="E23" s="191" t="s">
        <v>554</v>
      </c>
      <c r="F23" s="196" t="n">
        <v>259</v>
      </c>
    </row>
    <row r="24" customFormat="false" ht="18" hidden="false" customHeight="true" outlineLevel="0" collapsed="false">
      <c r="A24" s="190" t="s">
        <v>555</v>
      </c>
      <c r="B24" s="191" t="s">
        <v>556</v>
      </c>
      <c r="C24" s="192" t="n">
        <v>990</v>
      </c>
      <c r="D24" s="190" t="s">
        <v>557</v>
      </c>
      <c r="E24" s="191" t="s">
        <v>558</v>
      </c>
      <c r="F24" s="196" t="n">
        <v>230</v>
      </c>
    </row>
    <row r="25" customFormat="false" ht="18" hidden="false" customHeight="true" outlineLevel="0" collapsed="false">
      <c r="A25" s="190" t="s">
        <v>559</v>
      </c>
      <c r="B25" s="191" t="s">
        <v>560</v>
      </c>
      <c r="C25" s="192" t="n">
        <v>495</v>
      </c>
      <c r="D25" s="190" t="s">
        <v>561</v>
      </c>
      <c r="E25" s="191" t="s">
        <v>562</v>
      </c>
      <c r="F25" s="196" t="n">
        <v>249.85</v>
      </c>
    </row>
    <row r="26" customFormat="false" ht="18" hidden="false" customHeight="true" outlineLevel="0" collapsed="false">
      <c r="A26" s="190" t="s">
        <v>563</v>
      </c>
      <c r="B26" s="191" t="s">
        <v>564</v>
      </c>
      <c r="C26" s="192" t="n">
        <v>1032</v>
      </c>
      <c r="D26" s="190" t="s">
        <v>565</v>
      </c>
      <c r="E26" s="191" t="s">
        <v>566</v>
      </c>
      <c r="F26" s="196" t="n">
        <v>680.82</v>
      </c>
    </row>
    <row r="27" customFormat="false" ht="18" hidden="false" customHeight="true" outlineLevel="0" collapsed="false">
      <c r="A27" s="190" t="s">
        <v>567</v>
      </c>
      <c r="B27" s="191" t="s">
        <v>568</v>
      </c>
      <c r="C27" s="192" t="n">
        <v>210</v>
      </c>
      <c r="D27" s="190" t="s">
        <v>569</v>
      </c>
      <c r="E27" s="191" t="s">
        <v>570</v>
      </c>
      <c r="F27" s="196" t="n">
        <v>300</v>
      </c>
    </row>
    <row r="28" customFormat="false" ht="18" hidden="false" customHeight="true" outlineLevel="0" collapsed="false">
      <c r="A28" s="190" t="s">
        <v>571</v>
      </c>
      <c r="B28" s="191" t="s">
        <v>572</v>
      </c>
      <c r="C28" s="192" t="n">
        <v>462</v>
      </c>
      <c r="D28" s="190" t="s">
        <v>573</v>
      </c>
      <c r="E28" s="191" t="s">
        <v>574</v>
      </c>
      <c r="F28" s="196" t="n">
        <v>260</v>
      </c>
    </row>
    <row r="29" customFormat="false" ht="18" hidden="false" customHeight="true" outlineLevel="0" collapsed="false">
      <c r="A29" s="190" t="s">
        <v>575</v>
      </c>
      <c r="B29" s="191" t="s">
        <v>576</v>
      </c>
      <c r="C29" s="192" t="n">
        <v>1030</v>
      </c>
      <c r="D29" s="190" t="s">
        <v>577</v>
      </c>
      <c r="E29" s="191" t="s">
        <v>578</v>
      </c>
      <c r="F29" s="196" t="n">
        <v>368.41</v>
      </c>
    </row>
    <row r="30" customFormat="false" ht="18" hidden="false" customHeight="true" outlineLevel="0" collapsed="false">
      <c r="A30" s="190" t="s">
        <v>579</v>
      </c>
      <c r="B30" s="191" t="s">
        <v>580</v>
      </c>
      <c r="C30" s="192" t="n">
        <v>266</v>
      </c>
      <c r="D30" s="190" t="s">
        <v>581</v>
      </c>
      <c r="E30" s="191" t="s">
        <v>582</v>
      </c>
      <c r="F30" s="196" t="n">
        <v>247</v>
      </c>
    </row>
    <row r="31" customFormat="false" ht="18" hidden="false" customHeight="true" outlineLevel="0" collapsed="false">
      <c r="A31" s="190" t="s">
        <v>583</v>
      </c>
      <c r="B31" s="191" t="s">
        <v>584</v>
      </c>
      <c r="C31" s="192" t="n">
        <v>400</v>
      </c>
      <c r="D31" s="190" t="s">
        <v>585</v>
      </c>
      <c r="E31" s="191" t="s">
        <v>586</v>
      </c>
      <c r="F31" s="196" t="n">
        <v>300</v>
      </c>
    </row>
    <row r="32" customFormat="false" ht="18" hidden="false" customHeight="true" outlineLevel="0" collapsed="false">
      <c r="A32" s="190" t="s">
        <v>587</v>
      </c>
      <c r="B32" s="191" t="s">
        <v>588</v>
      </c>
      <c r="C32" s="192" t="n">
        <v>410</v>
      </c>
      <c r="D32" s="190" t="s">
        <v>589</v>
      </c>
      <c r="E32" s="191" t="s">
        <v>590</v>
      </c>
      <c r="F32" s="196" t="n">
        <v>256.5</v>
      </c>
    </row>
    <row r="33" customFormat="false" ht="18" hidden="false" customHeight="true" outlineLevel="0" collapsed="false">
      <c r="A33" s="190" t="s">
        <v>591</v>
      </c>
      <c r="B33" s="191" t="s">
        <v>592</v>
      </c>
      <c r="C33" s="192" t="n">
        <v>182.25</v>
      </c>
      <c r="D33" s="190" t="s">
        <v>593</v>
      </c>
      <c r="E33" s="191" t="s">
        <v>594</v>
      </c>
      <c r="F33" s="196" t="n">
        <v>150</v>
      </c>
    </row>
    <row r="34" customFormat="false" ht="18" hidden="false" customHeight="true" outlineLevel="0" collapsed="false">
      <c r="A34" s="190" t="s">
        <v>595</v>
      </c>
      <c r="B34" s="191" t="s">
        <v>596</v>
      </c>
      <c r="C34" s="192" t="n">
        <v>192.08</v>
      </c>
      <c r="D34" s="190" t="s">
        <v>597</v>
      </c>
      <c r="E34" s="191" t="s">
        <v>598</v>
      </c>
      <c r="F34" s="196" t="n">
        <v>236.49</v>
      </c>
    </row>
    <row r="35" customFormat="false" ht="18" hidden="false" customHeight="true" outlineLevel="0" collapsed="false">
      <c r="A35" s="190" t="s">
        <v>599</v>
      </c>
      <c r="B35" s="191" t="s">
        <v>600</v>
      </c>
      <c r="C35" s="192" t="n">
        <v>285.58</v>
      </c>
      <c r="D35" s="190" t="s">
        <v>601</v>
      </c>
      <c r="E35" s="191" t="s">
        <v>602</v>
      </c>
      <c r="F35" s="196" t="n">
        <v>327.86</v>
      </c>
    </row>
    <row r="36" customFormat="false" ht="18" hidden="false" customHeight="true" outlineLevel="0" collapsed="false">
      <c r="A36" s="190" t="s">
        <v>603</v>
      </c>
      <c r="B36" s="191" t="s">
        <v>604</v>
      </c>
      <c r="C36" s="192" t="n">
        <v>420</v>
      </c>
      <c r="D36" s="190" t="s">
        <v>605</v>
      </c>
      <c r="E36" s="191" t="s">
        <v>606</v>
      </c>
      <c r="F36" s="196" t="n">
        <v>378</v>
      </c>
    </row>
    <row r="37" customFormat="false" ht="18" hidden="false" customHeight="true" outlineLevel="0" collapsed="false">
      <c r="A37" s="190" t="s">
        <v>607</v>
      </c>
      <c r="B37" s="191" t="s">
        <v>608</v>
      </c>
      <c r="C37" s="192" t="n">
        <v>298</v>
      </c>
      <c r="D37" s="190" t="s">
        <v>609</v>
      </c>
      <c r="E37" s="191" t="s">
        <v>610</v>
      </c>
      <c r="F37" s="196" t="n">
        <v>250</v>
      </c>
    </row>
    <row r="38" customFormat="false" ht="18" hidden="false" customHeight="true" outlineLevel="0" collapsed="false">
      <c r="A38" s="190" t="s">
        <v>611</v>
      </c>
      <c r="B38" s="191" t="s">
        <v>612</v>
      </c>
      <c r="C38" s="192" t="n">
        <v>250</v>
      </c>
      <c r="D38" s="190" t="s">
        <v>613</v>
      </c>
      <c r="E38" s="191" t="s">
        <v>614</v>
      </c>
      <c r="F38" s="196" t="n">
        <v>266</v>
      </c>
    </row>
    <row r="39" customFormat="false" ht="18" hidden="false" customHeight="true" outlineLevel="0" collapsed="false">
      <c r="A39" s="190" t="s">
        <v>615</v>
      </c>
      <c r="B39" s="191" t="s">
        <v>616</v>
      </c>
      <c r="C39" s="192" t="n">
        <v>242.74</v>
      </c>
      <c r="D39" s="190" t="s">
        <v>617</v>
      </c>
      <c r="E39" s="191" t="s">
        <v>618</v>
      </c>
      <c r="F39" s="196" t="n">
        <v>318</v>
      </c>
    </row>
    <row r="40" customFormat="false" ht="18" hidden="false" customHeight="true" outlineLevel="0" collapsed="false">
      <c r="A40" s="190" t="s">
        <v>619</v>
      </c>
      <c r="B40" s="191" t="s">
        <v>620</v>
      </c>
      <c r="C40" s="192" t="n">
        <v>330</v>
      </c>
      <c r="D40" s="197" t="s">
        <v>621</v>
      </c>
      <c r="E40" s="198" t="s">
        <v>622</v>
      </c>
      <c r="F40" s="199" t="n">
        <v>330</v>
      </c>
    </row>
    <row r="41" customFormat="false" ht="18" hidden="false" customHeight="true" outlineLevel="0" collapsed="false">
      <c r="A41" s="190" t="s">
        <v>623</v>
      </c>
      <c r="B41" s="191" t="s">
        <v>624</v>
      </c>
      <c r="C41" s="192" t="n">
        <v>238</v>
      </c>
      <c r="D41" s="200" t="s">
        <v>207</v>
      </c>
      <c r="E41" s="201" t="s">
        <v>625</v>
      </c>
      <c r="F41" s="202" t="n">
        <v>29393.66</v>
      </c>
    </row>
    <row r="42" customFormat="false" ht="18" hidden="false" customHeight="true" outlineLevel="0" collapsed="false">
      <c r="A42" s="190" t="s">
        <v>626</v>
      </c>
      <c r="B42" s="191" t="s">
        <v>627</v>
      </c>
      <c r="C42" s="192" t="n">
        <v>330.57</v>
      </c>
      <c r="D42" s="203"/>
      <c r="E42" s="196"/>
      <c r="F42" s="204"/>
    </row>
    <row r="43" customFormat="false" ht="18" hidden="false" customHeight="true" outlineLevel="0" collapsed="false">
      <c r="A43" s="205" t="s">
        <v>628</v>
      </c>
      <c r="B43" s="206" t="s">
        <v>629</v>
      </c>
      <c r="C43" s="207" t="n">
        <v>361</v>
      </c>
      <c r="D43" s="177"/>
    </row>
    <row r="44" customFormat="false" ht="15" hidden="false" customHeight="true" outlineLevel="0" collapsed="false">
      <c r="A44" s="208" t="s">
        <v>630</v>
      </c>
      <c r="B44" s="209"/>
      <c r="C44" s="210"/>
    </row>
    <row r="45" s="211" customFormat="true" ht="15" hidden="false" customHeight="true" outlineLevel="0" collapsed="false">
      <c r="D45" s="212"/>
      <c r="E45" s="213"/>
    </row>
  </sheetData>
  <mergeCells count="3">
    <mergeCell ref="A1:F1"/>
    <mergeCell ref="B2:C2"/>
    <mergeCell ref="D2:F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7" activeCellId="0" sqref="E27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30.62"/>
    <col collapsed="false" customWidth="true" hidden="false" outlineLevel="0" max="2" min="2" style="37" width="14.25"/>
    <col collapsed="false" customWidth="true" hidden="false" outlineLevel="0" max="4" min="3" style="37" width="9.99"/>
    <col collapsed="false" customWidth="true" hidden="false" outlineLevel="0" max="5" min="5" style="37" width="10.25"/>
    <col collapsed="false" customWidth="true" hidden="false" outlineLevel="0" max="6" min="6" style="37" width="11.37"/>
    <col collapsed="false" customWidth="true" hidden="false" outlineLevel="0" max="10" min="7" style="37" width="8.62"/>
    <col collapsed="false" customWidth="true" hidden="false" outlineLevel="0" max="11" min="11" style="37" width="8.25"/>
    <col collapsed="false" customWidth="true" hidden="false" outlineLevel="0" max="12" min="12" style="37" width="9.62"/>
    <col collapsed="false" customWidth="true" hidden="false" outlineLevel="0" max="14" min="13" style="37" width="7.37"/>
    <col collapsed="false" customWidth="true" hidden="false" outlineLevel="0" max="15" min="15" style="37" width="17.99"/>
    <col collapsed="false" customWidth="false" hidden="false" outlineLevel="0" max="257" min="16" style="37" width="10.99"/>
  </cols>
  <sheetData>
    <row r="1" s="40" customFormat="true" ht="21" hidden="false" customHeight="true" outlineLevel="0" collapsed="false">
      <c r="A1" s="38" t="s">
        <v>210</v>
      </c>
      <c r="B1" s="38"/>
      <c r="C1" s="38"/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</row>
    <row r="2" s="43" customFormat="true" ht="23.25" hidden="false" customHeight="true" outlineLevel="0" collapsed="false">
      <c r="A2" s="41" t="s">
        <v>21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 t="s">
        <v>212</v>
      </c>
    </row>
    <row r="3" s="49" customFormat="true" ht="28.5" hidden="false" customHeight="true" outlineLevel="0" collapsed="false">
      <c r="A3" s="44" t="s">
        <v>213</v>
      </c>
      <c r="B3" s="45" t="s">
        <v>214</v>
      </c>
      <c r="C3" s="45" t="s">
        <v>215</v>
      </c>
      <c r="D3" s="45" t="s">
        <v>216</v>
      </c>
      <c r="E3" s="46" t="s">
        <v>217</v>
      </c>
      <c r="F3" s="47" t="s">
        <v>218</v>
      </c>
      <c r="G3" s="48" t="s">
        <v>219</v>
      </c>
      <c r="H3" s="48"/>
      <c r="I3" s="48"/>
      <c r="J3" s="48"/>
      <c r="K3" s="45" t="s">
        <v>220</v>
      </c>
      <c r="L3" s="45" t="s">
        <v>221</v>
      </c>
      <c r="M3" s="48" t="s">
        <v>222</v>
      </c>
      <c r="N3" s="48"/>
      <c r="O3" s="46" t="s">
        <v>223</v>
      </c>
    </row>
    <row r="4" s="49" customFormat="true" ht="27" hidden="false" customHeight="true" outlineLevel="0" collapsed="false">
      <c r="A4" s="44"/>
      <c r="B4" s="45"/>
      <c r="C4" s="45"/>
      <c r="D4" s="45"/>
      <c r="E4" s="46"/>
      <c r="F4" s="47"/>
      <c r="G4" s="48" t="s">
        <v>224</v>
      </c>
      <c r="H4" s="48" t="s">
        <v>225</v>
      </c>
      <c r="I4" s="48" t="s">
        <v>226</v>
      </c>
      <c r="J4" s="48" t="s">
        <v>207</v>
      </c>
      <c r="K4" s="45"/>
      <c r="L4" s="45"/>
      <c r="M4" s="50" t="s">
        <v>227</v>
      </c>
      <c r="N4" s="48" t="s">
        <v>228</v>
      </c>
      <c r="O4" s="46"/>
    </row>
    <row r="5" s="55" customFormat="true" ht="27" hidden="false" customHeight="true" outlineLevel="0" collapsed="false">
      <c r="A5" s="51" t="s">
        <v>229</v>
      </c>
      <c r="B5" s="52" t="s">
        <v>230</v>
      </c>
      <c r="C5" s="53" t="n">
        <v>20107</v>
      </c>
      <c r="D5" s="53" t="s">
        <v>231</v>
      </c>
      <c r="E5" s="54" t="n">
        <v>218796</v>
      </c>
      <c r="F5" s="54" t="n">
        <v>154810</v>
      </c>
      <c r="G5" s="54" t="n">
        <v>49914</v>
      </c>
      <c r="H5" s="54" t="n">
        <v>6717</v>
      </c>
      <c r="I5" s="55" t="n">
        <v>509</v>
      </c>
      <c r="J5" s="56" t="n">
        <v>57140</v>
      </c>
      <c r="K5" s="54" t="n">
        <v>6846</v>
      </c>
      <c r="L5" s="54" t="n">
        <v>39452</v>
      </c>
      <c r="M5" s="55" t="n">
        <v>20.05</v>
      </c>
      <c r="N5" s="55" t="n">
        <v>23.44</v>
      </c>
      <c r="O5" s="57" t="s">
        <v>232</v>
      </c>
    </row>
    <row r="6" s="55" customFormat="true" ht="27" hidden="false" customHeight="true" outlineLevel="0" collapsed="false">
      <c r="A6" s="51" t="s">
        <v>233</v>
      </c>
      <c r="B6" s="52" t="s">
        <v>230</v>
      </c>
      <c r="C6" s="53" t="n">
        <v>24024</v>
      </c>
      <c r="D6" s="53" t="s">
        <v>234</v>
      </c>
      <c r="E6" s="54" t="n">
        <v>288793</v>
      </c>
      <c r="F6" s="54" t="n">
        <v>196300</v>
      </c>
      <c r="G6" s="54" t="n">
        <v>76549</v>
      </c>
      <c r="H6" s="54" t="n">
        <v>7834</v>
      </c>
      <c r="I6" s="55" t="n">
        <v>767</v>
      </c>
      <c r="J6" s="56" t="n">
        <v>85150</v>
      </c>
      <c r="K6" s="54" t="n">
        <v>7343</v>
      </c>
      <c r="L6" s="54" t="n">
        <v>2368678</v>
      </c>
      <c r="M6" s="55" t="n">
        <v>19.03</v>
      </c>
      <c r="N6" s="55" t="n">
        <v>21.95</v>
      </c>
      <c r="O6" s="57" t="s">
        <v>232</v>
      </c>
    </row>
    <row r="7" s="55" customFormat="true" ht="27" hidden="false" customHeight="true" outlineLevel="0" collapsed="false">
      <c r="A7" s="58" t="s">
        <v>235</v>
      </c>
      <c r="B7" s="52" t="s">
        <v>236</v>
      </c>
      <c r="C7" s="53" t="n">
        <v>23344</v>
      </c>
      <c r="D7" s="53" t="s">
        <v>237</v>
      </c>
      <c r="E7" s="54" t="n">
        <v>2389422</v>
      </c>
      <c r="F7" s="54" t="n">
        <v>2060308</v>
      </c>
      <c r="G7" s="54" t="n">
        <v>231240</v>
      </c>
      <c r="H7" s="54" t="n">
        <v>73683</v>
      </c>
      <c r="I7" s="54" t="n">
        <v>24191</v>
      </c>
      <c r="J7" s="54" t="n">
        <v>329114</v>
      </c>
      <c r="K7" s="59" t="s">
        <v>238</v>
      </c>
      <c r="L7" s="56" t="n">
        <v>995000</v>
      </c>
      <c r="M7" s="60" t="n">
        <v>5.84</v>
      </c>
      <c r="N7" s="60" t="n">
        <v>5.84</v>
      </c>
      <c r="O7" s="57" t="s">
        <v>239</v>
      </c>
    </row>
    <row r="8" s="55" customFormat="true" ht="27" hidden="false" customHeight="true" outlineLevel="0" collapsed="false">
      <c r="A8" s="51" t="s">
        <v>240</v>
      </c>
      <c r="B8" s="52" t="s">
        <v>241</v>
      </c>
      <c r="C8" s="53" t="n">
        <v>23831</v>
      </c>
      <c r="D8" s="53" t="s">
        <v>242</v>
      </c>
      <c r="E8" s="54" t="n">
        <v>270496</v>
      </c>
      <c r="F8" s="54" t="n">
        <v>218944</v>
      </c>
      <c r="G8" s="54" t="n">
        <v>41098</v>
      </c>
      <c r="H8" s="54" t="n">
        <v>10454</v>
      </c>
      <c r="I8" s="59" t="s">
        <v>238</v>
      </c>
      <c r="J8" s="56" t="n">
        <v>51552</v>
      </c>
      <c r="K8" s="59" t="s">
        <v>238</v>
      </c>
      <c r="L8" s="54" t="n">
        <v>146000</v>
      </c>
      <c r="M8" s="55" t="n">
        <v>15.12</v>
      </c>
      <c r="N8" s="55" t="n">
        <v>15.12</v>
      </c>
      <c r="O8" s="57" t="s">
        <v>232</v>
      </c>
    </row>
    <row r="9" s="55" customFormat="true" ht="27" hidden="false" customHeight="true" outlineLevel="0" collapsed="false">
      <c r="A9" s="51" t="s">
        <v>243</v>
      </c>
      <c r="B9" s="52" t="s">
        <v>244</v>
      </c>
      <c r="C9" s="53" t="n">
        <v>25476</v>
      </c>
      <c r="D9" s="53" t="s">
        <v>245</v>
      </c>
      <c r="E9" s="54" t="n">
        <v>43027</v>
      </c>
      <c r="F9" s="54" t="n">
        <v>23645</v>
      </c>
      <c r="G9" s="54" t="n">
        <v>9723</v>
      </c>
      <c r="H9" s="54" t="n">
        <v>1303</v>
      </c>
      <c r="I9" s="59" t="s">
        <v>238</v>
      </c>
      <c r="J9" s="56" t="n">
        <v>11026</v>
      </c>
      <c r="K9" s="54" t="n">
        <v>8356</v>
      </c>
      <c r="L9" s="54" t="n">
        <v>213891</v>
      </c>
      <c r="M9" s="55" t="n">
        <v>19.96</v>
      </c>
      <c r="N9" s="55" t="n">
        <v>40.86</v>
      </c>
      <c r="O9" s="57" t="s">
        <v>232</v>
      </c>
    </row>
    <row r="10" s="55" customFormat="true" ht="27" hidden="false" customHeight="true" outlineLevel="0" collapsed="false">
      <c r="A10" s="51" t="s">
        <v>246</v>
      </c>
      <c r="B10" s="52" t="s">
        <v>244</v>
      </c>
      <c r="C10" s="53" t="n">
        <v>26827</v>
      </c>
      <c r="D10" s="53" t="s">
        <v>247</v>
      </c>
      <c r="E10" s="54" t="n">
        <v>128566</v>
      </c>
      <c r="F10" s="54" t="n">
        <v>83189</v>
      </c>
      <c r="G10" s="54" t="n">
        <v>30546</v>
      </c>
      <c r="H10" s="54" t="n">
        <v>3937</v>
      </c>
      <c r="I10" s="54" t="n">
        <v>3990</v>
      </c>
      <c r="J10" s="56" t="n">
        <v>38473</v>
      </c>
      <c r="K10" s="54" t="n">
        <v>6904</v>
      </c>
      <c r="L10" s="54" t="n">
        <v>644455</v>
      </c>
      <c r="M10" s="55" t="n">
        <v>18.29</v>
      </c>
      <c r="N10" s="55" t="n">
        <v>24.55</v>
      </c>
      <c r="O10" s="57" t="s">
        <v>232</v>
      </c>
    </row>
    <row r="11" s="55" customFormat="true" ht="27" hidden="false" customHeight="true" outlineLevel="0" collapsed="false">
      <c r="A11" s="51" t="s">
        <v>248</v>
      </c>
      <c r="B11" s="52" t="s">
        <v>249</v>
      </c>
      <c r="C11" s="53" t="n">
        <v>26249</v>
      </c>
      <c r="D11" s="53" t="s">
        <v>250</v>
      </c>
      <c r="E11" s="54" t="n">
        <v>876653</v>
      </c>
      <c r="F11" s="54" t="n">
        <v>528184</v>
      </c>
      <c r="G11" s="54" t="n">
        <v>150624</v>
      </c>
      <c r="H11" s="54" t="n">
        <v>73502</v>
      </c>
      <c r="I11" s="55" t="n">
        <v>81</v>
      </c>
      <c r="J11" s="56" t="n">
        <v>224207</v>
      </c>
      <c r="K11" s="54" t="n">
        <v>124262</v>
      </c>
      <c r="L11" s="54" t="n">
        <v>7619688</v>
      </c>
      <c r="M11" s="55" t="n">
        <v>22.34</v>
      </c>
      <c r="N11" s="55" t="n">
        <v>37.13</v>
      </c>
      <c r="O11" s="57" t="s">
        <v>232</v>
      </c>
    </row>
    <row r="12" s="55" customFormat="true" ht="27" hidden="false" customHeight="true" outlineLevel="0" collapsed="false">
      <c r="A12" s="51" t="s">
        <v>251</v>
      </c>
      <c r="B12" s="52" t="s">
        <v>249</v>
      </c>
      <c r="C12" s="53" t="n">
        <v>26116</v>
      </c>
      <c r="D12" s="53" t="s">
        <v>252</v>
      </c>
      <c r="E12" s="54" t="n">
        <v>269246</v>
      </c>
      <c r="F12" s="54" t="n">
        <v>197363</v>
      </c>
      <c r="G12" s="54" t="n">
        <v>40114</v>
      </c>
      <c r="H12" s="54" t="n">
        <v>8376</v>
      </c>
      <c r="I12" s="55" t="n">
        <v>612</v>
      </c>
      <c r="J12" s="61" t="n">
        <v>49102</v>
      </c>
      <c r="K12" s="54" t="n">
        <v>22781</v>
      </c>
      <c r="L12" s="54" t="n">
        <v>789606</v>
      </c>
      <c r="M12" s="55" t="n">
        <v>11.34</v>
      </c>
      <c r="N12" s="55" t="n">
        <v>20.52</v>
      </c>
      <c r="O12" s="57" t="s">
        <v>253</v>
      </c>
    </row>
    <row r="13" s="55" customFormat="true" ht="27" hidden="false" customHeight="true" outlineLevel="0" collapsed="false">
      <c r="A13" s="51" t="s">
        <v>254</v>
      </c>
      <c r="B13" s="62" t="s">
        <v>255</v>
      </c>
      <c r="C13" s="53" t="n">
        <v>29389</v>
      </c>
      <c r="D13" s="53" t="s">
        <v>256</v>
      </c>
      <c r="E13" s="54" t="n">
        <v>1926956</v>
      </c>
      <c r="F13" s="54" t="n">
        <v>1224552</v>
      </c>
      <c r="G13" s="54" t="n">
        <v>278668</v>
      </c>
      <c r="H13" s="54" t="n">
        <v>350104</v>
      </c>
      <c r="I13" s="54" t="n">
        <v>73632</v>
      </c>
      <c r="J13" s="56" t="n">
        <v>702404</v>
      </c>
      <c r="K13" s="59" t="s">
        <v>238</v>
      </c>
      <c r="L13" s="54" t="n">
        <v>55425036</v>
      </c>
      <c r="M13" s="63" t="n">
        <v>33.06</v>
      </c>
      <c r="N13" s="55" t="n">
        <v>33.06</v>
      </c>
      <c r="O13" s="57" t="s">
        <v>232</v>
      </c>
    </row>
    <row r="14" s="55" customFormat="true" ht="27" hidden="false" customHeight="true" outlineLevel="0" collapsed="false">
      <c r="A14" s="64" t="s">
        <v>257</v>
      </c>
      <c r="B14" s="62" t="s">
        <v>255</v>
      </c>
      <c r="C14" s="53" t="n">
        <v>30390</v>
      </c>
      <c r="D14" s="53" t="s">
        <v>258</v>
      </c>
      <c r="E14" s="54" t="n">
        <v>90049</v>
      </c>
      <c r="F14" s="54" t="n">
        <v>80082</v>
      </c>
      <c r="G14" s="54" t="n">
        <v>5133</v>
      </c>
      <c r="H14" s="59" t="s">
        <v>238</v>
      </c>
      <c r="I14" s="54" t="n">
        <v>4834</v>
      </c>
      <c r="J14" s="56" t="n">
        <v>9967</v>
      </c>
      <c r="K14" s="59" t="s">
        <v>238</v>
      </c>
      <c r="L14" s="54" t="n">
        <v>2388000</v>
      </c>
      <c r="M14" s="63" t="n">
        <v>7.11</v>
      </c>
      <c r="N14" s="55" t="n">
        <v>7.11</v>
      </c>
      <c r="O14" s="57" t="s">
        <v>232</v>
      </c>
    </row>
    <row r="15" s="55" customFormat="true" ht="27" hidden="false" customHeight="true" outlineLevel="0" collapsed="false">
      <c r="A15" s="58" t="s">
        <v>259</v>
      </c>
      <c r="B15" s="52" t="s">
        <v>244</v>
      </c>
      <c r="C15" s="53" t="n">
        <v>29270</v>
      </c>
      <c r="D15" s="53" t="s">
        <v>260</v>
      </c>
      <c r="E15" s="54" t="n">
        <v>46957</v>
      </c>
      <c r="F15" s="54" t="n">
        <v>29286</v>
      </c>
      <c r="G15" s="54" t="n">
        <v>14330</v>
      </c>
      <c r="H15" s="54" t="n">
        <v>1411</v>
      </c>
      <c r="I15" s="55" t="n">
        <v>785</v>
      </c>
      <c r="J15" s="56" t="n">
        <v>16526</v>
      </c>
      <c r="K15" s="54" t="n">
        <v>1145</v>
      </c>
      <c r="L15" s="54" t="n">
        <v>472151</v>
      </c>
      <c r="M15" s="63" t="n">
        <v>20.6</v>
      </c>
      <c r="N15" s="55" t="n">
        <v>23.59</v>
      </c>
      <c r="O15" s="57" t="s">
        <v>232</v>
      </c>
    </row>
    <row r="16" s="55" customFormat="true" ht="27" hidden="false" customHeight="true" outlineLevel="0" collapsed="false">
      <c r="A16" s="51" t="s">
        <v>261</v>
      </c>
      <c r="B16" s="52" t="s">
        <v>244</v>
      </c>
      <c r="C16" s="53" t="n">
        <v>29676</v>
      </c>
      <c r="D16" s="53" t="s">
        <v>262</v>
      </c>
      <c r="E16" s="54" t="n">
        <v>442465</v>
      </c>
      <c r="F16" s="54" t="n">
        <v>275554</v>
      </c>
      <c r="G16" s="54" t="n">
        <v>105465</v>
      </c>
      <c r="H16" s="54" t="n">
        <v>13380</v>
      </c>
      <c r="I16" s="54" t="n">
        <v>5551</v>
      </c>
      <c r="J16" s="56" t="n">
        <v>124396</v>
      </c>
      <c r="K16" s="54" t="n">
        <v>42515</v>
      </c>
      <c r="L16" s="54" t="n">
        <v>14363273</v>
      </c>
      <c r="M16" s="63" t="n">
        <v>13.18</v>
      </c>
      <c r="N16" s="55" t="n">
        <v>24.79</v>
      </c>
      <c r="O16" s="57" t="s">
        <v>232</v>
      </c>
    </row>
    <row r="17" s="55" customFormat="true" ht="27" hidden="false" customHeight="true" outlineLevel="0" collapsed="false">
      <c r="A17" s="51" t="s">
        <v>263</v>
      </c>
      <c r="B17" s="52" t="s">
        <v>244</v>
      </c>
      <c r="C17" s="53" t="n">
        <v>29676</v>
      </c>
      <c r="D17" s="53" t="s">
        <v>264</v>
      </c>
      <c r="E17" s="54" t="n">
        <v>58927</v>
      </c>
      <c r="F17" s="54" t="n">
        <v>39111</v>
      </c>
      <c r="G17" s="54" t="n">
        <v>11832</v>
      </c>
      <c r="H17" s="54" t="n">
        <v>1799</v>
      </c>
      <c r="I17" s="54" t="n">
        <v>2346</v>
      </c>
      <c r="J17" s="56" t="n">
        <v>15977</v>
      </c>
      <c r="K17" s="54" t="n">
        <v>3839</v>
      </c>
      <c r="L17" s="54" t="n">
        <v>889581</v>
      </c>
      <c r="M17" s="63" t="n">
        <v>19.42</v>
      </c>
      <c r="N17" s="55" t="n">
        <v>26.62</v>
      </c>
      <c r="O17" s="57" t="s">
        <v>232</v>
      </c>
    </row>
    <row r="18" s="55" customFormat="true" ht="27" hidden="false" customHeight="true" outlineLevel="0" collapsed="false">
      <c r="A18" s="51" t="s">
        <v>265</v>
      </c>
      <c r="B18" s="52" t="s">
        <v>244</v>
      </c>
      <c r="C18" s="53" t="n">
        <v>29725</v>
      </c>
      <c r="D18" s="53" t="s">
        <v>266</v>
      </c>
      <c r="E18" s="54" t="n">
        <v>232916</v>
      </c>
      <c r="F18" s="54" t="n">
        <v>160225</v>
      </c>
      <c r="G18" s="54" t="n">
        <v>58748</v>
      </c>
      <c r="H18" s="54" t="n">
        <v>6988</v>
      </c>
      <c r="I18" s="59" t="s">
        <v>238</v>
      </c>
      <c r="J18" s="56" t="n">
        <v>65736</v>
      </c>
      <c r="K18" s="54" t="n">
        <v>6955</v>
      </c>
      <c r="L18" s="54" t="n">
        <v>2709000</v>
      </c>
      <c r="M18" s="63" t="n">
        <v>21.18</v>
      </c>
      <c r="N18" s="55" t="n">
        <v>24.46</v>
      </c>
      <c r="O18" s="57" t="s">
        <v>232</v>
      </c>
    </row>
    <row r="19" s="55" customFormat="true" ht="27" hidden="false" customHeight="true" outlineLevel="0" collapsed="false">
      <c r="A19" s="51" t="s">
        <v>267</v>
      </c>
      <c r="B19" s="52" t="s">
        <v>244</v>
      </c>
      <c r="C19" s="53" t="n">
        <v>29892</v>
      </c>
      <c r="D19" s="53" t="s">
        <v>268</v>
      </c>
      <c r="E19" s="54" t="n">
        <v>82042</v>
      </c>
      <c r="F19" s="54" t="n">
        <v>49285</v>
      </c>
      <c r="G19" s="54" t="n">
        <v>12171</v>
      </c>
      <c r="H19" s="54" t="n">
        <v>2550</v>
      </c>
      <c r="I19" s="59" t="s">
        <v>238</v>
      </c>
      <c r="J19" s="56" t="n">
        <v>14721</v>
      </c>
      <c r="K19" s="54" t="n">
        <v>18036</v>
      </c>
      <c r="L19" s="54" t="n">
        <v>1790874</v>
      </c>
      <c r="M19" s="63" t="n">
        <v>11.93</v>
      </c>
      <c r="N19" s="55" t="n">
        <v>35.54</v>
      </c>
      <c r="O19" s="57" t="s">
        <v>232</v>
      </c>
    </row>
    <row r="20" s="55" customFormat="true" ht="27" hidden="false" customHeight="true" outlineLevel="0" collapsed="false">
      <c r="A20" s="51" t="s">
        <v>269</v>
      </c>
      <c r="B20" s="52" t="s">
        <v>244</v>
      </c>
      <c r="C20" s="53" t="n">
        <v>29984</v>
      </c>
      <c r="D20" s="53" t="s">
        <v>270</v>
      </c>
      <c r="E20" s="54" t="n">
        <v>32032</v>
      </c>
      <c r="F20" s="54" t="n">
        <v>18310</v>
      </c>
      <c r="G20" s="54" t="n">
        <v>7209</v>
      </c>
      <c r="H20" s="55" t="n">
        <v>984</v>
      </c>
      <c r="I20" s="55" t="n">
        <v>921</v>
      </c>
      <c r="J20" s="56" t="n">
        <v>9114</v>
      </c>
      <c r="K20" s="54" t="n">
        <v>4608</v>
      </c>
      <c r="L20" s="54" t="n">
        <v>539288</v>
      </c>
      <c r="M20" s="63" t="n">
        <v>2.03</v>
      </c>
      <c r="N20" s="55" t="n">
        <v>21.76</v>
      </c>
      <c r="O20" s="57" t="s">
        <v>232</v>
      </c>
    </row>
    <row r="21" s="55" customFormat="true" ht="27" hidden="false" customHeight="true" outlineLevel="0" collapsed="false">
      <c r="A21" s="51" t="s">
        <v>271</v>
      </c>
      <c r="B21" s="52" t="s">
        <v>244</v>
      </c>
      <c r="C21" s="53" t="n">
        <v>31818</v>
      </c>
      <c r="D21" s="53" t="s">
        <v>272</v>
      </c>
      <c r="E21" s="54" t="n">
        <v>83890</v>
      </c>
      <c r="F21" s="54" t="n">
        <v>58413</v>
      </c>
      <c r="G21" s="54" t="n">
        <v>18126</v>
      </c>
      <c r="H21" s="54" t="n">
        <v>2524</v>
      </c>
      <c r="I21" s="59" t="s">
        <v>238</v>
      </c>
      <c r="J21" s="56" t="n">
        <v>20650</v>
      </c>
      <c r="K21" s="54" t="n">
        <v>4827</v>
      </c>
      <c r="L21" s="54" t="n">
        <v>1485981</v>
      </c>
      <c r="M21" s="63" t="n">
        <v>19.43</v>
      </c>
      <c r="N21" s="55" t="n">
        <v>25.58</v>
      </c>
      <c r="O21" s="57" t="s">
        <v>232</v>
      </c>
    </row>
    <row r="22" s="55" customFormat="true" ht="27" hidden="false" customHeight="true" outlineLevel="0" collapsed="false">
      <c r="A22" s="51" t="s">
        <v>273</v>
      </c>
      <c r="B22" s="52" t="s">
        <v>244</v>
      </c>
      <c r="C22" s="53" t="n">
        <v>32833</v>
      </c>
      <c r="D22" s="53" t="s">
        <v>274</v>
      </c>
      <c r="E22" s="54" t="n">
        <v>348120</v>
      </c>
      <c r="F22" s="54" t="n">
        <v>67820</v>
      </c>
      <c r="G22" s="54" t="n">
        <v>82827</v>
      </c>
      <c r="H22" s="54" t="n">
        <v>62986</v>
      </c>
      <c r="I22" s="54" t="n">
        <v>11790</v>
      </c>
      <c r="J22" s="56" t="n">
        <v>157603</v>
      </c>
      <c r="K22" s="54" t="n">
        <v>122697</v>
      </c>
      <c r="L22" s="54" t="n">
        <v>18397888</v>
      </c>
      <c r="M22" s="63" t="n">
        <v>40.9</v>
      </c>
      <c r="N22" s="65" t="n">
        <v>78.96</v>
      </c>
      <c r="O22" s="57" t="s">
        <v>232</v>
      </c>
    </row>
    <row r="23" s="55" customFormat="true" ht="27" hidden="false" customHeight="true" outlineLevel="0" collapsed="false">
      <c r="A23" s="51" t="s">
        <v>275</v>
      </c>
      <c r="B23" s="52" t="s">
        <v>244</v>
      </c>
      <c r="C23" s="53" t="n">
        <v>32833</v>
      </c>
      <c r="D23" s="53" t="s">
        <v>276</v>
      </c>
      <c r="E23" s="54" t="n">
        <v>303697</v>
      </c>
      <c r="F23" s="54" t="n">
        <v>185186</v>
      </c>
      <c r="G23" s="54" t="n">
        <v>91075</v>
      </c>
      <c r="H23" s="54" t="n">
        <v>9396</v>
      </c>
      <c r="I23" s="54" t="n">
        <v>6214</v>
      </c>
      <c r="J23" s="56" t="n">
        <v>106685</v>
      </c>
      <c r="K23" s="54" t="n">
        <v>11826</v>
      </c>
      <c r="L23" s="54" t="n">
        <v>9997790</v>
      </c>
      <c r="M23" s="63" t="n">
        <v>20.76</v>
      </c>
      <c r="N23" s="55" t="n">
        <v>25.51</v>
      </c>
      <c r="O23" s="57" t="s">
        <v>232</v>
      </c>
    </row>
    <row r="24" s="55" customFormat="true" ht="27" hidden="false" customHeight="true" outlineLevel="0" collapsed="false">
      <c r="A24" s="51" t="s">
        <v>277</v>
      </c>
      <c r="B24" s="52" t="s">
        <v>244</v>
      </c>
      <c r="C24" s="53" t="n">
        <v>33235</v>
      </c>
      <c r="D24" s="53" t="s">
        <v>278</v>
      </c>
      <c r="E24" s="54" t="n">
        <v>146220</v>
      </c>
      <c r="F24" s="54" t="n">
        <v>87593</v>
      </c>
      <c r="G24" s="54" t="n">
        <v>27803</v>
      </c>
      <c r="H24" s="54" t="n">
        <v>4410</v>
      </c>
      <c r="I24" s="59" t="s">
        <v>238</v>
      </c>
      <c r="J24" s="56" t="n">
        <v>32213</v>
      </c>
      <c r="K24" s="54" t="n">
        <v>26414</v>
      </c>
      <c r="L24" s="54" t="n">
        <v>5820702</v>
      </c>
      <c r="M24" s="63" t="n">
        <v>16.03</v>
      </c>
      <c r="N24" s="55" t="n">
        <v>35.48</v>
      </c>
      <c r="O24" s="57" t="s">
        <v>232</v>
      </c>
    </row>
    <row r="25" s="55" customFormat="true" ht="27" hidden="false" customHeight="true" outlineLevel="0" collapsed="false">
      <c r="A25" s="51" t="s">
        <v>279</v>
      </c>
      <c r="B25" s="52" t="s">
        <v>244</v>
      </c>
      <c r="C25" s="53" t="n">
        <v>34044</v>
      </c>
      <c r="D25" s="53" t="s">
        <v>280</v>
      </c>
      <c r="E25" s="54" t="n">
        <v>7477</v>
      </c>
      <c r="F25" s="54" t="n">
        <v>4570</v>
      </c>
      <c r="G25" s="54" t="n">
        <v>1030</v>
      </c>
      <c r="H25" s="55" t="n">
        <v>225</v>
      </c>
      <c r="I25" s="55" t="n">
        <v>605</v>
      </c>
      <c r="J25" s="56" t="n">
        <v>1860</v>
      </c>
      <c r="K25" s="54" t="n">
        <v>1048</v>
      </c>
      <c r="L25" s="54" t="n">
        <v>294403</v>
      </c>
      <c r="M25" s="63" t="n">
        <v>17.92</v>
      </c>
      <c r="N25" s="55" t="n">
        <v>33.23</v>
      </c>
      <c r="O25" s="57" t="s">
        <v>232</v>
      </c>
    </row>
    <row r="26" s="60" customFormat="true" ht="27" hidden="false" customHeight="true" outlineLevel="0" collapsed="false">
      <c r="A26" s="58" t="s">
        <v>281</v>
      </c>
      <c r="B26" s="66" t="s">
        <v>244</v>
      </c>
      <c r="C26" s="67" t="n">
        <v>35118</v>
      </c>
      <c r="D26" s="67" t="s">
        <v>282</v>
      </c>
      <c r="E26" s="56" t="n">
        <v>26647</v>
      </c>
      <c r="F26" s="56" t="n">
        <v>18978</v>
      </c>
      <c r="G26" s="56" t="n">
        <v>5943</v>
      </c>
      <c r="H26" s="60" t="n">
        <v>801</v>
      </c>
      <c r="I26" s="60" t="n">
        <v>577</v>
      </c>
      <c r="J26" s="56" t="n">
        <v>7321</v>
      </c>
      <c r="K26" s="60" t="n">
        <v>348</v>
      </c>
      <c r="L26" s="56" t="n">
        <v>594060</v>
      </c>
      <c r="M26" s="63" t="n">
        <v>14.39</v>
      </c>
      <c r="N26" s="60" t="n">
        <v>15.94</v>
      </c>
      <c r="O26" s="68" t="s">
        <v>232</v>
      </c>
    </row>
    <row r="27" s="60" customFormat="true" ht="27" hidden="false" customHeight="true" outlineLevel="0" collapsed="false">
      <c r="A27" s="69" t="s">
        <v>283</v>
      </c>
      <c r="B27" s="70" t="s">
        <v>244</v>
      </c>
      <c r="C27" s="71" t="n">
        <v>37708</v>
      </c>
      <c r="D27" s="71" t="s">
        <v>284</v>
      </c>
      <c r="E27" s="72" t="n">
        <v>24713</v>
      </c>
      <c r="F27" s="72" t="n">
        <v>11416</v>
      </c>
      <c r="G27" s="72" t="n">
        <v>9163</v>
      </c>
      <c r="H27" s="73" t="n">
        <v>831</v>
      </c>
      <c r="I27" s="73" t="n">
        <v>400</v>
      </c>
      <c r="J27" s="72" t="n">
        <v>10394</v>
      </c>
      <c r="K27" s="74" t="n">
        <v>2903</v>
      </c>
      <c r="L27" s="72" t="n">
        <v>882600</v>
      </c>
      <c r="M27" s="75" t="n">
        <v>30.68</v>
      </c>
      <c r="N27" s="73" t="n">
        <v>44.73</v>
      </c>
      <c r="O27" s="76" t="s">
        <v>232</v>
      </c>
    </row>
    <row r="28" s="80" customFormat="true" ht="15" hidden="false" customHeight="true" outlineLevel="0" collapsed="false">
      <c r="A28" s="77"/>
      <c r="B28" s="77"/>
      <c r="C28" s="78"/>
      <c r="D28" s="78"/>
      <c r="E28" s="79"/>
      <c r="F28" s="79"/>
      <c r="G28" s="79"/>
      <c r="J28" s="79"/>
      <c r="L28" s="79"/>
      <c r="M28" s="81"/>
      <c r="O28" s="77"/>
    </row>
    <row r="29" customFormat="false" ht="18" hidden="false" customHeight="true" outlineLevel="0" collapsed="false"/>
    <row r="30" customFormat="false" ht="18" hidden="false" customHeight="true" outlineLevel="0" collapsed="false"/>
    <row r="32" s="83" customFormat="true" ht="19.5" hidden="false" customHeight="true" outlineLevel="0" collapsed="false">
      <c r="A32" s="82" t="n">
        <v>124</v>
      </c>
      <c r="B32" s="82"/>
      <c r="C32" s="82"/>
      <c r="D32" s="82"/>
      <c r="E32" s="82"/>
      <c r="F32" s="82"/>
      <c r="G32" s="82" t="n">
        <v>125</v>
      </c>
      <c r="H32" s="82"/>
      <c r="I32" s="82"/>
      <c r="J32" s="82"/>
      <c r="K32" s="82"/>
      <c r="L32" s="82"/>
      <c r="M32" s="82"/>
      <c r="N32" s="82"/>
      <c r="O32" s="82"/>
    </row>
  </sheetData>
  <mergeCells count="14">
    <mergeCell ref="A1:F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N3"/>
    <mergeCell ref="O3:O4"/>
    <mergeCell ref="A32:F32"/>
    <mergeCell ref="G32:O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32.49"/>
    <col collapsed="false" customWidth="true" hidden="false" outlineLevel="0" max="3" min="2" style="37" width="25.62"/>
    <col collapsed="false" customWidth="false" hidden="false" outlineLevel="0" max="257" min="4" style="37" width="10.99"/>
  </cols>
  <sheetData>
    <row r="1" s="40" customFormat="true" ht="16.5" hidden="false" customHeight="true" outlineLevel="0" collapsed="false">
      <c r="A1" s="38" t="s">
        <v>285</v>
      </c>
      <c r="B1" s="38"/>
      <c r="C1" s="38"/>
      <c r="D1" s="84"/>
    </row>
    <row r="2" s="43" customFormat="true" ht="15" hidden="false" customHeight="true" outlineLevel="0" collapsed="false">
      <c r="A2" s="41" t="s">
        <v>286</v>
      </c>
      <c r="B2" s="85"/>
      <c r="C2" s="42" t="s">
        <v>287</v>
      </c>
      <c r="D2" s="86"/>
    </row>
    <row r="3" s="55" customFormat="true" ht="24" hidden="false" customHeight="true" outlineLevel="0" collapsed="false">
      <c r="A3" s="48" t="s">
        <v>3</v>
      </c>
      <c r="B3" s="48" t="s">
        <v>288</v>
      </c>
      <c r="C3" s="87" t="s">
        <v>289</v>
      </c>
    </row>
    <row r="4" s="55" customFormat="true" ht="14.45" hidden="false" customHeight="true" outlineLevel="0" collapsed="false">
      <c r="A4" s="51" t="s">
        <v>290</v>
      </c>
      <c r="B4" s="55" t="n">
        <v>34.5</v>
      </c>
      <c r="C4" s="54" t="n">
        <v>1940</v>
      </c>
    </row>
    <row r="5" s="55" customFormat="true" ht="14.45" hidden="false" customHeight="true" outlineLevel="0" collapsed="false">
      <c r="A5" s="51" t="s">
        <v>291</v>
      </c>
      <c r="B5" s="55" t="n">
        <v>24</v>
      </c>
      <c r="C5" s="54" t="n">
        <v>8610</v>
      </c>
    </row>
    <row r="6" s="55" customFormat="true" ht="14.45" hidden="false" customHeight="true" outlineLevel="0" collapsed="false">
      <c r="A6" s="51" t="s">
        <v>292</v>
      </c>
      <c r="B6" s="55" t="n">
        <v>20.5</v>
      </c>
      <c r="C6" s="54" t="n">
        <v>9810</v>
      </c>
    </row>
    <row r="7" s="55" customFormat="true" ht="14.45" hidden="false" customHeight="true" outlineLevel="0" collapsed="false">
      <c r="A7" s="51" t="s">
        <v>293</v>
      </c>
      <c r="B7" s="55" t="n">
        <v>22</v>
      </c>
      <c r="C7" s="54" t="n">
        <v>14870</v>
      </c>
    </row>
    <row r="8" s="55" customFormat="true" ht="14.45" hidden="false" customHeight="true" outlineLevel="0" collapsed="false">
      <c r="A8" s="51" t="s">
        <v>294</v>
      </c>
      <c r="B8" s="55" t="n">
        <v>22</v>
      </c>
      <c r="C8" s="54" t="n">
        <v>7520</v>
      </c>
    </row>
    <row r="9" s="55" customFormat="true" ht="14.45" hidden="false" customHeight="true" outlineLevel="0" collapsed="false">
      <c r="A9" s="51" t="s">
        <v>295</v>
      </c>
      <c r="B9" s="55" t="n">
        <v>22</v>
      </c>
      <c r="C9" s="54" t="n">
        <v>1540</v>
      </c>
    </row>
    <row r="10" s="55" customFormat="true" ht="14.45" hidden="false" customHeight="true" outlineLevel="0" collapsed="false">
      <c r="A10" s="51" t="s">
        <v>296</v>
      </c>
      <c r="B10" s="55" t="n">
        <v>22</v>
      </c>
      <c r="C10" s="54" t="n">
        <v>9030</v>
      </c>
    </row>
    <row r="11" s="55" customFormat="true" ht="14.45" hidden="false" customHeight="true" outlineLevel="0" collapsed="false">
      <c r="A11" s="51" t="s">
        <v>297</v>
      </c>
      <c r="B11" s="55" t="n">
        <v>22</v>
      </c>
      <c r="C11" s="54" t="n">
        <v>7850</v>
      </c>
    </row>
    <row r="12" s="55" customFormat="true" ht="14.45" hidden="false" customHeight="true" outlineLevel="0" collapsed="false">
      <c r="A12" s="51" t="s">
        <v>298</v>
      </c>
      <c r="B12" s="55" t="n">
        <v>22</v>
      </c>
      <c r="C12" s="54" t="n">
        <v>4160</v>
      </c>
    </row>
    <row r="13" s="55" customFormat="true" ht="14.45" hidden="false" customHeight="true" outlineLevel="0" collapsed="false">
      <c r="A13" s="51" t="s">
        <v>299</v>
      </c>
      <c r="B13" s="55" t="n">
        <v>22</v>
      </c>
      <c r="C13" s="54" t="n">
        <v>3580</v>
      </c>
    </row>
    <row r="14" s="55" customFormat="true" ht="14.45" hidden="false" customHeight="true" outlineLevel="0" collapsed="false">
      <c r="A14" s="51" t="s">
        <v>300</v>
      </c>
      <c r="B14" s="55" t="n">
        <v>20</v>
      </c>
      <c r="C14" s="54" t="n">
        <v>3680</v>
      </c>
    </row>
    <row r="15" s="55" customFormat="true" ht="14.45" hidden="false" customHeight="true" outlineLevel="0" collapsed="false">
      <c r="A15" s="51" t="s">
        <v>301</v>
      </c>
      <c r="B15" s="55" t="n">
        <v>20</v>
      </c>
      <c r="C15" s="55" t="n">
        <v>980</v>
      </c>
    </row>
    <row r="16" s="55" customFormat="true" ht="14.45" hidden="false" customHeight="true" outlineLevel="0" collapsed="false">
      <c r="A16" s="51" t="s">
        <v>302</v>
      </c>
      <c r="B16" s="55" t="n">
        <v>18</v>
      </c>
      <c r="C16" s="54" t="n">
        <v>4750</v>
      </c>
    </row>
    <row r="17" s="55" customFormat="true" ht="14.45" hidden="false" customHeight="true" outlineLevel="0" collapsed="false">
      <c r="A17" s="51" t="s">
        <v>303</v>
      </c>
      <c r="B17" s="55" t="n">
        <v>18</v>
      </c>
      <c r="C17" s="54" t="n">
        <v>4620</v>
      </c>
    </row>
    <row r="18" s="55" customFormat="true" ht="14.45" hidden="false" customHeight="true" outlineLevel="0" collapsed="false">
      <c r="A18" s="88" t="s">
        <v>304</v>
      </c>
      <c r="B18" s="55" t="n">
        <v>20</v>
      </c>
      <c r="C18" s="55" t="n">
        <v>630</v>
      </c>
    </row>
    <row r="19" s="55" customFormat="true" ht="14.45" hidden="false" customHeight="true" outlineLevel="0" collapsed="false">
      <c r="A19" s="51" t="s">
        <v>305</v>
      </c>
      <c r="B19" s="55" t="n">
        <v>16</v>
      </c>
      <c r="C19" s="54" t="n">
        <v>1910</v>
      </c>
    </row>
    <row r="20" s="55" customFormat="true" ht="14.45" hidden="false" customHeight="true" outlineLevel="0" collapsed="false">
      <c r="A20" s="51" t="s">
        <v>306</v>
      </c>
      <c r="B20" s="55" t="n">
        <v>16</v>
      </c>
      <c r="C20" s="54" t="n">
        <v>9580</v>
      </c>
    </row>
    <row r="21" s="55" customFormat="true" ht="14.45" hidden="false" customHeight="true" outlineLevel="0" collapsed="false">
      <c r="A21" s="51" t="s">
        <v>307</v>
      </c>
      <c r="B21" s="55" t="n">
        <v>16</v>
      </c>
      <c r="C21" s="54" t="n">
        <v>4160</v>
      </c>
    </row>
    <row r="22" s="55" customFormat="true" ht="14.45" hidden="false" customHeight="true" outlineLevel="0" collapsed="false">
      <c r="A22" s="51" t="s">
        <v>308</v>
      </c>
      <c r="B22" s="55" t="n">
        <v>16</v>
      </c>
      <c r="C22" s="55" t="n">
        <v>760</v>
      </c>
    </row>
    <row r="23" s="55" customFormat="true" ht="14.45" hidden="false" customHeight="true" outlineLevel="0" collapsed="false">
      <c r="A23" s="51" t="s">
        <v>309</v>
      </c>
      <c r="B23" s="55" t="n">
        <v>16</v>
      </c>
      <c r="C23" s="54" t="n">
        <v>4980</v>
      </c>
    </row>
    <row r="24" s="55" customFormat="true" ht="14.45" hidden="false" customHeight="true" outlineLevel="0" collapsed="false">
      <c r="A24" s="51" t="s">
        <v>310</v>
      </c>
      <c r="B24" s="55" t="n">
        <v>16</v>
      </c>
      <c r="C24" s="54" t="n">
        <v>6830</v>
      </c>
    </row>
    <row r="25" s="55" customFormat="true" ht="14.45" hidden="false" customHeight="true" outlineLevel="0" collapsed="false">
      <c r="A25" s="51" t="s">
        <v>311</v>
      </c>
      <c r="B25" s="55" t="n">
        <v>16</v>
      </c>
      <c r="C25" s="54" t="n">
        <v>4130</v>
      </c>
    </row>
    <row r="26" s="55" customFormat="true" ht="14.45" hidden="false" customHeight="true" outlineLevel="0" collapsed="false">
      <c r="A26" s="51" t="s">
        <v>312</v>
      </c>
      <c r="B26" s="55" t="n">
        <v>16</v>
      </c>
      <c r="C26" s="55" t="n">
        <v>570</v>
      </c>
    </row>
    <row r="27" s="55" customFormat="true" ht="14.45" hidden="false" customHeight="true" outlineLevel="0" collapsed="false">
      <c r="A27" s="51" t="s">
        <v>313</v>
      </c>
      <c r="B27" s="55" t="n">
        <v>16</v>
      </c>
      <c r="C27" s="54" t="n">
        <v>1480</v>
      </c>
    </row>
    <row r="28" s="55" customFormat="true" ht="14.45" hidden="false" customHeight="true" outlineLevel="0" collapsed="false">
      <c r="A28" s="51" t="s">
        <v>314</v>
      </c>
      <c r="B28" s="55" t="n">
        <v>16</v>
      </c>
      <c r="C28" s="54" t="n">
        <v>1070</v>
      </c>
    </row>
    <row r="29" s="55" customFormat="true" ht="14.45" hidden="false" customHeight="true" outlineLevel="0" collapsed="false">
      <c r="A29" s="51" t="s">
        <v>315</v>
      </c>
      <c r="B29" s="55" t="n">
        <v>16</v>
      </c>
      <c r="C29" s="54" t="n">
        <v>1020</v>
      </c>
    </row>
    <row r="30" s="55" customFormat="true" ht="14.45" hidden="false" customHeight="true" outlineLevel="0" collapsed="false">
      <c r="A30" s="51" t="s">
        <v>316</v>
      </c>
      <c r="B30" s="55" t="n">
        <v>18</v>
      </c>
      <c r="C30" s="54" t="n">
        <v>8430</v>
      </c>
    </row>
    <row r="31" s="55" customFormat="true" ht="14.45" hidden="false" customHeight="true" outlineLevel="0" collapsed="false">
      <c r="A31" s="51" t="s">
        <v>317</v>
      </c>
      <c r="B31" s="55" t="n">
        <v>16</v>
      </c>
      <c r="C31" s="54" t="n">
        <v>1980</v>
      </c>
    </row>
    <row r="32" s="55" customFormat="true" ht="14.45" hidden="false" customHeight="true" outlineLevel="0" collapsed="false">
      <c r="A32" s="51" t="s">
        <v>318</v>
      </c>
      <c r="B32" s="55" t="n">
        <v>16</v>
      </c>
      <c r="C32" s="54" t="n">
        <v>1440</v>
      </c>
    </row>
    <row r="33" s="55" customFormat="true" ht="14.45" hidden="false" customHeight="true" outlineLevel="0" collapsed="false">
      <c r="A33" s="51" t="s">
        <v>319</v>
      </c>
      <c r="B33" s="55" t="n">
        <v>12</v>
      </c>
      <c r="C33" s="55" t="n">
        <v>760</v>
      </c>
    </row>
    <row r="34" s="55" customFormat="true" ht="14.45" hidden="false" customHeight="true" outlineLevel="0" collapsed="false">
      <c r="A34" s="51" t="s">
        <v>320</v>
      </c>
      <c r="B34" s="55" t="n">
        <v>12</v>
      </c>
      <c r="C34" s="55" t="n">
        <v>460</v>
      </c>
    </row>
    <row r="35" s="55" customFormat="true" ht="14.45" hidden="false" customHeight="true" outlineLevel="0" collapsed="false">
      <c r="A35" s="51" t="s">
        <v>321</v>
      </c>
      <c r="B35" s="55" t="n">
        <v>12</v>
      </c>
      <c r="C35" s="55" t="n">
        <v>880</v>
      </c>
    </row>
    <row r="36" s="55" customFormat="true" ht="14.45" hidden="false" customHeight="true" outlineLevel="0" collapsed="false">
      <c r="A36" s="51" t="s">
        <v>322</v>
      </c>
      <c r="B36" s="55" t="n">
        <v>12</v>
      </c>
      <c r="C36" s="55" t="n">
        <v>140</v>
      </c>
    </row>
    <row r="37" s="55" customFormat="true" ht="14.45" hidden="false" customHeight="true" outlineLevel="0" collapsed="false">
      <c r="A37" s="51" t="s">
        <v>323</v>
      </c>
      <c r="B37" s="55" t="n">
        <v>12</v>
      </c>
      <c r="C37" s="54" t="n">
        <v>1400</v>
      </c>
    </row>
    <row r="38" s="55" customFormat="true" ht="14.45" hidden="false" customHeight="true" outlineLevel="0" collapsed="false">
      <c r="A38" s="51" t="s">
        <v>324</v>
      </c>
      <c r="B38" s="55" t="n">
        <v>12</v>
      </c>
      <c r="C38" s="54" t="n">
        <v>1500</v>
      </c>
    </row>
    <row r="39" s="55" customFormat="true" ht="14.45" hidden="false" customHeight="true" outlineLevel="0" collapsed="false">
      <c r="A39" s="51" t="s">
        <v>325</v>
      </c>
      <c r="B39" s="55" t="n">
        <v>12</v>
      </c>
      <c r="C39" s="54" t="n">
        <v>2230</v>
      </c>
    </row>
    <row r="40" s="55" customFormat="true" ht="14.45" hidden="false" customHeight="true" outlineLevel="0" collapsed="false">
      <c r="A40" s="51" t="s">
        <v>326</v>
      </c>
      <c r="B40" s="55" t="n">
        <v>12</v>
      </c>
      <c r="C40" s="55" t="n">
        <v>210</v>
      </c>
    </row>
    <row r="41" s="55" customFormat="true" ht="14.45" hidden="false" customHeight="true" outlineLevel="0" collapsed="false">
      <c r="A41" s="51" t="s">
        <v>327</v>
      </c>
      <c r="B41" s="55" t="n">
        <v>8</v>
      </c>
      <c r="C41" s="55" t="n">
        <v>480</v>
      </c>
    </row>
    <row r="42" s="55" customFormat="true" ht="14.45" hidden="false" customHeight="true" outlineLevel="0" collapsed="false">
      <c r="A42" s="51" t="s">
        <v>328</v>
      </c>
      <c r="B42" s="55" t="n">
        <v>8</v>
      </c>
      <c r="C42" s="55" t="n">
        <v>480</v>
      </c>
    </row>
    <row r="43" s="55" customFormat="true" ht="14.45" hidden="false" customHeight="true" outlineLevel="0" collapsed="false">
      <c r="A43" s="51" t="s">
        <v>329</v>
      </c>
      <c r="B43" s="55" t="n">
        <v>11.5</v>
      </c>
      <c r="C43" s="55" t="n">
        <v>570</v>
      </c>
    </row>
    <row r="44" s="55" customFormat="true" ht="14.45" hidden="false" customHeight="true" outlineLevel="0" collapsed="false">
      <c r="A44" s="51" t="s">
        <v>330</v>
      </c>
      <c r="B44" s="55" t="n">
        <v>5</v>
      </c>
      <c r="C44" s="55" t="n">
        <v>520</v>
      </c>
    </row>
    <row r="45" s="55" customFormat="true" ht="14.45" hidden="false" customHeight="true" outlineLevel="0" collapsed="false">
      <c r="A45" s="51" t="s">
        <v>331</v>
      </c>
      <c r="B45" s="55" t="n">
        <v>5</v>
      </c>
      <c r="C45" s="55" t="n">
        <v>570</v>
      </c>
    </row>
    <row r="46" s="55" customFormat="true" ht="14.45" hidden="false" customHeight="true" outlineLevel="0" collapsed="false">
      <c r="A46" s="51" t="s">
        <v>332</v>
      </c>
      <c r="B46" s="55" t="n">
        <v>5</v>
      </c>
      <c r="C46" s="55" t="n">
        <v>300</v>
      </c>
    </row>
    <row r="47" s="55" customFormat="true" ht="14.45" hidden="false" customHeight="true" outlineLevel="0" collapsed="false">
      <c r="A47" s="51" t="s">
        <v>333</v>
      </c>
      <c r="B47" s="55" t="n">
        <v>16</v>
      </c>
      <c r="C47" s="54" t="n">
        <v>1430</v>
      </c>
    </row>
    <row r="48" s="55" customFormat="true" ht="14.45" hidden="false" customHeight="true" outlineLevel="0" collapsed="false">
      <c r="A48" s="51" t="s">
        <v>334</v>
      </c>
      <c r="B48" s="55" t="n">
        <v>8</v>
      </c>
      <c r="C48" s="55" t="n">
        <v>160</v>
      </c>
    </row>
    <row r="49" s="55" customFormat="true" ht="14.45" hidden="false" customHeight="true" outlineLevel="0" collapsed="false">
      <c r="A49" s="51" t="s">
        <v>335</v>
      </c>
      <c r="B49" s="55" t="n">
        <v>8</v>
      </c>
      <c r="C49" s="54" t="n">
        <v>1130</v>
      </c>
    </row>
    <row r="50" s="55" customFormat="true" ht="14.45" hidden="false" customHeight="true" outlineLevel="0" collapsed="false">
      <c r="A50" s="51" t="s">
        <v>336</v>
      </c>
      <c r="B50" s="59" t="s">
        <v>337</v>
      </c>
      <c r="C50" s="54" t="n">
        <v>1430</v>
      </c>
    </row>
    <row r="51" s="55" customFormat="true" ht="14.45" hidden="false" customHeight="true" outlineLevel="0" collapsed="false">
      <c r="A51" s="51" t="s">
        <v>338</v>
      </c>
      <c r="B51" s="55" t="n">
        <v>7</v>
      </c>
      <c r="C51" s="55" t="n">
        <v>380</v>
      </c>
    </row>
    <row r="52" s="55" customFormat="true" ht="14.45" hidden="false" customHeight="true" outlineLevel="0" collapsed="false">
      <c r="A52" s="51" t="s">
        <v>339</v>
      </c>
      <c r="B52" s="55" t="n">
        <v>7</v>
      </c>
      <c r="C52" s="55" t="n">
        <v>270</v>
      </c>
    </row>
    <row r="53" s="55" customFormat="true" ht="14.45" hidden="false" customHeight="true" outlineLevel="0" collapsed="false">
      <c r="A53" s="89" t="s">
        <v>340</v>
      </c>
      <c r="B53" s="90" t="n">
        <v>7</v>
      </c>
      <c r="C53" s="90" t="n">
        <v>190</v>
      </c>
    </row>
    <row r="54" s="55" customFormat="true" ht="21.75" hidden="false" customHeight="true" outlineLevel="0" collapsed="false">
      <c r="A54" s="91" t="s">
        <v>341</v>
      </c>
      <c r="B54" s="73"/>
      <c r="C54" s="92" t="n">
        <v>147400</v>
      </c>
    </row>
    <row r="55" customFormat="false" ht="12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1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2" min="2" style="37" width="9.87"/>
    <col collapsed="false" customWidth="true" hidden="false" outlineLevel="0" max="9" min="3" style="37" width="9.62"/>
    <col collapsed="false" customWidth="false" hidden="false" outlineLevel="0" max="257" min="10" style="37" width="8.99"/>
  </cols>
  <sheetData>
    <row r="1" s="94" customFormat="true" ht="16.5" hidden="false" customHeight="true" outlineLevel="0" collapsed="false">
      <c r="A1" s="38" t="s">
        <v>342</v>
      </c>
      <c r="B1" s="38"/>
      <c r="C1" s="38"/>
      <c r="D1" s="38"/>
      <c r="E1" s="38"/>
      <c r="F1" s="38"/>
      <c r="G1" s="38"/>
      <c r="H1" s="38"/>
      <c r="I1" s="38"/>
      <c r="J1" s="93"/>
      <c r="K1" s="93"/>
      <c r="L1" s="93"/>
      <c r="M1" s="93"/>
      <c r="N1" s="94" t="s">
        <v>343</v>
      </c>
    </row>
    <row r="2" s="43" customFormat="true" ht="18.75" hidden="false" customHeight="true" outlineLevel="0" collapsed="false">
      <c r="A2" s="41" t="s">
        <v>344</v>
      </c>
      <c r="B2" s="95"/>
      <c r="C2" s="95"/>
      <c r="D2" s="95"/>
      <c r="E2" s="95"/>
      <c r="F2" s="95" t="s">
        <v>343</v>
      </c>
      <c r="G2" s="95"/>
      <c r="H2" s="42" t="s">
        <v>345</v>
      </c>
      <c r="I2" s="42"/>
    </row>
    <row r="3" s="55" customFormat="true" ht="18.75" hidden="false" customHeight="true" outlineLevel="0" collapsed="false">
      <c r="A3" s="96" t="s">
        <v>346</v>
      </c>
      <c r="B3" s="46" t="s">
        <v>347</v>
      </c>
      <c r="C3" s="45" t="s">
        <v>348</v>
      </c>
      <c r="D3" s="45" t="s">
        <v>349</v>
      </c>
      <c r="E3" s="45" t="s">
        <v>350</v>
      </c>
      <c r="F3" s="45" t="s">
        <v>351</v>
      </c>
      <c r="G3" s="97" t="s">
        <v>352</v>
      </c>
      <c r="H3" s="46" t="s">
        <v>353</v>
      </c>
      <c r="I3" s="46" t="s">
        <v>354</v>
      </c>
      <c r="J3" s="98" t="s">
        <v>343</v>
      </c>
      <c r="K3" s="98" t="s">
        <v>343</v>
      </c>
      <c r="L3" s="98" t="s">
        <v>343</v>
      </c>
      <c r="M3" s="98" t="s">
        <v>343</v>
      </c>
    </row>
    <row r="4" s="55" customFormat="true" ht="18.75" hidden="false" customHeight="true" outlineLevel="0" collapsed="false">
      <c r="A4" s="96"/>
      <c r="B4" s="46"/>
      <c r="C4" s="45"/>
      <c r="D4" s="45"/>
      <c r="E4" s="45"/>
      <c r="F4" s="45"/>
      <c r="G4" s="97"/>
      <c r="H4" s="46"/>
      <c r="I4" s="46"/>
      <c r="J4" s="98" t="s">
        <v>343</v>
      </c>
      <c r="K4" s="98" t="s">
        <v>343</v>
      </c>
      <c r="L4" s="98"/>
      <c r="M4" s="98"/>
    </row>
    <row r="5" s="55" customFormat="true" ht="22.5" hidden="false" customHeight="true" outlineLevel="0" collapsed="false">
      <c r="A5" s="51" t="s">
        <v>355</v>
      </c>
      <c r="B5" s="99" t="n">
        <v>1616</v>
      </c>
      <c r="C5" s="100" t="n">
        <v>1175</v>
      </c>
      <c r="D5" s="100" t="n">
        <v>301</v>
      </c>
      <c r="E5" s="100" t="n">
        <v>39</v>
      </c>
      <c r="F5" s="100" t="n">
        <v>4</v>
      </c>
      <c r="G5" s="101" t="n">
        <v>0</v>
      </c>
      <c r="H5" s="100" t="n">
        <v>50</v>
      </c>
      <c r="I5" s="100" t="n">
        <v>47</v>
      </c>
      <c r="J5" s="102"/>
      <c r="K5" s="102"/>
      <c r="L5" s="102"/>
      <c r="M5" s="102"/>
    </row>
    <row r="6" s="55" customFormat="true" ht="22.5" hidden="false" customHeight="true" outlineLevel="0" collapsed="false">
      <c r="A6" s="88" t="s">
        <v>356</v>
      </c>
      <c r="B6" s="99" t="n">
        <v>2049</v>
      </c>
      <c r="C6" s="100" t="n">
        <v>1526</v>
      </c>
      <c r="D6" s="100" t="n">
        <v>340</v>
      </c>
      <c r="E6" s="100" t="n">
        <v>47</v>
      </c>
      <c r="F6" s="100" t="n">
        <v>4</v>
      </c>
      <c r="G6" s="101" t="n">
        <v>0</v>
      </c>
      <c r="H6" s="100" t="n">
        <v>67</v>
      </c>
      <c r="I6" s="100" t="n">
        <v>65</v>
      </c>
      <c r="J6" s="102"/>
      <c r="K6" s="102"/>
      <c r="L6" s="102"/>
      <c r="M6" s="102"/>
    </row>
    <row r="7" s="60" customFormat="true" ht="22.5" hidden="false" customHeight="true" outlineLevel="0" collapsed="false">
      <c r="A7" s="88" t="s">
        <v>357</v>
      </c>
      <c r="B7" s="99" t="n">
        <v>1805</v>
      </c>
      <c r="C7" s="100" t="n">
        <v>1294</v>
      </c>
      <c r="D7" s="100" t="n">
        <v>307</v>
      </c>
      <c r="E7" s="100" t="n">
        <v>46</v>
      </c>
      <c r="F7" s="100" t="n">
        <v>3</v>
      </c>
      <c r="G7" s="101" t="n">
        <v>1</v>
      </c>
      <c r="H7" s="100" t="n">
        <v>76</v>
      </c>
      <c r="I7" s="100" t="n">
        <v>78</v>
      </c>
      <c r="J7" s="102"/>
      <c r="K7" s="102"/>
      <c r="L7" s="102"/>
      <c r="M7" s="102"/>
    </row>
    <row r="8" s="60" customFormat="true" ht="22.5" hidden="false" customHeight="true" outlineLevel="0" collapsed="false">
      <c r="A8" s="88" t="s">
        <v>358</v>
      </c>
      <c r="B8" s="99" t="n">
        <v>1718</v>
      </c>
      <c r="C8" s="100" t="n">
        <v>1204</v>
      </c>
      <c r="D8" s="100" t="n">
        <v>299</v>
      </c>
      <c r="E8" s="100" t="n">
        <v>40</v>
      </c>
      <c r="F8" s="100" t="n">
        <v>1</v>
      </c>
      <c r="G8" s="101" t="n">
        <v>1</v>
      </c>
      <c r="H8" s="100" t="n">
        <v>107</v>
      </c>
      <c r="I8" s="100" t="n">
        <v>66</v>
      </c>
      <c r="J8" s="102"/>
      <c r="K8" s="102"/>
      <c r="L8" s="102"/>
      <c r="M8" s="102"/>
    </row>
    <row r="9" s="55" customFormat="true" ht="22.5" hidden="false" customHeight="true" outlineLevel="0" collapsed="false">
      <c r="A9" s="103" t="s">
        <v>359</v>
      </c>
      <c r="B9" s="104" t="n">
        <v>1297</v>
      </c>
      <c r="C9" s="105" t="n">
        <v>905</v>
      </c>
      <c r="D9" s="105" t="n">
        <v>251</v>
      </c>
      <c r="E9" s="105" t="n">
        <v>24</v>
      </c>
      <c r="F9" s="105" t="n">
        <v>2</v>
      </c>
      <c r="G9" s="106" t="n">
        <v>4</v>
      </c>
      <c r="H9" s="105" t="n">
        <v>60</v>
      </c>
      <c r="I9" s="105" t="n">
        <v>51</v>
      </c>
      <c r="J9" s="102"/>
      <c r="K9" s="102"/>
      <c r="L9" s="102"/>
      <c r="M9" s="102"/>
    </row>
    <row r="10" s="107" customFormat="true" ht="15" hidden="false" customHeight="true" outlineLevel="0" collapsed="false">
      <c r="A10" s="107" t="s">
        <v>360</v>
      </c>
      <c r="H10" s="108"/>
      <c r="I10" s="108"/>
      <c r="J10" s="108"/>
      <c r="K10" s="108"/>
      <c r="L10" s="108"/>
      <c r="M10" s="108"/>
    </row>
    <row r="11" s="107" customFormat="true" ht="15" hidden="false" customHeight="true" outlineLevel="0" collapsed="false">
      <c r="A11" s="109" t="s">
        <v>361</v>
      </c>
      <c r="B11" s="109"/>
      <c r="C11" s="109"/>
      <c r="D11" s="109"/>
      <c r="E11" s="109"/>
      <c r="F11" s="109"/>
      <c r="G11" s="109"/>
      <c r="H11" s="109"/>
      <c r="I11" s="109"/>
      <c r="J11" s="108"/>
      <c r="K11" s="108" t="s">
        <v>343</v>
      </c>
      <c r="L11" s="108"/>
      <c r="M11" s="108" t="s">
        <v>343</v>
      </c>
    </row>
    <row r="12" customFormat="false" ht="12" hidden="false" customHeight="false" outlineLevel="0" collapsed="false">
      <c r="A12" s="37" t="s">
        <v>343</v>
      </c>
      <c r="B12" s="110"/>
      <c r="C12" s="110"/>
      <c r="D12" s="110"/>
      <c r="E12" s="110"/>
      <c r="F12" s="110"/>
      <c r="G12" s="110"/>
      <c r="H12" s="102" t="s">
        <v>343</v>
      </c>
      <c r="I12" s="102" t="s">
        <v>343</v>
      </c>
      <c r="J12" s="102" t="s">
        <v>343</v>
      </c>
      <c r="K12" s="102" t="s">
        <v>343</v>
      </c>
      <c r="L12" s="102" t="s">
        <v>343</v>
      </c>
      <c r="M12" s="102" t="s">
        <v>343</v>
      </c>
    </row>
    <row r="13" s="55" customFormat="true" ht="12" hidden="false" customHeight="false" outlineLevel="0" collapsed="false">
      <c r="A13" s="55" t="s">
        <v>343</v>
      </c>
      <c r="B13" s="111" t="s">
        <v>343</v>
      </c>
      <c r="C13" s="111"/>
      <c r="D13" s="111"/>
      <c r="E13" s="111"/>
      <c r="F13" s="111"/>
      <c r="G13" s="111"/>
    </row>
    <row r="14" s="55" customFormat="true" ht="12" hidden="false" customHeight="false" outlineLevel="0" collapsed="false">
      <c r="A14" s="55" t="s">
        <v>343</v>
      </c>
      <c r="B14" s="111"/>
    </row>
    <row r="15" s="55" customFormat="true" ht="12" hidden="false" customHeight="false" outlineLevel="0" collapsed="false">
      <c r="C15" s="111"/>
      <c r="D15" s="111"/>
      <c r="E15" s="111"/>
      <c r="F15" s="111"/>
      <c r="G15" s="111"/>
    </row>
    <row r="16" s="55" customFormat="true" ht="12" hidden="false" customHeight="false" outlineLevel="0" collapsed="false"/>
    <row r="17" s="55" customFormat="true" ht="14.25" hidden="false" customHeight="true" outlineLevel="0" collapsed="false">
      <c r="B17" s="55" t="s">
        <v>343</v>
      </c>
      <c r="C17" s="111"/>
      <c r="D17" s="111"/>
      <c r="E17" s="111"/>
      <c r="F17" s="111"/>
      <c r="G17" s="111"/>
    </row>
    <row r="18" s="55" customFormat="true" ht="14.25" hidden="false" customHeight="true" outlineLevel="0" collapsed="false">
      <c r="B18" s="111"/>
      <c r="C18" s="111"/>
      <c r="D18" s="111"/>
      <c r="E18" s="111"/>
      <c r="F18" s="111"/>
      <c r="G18" s="111"/>
    </row>
    <row r="19" s="55" customFormat="true" ht="12" hidden="false" customHeight="false" outlineLevel="0" collapsed="false"/>
    <row r="20" s="55" customFormat="true" ht="12" hidden="false" customHeight="false" outlineLevel="0" collapsed="false"/>
    <row r="21" s="55" customFormat="true" ht="12" hidden="false" customHeight="false" outlineLevel="0" collapsed="false">
      <c r="C21" s="111"/>
      <c r="D21" s="111"/>
      <c r="E21" s="111"/>
      <c r="F21" s="111"/>
      <c r="G21" s="111"/>
    </row>
    <row r="22" s="55" customFormat="true" ht="12" hidden="false" customHeight="false" outlineLevel="0" collapsed="false"/>
    <row r="23" s="55" customFormat="true" ht="12" hidden="false" customHeight="false" outlineLevel="0" collapsed="false"/>
    <row r="24" s="55" customFormat="true" ht="12" hidden="false" customHeight="false" outlineLevel="0" collapsed="false"/>
    <row r="25" s="55" customFormat="true" ht="12" hidden="false" customHeight="false" outlineLevel="0" collapsed="false"/>
    <row r="26" s="55" customFormat="true" ht="12" hidden="false" customHeight="false" outlineLevel="0" collapsed="false"/>
    <row r="27" s="55" customFormat="true" ht="12" hidden="false" customHeight="false" outlineLevel="0" collapsed="false"/>
  </sheetData>
  <mergeCells count="14">
    <mergeCell ref="A1:I1"/>
    <mergeCell ref="F2:G2"/>
    <mergeCell ref="H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11:I11"/>
    <mergeCell ref="B12:G12"/>
  </mergeCells>
  <printOptions headings="false" gridLines="false" gridLinesSet="true" horizontalCentered="false" verticalCentered="false"/>
  <pageMargins left="0.7875" right="0.590277777777778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9.87"/>
    <col collapsed="false" customWidth="true" hidden="false" outlineLevel="0" max="2" min="2" style="37" width="8.62"/>
    <col collapsed="false" customWidth="true" hidden="false" outlineLevel="0" max="3" min="3" style="37" width="10.87"/>
    <col collapsed="false" customWidth="true" hidden="false" outlineLevel="0" max="4" min="4" style="37" width="8.62"/>
    <col collapsed="false" customWidth="true" hidden="false" outlineLevel="0" max="5" min="5" style="37" width="10.49"/>
    <col collapsed="false" customWidth="true" hidden="false" outlineLevel="0" max="6" min="6" style="37" width="8.62"/>
    <col collapsed="false" customWidth="true" hidden="false" outlineLevel="0" max="7" min="7" style="37" width="10.37"/>
    <col collapsed="false" customWidth="true" hidden="false" outlineLevel="0" max="8" min="8" style="37" width="8.62"/>
    <col collapsed="false" customWidth="true" hidden="false" outlineLevel="0" max="9" min="9" style="37" width="10.87"/>
    <col collapsed="false" customWidth="false" hidden="false" outlineLevel="0" max="257" min="10" style="37" width="10.99"/>
  </cols>
  <sheetData>
    <row r="1" s="94" customFormat="true" ht="20.1" hidden="false" customHeight="true" outlineLevel="0" collapsed="false">
      <c r="A1" s="38" t="s">
        <v>362</v>
      </c>
      <c r="B1" s="38"/>
      <c r="C1" s="38"/>
      <c r="D1" s="38"/>
      <c r="E1" s="38"/>
      <c r="F1" s="38"/>
      <c r="G1" s="38"/>
      <c r="H1" s="38"/>
      <c r="I1" s="38"/>
    </row>
    <row r="2" s="107" customFormat="true" ht="19.5" hidden="false" customHeight="true" outlineLevel="0" collapsed="false">
      <c r="A2" s="41" t="s">
        <v>363</v>
      </c>
      <c r="B2" s="41"/>
      <c r="C2" s="41"/>
      <c r="D2" s="41"/>
      <c r="E2" s="41"/>
      <c r="F2" s="41"/>
      <c r="G2" s="41"/>
      <c r="H2" s="41"/>
      <c r="I2" s="42" t="s">
        <v>364</v>
      </c>
    </row>
    <row r="3" s="49" customFormat="true" ht="24" hidden="false" customHeight="true" outlineLevel="0" collapsed="false">
      <c r="A3" s="44" t="s">
        <v>346</v>
      </c>
      <c r="B3" s="48" t="s">
        <v>347</v>
      </c>
      <c r="C3" s="48"/>
      <c r="D3" s="48" t="s">
        <v>365</v>
      </c>
      <c r="E3" s="48"/>
      <c r="F3" s="48" t="s">
        <v>366</v>
      </c>
      <c r="G3" s="48"/>
      <c r="H3" s="87" t="s">
        <v>367</v>
      </c>
      <c r="I3" s="87"/>
    </row>
    <row r="4" s="49" customFormat="true" ht="30" hidden="false" customHeight="true" outlineLevel="0" collapsed="false">
      <c r="A4" s="44"/>
      <c r="B4" s="48" t="s">
        <v>368</v>
      </c>
      <c r="C4" s="48" t="s">
        <v>369</v>
      </c>
      <c r="D4" s="48" t="s">
        <v>368</v>
      </c>
      <c r="E4" s="48" t="s">
        <v>369</v>
      </c>
      <c r="F4" s="48" t="s">
        <v>368</v>
      </c>
      <c r="G4" s="48" t="s">
        <v>369</v>
      </c>
      <c r="H4" s="48" t="s">
        <v>368</v>
      </c>
      <c r="I4" s="87" t="s">
        <v>369</v>
      </c>
    </row>
    <row r="5" s="60" customFormat="true" ht="22.5" hidden="false" customHeight="true" outlineLevel="0" collapsed="false">
      <c r="A5" s="51" t="s">
        <v>355</v>
      </c>
      <c r="B5" s="112" t="n">
        <v>1083</v>
      </c>
      <c r="C5" s="56" t="n">
        <v>272994</v>
      </c>
      <c r="D5" s="56" t="n">
        <v>823</v>
      </c>
      <c r="E5" s="56" t="n">
        <v>89669</v>
      </c>
      <c r="F5" s="60" t="n">
        <v>76</v>
      </c>
      <c r="G5" s="56" t="n">
        <v>54668</v>
      </c>
      <c r="H5" s="60" t="n">
        <v>184</v>
      </c>
      <c r="I5" s="56" t="n">
        <v>128657</v>
      </c>
    </row>
    <row r="6" s="60" customFormat="true" ht="22.5" hidden="false" customHeight="true" outlineLevel="0" collapsed="false">
      <c r="A6" s="88" t="s">
        <v>356</v>
      </c>
      <c r="B6" s="112" t="n">
        <v>1124</v>
      </c>
      <c r="C6" s="56" t="n">
        <v>1183288</v>
      </c>
      <c r="D6" s="56" t="n">
        <v>834</v>
      </c>
      <c r="E6" s="56" t="n">
        <v>94473</v>
      </c>
      <c r="F6" s="60" t="n">
        <v>95</v>
      </c>
      <c r="G6" s="56" t="n">
        <v>100481</v>
      </c>
      <c r="H6" s="60" t="n">
        <v>195</v>
      </c>
      <c r="I6" s="56" t="n">
        <v>988334</v>
      </c>
    </row>
    <row r="7" s="60" customFormat="true" ht="22.5" hidden="false" customHeight="true" outlineLevel="0" collapsed="false">
      <c r="A7" s="113" t="s">
        <v>357</v>
      </c>
      <c r="B7" s="112" t="n">
        <v>1062</v>
      </c>
      <c r="C7" s="56" t="n">
        <v>1428370</v>
      </c>
      <c r="D7" s="56" t="n">
        <v>782</v>
      </c>
      <c r="E7" s="56" t="n">
        <v>93424</v>
      </c>
      <c r="F7" s="60" t="n">
        <v>78</v>
      </c>
      <c r="G7" s="56" t="n">
        <v>77557</v>
      </c>
      <c r="H7" s="60" t="n">
        <v>202</v>
      </c>
      <c r="I7" s="56" t="n">
        <v>1257389</v>
      </c>
    </row>
    <row r="8" s="60" customFormat="true" ht="22.5" hidden="false" customHeight="true" outlineLevel="0" collapsed="false">
      <c r="A8" s="113" t="s">
        <v>358</v>
      </c>
      <c r="B8" s="112" t="n">
        <v>1219</v>
      </c>
      <c r="C8" s="56" t="n">
        <v>1795267</v>
      </c>
      <c r="D8" s="56" t="n">
        <v>916</v>
      </c>
      <c r="E8" s="56" t="n">
        <v>158610</v>
      </c>
      <c r="F8" s="60" t="n">
        <v>90</v>
      </c>
      <c r="G8" s="56" t="n">
        <v>133524</v>
      </c>
      <c r="H8" s="60" t="n">
        <v>213</v>
      </c>
      <c r="I8" s="56" t="n">
        <v>1503133</v>
      </c>
    </row>
    <row r="9" s="55" customFormat="true" ht="22.5" hidden="false" customHeight="true" outlineLevel="0" collapsed="false">
      <c r="A9" s="103" t="s">
        <v>359</v>
      </c>
      <c r="B9" s="92" t="n">
        <v>1027</v>
      </c>
      <c r="C9" s="92" t="n">
        <v>1311506</v>
      </c>
      <c r="D9" s="92" t="n">
        <v>772</v>
      </c>
      <c r="E9" s="92" t="n">
        <v>118166</v>
      </c>
      <c r="F9" s="114" t="n">
        <v>90</v>
      </c>
      <c r="G9" s="92" t="n">
        <v>158732</v>
      </c>
      <c r="H9" s="114" t="n">
        <v>165</v>
      </c>
      <c r="I9" s="92" t="n">
        <v>1034608</v>
      </c>
    </row>
    <row r="10" customFormat="false" ht="12.75" hidden="false" customHeight="false" outlineLevel="0" collapsed="false"/>
    <row r="14" customFormat="false" ht="12" hidden="false" customHeight="false" outlineLevel="0" collapsed="false">
      <c r="F14" s="115"/>
      <c r="G14" s="115"/>
    </row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" zeroHeight="false" outlineLevelRow="0" outlineLevelCol="0"/>
  <cols>
    <col collapsed="false" customWidth="true" hidden="false" outlineLevel="0" max="1" min="1" style="37" width="10.62"/>
    <col collapsed="false" customWidth="true" hidden="false" outlineLevel="0" max="10" min="2" style="37" width="8.62"/>
    <col collapsed="false" customWidth="false" hidden="false" outlineLevel="0" max="257" min="11" style="37" width="10.99"/>
  </cols>
  <sheetData>
    <row r="1" s="116" customFormat="true" ht="21" hidden="false" customHeight="true" outlineLevel="0" collapsed="false">
      <c r="A1" s="38" t="s">
        <v>370</v>
      </c>
      <c r="B1" s="38"/>
      <c r="C1" s="38"/>
      <c r="D1" s="38"/>
      <c r="E1" s="38"/>
      <c r="F1" s="38"/>
      <c r="G1" s="38"/>
      <c r="H1" s="38"/>
      <c r="I1" s="38"/>
      <c r="J1" s="38"/>
    </row>
    <row r="2" s="107" customFormat="true" ht="17.25" hidden="false" customHeight="true" outlineLevel="0" collapsed="false">
      <c r="A2" s="41" t="s">
        <v>344</v>
      </c>
      <c r="B2" s="41"/>
      <c r="C2" s="41"/>
      <c r="D2" s="41"/>
      <c r="E2" s="41"/>
      <c r="F2" s="41"/>
      <c r="G2" s="41"/>
      <c r="H2" s="41"/>
      <c r="I2" s="41"/>
      <c r="J2" s="42" t="s">
        <v>364</v>
      </c>
    </row>
    <row r="3" s="115" customFormat="true" ht="34.5" hidden="false" customHeight="true" outlineLevel="0" collapsed="false">
      <c r="A3" s="48" t="s">
        <v>346</v>
      </c>
      <c r="B3" s="48" t="s">
        <v>347</v>
      </c>
      <c r="C3" s="48" t="s">
        <v>371</v>
      </c>
      <c r="D3" s="48" t="s">
        <v>372</v>
      </c>
      <c r="E3" s="48" t="s">
        <v>373</v>
      </c>
      <c r="F3" s="48" t="s">
        <v>374</v>
      </c>
      <c r="G3" s="48" t="s">
        <v>375</v>
      </c>
      <c r="H3" s="48" t="s">
        <v>376</v>
      </c>
      <c r="I3" s="48" t="s">
        <v>377</v>
      </c>
      <c r="J3" s="87" t="s">
        <v>378</v>
      </c>
    </row>
    <row r="4" s="80" customFormat="true" ht="22.5" hidden="false" customHeight="true" outlineLevel="0" collapsed="false">
      <c r="A4" s="51" t="s">
        <v>355</v>
      </c>
      <c r="B4" s="117" t="n">
        <v>1083</v>
      </c>
      <c r="C4" s="80" t="n">
        <v>123</v>
      </c>
      <c r="D4" s="80" t="n">
        <v>181</v>
      </c>
      <c r="E4" s="80" t="n">
        <v>279</v>
      </c>
      <c r="F4" s="80" t="n">
        <v>58</v>
      </c>
      <c r="G4" s="80" t="n">
        <v>60</v>
      </c>
      <c r="H4" s="80" t="n">
        <v>37</v>
      </c>
      <c r="I4" s="80" t="n">
        <v>255</v>
      </c>
      <c r="J4" s="80" t="n">
        <v>90</v>
      </c>
    </row>
    <row r="5" s="80" customFormat="true" ht="22.5" hidden="false" customHeight="true" outlineLevel="0" collapsed="false">
      <c r="A5" s="88" t="s">
        <v>356</v>
      </c>
      <c r="B5" s="117" t="n">
        <v>1124</v>
      </c>
      <c r="C5" s="80" t="n">
        <v>163</v>
      </c>
      <c r="D5" s="80" t="n">
        <v>220</v>
      </c>
      <c r="E5" s="80" t="n">
        <v>193</v>
      </c>
      <c r="F5" s="80" t="n">
        <v>104</v>
      </c>
      <c r="G5" s="80" t="n">
        <v>57</v>
      </c>
      <c r="H5" s="80" t="n">
        <v>15</v>
      </c>
      <c r="I5" s="80" t="n">
        <v>273</v>
      </c>
      <c r="J5" s="80" t="n">
        <v>99</v>
      </c>
    </row>
    <row r="6" s="80" customFormat="true" ht="22.5" hidden="false" customHeight="true" outlineLevel="0" collapsed="false">
      <c r="A6" s="113" t="s">
        <v>357</v>
      </c>
      <c r="B6" s="117" t="n">
        <v>1062</v>
      </c>
      <c r="C6" s="80" t="n">
        <v>170</v>
      </c>
      <c r="D6" s="80" t="n">
        <v>161</v>
      </c>
      <c r="E6" s="80" t="n">
        <v>155</v>
      </c>
      <c r="F6" s="80" t="n">
        <v>105</v>
      </c>
      <c r="G6" s="80" t="n">
        <v>100</v>
      </c>
      <c r="H6" s="80" t="n">
        <v>3</v>
      </c>
      <c r="I6" s="80" t="n">
        <v>232</v>
      </c>
      <c r="J6" s="80" t="n">
        <v>136</v>
      </c>
    </row>
    <row r="7" s="80" customFormat="true" ht="22.5" hidden="false" customHeight="true" outlineLevel="0" collapsed="false">
      <c r="A7" s="113" t="s">
        <v>358</v>
      </c>
      <c r="B7" s="117" t="n">
        <v>1219</v>
      </c>
      <c r="C7" s="80" t="n">
        <v>122</v>
      </c>
      <c r="D7" s="80" t="n">
        <v>154</v>
      </c>
      <c r="E7" s="80" t="n">
        <v>286</v>
      </c>
      <c r="F7" s="80" t="n">
        <v>101</v>
      </c>
      <c r="G7" s="80" t="n">
        <v>44</v>
      </c>
      <c r="H7" s="80" t="n">
        <v>48</v>
      </c>
      <c r="I7" s="80" t="n">
        <v>347</v>
      </c>
      <c r="J7" s="80" t="n">
        <v>117</v>
      </c>
    </row>
    <row r="8" customFormat="false" ht="22.5" hidden="false" customHeight="true" outlineLevel="0" collapsed="false">
      <c r="A8" s="103" t="s">
        <v>359</v>
      </c>
      <c r="B8" s="118" t="n">
        <v>1027</v>
      </c>
      <c r="C8" s="119" t="n">
        <v>114</v>
      </c>
      <c r="D8" s="119" t="n">
        <v>204</v>
      </c>
      <c r="E8" s="119" t="n">
        <v>206</v>
      </c>
      <c r="F8" s="119" t="n">
        <v>64</v>
      </c>
      <c r="G8" s="119" t="n">
        <v>39</v>
      </c>
      <c r="H8" s="119" t="n">
        <v>23</v>
      </c>
      <c r="I8" s="119" t="n">
        <v>297</v>
      </c>
      <c r="J8" s="119" t="n">
        <v>80</v>
      </c>
    </row>
    <row r="9" s="107" customFormat="true" ht="16.5" hidden="false" customHeight="true" outlineLevel="0" collapsed="false">
      <c r="A9" s="120" t="s">
        <v>379</v>
      </c>
      <c r="C9" s="86"/>
    </row>
    <row r="10" customFormat="false" ht="20.25" hidden="false" customHeight="true" outlineLevel="0" collapsed="false"/>
    <row r="11" customFormat="false" ht="20.25" hidden="false" customHeight="true" outlineLevel="0" collapsed="false"/>
    <row r="12" s="83" customFormat="true" ht="21.75" hidden="false" customHeight="true" outlineLevel="0" collapsed="false">
      <c r="A12" s="82" t="n">
        <v>127</v>
      </c>
      <c r="B12" s="82"/>
      <c r="C12" s="82"/>
      <c r="D12" s="82"/>
      <c r="E12" s="82"/>
      <c r="F12" s="82"/>
      <c r="G12" s="82"/>
      <c r="H12" s="82"/>
      <c r="I12" s="82"/>
      <c r="J12" s="82"/>
    </row>
  </sheetData>
  <mergeCells count="2">
    <mergeCell ref="A1:J1"/>
    <mergeCell ref="A12:J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" zeroHeight="false" outlineLevelRow="0" outlineLevelCol="0"/>
  <cols>
    <col collapsed="false" customWidth="false" hidden="false" outlineLevel="0" max="1" min="1" style="37" width="10.99"/>
    <col collapsed="false" customWidth="true" hidden="false" outlineLevel="0" max="7" min="2" style="37" width="12.62"/>
    <col collapsed="false" customWidth="false" hidden="false" outlineLevel="0" max="257" min="8" style="37" width="10.99"/>
  </cols>
  <sheetData>
    <row r="1" s="116" customFormat="true" ht="21" hidden="false" customHeight="true" outlineLevel="0" collapsed="false">
      <c r="A1" s="38" t="s">
        <v>380</v>
      </c>
      <c r="B1" s="38"/>
      <c r="C1" s="38"/>
      <c r="D1" s="38"/>
      <c r="E1" s="38"/>
      <c r="F1" s="38"/>
      <c r="G1" s="38"/>
    </row>
    <row r="2" s="121" customFormat="true" ht="18.75" hidden="false" customHeight="true" outlineLevel="0" collapsed="false">
      <c r="A2" s="41" t="s">
        <v>381</v>
      </c>
      <c r="B2" s="41"/>
      <c r="C2" s="41"/>
      <c r="D2" s="41"/>
      <c r="E2" s="41"/>
      <c r="F2" s="41"/>
      <c r="G2" s="42" t="s">
        <v>382</v>
      </c>
    </row>
    <row r="3" s="115" customFormat="true" ht="23.25" hidden="false" customHeight="true" outlineLevel="0" collapsed="false">
      <c r="A3" s="44" t="s">
        <v>346</v>
      </c>
      <c r="B3" s="48" t="s">
        <v>383</v>
      </c>
      <c r="C3" s="48"/>
      <c r="D3" s="48"/>
      <c r="E3" s="87" t="s">
        <v>384</v>
      </c>
      <c r="F3" s="87"/>
      <c r="G3" s="87"/>
    </row>
    <row r="4" s="115" customFormat="true" ht="25.5" hidden="false" customHeight="true" outlineLevel="0" collapsed="false">
      <c r="A4" s="44"/>
      <c r="B4" s="48" t="s">
        <v>207</v>
      </c>
      <c r="C4" s="48" t="s">
        <v>385</v>
      </c>
      <c r="D4" s="48" t="s">
        <v>386</v>
      </c>
      <c r="E4" s="48" t="s">
        <v>207</v>
      </c>
      <c r="F4" s="48" t="s">
        <v>385</v>
      </c>
      <c r="G4" s="87" t="s">
        <v>386</v>
      </c>
    </row>
    <row r="5" customFormat="false" ht="23.1" hidden="false" customHeight="true" outlineLevel="0" collapsed="false">
      <c r="A5" s="51" t="s">
        <v>355</v>
      </c>
      <c r="B5" s="117" t="n">
        <v>64155</v>
      </c>
      <c r="C5" s="79" t="n">
        <v>47883</v>
      </c>
      <c r="D5" s="79" t="n">
        <v>16272</v>
      </c>
      <c r="E5" s="79" t="n">
        <v>13109225</v>
      </c>
      <c r="F5" s="79" t="n">
        <v>4788903</v>
      </c>
      <c r="G5" s="79" t="n">
        <v>8320322</v>
      </c>
    </row>
    <row r="6" s="80" customFormat="true" ht="23.1" hidden="false" customHeight="true" outlineLevel="0" collapsed="false">
      <c r="A6" s="88" t="s">
        <v>356</v>
      </c>
      <c r="B6" s="117" t="n">
        <v>64743</v>
      </c>
      <c r="C6" s="79" t="n">
        <v>48271</v>
      </c>
      <c r="D6" s="79" t="n">
        <v>16472</v>
      </c>
      <c r="E6" s="79" t="n">
        <v>13329301</v>
      </c>
      <c r="F6" s="79" t="n">
        <v>4859617</v>
      </c>
      <c r="G6" s="79" t="n">
        <v>8469684</v>
      </c>
    </row>
    <row r="7" s="80" customFormat="true" ht="23.1" hidden="false" customHeight="true" outlineLevel="0" collapsed="false">
      <c r="A7" s="113" t="s">
        <v>357</v>
      </c>
      <c r="B7" s="117" t="n">
        <v>65498</v>
      </c>
      <c r="C7" s="79" t="n">
        <v>48899</v>
      </c>
      <c r="D7" s="79" t="n">
        <v>16599</v>
      </c>
      <c r="E7" s="79" t="n">
        <v>13420594</v>
      </c>
      <c r="F7" s="79" t="n">
        <v>4951993</v>
      </c>
      <c r="G7" s="79" t="n">
        <v>8468601</v>
      </c>
    </row>
    <row r="8" s="80" customFormat="true" ht="23.1" hidden="false" customHeight="true" outlineLevel="0" collapsed="false">
      <c r="A8" s="113" t="s">
        <v>358</v>
      </c>
      <c r="B8" s="117" t="n">
        <v>65697</v>
      </c>
      <c r="C8" s="79" t="n">
        <v>49465</v>
      </c>
      <c r="D8" s="79" t="n">
        <v>16232</v>
      </c>
      <c r="E8" s="79" t="n">
        <v>13297447</v>
      </c>
      <c r="F8" s="79" t="n">
        <v>4948907</v>
      </c>
      <c r="G8" s="79" t="n">
        <v>8348540</v>
      </c>
    </row>
    <row r="9" s="80" customFormat="true" ht="23.1" hidden="false" customHeight="true" outlineLevel="0" collapsed="false">
      <c r="A9" s="103" t="s">
        <v>359</v>
      </c>
      <c r="B9" s="118" t="n">
        <v>67996</v>
      </c>
      <c r="C9" s="118" t="n">
        <v>50988</v>
      </c>
      <c r="D9" s="118" t="n">
        <v>17008</v>
      </c>
      <c r="E9" s="118" t="n">
        <v>13550528</v>
      </c>
      <c r="F9" s="118" t="n">
        <v>5033401</v>
      </c>
      <c r="G9" s="118" t="n">
        <v>8517127</v>
      </c>
    </row>
    <row r="10" s="107" customFormat="true" ht="15" hidden="false" customHeight="true" outlineLevel="0" collapsed="false">
      <c r="A10" s="122" t="s">
        <v>387</v>
      </c>
      <c r="B10" s="86"/>
    </row>
    <row r="11" s="123" customFormat="true" ht="15" hidden="false" customHeight="true" outlineLevel="0" collapsed="false">
      <c r="A11" s="123" t="s">
        <v>388</v>
      </c>
    </row>
    <row r="12" customFormat="false" ht="15" hidden="false" customHeight="true" outlineLevel="0" collapsed="false">
      <c r="A12" s="123" t="s">
        <v>389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:E22"/>
    </sheetView>
  </sheetViews>
  <sheetFormatPr defaultColWidth="10.9921875" defaultRowHeight="15" zeroHeight="false" outlineLevelRow="0" outlineLevelCol="0"/>
  <cols>
    <col collapsed="false" customWidth="true" hidden="false" outlineLevel="0" max="1" min="1" style="37" width="22.49"/>
    <col collapsed="false" customWidth="true" hidden="false" outlineLevel="0" max="2" min="2" style="37" width="16.99"/>
    <col collapsed="false" customWidth="true" hidden="false" outlineLevel="0" max="3" min="3" style="37" width="15.62"/>
    <col collapsed="false" customWidth="true" hidden="false" outlineLevel="0" max="4" min="4" style="37" width="16.12"/>
    <col collapsed="false" customWidth="true" hidden="false" outlineLevel="0" max="5" min="5" style="37" width="15.62"/>
    <col collapsed="false" customWidth="false" hidden="false" outlineLevel="0" max="257" min="6" style="37" width="10.99"/>
  </cols>
  <sheetData>
    <row r="1" s="116" customFormat="true" ht="17.25" hidden="false" customHeight="true" outlineLevel="0" collapsed="false">
      <c r="A1" s="38" t="s">
        <v>390</v>
      </c>
      <c r="B1" s="38"/>
      <c r="C1" s="38"/>
      <c r="D1" s="38"/>
      <c r="E1" s="38"/>
      <c r="F1" s="38"/>
      <c r="G1" s="38"/>
      <c r="H1" s="38"/>
      <c r="I1" s="38"/>
      <c r="J1" s="38"/>
    </row>
    <row r="2" s="121" customFormat="true" ht="18" hidden="false" customHeight="true" outlineLevel="0" collapsed="false">
      <c r="A2" s="41" t="s">
        <v>391</v>
      </c>
      <c r="B2" s="41"/>
      <c r="C2" s="41"/>
      <c r="D2" s="41"/>
      <c r="E2" s="124" t="s">
        <v>392</v>
      </c>
    </row>
    <row r="3" s="115" customFormat="true" ht="33.75" hidden="false" customHeight="true" outlineLevel="0" collapsed="false">
      <c r="A3" s="48" t="s">
        <v>393</v>
      </c>
      <c r="B3" s="45" t="s">
        <v>394</v>
      </c>
      <c r="C3" s="44" t="s">
        <v>395</v>
      </c>
      <c r="D3" s="44" t="s">
        <v>396</v>
      </c>
      <c r="E3" s="46" t="s">
        <v>397</v>
      </c>
    </row>
    <row r="4" customFormat="false" ht="21.95" hidden="false" customHeight="true" outlineLevel="0" collapsed="false">
      <c r="A4" s="125" t="s">
        <v>398</v>
      </c>
      <c r="B4" s="126" t="s">
        <v>399</v>
      </c>
      <c r="C4" s="127" t="s">
        <v>385</v>
      </c>
      <c r="D4" s="128" t="s">
        <v>400</v>
      </c>
      <c r="E4" s="77" t="n">
        <v>1</v>
      </c>
      <c r="G4" s="115"/>
    </row>
    <row r="5" customFormat="false" ht="21.95" hidden="false" customHeight="true" outlineLevel="0" collapsed="false">
      <c r="A5" s="125" t="s">
        <v>401</v>
      </c>
      <c r="B5" s="126" t="s">
        <v>402</v>
      </c>
      <c r="C5" s="129" t="s">
        <v>403</v>
      </c>
      <c r="D5" s="127" t="n">
        <v>29</v>
      </c>
      <c r="E5" s="77" t="n">
        <v>1</v>
      </c>
    </row>
    <row r="6" customFormat="false" ht="21.95" hidden="false" customHeight="true" outlineLevel="0" collapsed="false">
      <c r="A6" s="125" t="s">
        <v>404</v>
      </c>
      <c r="B6" s="126" t="s">
        <v>405</v>
      </c>
      <c r="C6" s="129" t="s">
        <v>403</v>
      </c>
      <c r="D6" s="127" t="n">
        <v>30</v>
      </c>
      <c r="E6" s="77" t="n">
        <v>3</v>
      </c>
    </row>
    <row r="7" customFormat="false" ht="21.95" hidden="false" customHeight="true" outlineLevel="0" collapsed="false">
      <c r="A7" s="125" t="s">
        <v>406</v>
      </c>
      <c r="B7" s="126" t="s">
        <v>407</v>
      </c>
      <c r="C7" s="129" t="s">
        <v>403</v>
      </c>
      <c r="D7" s="127" t="n">
        <v>30</v>
      </c>
      <c r="E7" s="77" t="n">
        <v>4</v>
      </c>
    </row>
    <row r="8" customFormat="false" ht="21.95" hidden="false" customHeight="true" outlineLevel="0" collapsed="false">
      <c r="A8" s="125" t="s">
        <v>408</v>
      </c>
      <c r="B8" s="126" t="s">
        <v>409</v>
      </c>
      <c r="C8" s="129" t="s">
        <v>403</v>
      </c>
      <c r="D8" s="127" t="n">
        <v>34</v>
      </c>
      <c r="E8" s="77" t="n">
        <v>14</v>
      </c>
    </row>
    <row r="9" customFormat="false" ht="21.95" hidden="false" customHeight="true" outlineLevel="0" collapsed="false">
      <c r="A9" s="125" t="s">
        <v>410</v>
      </c>
      <c r="B9" s="126" t="s">
        <v>411</v>
      </c>
      <c r="C9" s="129" t="s">
        <v>403</v>
      </c>
      <c r="D9" s="127" t="n">
        <v>35</v>
      </c>
      <c r="E9" s="77" t="n">
        <v>14</v>
      </c>
    </row>
    <row r="10" customFormat="false" ht="21.95" hidden="false" customHeight="true" outlineLevel="0" collapsed="false">
      <c r="A10" s="125" t="s">
        <v>412</v>
      </c>
      <c r="B10" s="126" t="s">
        <v>413</v>
      </c>
      <c r="C10" s="129" t="s">
        <v>403</v>
      </c>
      <c r="D10" s="127" t="n">
        <v>36</v>
      </c>
      <c r="E10" s="77" t="n">
        <v>10</v>
      </c>
    </row>
    <row r="11" customFormat="false" ht="21.95" hidden="false" customHeight="true" outlineLevel="0" collapsed="false">
      <c r="A11" s="125" t="s">
        <v>414</v>
      </c>
      <c r="B11" s="126" t="s">
        <v>415</v>
      </c>
      <c r="C11" s="127" t="s">
        <v>416</v>
      </c>
      <c r="D11" s="127" t="n">
        <v>42</v>
      </c>
      <c r="E11" s="77" t="n">
        <v>8</v>
      </c>
    </row>
    <row r="12" customFormat="false" ht="21.95" hidden="false" customHeight="true" outlineLevel="0" collapsed="false">
      <c r="A12" s="125" t="s">
        <v>417</v>
      </c>
      <c r="B12" s="126" t="s">
        <v>418</v>
      </c>
      <c r="C12" s="127" t="s">
        <v>419</v>
      </c>
      <c r="D12" s="127" t="n">
        <v>47</v>
      </c>
      <c r="E12" s="77" t="n">
        <v>20</v>
      </c>
    </row>
    <row r="13" customFormat="false" ht="21.95" hidden="false" customHeight="true" outlineLevel="0" collapsed="false">
      <c r="A13" s="125" t="s">
        <v>420</v>
      </c>
      <c r="B13" s="126" t="s">
        <v>421</v>
      </c>
      <c r="C13" s="129" t="s">
        <v>403</v>
      </c>
      <c r="D13" s="127" t="n">
        <v>53</v>
      </c>
      <c r="E13" s="77" t="n">
        <v>20</v>
      </c>
    </row>
    <row r="14" customFormat="false" ht="21.95" hidden="false" customHeight="true" outlineLevel="0" collapsed="false">
      <c r="A14" s="125" t="s">
        <v>422</v>
      </c>
      <c r="B14" s="126" t="s">
        <v>423</v>
      </c>
      <c r="C14" s="129" t="s">
        <v>403</v>
      </c>
      <c r="D14" s="127" t="n">
        <v>57</v>
      </c>
      <c r="E14" s="77" t="n">
        <v>30</v>
      </c>
    </row>
    <row r="15" customFormat="false" ht="21.95" hidden="false" customHeight="true" outlineLevel="0" collapsed="false">
      <c r="A15" s="125" t="s">
        <v>424</v>
      </c>
      <c r="B15" s="126" t="s">
        <v>425</v>
      </c>
      <c r="C15" s="127" t="s">
        <v>403</v>
      </c>
      <c r="D15" s="127" t="n">
        <v>63</v>
      </c>
      <c r="E15" s="77" t="n">
        <v>30</v>
      </c>
    </row>
    <row r="16" customFormat="false" ht="21.95" hidden="false" customHeight="true" outlineLevel="0" collapsed="false">
      <c r="A16" s="125" t="s">
        <v>426</v>
      </c>
      <c r="B16" s="126" t="s">
        <v>427</v>
      </c>
      <c r="C16" s="129" t="s">
        <v>403</v>
      </c>
      <c r="D16" s="127" t="s">
        <v>428</v>
      </c>
      <c r="E16" s="77" t="n">
        <v>30</v>
      </c>
    </row>
    <row r="17" customFormat="false" ht="21.95" hidden="false" customHeight="true" outlineLevel="0" collapsed="false">
      <c r="A17" s="125" t="s">
        <v>429</v>
      </c>
      <c r="B17" s="126" t="s">
        <v>430</v>
      </c>
      <c r="C17" s="129" t="s">
        <v>403</v>
      </c>
      <c r="D17" s="127" t="n">
        <v>5</v>
      </c>
      <c r="E17" s="77" t="n">
        <v>20</v>
      </c>
    </row>
    <row r="18" customFormat="false" ht="21.95" hidden="false" customHeight="true" outlineLevel="0" collapsed="false">
      <c r="A18" s="125" t="s">
        <v>431</v>
      </c>
      <c r="B18" s="126" t="s">
        <v>432</v>
      </c>
      <c r="C18" s="129" t="s">
        <v>403</v>
      </c>
      <c r="D18" s="127" t="n">
        <v>6</v>
      </c>
      <c r="E18" s="77" t="n">
        <v>35</v>
      </c>
    </row>
    <row r="19" customFormat="false" ht="21.95" hidden="false" customHeight="true" outlineLevel="0" collapsed="false">
      <c r="A19" s="125" t="s">
        <v>433</v>
      </c>
      <c r="B19" s="126" t="s">
        <v>434</v>
      </c>
      <c r="C19" s="127" t="s">
        <v>435</v>
      </c>
      <c r="D19" s="127" t="n">
        <v>9</v>
      </c>
      <c r="E19" s="77" t="n">
        <v>67</v>
      </c>
    </row>
    <row r="20" customFormat="false" ht="21.95" hidden="false" customHeight="true" outlineLevel="0" collapsed="false">
      <c r="A20" s="125" t="s">
        <v>436</v>
      </c>
      <c r="B20" s="130" t="s">
        <v>437</v>
      </c>
      <c r="C20" s="127" t="s">
        <v>419</v>
      </c>
      <c r="D20" s="127" t="n">
        <v>13</v>
      </c>
      <c r="E20" s="77" t="n">
        <v>45</v>
      </c>
    </row>
    <row r="21" customFormat="false" ht="21.95" hidden="false" customHeight="true" outlineLevel="0" collapsed="false">
      <c r="A21" s="131" t="s">
        <v>438</v>
      </c>
      <c r="B21" s="132" t="s">
        <v>439</v>
      </c>
      <c r="C21" s="133" t="s">
        <v>419</v>
      </c>
      <c r="D21" s="133" t="n">
        <v>16</v>
      </c>
      <c r="E21" s="77" t="n">
        <v>44</v>
      </c>
    </row>
    <row r="22" customFormat="false" ht="31.5" hidden="false" customHeight="true" outlineLevel="0" collapsed="false">
      <c r="A22" s="134" t="s">
        <v>440</v>
      </c>
      <c r="B22" s="135"/>
      <c r="C22" s="136" t="n">
        <v>396</v>
      </c>
      <c r="D22" s="136"/>
      <c r="E22" s="136"/>
      <c r="F22" s="80"/>
    </row>
    <row r="23" customFormat="false" ht="20.25" hidden="false" customHeight="true" outlineLevel="0" collapsed="false"/>
    <row r="24" s="83" customFormat="true" ht="21" hidden="false" customHeight="true" outlineLevel="0" collapsed="false">
      <c r="A24" s="82" t="n">
        <v>128</v>
      </c>
      <c r="B24" s="82"/>
      <c r="C24" s="82"/>
      <c r="D24" s="82"/>
      <c r="E24" s="82"/>
    </row>
  </sheetData>
  <mergeCells count="3">
    <mergeCell ref="A1:E1"/>
    <mergeCell ref="C22:E22"/>
    <mergeCell ref="A24:E2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2" zeroHeight="false" outlineLevelRow="0" outlineLevelCol="0"/>
  <cols>
    <col collapsed="false" customWidth="true" hidden="false" outlineLevel="0" max="1" min="1" style="37" width="7.62"/>
    <col collapsed="false" customWidth="true" hidden="false" outlineLevel="0" max="2" min="2" style="37" width="9.75"/>
    <col collapsed="false" customWidth="true" hidden="false" outlineLevel="0" max="3" min="3" style="37" width="9.87"/>
    <col collapsed="false" customWidth="true" hidden="false" outlineLevel="0" max="4" min="4" style="37" width="8.25"/>
    <col collapsed="false" customWidth="true" hidden="false" outlineLevel="0" max="5" min="5" style="37" width="8.49"/>
    <col collapsed="false" customWidth="true" hidden="false" outlineLevel="0" max="6" min="6" style="37" width="6.12"/>
    <col collapsed="false" customWidth="true" hidden="false" outlineLevel="0" max="7" min="7" style="37" width="8.25"/>
    <col collapsed="false" customWidth="true" hidden="false" outlineLevel="0" max="8" min="8" style="37" width="6.62"/>
    <col collapsed="false" customWidth="true" hidden="false" outlineLevel="0" max="9" min="9" style="37" width="8.25"/>
    <col collapsed="false" customWidth="true" hidden="false" outlineLevel="0" max="10" min="10" style="37" width="12.62"/>
    <col collapsed="false" customWidth="true" hidden="false" outlineLevel="0" max="11" min="11" style="37" width="9.36"/>
    <col collapsed="false" customWidth="false" hidden="false" outlineLevel="0" max="257" min="12" style="37" width="8.99"/>
  </cols>
  <sheetData>
    <row r="1" s="116" customFormat="true" ht="19.5" hidden="false" customHeight="true" outlineLevel="0" collapsed="false">
      <c r="A1" s="38" t="s">
        <v>441</v>
      </c>
      <c r="B1" s="38"/>
      <c r="C1" s="38"/>
      <c r="D1" s="38"/>
      <c r="E1" s="38"/>
      <c r="F1" s="38"/>
      <c r="G1" s="38"/>
      <c r="H1" s="38"/>
      <c r="I1" s="38"/>
      <c r="J1" s="38"/>
    </row>
    <row r="2" s="121" customFormat="true" ht="18.75" hidden="false" customHeight="true" outlineLevel="0" collapsed="false">
      <c r="A2" s="41" t="s">
        <v>286</v>
      </c>
      <c r="B2" s="41"/>
      <c r="C2" s="41"/>
      <c r="D2" s="41"/>
      <c r="E2" s="41"/>
      <c r="F2" s="41"/>
      <c r="G2" s="41"/>
      <c r="H2" s="41"/>
      <c r="I2" s="41"/>
      <c r="J2" s="42" t="s">
        <v>442</v>
      </c>
    </row>
    <row r="3" s="115" customFormat="true" ht="21" hidden="false" customHeight="true" outlineLevel="0" collapsed="false">
      <c r="A3" s="44" t="s">
        <v>443</v>
      </c>
      <c r="B3" s="48" t="s">
        <v>224</v>
      </c>
      <c r="C3" s="48"/>
      <c r="D3" s="48"/>
      <c r="E3" s="48"/>
      <c r="F3" s="48" t="s">
        <v>444</v>
      </c>
      <c r="G3" s="48"/>
      <c r="H3" s="48"/>
      <c r="I3" s="48"/>
      <c r="J3" s="87" t="s">
        <v>207</v>
      </c>
    </row>
    <row r="4" s="139" customFormat="true" ht="42" hidden="false" customHeight="true" outlineLevel="0" collapsed="false">
      <c r="A4" s="44"/>
      <c r="B4" s="137" t="s">
        <v>289</v>
      </c>
      <c r="C4" s="137" t="s">
        <v>445</v>
      </c>
      <c r="D4" s="137" t="s">
        <v>446</v>
      </c>
      <c r="E4" s="137" t="s">
        <v>447</v>
      </c>
      <c r="F4" s="137" t="s">
        <v>347</v>
      </c>
      <c r="G4" s="137" t="s">
        <v>448</v>
      </c>
      <c r="H4" s="137" t="s">
        <v>449</v>
      </c>
      <c r="I4" s="137" t="s">
        <v>289</v>
      </c>
      <c r="J4" s="138" t="s">
        <v>450</v>
      </c>
    </row>
    <row r="5" s="80" customFormat="true" ht="24" hidden="false" customHeight="true" outlineLevel="0" collapsed="false">
      <c r="A5" s="51" t="s">
        <v>451</v>
      </c>
      <c r="B5" s="79" t="n">
        <v>1440991</v>
      </c>
      <c r="C5" s="79" t="n">
        <v>1038625</v>
      </c>
      <c r="D5" s="79" t="n">
        <v>207808</v>
      </c>
      <c r="E5" s="79" t="n">
        <v>178832</v>
      </c>
      <c r="F5" s="80" t="n">
        <v>448</v>
      </c>
      <c r="G5" s="79" t="n">
        <v>11</v>
      </c>
      <c r="H5" s="79" t="n">
        <v>437</v>
      </c>
      <c r="I5" s="79" t="n">
        <v>9970</v>
      </c>
      <c r="J5" s="79" t="n">
        <v>1450961</v>
      </c>
    </row>
    <row r="6" s="80" customFormat="true" ht="24" hidden="false" customHeight="true" outlineLevel="0" collapsed="false">
      <c r="A6" s="88" t="s">
        <v>452</v>
      </c>
      <c r="B6" s="79" t="n">
        <v>1440431</v>
      </c>
      <c r="C6" s="79" t="n">
        <v>1044163</v>
      </c>
      <c r="D6" s="79" t="n">
        <v>203992</v>
      </c>
      <c r="E6" s="79" t="n">
        <v>176257</v>
      </c>
      <c r="F6" s="80" t="n">
        <v>448</v>
      </c>
      <c r="G6" s="79" t="n">
        <v>11</v>
      </c>
      <c r="H6" s="79" t="n">
        <v>437</v>
      </c>
      <c r="I6" s="79" t="n">
        <v>9983</v>
      </c>
      <c r="J6" s="79" t="n">
        <v>1450414</v>
      </c>
    </row>
    <row r="7" s="80" customFormat="true" ht="24" hidden="false" customHeight="true" outlineLevel="0" collapsed="false">
      <c r="A7" s="88" t="s">
        <v>453</v>
      </c>
      <c r="B7" s="79" t="n">
        <v>1448388</v>
      </c>
      <c r="C7" s="79" t="n">
        <v>1054071</v>
      </c>
      <c r="D7" s="79" t="n">
        <v>202039</v>
      </c>
      <c r="E7" s="79" t="n">
        <v>174621</v>
      </c>
      <c r="F7" s="80" t="n">
        <v>446</v>
      </c>
      <c r="G7" s="79" t="n">
        <v>11</v>
      </c>
      <c r="H7" s="79" t="n">
        <v>435</v>
      </c>
      <c r="I7" s="79" t="n">
        <v>9981</v>
      </c>
      <c r="J7" s="79" t="n">
        <v>1458369</v>
      </c>
    </row>
    <row r="8" s="80" customFormat="true" ht="24" hidden="false" customHeight="true" outlineLevel="0" collapsed="false">
      <c r="A8" s="88" t="s">
        <v>454</v>
      </c>
      <c r="B8" s="79" t="n">
        <v>1450828</v>
      </c>
      <c r="C8" s="79" t="n">
        <v>1059538</v>
      </c>
      <c r="D8" s="79" t="n">
        <v>200065</v>
      </c>
      <c r="E8" s="79" t="n">
        <v>173260</v>
      </c>
      <c r="F8" s="80" t="n">
        <v>443</v>
      </c>
      <c r="G8" s="79" t="n">
        <v>11</v>
      </c>
      <c r="H8" s="79" t="n">
        <v>432</v>
      </c>
      <c r="I8" s="79" t="n">
        <v>9974</v>
      </c>
      <c r="J8" s="79" t="n">
        <v>1460802</v>
      </c>
      <c r="K8" s="79"/>
    </row>
    <row r="9" s="80" customFormat="true" ht="24" hidden="false" customHeight="true" outlineLevel="0" collapsed="false">
      <c r="A9" s="140" t="s">
        <v>455</v>
      </c>
      <c r="B9" s="141" t="n">
        <v>1453088</v>
      </c>
      <c r="C9" s="141" t="n">
        <v>1065064</v>
      </c>
      <c r="D9" s="141" t="n">
        <v>198054</v>
      </c>
      <c r="E9" s="141" t="n">
        <v>172298</v>
      </c>
      <c r="F9" s="141" t="n">
        <v>446</v>
      </c>
      <c r="G9" s="141" t="n">
        <v>11</v>
      </c>
      <c r="H9" s="141" t="n">
        <v>435</v>
      </c>
      <c r="I9" s="141" t="n">
        <v>10421</v>
      </c>
      <c r="J9" s="141" t="n">
        <v>1463509</v>
      </c>
    </row>
    <row r="10" customFormat="false" ht="24" hidden="false" customHeight="true" outlineLevel="0" collapsed="false">
      <c r="A10" s="51" t="s">
        <v>456</v>
      </c>
      <c r="B10" s="142" t="n">
        <v>1353935</v>
      </c>
      <c r="C10" s="142" t="n">
        <v>965911</v>
      </c>
      <c r="D10" s="142" t="n">
        <v>198054</v>
      </c>
      <c r="E10" s="142" t="n">
        <v>172298</v>
      </c>
      <c r="F10" s="37" t="n">
        <v>360</v>
      </c>
      <c r="G10" s="37" t="n">
        <v>11</v>
      </c>
      <c r="H10" s="37" t="n">
        <v>349</v>
      </c>
      <c r="I10" s="142" t="n">
        <v>4570</v>
      </c>
      <c r="J10" s="142" t="n">
        <v>1358505</v>
      </c>
    </row>
    <row r="11" customFormat="false" ht="24" hidden="false" customHeight="true" outlineLevel="0" collapsed="false">
      <c r="A11" s="51" t="s">
        <v>457</v>
      </c>
      <c r="B11" s="142" t="n">
        <v>54094</v>
      </c>
      <c r="C11" s="142" t="n">
        <v>54094</v>
      </c>
      <c r="D11" s="143" t="s">
        <v>238</v>
      </c>
      <c r="E11" s="143" t="s">
        <v>238</v>
      </c>
      <c r="F11" s="37" t="n">
        <v>53</v>
      </c>
      <c r="G11" s="143" t="s">
        <v>238</v>
      </c>
      <c r="H11" s="142" t="n">
        <v>53</v>
      </c>
      <c r="I11" s="142" t="n">
        <v>2021</v>
      </c>
      <c r="J11" s="142" t="n">
        <v>56115</v>
      </c>
    </row>
    <row r="12" customFormat="false" ht="24" hidden="false" customHeight="true" outlineLevel="0" collapsed="false">
      <c r="A12" s="144" t="s">
        <v>458</v>
      </c>
      <c r="B12" s="145" t="n">
        <v>45059</v>
      </c>
      <c r="C12" s="145" t="n">
        <v>45059</v>
      </c>
      <c r="D12" s="146" t="s">
        <v>238</v>
      </c>
      <c r="E12" s="146" t="s">
        <v>238</v>
      </c>
      <c r="F12" s="147" t="n">
        <v>33</v>
      </c>
      <c r="G12" s="146" t="s">
        <v>238</v>
      </c>
      <c r="H12" s="145" t="n">
        <v>33</v>
      </c>
      <c r="I12" s="145" t="n">
        <v>3830</v>
      </c>
      <c r="J12" s="145" t="n">
        <v>48889</v>
      </c>
    </row>
    <row r="13" customFormat="false" ht="15" hidden="false" customHeight="true" outlineLevel="0" collapsed="false">
      <c r="A13" s="77"/>
      <c r="B13" s="79"/>
      <c r="C13" s="79"/>
      <c r="D13" s="77"/>
      <c r="E13" s="77"/>
      <c r="F13" s="80"/>
      <c r="G13" s="77"/>
      <c r="H13" s="79"/>
      <c r="I13" s="79"/>
      <c r="J13" s="79"/>
    </row>
    <row r="14" s="80" customFormat="true" ht="12" hidden="false" customHeight="false" outlineLevel="0" collapsed="false">
      <c r="A14" s="148"/>
    </row>
    <row r="15" s="80" customFormat="true" ht="12" hidden="false" customHeight="false" outlineLevel="0" collapsed="false">
      <c r="A15" s="77"/>
      <c r="B15" s="79"/>
      <c r="C15" s="79"/>
      <c r="D15" s="77"/>
      <c r="E15" s="77"/>
      <c r="G15" s="77"/>
      <c r="H15" s="79"/>
      <c r="I15" s="79"/>
      <c r="J15" s="79"/>
    </row>
    <row r="16" s="80" customFormat="true" ht="12" hidden="false" customHeight="false" outlineLevel="0" collapsed="false">
      <c r="A16" s="77"/>
      <c r="B16" s="79"/>
      <c r="C16" s="79"/>
      <c r="D16" s="77"/>
      <c r="E16" s="77"/>
      <c r="G16" s="77"/>
      <c r="H16" s="79"/>
      <c r="I16" s="79"/>
      <c r="J16" s="79"/>
    </row>
    <row r="17" s="80" customFormat="true" ht="12" hidden="false" customHeight="false" outlineLevel="0" collapsed="false"/>
    <row r="18" s="80" customFormat="true" ht="12" hidden="false" customHeight="false" outlineLevel="0" collapsed="false"/>
  </sheetData>
  <mergeCells count="4">
    <mergeCell ref="A1:J1"/>
    <mergeCell ref="A3:A4"/>
    <mergeCell ref="B3:E3"/>
    <mergeCell ref="F3:I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6:43:07Z</dcterms:created>
  <dc:creator>厚木市役所</dc:creator>
  <dc:description/>
  <dc:language>en-US</dc:language>
  <cp:lastModifiedBy>伏見 達郎</cp:lastModifiedBy>
  <cp:lastPrinted>2009-03-27T09:39:37Z</cp:lastPrinted>
  <dcterms:modified xsi:type="dcterms:W3CDTF">2015-12-16T00:19:42Z</dcterms:modified>
  <cp:revision>0</cp:revision>
  <dc:subject/>
  <dc:title/>
</cp:coreProperties>
</file>