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35" sheetId="1" state="visible" r:id="rId2"/>
    <sheet name="36" sheetId="2" state="visible" r:id="rId3"/>
    <sheet name="37" sheetId="3" state="visible" r:id="rId4"/>
    <sheet name="38" sheetId="4" state="visible" r:id="rId5"/>
    <sheet name="39" sheetId="5" state="visible" r:id="rId6"/>
    <sheet name="40" sheetId="6" state="visible" r:id="rId7"/>
    <sheet name="41" sheetId="7" state="visible" r:id="rId8"/>
    <sheet name="42" sheetId="8" state="visible" r:id="rId9"/>
    <sheet name="43" sheetId="9" state="visible" r:id="rId10"/>
    <sheet name="44" sheetId="10" state="visible" r:id="rId11"/>
    <sheet name="4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217">
  <si>
    <r>
      <rPr>
        <b val="true"/>
        <sz val="12"/>
        <rFont val="ＭＳ 明朝"/>
        <family val="1"/>
        <charset val="128"/>
      </rPr>
      <t xml:space="preserve">35  </t>
    </r>
    <r>
      <rPr>
        <b val="true"/>
        <sz val="12"/>
        <rFont val="Noto Sans"/>
        <family val="2"/>
      </rPr>
      <t xml:space="preserve">従業者規模別事業所数</t>
    </r>
  </si>
  <si>
    <r>
      <rPr>
        <sz val="9"/>
        <rFont val="Noto Sans"/>
        <family val="2"/>
      </rPr>
      <t xml:space="preserve">（単位　事業所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年次別</t>
  </si>
  <si>
    <t xml:space="preserve">総数</t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従業者
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以上</t>
    </r>
  </si>
  <si>
    <t xml:space="preserve">事業所数</t>
  </si>
  <si>
    <t xml:space="preserve">構成比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…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この表以下に掲載する事業所数とは、日本標準産業分類に掲げる大分類Ｅ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製造業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属する事業所数</t>
    </r>
  </si>
  <si>
    <r>
      <rPr>
        <sz val="9"/>
        <rFont val="ＭＳ 明朝"/>
        <family val="1"/>
        <charset val="128"/>
      </rPr>
      <t xml:space="preserve">      2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t xml:space="preserve"> </t>
  </si>
  <si>
    <r>
      <rPr>
        <b val="true"/>
        <sz val="12"/>
        <rFont val="ＭＳ 明朝"/>
        <family val="1"/>
        <charset val="128"/>
      </rPr>
      <t xml:space="preserve">36</t>
    </r>
    <r>
      <rPr>
        <b val="true"/>
        <sz val="12"/>
        <rFont val="Noto Sans"/>
        <family val="2"/>
      </rPr>
      <t xml:space="preserve">　従業者規模別従業者数</t>
    </r>
  </si>
  <si>
    <r>
      <rPr>
        <sz val="9"/>
        <rFont val="Noto Sans"/>
        <family val="2"/>
      </rPr>
      <t xml:space="preserve">（単位　人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t xml:space="preserve">従業者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37</t>
    </r>
    <r>
      <rPr>
        <b val="true"/>
        <sz val="11"/>
        <rFont val="Noto Sans"/>
        <family val="2"/>
      </rPr>
      <t xml:space="preserve">　従業者規模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r>
      <rPr>
        <sz val="9"/>
        <rFont val="Noto Sans"/>
        <family val="2"/>
      </rPr>
      <t xml:space="preserve">（単位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までは百万円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は万円）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規模別</t>
  </si>
  <si>
    <t xml:space="preserve">投資総額</t>
  </si>
  <si>
    <t xml:space="preserve">取得額</t>
  </si>
  <si>
    <t xml:space="preserve">除却額</t>
  </si>
  <si>
    <t xml:space="preserve">減価
償却額</t>
  </si>
  <si>
    <t xml:space="preserve">計</t>
  </si>
  <si>
    <t xml:space="preserve">建物
構築物</t>
  </si>
  <si>
    <t xml:space="preserve">機械装置</t>
  </si>
  <si>
    <t xml:space="preserve">その他</t>
  </si>
  <si>
    <t xml:space="preserve">土地</t>
  </si>
  <si>
    <t xml:space="preserve">-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人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人以上</t>
    </r>
  </si>
  <si>
    <r>
      <rPr>
        <b val="true"/>
        <sz val="12"/>
        <rFont val="ＭＳ 明朝"/>
        <family val="1"/>
        <charset val="128"/>
      </rPr>
      <t xml:space="preserve">38</t>
    </r>
    <r>
      <rPr>
        <b val="true"/>
        <sz val="12"/>
        <rFont val="Noto Sans"/>
        <family val="2"/>
      </rPr>
      <t xml:space="preserve">　産業中分類別事業所数及び従業者数等</t>
    </r>
  </si>
  <si>
    <t xml:space="preserve">（単位　人：万円）</t>
  </si>
  <si>
    <r>
      <rPr>
        <sz val="9"/>
        <rFont val="Noto Sans"/>
        <family val="2"/>
      </rPr>
      <t xml:space="preserve">　　　　　　　（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産業中分類</t>
  </si>
  <si>
    <t xml:space="preserve">事業所
数</t>
  </si>
  <si>
    <t xml:space="preserve">常用労働者</t>
  </si>
  <si>
    <t xml:space="preserve">個人事業主</t>
  </si>
  <si>
    <t xml:space="preserve">正社員・正職員等</t>
  </si>
  <si>
    <t xml:space="preserve">パート・アルバイト等</t>
  </si>
  <si>
    <t xml:space="preserve">出向・派遣受入者</t>
  </si>
  <si>
    <t xml:space="preserve">・家族従業者</t>
  </si>
  <si>
    <t xml:space="preserve">男</t>
  </si>
  <si>
    <t xml:space="preserve">女</t>
  </si>
  <si>
    <t xml:space="preserve">食料</t>
  </si>
  <si>
    <t xml:space="preserve">飲料</t>
  </si>
  <si>
    <t xml:space="preserve">繊維</t>
  </si>
  <si>
    <t xml:space="preserve">衣服</t>
  </si>
  <si>
    <t xml:space="preserve">木材</t>
  </si>
  <si>
    <t xml:space="preserve">家具</t>
  </si>
  <si>
    <t xml:space="preserve">紙製品</t>
  </si>
  <si>
    <t xml:space="preserve">印刷</t>
  </si>
  <si>
    <t xml:space="preserve">化学</t>
  </si>
  <si>
    <t xml:space="preserve">石油</t>
  </si>
  <si>
    <t xml:space="preserve">プラスチック</t>
  </si>
  <si>
    <t xml:space="preserve">ゴム</t>
  </si>
  <si>
    <t xml:space="preserve">なめし革</t>
  </si>
  <si>
    <t xml:space="preserve">窯業</t>
  </si>
  <si>
    <t xml:space="preserve">鉄鋼</t>
  </si>
  <si>
    <t xml:space="preserve">非鉄</t>
  </si>
  <si>
    <t xml:space="preserve">金属製品</t>
  </si>
  <si>
    <t xml:space="preserve">一般機械</t>
  </si>
  <si>
    <t xml:space="preserve">電機</t>
  </si>
  <si>
    <t xml:space="preserve">情報機器</t>
  </si>
  <si>
    <t xml:space="preserve">電子部品</t>
  </si>
  <si>
    <t xml:space="preserve">輸送機</t>
  </si>
  <si>
    <t xml:space="preserve">精密機械</t>
  </si>
  <si>
    <t xml:space="preserve">臨時
雇用者数</t>
  </si>
  <si>
    <t xml:space="preserve">現金給与額</t>
  </si>
  <si>
    <t xml:space="preserve">原材料使用額等</t>
  </si>
  <si>
    <t xml:space="preserve">総額</t>
  </si>
  <si>
    <t xml:space="preserve">常用</t>
  </si>
  <si>
    <t xml:space="preserve">原材料</t>
  </si>
  <si>
    <t xml:space="preserve">燃料</t>
  </si>
  <si>
    <t xml:space="preserve">電力</t>
  </si>
  <si>
    <t xml:space="preserve">委託</t>
  </si>
  <si>
    <t xml:space="preserve">労働者</t>
  </si>
  <si>
    <t xml:space="preserve">使用額</t>
  </si>
  <si>
    <t xml:space="preserve">生産費</t>
  </si>
  <si>
    <t xml:space="preserve">χ</t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39</t>
    </r>
    <r>
      <rPr>
        <b val="true"/>
        <sz val="12"/>
        <rFont val="Noto Sans"/>
        <family val="2"/>
      </rPr>
      <t xml:space="preserve">　産業中分類別製造品出荷額及び生産額等</t>
    </r>
  </si>
  <si>
    <r>
      <rPr>
        <sz val="9"/>
        <rFont val="Noto Sans"/>
        <family val="2"/>
      </rPr>
      <t xml:space="preserve">　　　　　　（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r>
      <rPr>
        <sz val="9"/>
        <rFont val="Noto Sans"/>
        <family val="2"/>
      </rPr>
      <t xml:space="preserve">年初在庫額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）</t>
    </r>
  </si>
  <si>
    <r>
      <rPr>
        <sz val="9"/>
        <rFont val="Noto Sans"/>
        <family val="2"/>
      </rPr>
      <t xml:space="preserve">年末在庫額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</t>
    </r>
  </si>
  <si>
    <t xml:space="preserve">以　上）</t>
  </si>
  <si>
    <t xml:space="preserve">製造品</t>
  </si>
  <si>
    <t xml:space="preserve">半製品</t>
  </si>
  <si>
    <t xml:space="preserve">仕掛品</t>
  </si>
  <si>
    <t xml:space="preserve">製　造　品　出　荷　額　等</t>
  </si>
  <si>
    <t xml:space="preserve">付加</t>
  </si>
  <si>
    <t xml:space="preserve">粗付加</t>
  </si>
  <si>
    <t xml:space="preserve">減価</t>
  </si>
  <si>
    <t xml:space="preserve">生産額</t>
  </si>
  <si>
    <t xml:space="preserve">加工賃</t>
  </si>
  <si>
    <t xml:space="preserve">価値額</t>
  </si>
  <si>
    <t xml:space="preserve">償却額</t>
  </si>
  <si>
    <t xml:space="preserve">出荷額</t>
  </si>
  <si>
    <t xml:space="preserve">収入額</t>
  </si>
  <si>
    <r>
      <rPr>
        <sz val="9"/>
        <rFont val="ＭＳ 明朝"/>
        <family val="1"/>
        <charset val="128"/>
      </rPr>
      <t xml:space="preserve">(30</t>
    </r>
    <r>
      <rPr>
        <sz val="9"/>
        <rFont val="Noto Sans"/>
        <family val="2"/>
      </rPr>
      <t xml:space="preserve">人以上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表の下段は、従業者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人以上の事業所についての数値</t>
    </r>
  </si>
  <si>
    <r>
      <rPr>
        <b val="true"/>
        <sz val="11"/>
        <rFont val="ＭＳ 明朝"/>
        <family val="1"/>
        <charset val="128"/>
      </rPr>
      <t xml:space="preserve">40</t>
    </r>
    <r>
      <rPr>
        <b val="true"/>
        <sz val="11"/>
        <rFont val="Noto Sans"/>
        <family val="2"/>
      </rPr>
      <t xml:space="preserve">　産業中分類別有形固定資産の取得額及び減価償却額等（従業者</t>
    </r>
    <r>
      <rPr>
        <b val="true"/>
        <sz val="11"/>
        <rFont val="ＭＳ 明朝"/>
        <family val="1"/>
        <charset val="128"/>
      </rPr>
      <t xml:space="preserve">30</t>
    </r>
    <r>
      <rPr>
        <b val="true"/>
        <sz val="11"/>
        <rFont val="Noto Sans"/>
        <family val="2"/>
      </rPr>
      <t xml:space="preserve">人以上の事業所）</t>
    </r>
  </si>
  <si>
    <t xml:space="preserve">（単位　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産業中分類別</t>
  </si>
  <si>
    <t xml:space="preserve">機械
装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41</t>
    </r>
    <r>
      <rPr>
        <b val="true"/>
        <sz val="12"/>
        <rFont val="Noto Sans"/>
        <family val="2"/>
      </rPr>
      <t xml:space="preserve">　従業者数、敷地面積、建築面積及び用地取得面積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t xml:space="preserve">（単位  ㎡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敷地面積</t>
  </si>
  <si>
    <t xml:space="preserve">建築面積</t>
  </si>
  <si>
    <t xml:space="preserve">延べ建築面積</t>
  </si>
  <si>
    <r>
      <rPr>
        <b val="true"/>
        <sz val="12"/>
        <rFont val="ＭＳ 明朝"/>
        <family val="1"/>
        <charset val="128"/>
      </rPr>
      <t xml:space="preserve">42</t>
    </r>
    <r>
      <rPr>
        <b val="true"/>
        <sz val="12"/>
        <rFont val="Noto Sans"/>
        <family val="2"/>
      </rPr>
      <t xml:space="preserve">　水源別、用途別用水使用量（従業者</t>
    </r>
    <r>
      <rPr>
        <b val="true"/>
        <sz val="12"/>
        <rFont val="ＭＳ 明朝"/>
        <family val="1"/>
        <charset val="128"/>
      </rPr>
      <t xml:space="preserve">30</t>
    </r>
    <r>
      <rPr>
        <b val="true"/>
        <sz val="12"/>
        <rFont val="Noto Sans"/>
        <family val="2"/>
      </rPr>
      <t xml:space="preserve">人以上の事業所）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総使用量
①</t>
    </r>
    <r>
      <rPr>
        <sz val="10"/>
        <rFont val="ＭＳ 明朝"/>
        <family val="1"/>
        <charset val="128"/>
      </rPr>
      <t xml:space="preserve">+②</t>
    </r>
  </si>
  <si>
    <t xml:space="preserve">淡水計①</t>
  </si>
  <si>
    <t xml:space="preserve">水源別</t>
  </si>
  <si>
    <t xml:space="preserve">公共水道</t>
  </si>
  <si>
    <t xml:space="preserve">上水道</t>
  </si>
  <si>
    <t xml:space="preserve">井戸水</t>
  </si>
  <si>
    <t xml:space="preserve">回収水</t>
  </si>
  <si>
    <t xml:space="preserve">海水②</t>
  </si>
  <si>
    <t xml:space="preserve">用途別</t>
  </si>
  <si>
    <t xml:space="preserve">ボイラー
用水</t>
  </si>
  <si>
    <t xml:space="preserve">原料用水</t>
  </si>
  <si>
    <t xml:space="preserve">製品処理用水
及び洗浄用水</t>
  </si>
  <si>
    <t xml:space="preserve">冷却用水
温調用水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当たりの用水使用量を示す。</t>
    </r>
  </si>
  <si>
    <r>
      <rPr>
        <b val="true"/>
        <sz val="12"/>
        <rFont val="ＭＳ 明朝"/>
        <family val="1"/>
        <charset val="128"/>
      </rPr>
      <t xml:space="preserve">43</t>
    </r>
    <r>
      <rPr>
        <b val="true"/>
        <sz val="12"/>
        <rFont val="Noto Sans"/>
        <family val="2"/>
      </rPr>
      <t xml:space="preserve">　従業者規模別総括表</t>
    </r>
  </si>
  <si>
    <r>
      <rPr>
        <sz val="9"/>
        <rFont val="Noto Sans"/>
        <family val="2"/>
      </rPr>
      <t xml:space="preserve">（単位　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まで百万円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は万円）</t>
    </r>
  </si>
  <si>
    <r>
      <rPr>
        <sz val="9"/>
        <rFont val="Noto Sans"/>
        <family val="2"/>
      </rPr>
      <t xml:space="preserve">　 （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現金給与
総額</t>
  </si>
  <si>
    <t xml:space="preserve">原材料
使用額等</t>
  </si>
  <si>
    <t xml:space="preserve">付加
価値額</t>
  </si>
  <si>
    <t xml:space="preserve">粗付加
価値額</t>
  </si>
  <si>
    <r>
      <rPr>
        <sz val="9"/>
        <rFont val="Noto Sans"/>
        <family val="2"/>
      </rPr>
      <t xml:space="preserve">減価償却額
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）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t xml:space="preserve">製造品
出荷額等</t>
  </si>
  <si>
    <r>
      <rPr>
        <sz val="10"/>
        <rFont val="Noto Sans"/>
        <family val="2"/>
      </rPr>
      <t xml:space="preserve">年初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r>
      <rPr>
        <sz val="10"/>
        <rFont val="Noto Sans"/>
        <family val="2"/>
      </rPr>
      <t xml:space="preserve">年末在庫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半製品
仕掛品</t>
  </si>
  <si>
    <t xml:space="preserve">原材料
燃料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sz val="9"/>
        <rFont val="ＭＳ 明朝"/>
        <family val="1"/>
        <charset val="128"/>
      </rPr>
      <t xml:space="preserve">     2 </t>
    </r>
    <r>
      <rPr>
        <sz val="9"/>
        <rFont val="Noto Sans"/>
        <family val="2"/>
      </rPr>
      <t xml:space="preserve">在庫額は、従業者数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についての数値</t>
    </r>
  </si>
  <si>
    <r>
      <rPr>
        <b val="true"/>
        <sz val="12"/>
        <rFont val="ＭＳ 明朝"/>
        <family val="1"/>
        <charset val="128"/>
      </rPr>
      <t xml:space="preserve">44</t>
    </r>
    <r>
      <rPr>
        <b val="true"/>
        <sz val="12"/>
        <rFont val="Noto Sans"/>
        <family val="2"/>
      </rPr>
      <t xml:space="preserve">　地区別、産業中分類別、従業者規模別事業所数</t>
    </r>
  </si>
  <si>
    <t xml:space="preserve">（単位　事業所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末日現在）（工業統計調査）</t>
    </r>
  </si>
  <si>
    <t xml:space="preserve">　　　　　地区別
　　種類別</t>
  </si>
  <si>
    <t xml:space="preserve">厚木
地区</t>
  </si>
  <si>
    <t xml:space="preserve">依知
地区</t>
  </si>
  <si>
    <t xml:space="preserve">睦合
地区</t>
  </si>
  <si>
    <t xml:space="preserve">荻野
地区</t>
  </si>
  <si>
    <t xml:space="preserve">小鮎
地区</t>
  </si>
  <si>
    <t xml:space="preserve">南毛利
緑ケ丘
地区</t>
  </si>
  <si>
    <t xml:space="preserve">玉川
地区</t>
  </si>
  <si>
    <t xml:space="preserve">相川
地区</t>
  </si>
  <si>
    <t xml:space="preserve">総計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従業者規模別）</t>
    </r>
  </si>
  <si>
    <t xml:space="preserve">合　　計</t>
  </si>
  <si>
    <t xml:space="preserve">A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</t>
    </r>
  </si>
  <si>
    <t xml:space="preserve">B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t xml:space="preserve">C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t xml:space="preserve">D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t xml:space="preserve">E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t xml:space="preserve">F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人</t>
    </r>
  </si>
  <si>
    <t xml:space="preserve">G</t>
  </si>
  <si>
    <t xml:space="preserve">H</t>
  </si>
  <si>
    <t xml:space="preserve">I</t>
  </si>
  <si>
    <t xml:space="preserve">J</t>
  </si>
  <si>
    <t xml:space="preserve">K</t>
  </si>
  <si>
    <r>
      <rPr>
        <sz val="9"/>
        <rFont val="Noto Sans"/>
        <family val="2"/>
      </rPr>
      <t xml:space="preserve">（注）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別についての数値</t>
    </r>
  </si>
  <si>
    <r>
      <rPr>
        <b val="true"/>
        <sz val="12"/>
        <rFont val="ＭＳ 明朝"/>
        <family val="1"/>
        <charset val="128"/>
      </rPr>
      <t xml:space="preserve">45</t>
    </r>
    <r>
      <rPr>
        <b val="true"/>
        <sz val="12"/>
        <rFont val="Noto Sans"/>
        <family val="2"/>
      </rPr>
      <t xml:space="preserve">　地区別の総括表</t>
    </r>
  </si>
  <si>
    <t xml:space="preserve">地　区　別</t>
  </si>
  <si>
    <t xml:space="preserve">年　次</t>
  </si>
  <si>
    <r>
      <rPr>
        <sz val="10"/>
        <rFont val="Noto Sans"/>
        <family val="2"/>
      </rPr>
      <t xml:space="preserve">減価償却額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</t>
    </r>
  </si>
  <si>
    <t xml:space="preserve">厚木地区</t>
  </si>
  <si>
    <t xml:space="preserve">依知地区</t>
  </si>
  <si>
    <t xml:space="preserve">睦合地区</t>
  </si>
  <si>
    <t xml:space="preserve">荻野地区</t>
  </si>
  <si>
    <t xml:space="preserve">小鮎地区</t>
  </si>
  <si>
    <t xml:space="preserve">南毛利・緑ヶ丘</t>
  </si>
  <si>
    <t xml:space="preserve">地区</t>
  </si>
  <si>
    <t xml:space="preserve">玉川地区</t>
  </si>
  <si>
    <t xml:space="preserve">相川地区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は、従業者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人以上の事業所についての数値</t>
    </r>
  </si>
  <si>
    <r>
      <rPr>
        <sz val="9"/>
        <rFont val="ＭＳ 明朝"/>
        <family val="1"/>
        <charset val="128"/>
      </rPr>
      <t xml:space="preserve">      2 </t>
    </r>
    <r>
      <rPr>
        <sz val="9"/>
        <rFont val="Noto Sans"/>
        <family val="2"/>
      </rPr>
      <t xml:space="preserve">在庫額及び減価償却額は、従業者数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についての数値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"/>
    <numFmt numFmtId="167" formatCode="[$-409]#,##0_);[RED]\(#,##0\)"/>
    <numFmt numFmtId="168" formatCode="[$-409]General"/>
    <numFmt numFmtId="169" formatCode="#,##0.0;[RED]\-#,##0.0"/>
    <numFmt numFmtId="170" formatCode="0_ "/>
    <numFmt numFmtId="171" formatCode="#,##0;&quot;△ &quot;#,##0"/>
    <numFmt numFmtId="172" formatCode="0#"/>
    <numFmt numFmtId="173" formatCode="##\ ###\ ##0;\△##\ ###\ ##0"/>
    <numFmt numFmtId="174" formatCode="_ * #,##0_ ;_ * \-#,##0_ ;_ * \-_ ;_ @_ "/>
    <numFmt numFmtId="175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Osaka"/>
      <family val="3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2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6"/>
      <name val="ＭＳ 明朝"/>
      <family val="1"/>
      <charset val="128"/>
    </font>
    <font>
      <sz val="9"/>
      <name val="ＭＳ Ｐゴシック"/>
      <family val="3"/>
      <charset val="128"/>
    </font>
    <font>
      <vertAlign val="superscript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8" fillId="0" borderId="1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9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42" xfId="20"/>
    <cellStyle name="標準_Ａ市区町村別、産業別統計表１" xfId="21"/>
    <cellStyle name="標準_Ｂ産業別、規模別統計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8.75"/>
    <col collapsed="false" customWidth="true" hidden="false" outlineLevel="0" max="3" min="3" style="1" width="7.62"/>
    <col collapsed="false" customWidth="true" hidden="false" outlineLevel="0" max="4" min="4" style="1" width="6.87"/>
    <col collapsed="false" customWidth="true" hidden="false" outlineLevel="0" max="5" min="5" style="1" width="7.62"/>
    <col collapsed="false" customWidth="true" hidden="false" outlineLevel="0" max="6" min="6" style="1" width="6.87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7.62"/>
    <col collapsed="false" customWidth="true" hidden="false" outlineLevel="0" max="10" min="10" style="1" width="6.87"/>
    <col collapsed="false" customWidth="true" hidden="false" outlineLevel="0" max="11" min="11" style="1" width="7.62"/>
    <col collapsed="false" customWidth="true" hidden="false" outlineLevel="0" max="12" min="12" style="1" width="6.87"/>
    <col collapsed="false" customWidth="false" hidden="false" outlineLevel="0" max="257" min="13" style="1" width="10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6"/>
      <c r="L2" s="5" t="s">
        <v>2</v>
      </c>
    </row>
    <row r="3" s="12" customFormat="true" ht="28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18" hidden="false" customHeight="true" outlineLevel="0" collapsed="false">
      <c r="A4" s="8"/>
      <c r="B4" s="13" t="s">
        <v>10</v>
      </c>
      <c r="C4" s="14" t="s">
        <v>10</v>
      </c>
      <c r="D4" s="14" t="s">
        <v>11</v>
      </c>
      <c r="E4" s="14" t="s">
        <v>10</v>
      </c>
      <c r="F4" s="14" t="s">
        <v>11</v>
      </c>
      <c r="G4" s="14" t="s">
        <v>10</v>
      </c>
      <c r="H4" s="14" t="s">
        <v>11</v>
      </c>
      <c r="I4" s="14" t="s">
        <v>10</v>
      </c>
      <c r="J4" s="14" t="s">
        <v>11</v>
      </c>
      <c r="K4" s="14" t="s">
        <v>10</v>
      </c>
      <c r="L4" s="15" t="s">
        <v>11</v>
      </c>
    </row>
    <row r="5" s="21" customFormat="true" ht="17.1" hidden="false" customHeight="true" outlineLevel="0" collapsed="false">
      <c r="A5" s="16" t="s">
        <v>12</v>
      </c>
      <c r="B5" s="17" t="n">
        <v>599</v>
      </c>
      <c r="C5" s="17" t="n">
        <v>195</v>
      </c>
      <c r="D5" s="18" t="n">
        <v>32.6</v>
      </c>
      <c r="E5" s="19" t="n">
        <v>183</v>
      </c>
      <c r="F5" s="20" t="n">
        <v>30.550918196995</v>
      </c>
      <c r="G5" s="19" t="n">
        <v>138</v>
      </c>
      <c r="H5" s="18" t="n">
        <v>23.0383973288815</v>
      </c>
      <c r="I5" s="19" t="n">
        <v>70</v>
      </c>
      <c r="J5" s="18" t="n">
        <v>11.686143572621</v>
      </c>
      <c r="K5" s="19" t="n">
        <v>13</v>
      </c>
      <c r="L5" s="20" t="n">
        <v>2.17</v>
      </c>
    </row>
    <row r="6" s="21" customFormat="true" ht="17.1" hidden="false" customHeight="true" outlineLevel="0" collapsed="false">
      <c r="A6" s="22" t="s">
        <v>13</v>
      </c>
      <c r="B6" s="23" t="n">
        <v>357</v>
      </c>
      <c r="C6" s="17" t="s">
        <v>14</v>
      </c>
      <c r="D6" s="20" t="s">
        <v>14</v>
      </c>
      <c r="E6" s="19" t="n">
        <v>146</v>
      </c>
      <c r="F6" s="20" t="n">
        <v>40.9</v>
      </c>
      <c r="G6" s="19" t="n">
        <v>131</v>
      </c>
      <c r="H6" s="18" t="n">
        <v>36.7</v>
      </c>
      <c r="I6" s="19" t="n">
        <v>65</v>
      </c>
      <c r="J6" s="18" t="n">
        <v>18.2</v>
      </c>
      <c r="K6" s="19" t="n">
        <v>15</v>
      </c>
      <c r="L6" s="18" t="n">
        <v>4.2</v>
      </c>
    </row>
    <row r="7" s="21" customFormat="true" ht="17.1" hidden="false" customHeight="true" outlineLevel="0" collapsed="false">
      <c r="A7" s="24" t="s">
        <v>15</v>
      </c>
      <c r="B7" s="25" t="n">
        <v>581</v>
      </c>
      <c r="C7" s="17" t="n">
        <v>194</v>
      </c>
      <c r="D7" s="20" t="n">
        <v>33.4</v>
      </c>
      <c r="E7" s="19" t="n">
        <v>173</v>
      </c>
      <c r="F7" s="20" t="n">
        <v>29.8</v>
      </c>
      <c r="G7" s="19" t="n">
        <v>126</v>
      </c>
      <c r="H7" s="18" t="n">
        <v>21.7</v>
      </c>
      <c r="I7" s="19" t="n">
        <v>74</v>
      </c>
      <c r="J7" s="18" t="n">
        <v>12.7</v>
      </c>
      <c r="K7" s="19" t="n">
        <v>14</v>
      </c>
      <c r="L7" s="18" t="n">
        <v>2.4</v>
      </c>
    </row>
    <row r="8" s="21" customFormat="true" ht="17.1" hidden="false" customHeight="true" outlineLevel="0" collapsed="false">
      <c r="A8" s="24" t="s">
        <v>16</v>
      </c>
      <c r="B8" s="25" t="n">
        <v>368</v>
      </c>
      <c r="C8" s="17" t="s">
        <v>14</v>
      </c>
      <c r="D8" s="20" t="s">
        <v>14</v>
      </c>
      <c r="E8" s="19" t="n">
        <v>145</v>
      </c>
      <c r="F8" s="20" t="n">
        <v>39.4021739130435</v>
      </c>
      <c r="G8" s="19" t="n">
        <v>131</v>
      </c>
      <c r="H8" s="18" t="n">
        <v>35.5978260869565</v>
      </c>
      <c r="I8" s="19" t="n">
        <v>78</v>
      </c>
      <c r="J8" s="18" t="n">
        <v>21.195652173913</v>
      </c>
      <c r="K8" s="19" t="n">
        <v>14</v>
      </c>
      <c r="L8" s="18" t="n">
        <v>3.80434782608696</v>
      </c>
    </row>
    <row r="9" s="33" customFormat="true" ht="17.1" hidden="false" customHeight="true" outlineLevel="0" collapsed="false">
      <c r="A9" s="26" t="s">
        <v>17</v>
      </c>
      <c r="B9" s="27" t="n">
        <v>397</v>
      </c>
      <c r="C9" s="28" t="s">
        <v>14</v>
      </c>
      <c r="D9" s="29" t="s">
        <v>14</v>
      </c>
      <c r="E9" s="30" t="n">
        <v>161</v>
      </c>
      <c r="F9" s="30" t="n">
        <v>40.6</v>
      </c>
      <c r="G9" s="30" t="n">
        <v>137</v>
      </c>
      <c r="H9" s="30" t="n">
        <v>34.5</v>
      </c>
      <c r="I9" s="31" t="n">
        <v>83</v>
      </c>
      <c r="J9" s="32" t="n">
        <v>21</v>
      </c>
      <c r="K9" s="30" t="n">
        <v>16</v>
      </c>
      <c r="L9" s="32" t="n">
        <v>4</v>
      </c>
    </row>
    <row r="10" s="7" customFormat="true" ht="17.1" hidden="false" customHeight="true" outlineLevel="0" collapsed="false">
      <c r="A10" s="34" t="s">
        <v>18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</row>
    <row r="11" s="7" customFormat="true" ht="17.1" hidden="false" customHeight="true" outlineLevel="0" collapsed="false">
      <c r="A11" s="7" t="s">
        <v>19</v>
      </c>
    </row>
    <row r="12" customFormat="false" ht="12" hidden="false" customHeight="true" outlineLevel="0" collapsed="false">
      <c r="A12" s="36"/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>
      <c r="F15" s="1" t="s">
        <v>20</v>
      </c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1" activeCellId="0" sqref="G3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3.49"/>
    <col collapsed="false" customWidth="true" hidden="false" outlineLevel="0" max="8" min="3" style="1" width="7.62"/>
    <col collapsed="false" customWidth="true" hidden="false" outlineLevel="0" max="9" min="9" style="1" width="8.49"/>
    <col collapsed="false" customWidth="true" hidden="false" outlineLevel="0" max="11" min="10" style="1" width="7.62"/>
    <col collapsed="false" customWidth="false" hidden="false" outlineLevel="0" max="257" min="12" style="1" width="10.99"/>
  </cols>
  <sheetData>
    <row r="1" s="3" customFormat="true" ht="20.1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16.5" hidden="false" customHeight="true" outlineLevel="0" collapsed="false">
      <c r="A2" s="4" t="s">
        <v>170</v>
      </c>
      <c r="B2" s="4"/>
      <c r="C2" s="4"/>
      <c r="D2" s="4"/>
      <c r="E2" s="4"/>
      <c r="F2" s="4"/>
      <c r="G2" s="4"/>
      <c r="H2" s="4"/>
      <c r="I2" s="37"/>
      <c r="J2" s="37"/>
      <c r="K2" s="5" t="s">
        <v>171</v>
      </c>
    </row>
    <row r="3" s="12" customFormat="true" ht="44.25" hidden="false" customHeight="true" outlineLevel="0" collapsed="false">
      <c r="A3" s="225" t="s">
        <v>172</v>
      </c>
      <c r="B3" s="225"/>
      <c r="C3" s="8" t="s">
        <v>33</v>
      </c>
      <c r="D3" s="226" t="s">
        <v>173</v>
      </c>
      <c r="E3" s="227" t="s">
        <v>174</v>
      </c>
      <c r="F3" s="227" t="s">
        <v>175</v>
      </c>
      <c r="G3" s="227" t="s">
        <v>176</v>
      </c>
      <c r="H3" s="227" t="s">
        <v>177</v>
      </c>
      <c r="I3" s="227" t="s">
        <v>178</v>
      </c>
      <c r="J3" s="227" t="s">
        <v>179</v>
      </c>
      <c r="K3" s="228" t="s">
        <v>180</v>
      </c>
    </row>
    <row r="4" s="21" customFormat="true" ht="18" hidden="false" customHeight="true" outlineLevel="0" collapsed="false">
      <c r="A4" s="193"/>
      <c r="B4" s="229" t="s">
        <v>181</v>
      </c>
      <c r="C4" s="230" t="n">
        <v>397</v>
      </c>
      <c r="D4" s="230" t="n">
        <v>15</v>
      </c>
      <c r="E4" s="230" t="n">
        <v>176</v>
      </c>
      <c r="F4" s="230" t="n">
        <v>51</v>
      </c>
      <c r="G4" s="230" t="n">
        <v>8</v>
      </c>
      <c r="H4" s="230" t="n">
        <v>25</v>
      </c>
      <c r="I4" s="230" t="n">
        <v>72</v>
      </c>
      <c r="J4" s="230" t="n">
        <v>8</v>
      </c>
      <c r="K4" s="230" t="n">
        <v>42</v>
      </c>
      <c r="M4" s="231"/>
      <c r="N4" s="231"/>
      <c r="O4" s="231"/>
      <c r="P4" s="231"/>
      <c r="Q4" s="231"/>
      <c r="R4" s="231"/>
      <c r="S4" s="231"/>
      <c r="T4" s="231"/>
      <c r="U4" s="231"/>
    </row>
    <row r="5" s="21" customFormat="true" ht="11.25" hidden="false" customHeight="true" outlineLevel="0" collapsed="false">
      <c r="A5" s="193"/>
      <c r="B5" s="229"/>
      <c r="C5" s="230"/>
      <c r="D5" s="230"/>
      <c r="E5" s="230"/>
      <c r="F5" s="230"/>
      <c r="G5" s="230"/>
      <c r="H5" s="230"/>
      <c r="I5" s="230"/>
      <c r="J5" s="230"/>
      <c r="K5" s="230"/>
      <c r="M5" s="231"/>
      <c r="N5" s="231"/>
      <c r="O5" s="231"/>
      <c r="P5" s="231"/>
      <c r="Q5" s="231"/>
      <c r="R5" s="231"/>
      <c r="S5" s="231"/>
      <c r="T5" s="231"/>
      <c r="U5" s="231"/>
    </row>
    <row r="6" s="21" customFormat="true" ht="17.1" hidden="false" customHeight="true" outlineLevel="0" collapsed="false">
      <c r="A6" s="232" t="n">
        <v>9</v>
      </c>
      <c r="B6" s="16" t="s">
        <v>59</v>
      </c>
      <c r="C6" s="233" t="n">
        <f aca="false">SUM(D6:K6)</f>
        <v>36</v>
      </c>
      <c r="D6" s="233" t="n">
        <v>3</v>
      </c>
      <c r="E6" s="233" t="n">
        <v>13</v>
      </c>
      <c r="F6" s="233" t="n">
        <v>3</v>
      </c>
      <c r="G6" s="233" t="n">
        <v>1</v>
      </c>
      <c r="H6" s="233" t="n">
        <v>3</v>
      </c>
      <c r="I6" s="233" t="n">
        <v>8</v>
      </c>
      <c r="J6" s="233" t="n">
        <v>1</v>
      </c>
      <c r="K6" s="233" t="n">
        <v>4</v>
      </c>
      <c r="L6" s="234"/>
    </row>
    <row r="7" s="21" customFormat="true" ht="17.1" hidden="false" customHeight="true" outlineLevel="0" collapsed="false">
      <c r="A7" s="232" t="n">
        <v>10</v>
      </c>
      <c r="B7" s="16" t="s">
        <v>60</v>
      </c>
      <c r="C7" s="233" t="n">
        <f aca="false">SUM(D7:K7)</f>
        <v>5</v>
      </c>
      <c r="D7" s="235" t="s">
        <v>38</v>
      </c>
      <c r="E7" s="235" t="s">
        <v>38</v>
      </c>
      <c r="F7" s="235" t="s">
        <v>38</v>
      </c>
      <c r="G7" s="235" t="s">
        <v>38</v>
      </c>
      <c r="H7" s="233" t="n">
        <v>1</v>
      </c>
      <c r="I7" s="233" t="n">
        <v>3</v>
      </c>
      <c r="J7" s="233" t="n">
        <v>1</v>
      </c>
      <c r="K7" s="235" t="s">
        <v>38</v>
      </c>
      <c r="L7" s="234"/>
    </row>
    <row r="8" s="21" customFormat="true" ht="17.1" hidden="false" customHeight="true" outlineLevel="0" collapsed="false">
      <c r="A8" s="232" t="n">
        <v>11</v>
      </c>
      <c r="B8" s="16" t="s">
        <v>61</v>
      </c>
      <c r="C8" s="233" t="n">
        <f aca="false">SUM(D8:K8)</f>
        <v>2</v>
      </c>
      <c r="D8" s="235" t="s">
        <v>38</v>
      </c>
      <c r="E8" s="233" t="n">
        <v>2</v>
      </c>
      <c r="F8" s="235" t="s">
        <v>38</v>
      </c>
      <c r="G8" s="235" t="s">
        <v>38</v>
      </c>
      <c r="H8" s="235" t="s">
        <v>38</v>
      </c>
      <c r="I8" s="235" t="s">
        <v>38</v>
      </c>
      <c r="J8" s="235" t="s">
        <v>38</v>
      </c>
      <c r="K8" s="235" t="s">
        <v>38</v>
      </c>
      <c r="L8" s="234"/>
    </row>
    <row r="9" s="21" customFormat="true" ht="17.1" hidden="false" customHeight="true" outlineLevel="0" collapsed="false">
      <c r="A9" s="232" t="n">
        <v>12</v>
      </c>
      <c r="B9" s="16" t="s">
        <v>62</v>
      </c>
      <c r="C9" s="233" t="n">
        <f aca="false">SUM(D9:K9)</f>
        <v>8</v>
      </c>
      <c r="D9" s="235" t="s">
        <v>38</v>
      </c>
      <c r="E9" s="233" t="n">
        <v>4</v>
      </c>
      <c r="F9" s="233" t="n">
        <v>1</v>
      </c>
      <c r="G9" s="235" t="s">
        <v>38</v>
      </c>
      <c r="H9" s="235" t="s">
        <v>38</v>
      </c>
      <c r="I9" s="233" t="n">
        <v>2</v>
      </c>
      <c r="J9" s="235" t="s">
        <v>38</v>
      </c>
      <c r="K9" s="233" t="n">
        <v>1</v>
      </c>
      <c r="L9" s="234"/>
    </row>
    <row r="10" s="21" customFormat="true" ht="17.1" hidden="false" customHeight="true" outlineLevel="0" collapsed="false">
      <c r="A10" s="232" t="n">
        <v>13</v>
      </c>
      <c r="B10" s="16" t="s">
        <v>63</v>
      </c>
      <c r="C10" s="233" t="n">
        <f aca="false">SUM(D10:K10)</f>
        <v>1</v>
      </c>
      <c r="D10" s="235" t="s">
        <v>38</v>
      </c>
      <c r="E10" s="235" t="s">
        <v>38</v>
      </c>
      <c r="F10" s="235" t="s">
        <v>38</v>
      </c>
      <c r="G10" s="235" t="s">
        <v>38</v>
      </c>
      <c r="H10" s="235" t="s">
        <v>38</v>
      </c>
      <c r="I10" s="235" t="s">
        <v>38</v>
      </c>
      <c r="J10" s="235" t="s">
        <v>38</v>
      </c>
      <c r="K10" s="233" t="n">
        <v>1</v>
      </c>
      <c r="L10" s="234"/>
    </row>
    <row r="11" s="21" customFormat="true" ht="17.1" hidden="false" customHeight="true" outlineLevel="0" collapsed="false">
      <c r="A11" s="232" t="n">
        <v>14</v>
      </c>
      <c r="B11" s="16" t="s">
        <v>64</v>
      </c>
      <c r="C11" s="233" t="n">
        <f aca="false">SUM(D11:K11)</f>
        <v>10</v>
      </c>
      <c r="D11" s="233" t="n">
        <v>3</v>
      </c>
      <c r="E11" s="233" t="n">
        <v>5</v>
      </c>
      <c r="F11" s="233" t="n">
        <v>2</v>
      </c>
      <c r="G11" s="235" t="s">
        <v>38</v>
      </c>
      <c r="H11" s="235" t="s">
        <v>38</v>
      </c>
      <c r="I11" s="235" t="s">
        <v>38</v>
      </c>
      <c r="J11" s="235" t="s">
        <v>38</v>
      </c>
      <c r="K11" s="235" t="s">
        <v>38</v>
      </c>
      <c r="L11" s="234"/>
    </row>
    <row r="12" s="21" customFormat="true" ht="17.1" hidden="false" customHeight="true" outlineLevel="0" collapsed="false">
      <c r="A12" s="232" t="n">
        <v>15</v>
      </c>
      <c r="B12" s="16" t="s">
        <v>65</v>
      </c>
      <c r="C12" s="233" t="n">
        <f aca="false">SUM(D12:K12)</f>
        <v>14</v>
      </c>
      <c r="D12" s="235" t="s">
        <v>38</v>
      </c>
      <c r="E12" s="233" t="n">
        <v>8</v>
      </c>
      <c r="F12" s="233" t="n">
        <v>2</v>
      </c>
      <c r="G12" s="235" t="s">
        <v>38</v>
      </c>
      <c r="H12" s="235" t="s">
        <v>38</v>
      </c>
      <c r="I12" s="233" t="n">
        <v>1</v>
      </c>
      <c r="J12" s="233" t="n">
        <v>1</v>
      </c>
      <c r="K12" s="233" t="n">
        <v>2</v>
      </c>
      <c r="L12" s="234"/>
    </row>
    <row r="13" s="21" customFormat="true" ht="17.1" hidden="false" customHeight="true" outlineLevel="0" collapsed="false">
      <c r="A13" s="232" t="n">
        <v>16</v>
      </c>
      <c r="B13" s="16" t="s">
        <v>66</v>
      </c>
      <c r="C13" s="233" t="n">
        <f aca="false">SUM(D13:K13)</f>
        <v>12</v>
      </c>
      <c r="D13" s="233" t="n">
        <v>3</v>
      </c>
      <c r="E13" s="233" t="n">
        <v>3</v>
      </c>
      <c r="F13" s="233" t="n">
        <v>1</v>
      </c>
      <c r="G13" s="235" t="s">
        <v>38</v>
      </c>
      <c r="H13" s="235" t="s">
        <v>38</v>
      </c>
      <c r="I13" s="233" t="n">
        <v>4</v>
      </c>
      <c r="J13" s="233" t="n">
        <v>1</v>
      </c>
      <c r="K13" s="235" t="s">
        <v>38</v>
      </c>
      <c r="L13" s="234"/>
    </row>
    <row r="14" s="21" customFormat="true" ht="17.1" hidden="false" customHeight="true" outlineLevel="0" collapsed="false">
      <c r="A14" s="232" t="n">
        <v>17</v>
      </c>
      <c r="B14" s="16" t="s">
        <v>67</v>
      </c>
      <c r="C14" s="233" t="n">
        <f aca="false">SUM(D14:K14)</f>
        <v>14</v>
      </c>
      <c r="D14" s="233" t="n">
        <v>1</v>
      </c>
      <c r="E14" s="233" t="n">
        <v>6</v>
      </c>
      <c r="F14" s="233" t="n">
        <v>2</v>
      </c>
      <c r="G14" s="235" t="s">
        <v>38</v>
      </c>
      <c r="H14" s="235" t="s">
        <v>38</v>
      </c>
      <c r="I14" s="233" t="n">
        <v>4</v>
      </c>
      <c r="J14" s="235" t="s">
        <v>38</v>
      </c>
      <c r="K14" s="233" t="n">
        <v>1</v>
      </c>
      <c r="L14" s="234"/>
    </row>
    <row r="15" s="21" customFormat="true" ht="17.1" hidden="false" customHeight="true" outlineLevel="0" collapsed="false">
      <c r="A15" s="232" t="n">
        <v>18</v>
      </c>
      <c r="B15" s="16" t="s">
        <v>68</v>
      </c>
      <c r="C15" s="233" t="n">
        <f aca="false">SUM(D15:K15)</f>
        <v>2</v>
      </c>
      <c r="D15" s="235" t="s">
        <v>38</v>
      </c>
      <c r="E15" s="233" t="n">
        <v>2</v>
      </c>
      <c r="F15" s="235" t="s">
        <v>38</v>
      </c>
      <c r="G15" s="235" t="s">
        <v>38</v>
      </c>
      <c r="H15" s="235" t="s">
        <v>38</v>
      </c>
      <c r="I15" s="235" t="s">
        <v>38</v>
      </c>
      <c r="J15" s="235" t="s">
        <v>38</v>
      </c>
      <c r="K15" s="235" t="s">
        <v>38</v>
      </c>
      <c r="L15" s="234"/>
    </row>
    <row r="16" s="21" customFormat="true" ht="17.1" hidden="false" customHeight="true" outlineLevel="0" collapsed="false">
      <c r="A16" s="232" t="n">
        <v>19</v>
      </c>
      <c r="B16" s="16" t="s">
        <v>69</v>
      </c>
      <c r="C16" s="233" t="n">
        <f aca="false">SUM(D16:K16)</f>
        <v>43</v>
      </c>
      <c r="D16" s="235" t="s">
        <v>38</v>
      </c>
      <c r="E16" s="233" t="n">
        <v>21</v>
      </c>
      <c r="F16" s="233" t="n">
        <v>5</v>
      </c>
      <c r="G16" s="235" t="s">
        <v>38</v>
      </c>
      <c r="H16" s="233" t="n">
        <v>1</v>
      </c>
      <c r="I16" s="233" t="n">
        <v>10</v>
      </c>
      <c r="J16" s="233" t="n">
        <v>1</v>
      </c>
      <c r="K16" s="233" t="n">
        <v>5</v>
      </c>
      <c r="L16" s="234"/>
    </row>
    <row r="17" s="21" customFormat="true" ht="17.1" hidden="false" customHeight="true" outlineLevel="0" collapsed="false">
      <c r="A17" s="232" t="n">
        <v>20</v>
      </c>
      <c r="B17" s="16" t="s">
        <v>70</v>
      </c>
      <c r="C17" s="233" t="n">
        <f aca="false">SUM(D17:K17)</f>
        <v>5</v>
      </c>
      <c r="D17" s="233" t="n">
        <v>1</v>
      </c>
      <c r="E17" s="233" t="n">
        <v>4</v>
      </c>
      <c r="F17" s="235" t="s">
        <v>38</v>
      </c>
      <c r="G17" s="235" t="s">
        <v>38</v>
      </c>
      <c r="H17" s="235" t="s">
        <v>38</v>
      </c>
      <c r="I17" s="235" t="s">
        <v>38</v>
      </c>
      <c r="J17" s="235" t="s">
        <v>38</v>
      </c>
      <c r="K17" s="235" t="s">
        <v>38</v>
      </c>
      <c r="L17" s="234"/>
    </row>
    <row r="18" s="21" customFormat="true" ht="17.1" hidden="false" customHeight="true" outlineLevel="0" collapsed="false">
      <c r="A18" s="232" t="n">
        <v>21</v>
      </c>
      <c r="B18" s="16" t="s">
        <v>71</v>
      </c>
      <c r="C18" s="235" t="s">
        <v>38</v>
      </c>
      <c r="D18" s="235" t="s">
        <v>38</v>
      </c>
      <c r="E18" s="235" t="s">
        <v>38</v>
      </c>
      <c r="F18" s="235" t="s">
        <v>38</v>
      </c>
      <c r="G18" s="235" t="s">
        <v>38</v>
      </c>
      <c r="H18" s="235" t="s">
        <v>38</v>
      </c>
      <c r="I18" s="235" t="s">
        <v>38</v>
      </c>
      <c r="J18" s="235" t="s">
        <v>38</v>
      </c>
      <c r="K18" s="235" t="s">
        <v>38</v>
      </c>
      <c r="L18" s="234"/>
    </row>
    <row r="19" s="21" customFormat="true" ht="17.1" hidden="false" customHeight="true" outlineLevel="0" collapsed="false">
      <c r="A19" s="232" t="n">
        <v>22</v>
      </c>
      <c r="B19" s="16" t="s">
        <v>72</v>
      </c>
      <c r="C19" s="233" t="n">
        <f aca="false">SUM(D19:K19)</f>
        <v>11</v>
      </c>
      <c r="D19" s="235" t="s">
        <v>38</v>
      </c>
      <c r="E19" s="233" t="n">
        <v>3</v>
      </c>
      <c r="F19" s="233" t="n">
        <v>3</v>
      </c>
      <c r="G19" s="233" t="n">
        <v>1</v>
      </c>
      <c r="H19" s="233" t="n">
        <v>2</v>
      </c>
      <c r="I19" s="233" t="n">
        <v>1</v>
      </c>
      <c r="J19" s="235" t="s">
        <v>38</v>
      </c>
      <c r="K19" s="233" t="n">
        <v>1</v>
      </c>
      <c r="L19" s="234"/>
    </row>
    <row r="20" s="21" customFormat="true" ht="17.1" hidden="false" customHeight="true" outlineLevel="0" collapsed="false">
      <c r="A20" s="232" t="n">
        <v>23</v>
      </c>
      <c r="B20" s="16" t="s">
        <v>73</v>
      </c>
      <c r="C20" s="233" t="n">
        <f aca="false">SUM(D20:K20)</f>
        <v>6</v>
      </c>
      <c r="D20" s="235" t="s">
        <v>38</v>
      </c>
      <c r="E20" s="233" t="n">
        <v>4</v>
      </c>
      <c r="F20" s="233" t="n">
        <v>1</v>
      </c>
      <c r="G20" s="235" t="s">
        <v>38</v>
      </c>
      <c r="H20" s="235" t="s">
        <v>38</v>
      </c>
      <c r="I20" s="235" t="s">
        <v>38</v>
      </c>
      <c r="J20" s="235" t="s">
        <v>38</v>
      </c>
      <c r="K20" s="233" t="n">
        <v>1</v>
      </c>
      <c r="L20" s="234"/>
    </row>
    <row r="21" s="21" customFormat="true" ht="17.1" hidden="false" customHeight="true" outlineLevel="0" collapsed="false">
      <c r="A21" s="232" t="n">
        <v>24</v>
      </c>
      <c r="B21" s="16" t="s">
        <v>74</v>
      </c>
      <c r="C21" s="233" t="n">
        <f aca="false">SUM(D21:K21)</f>
        <v>6</v>
      </c>
      <c r="D21" s="235" t="s">
        <v>38</v>
      </c>
      <c r="E21" s="233" t="n">
        <v>2</v>
      </c>
      <c r="F21" s="233" t="n">
        <v>1</v>
      </c>
      <c r="G21" s="235" t="s">
        <v>38</v>
      </c>
      <c r="H21" s="235" t="s">
        <v>38</v>
      </c>
      <c r="I21" s="233" t="n">
        <v>1</v>
      </c>
      <c r="J21" s="235" t="s">
        <v>38</v>
      </c>
      <c r="K21" s="233" t="n">
        <v>2</v>
      </c>
      <c r="L21" s="234"/>
    </row>
    <row r="22" s="21" customFormat="true" ht="17.1" hidden="false" customHeight="true" outlineLevel="0" collapsed="false">
      <c r="A22" s="232" t="n">
        <v>25</v>
      </c>
      <c r="B22" s="16" t="s">
        <v>75</v>
      </c>
      <c r="C22" s="233" t="n">
        <f aca="false">SUM(D22:K22)</f>
        <v>43</v>
      </c>
      <c r="D22" s="233" t="n">
        <v>2</v>
      </c>
      <c r="E22" s="233" t="n">
        <v>26</v>
      </c>
      <c r="F22" s="233" t="n">
        <v>3</v>
      </c>
      <c r="G22" s="235" t="s">
        <v>38</v>
      </c>
      <c r="H22" s="233" t="n">
        <v>4</v>
      </c>
      <c r="I22" s="233" t="n">
        <v>6</v>
      </c>
      <c r="J22" s="233" t="n">
        <v>1</v>
      </c>
      <c r="K22" s="233" t="n">
        <v>1</v>
      </c>
      <c r="L22" s="234"/>
    </row>
    <row r="23" s="21" customFormat="true" ht="17.1" hidden="false" customHeight="true" outlineLevel="0" collapsed="false">
      <c r="A23" s="232" t="n">
        <v>26</v>
      </c>
      <c r="B23" s="16" t="s">
        <v>76</v>
      </c>
      <c r="C23" s="233" t="n">
        <f aca="false">SUM(D23:K23)</f>
        <v>80</v>
      </c>
      <c r="D23" s="233" t="n">
        <v>1</v>
      </c>
      <c r="E23" s="233" t="n">
        <v>40</v>
      </c>
      <c r="F23" s="233" t="n">
        <v>8</v>
      </c>
      <c r="G23" s="233" t="n">
        <v>5</v>
      </c>
      <c r="H23" s="233" t="n">
        <v>4</v>
      </c>
      <c r="I23" s="233" t="n">
        <v>10</v>
      </c>
      <c r="J23" s="233" t="n">
        <v>2</v>
      </c>
      <c r="K23" s="233" t="n">
        <v>10</v>
      </c>
      <c r="L23" s="234"/>
    </row>
    <row r="24" s="21" customFormat="true" ht="17.1" hidden="false" customHeight="true" outlineLevel="0" collapsed="false">
      <c r="A24" s="232" t="n">
        <v>27</v>
      </c>
      <c r="B24" s="16" t="s">
        <v>77</v>
      </c>
      <c r="C24" s="233" t="n">
        <f aca="false">SUM(D24:K24)</f>
        <v>29</v>
      </c>
      <c r="D24" s="235" t="s">
        <v>38</v>
      </c>
      <c r="E24" s="233" t="n">
        <v>9</v>
      </c>
      <c r="F24" s="233" t="n">
        <v>4</v>
      </c>
      <c r="G24" s="233" t="n">
        <v>1</v>
      </c>
      <c r="H24" s="233" t="n">
        <v>6</v>
      </c>
      <c r="I24" s="233" t="n">
        <v>7</v>
      </c>
      <c r="J24" s="235" t="s">
        <v>38</v>
      </c>
      <c r="K24" s="233" t="n">
        <v>2</v>
      </c>
      <c r="L24" s="234"/>
    </row>
    <row r="25" s="21" customFormat="true" ht="17.1" hidden="false" customHeight="true" outlineLevel="0" collapsed="false">
      <c r="A25" s="232" t="n">
        <v>28</v>
      </c>
      <c r="B25" s="16" t="s">
        <v>78</v>
      </c>
      <c r="C25" s="233" t="n">
        <f aca="false">SUM(D25:K25)</f>
        <v>8</v>
      </c>
      <c r="D25" s="235" t="s">
        <v>38</v>
      </c>
      <c r="E25" s="233" t="n">
        <v>1</v>
      </c>
      <c r="F25" s="233" t="n">
        <v>3</v>
      </c>
      <c r="G25" s="235" t="s">
        <v>38</v>
      </c>
      <c r="H25" s="235" t="s">
        <v>38</v>
      </c>
      <c r="I25" s="233" t="n">
        <v>3</v>
      </c>
      <c r="J25" s="235" t="s">
        <v>38</v>
      </c>
      <c r="K25" s="233" t="n">
        <v>1</v>
      </c>
      <c r="L25" s="234"/>
    </row>
    <row r="26" s="21" customFormat="true" ht="17.1" hidden="false" customHeight="true" outlineLevel="0" collapsed="false">
      <c r="A26" s="232" t="n">
        <v>29</v>
      </c>
      <c r="B26" s="16" t="s">
        <v>79</v>
      </c>
      <c r="C26" s="233" t="n">
        <f aca="false">SUM(D26:K26)</f>
        <v>13</v>
      </c>
      <c r="D26" s="235" t="s">
        <v>38</v>
      </c>
      <c r="E26" s="233" t="n">
        <v>4</v>
      </c>
      <c r="F26" s="233" t="n">
        <v>4</v>
      </c>
      <c r="G26" s="235" t="s">
        <v>38</v>
      </c>
      <c r="H26" s="235" t="s">
        <v>38</v>
      </c>
      <c r="I26" s="233" t="n">
        <v>3</v>
      </c>
      <c r="J26" s="235" t="s">
        <v>38</v>
      </c>
      <c r="K26" s="233" t="n">
        <v>2</v>
      </c>
      <c r="L26" s="234"/>
    </row>
    <row r="27" s="21" customFormat="true" ht="17.1" hidden="false" customHeight="true" outlineLevel="0" collapsed="false">
      <c r="A27" s="232" t="n">
        <v>30</v>
      </c>
      <c r="B27" s="16" t="s">
        <v>80</v>
      </c>
      <c r="C27" s="233" t="n">
        <f aca="false">SUM(D27:K27)</f>
        <v>25</v>
      </c>
      <c r="D27" s="235" t="s">
        <v>38</v>
      </c>
      <c r="E27" s="233" t="n">
        <v>15</v>
      </c>
      <c r="F27" s="233" t="n">
        <v>1</v>
      </c>
      <c r="G27" s="235" t="s">
        <v>38</v>
      </c>
      <c r="H27" s="233" t="n">
        <v>3</v>
      </c>
      <c r="I27" s="233" t="n">
        <v>5</v>
      </c>
      <c r="J27" s="235" t="s">
        <v>38</v>
      </c>
      <c r="K27" s="233" t="n">
        <v>1</v>
      </c>
      <c r="L27" s="234"/>
    </row>
    <row r="28" s="21" customFormat="true" ht="17.1" hidden="false" customHeight="true" outlineLevel="0" collapsed="false">
      <c r="A28" s="236" t="n">
        <v>31</v>
      </c>
      <c r="B28" s="16" t="s">
        <v>81</v>
      </c>
      <c r="C28" s="237" t="n">
        <f aca="false">SUM(D28:K28)</f>
        <v>10</v>
      </c>
      <c r="D28" s="235" t="s">
        <v>38</v>
      </c>
      <c r="E28" s="233" t="n">
        <v>2</v>
      </c>
      <c r="F28" s="233" t="n">
        <v>1</v>
      </c>
      <c r="G28" s="235" t="s">
        <v>38</v>
      </c>
      <c r="H28" s="233" t="n">
        <v>1</v>
      </c>
      <c r="I28" s="233" t="n">
        <v>2</v>
      </c>
      <c r="J28" s="235" t="s">
        <v>38</v>
      </c>
      <c r="K28" s="233" t="n">
        <v>4</v>
      </c>
      <c r="L28" s="234"/>
    </row>
    <row r="29" s="21" customFormat="true" ht="17.1" hidden="false" customHeight="true" outlineLevel="0" collapsed="false">
      <c r="A29" s="232" t="n">
        <v>32</v>
      </c>
      <c r="B29" s="16" t="s">
        <v>36</v>
      </c>
      <c r="C29" s="237" t="n">
        <f aca="false">SUM(D29:K29)</f>
        <v>14</v>
      </c>
      <c r="D29" s="233" t="n">
        <v>1</v>
      </c>
      <c r="E29" s="233" t="n">
        <v>2</v>
      </c>
      <c r="F29" s="233" t="n">
        <v>6</v>
      </c>
      <c r="G29" s="235" t="s">
        <v>38</v>
      </c>
      <c r="H29" s="235" t="s">
        <v>38</v>
      </c>
      <c r="I29" s="233" t="n">
        <v>2</v>
      </c>
      <c r="J29" s="235" t="s">
        <v>38</v>
      </c>
      <c r="K29" s="233" t="n">
        <v>3</v>
      </c>
      <c r="L29" s="234"/>
    </row>
    <row r="30" s="21" customFormat="true" ht="17.1" hidden="false" customHeight="true" outlineLevel="0" collapsed="false">
      <c r="A30" s="22" t="s">
        <v>182</v>
      </c>
      <c r="B30" s="22"/>
      <c r="C30" s="238"/>
      <c r="D30" s="239"/>
      <c r="E30" s="239"/>
      <c r="F30" s="239"/>
      <c r="G30" s="239"/>
      <c r="H30" s="19"/>
      <c r="I30" s="239"/>
      <c r="J30" s="239"/>
      <c r="K30" s="19"/>
      <c r="L30" s="234"/>
    </row>
    <row r="31" s="33" customFormat="true" ht="17.1" hidden="false" customHeight="true" outlineLevel="0" collapsed="false">
      <c r="A31" s="193"/>
      <c r="B31" s="240" t="s">
        <v>183</v>
      </c>
      <c r="C31" s="241" t="n">
        <v>397</v>
      </c>
      <c r="D31" s="242" t="n">
        <v>15</v>
      </c>
      <c r="E31" s="242" t="n">
        <v>176</v>
      </c>
      <c r="F31" s="242" t="n">
        <v>51</v>
      </c>
      <c r="G31" s="242" t="n">
        <v>8</v>
      </c>
      <c r="H31" s="242" t="n">
        <v>25</v>
      </c>
      <c r="I31" s="242" t="n">
        <v>72</v>
      </c>
      <c r="J31" s="242" t="n">
        <v>8</v>
      </c>
      <c r="K31" s="242" t="n">
        <v>42</v>
      </c>
      <c r="L31" s="243"/>
    </row>
    <row r="32" s="21" customFormat="true" ht="17.1" hidden="false" customHeight="true" outlineLevel="0" collapsed="false">
      <c r="A32" s="244" t="s">
        <v>184</v>
      </c>
      <c r="B32" s="22" t="s">
        <v>185</v>
      </c>
      <c r="C32" s="238" t="s">
        <v>38</v>
      </c>
      <c r="D32" s="239" t="s">
        <v>38</v>
      </c>
      <c r="E32" s="239" t="s">
        <v>38</v>
      </c>
      <c r="F32" s="239" t="s">
        <v>38</v>
      </c>
      <c r="G32" s="239" t="s">
        <v>38</v>
      </c>
      <c r="H32" s="239" t="s">
        <v>38</v>
      </c>
      <c r="I32" s="239" t="s">
        <v>38</v>
      </c>
      <c r="J32" s="239" t="s">
        <v>38</v>
      </c>
      <c r="K32" s="239" t="s">
        <v>38</v>
      </c>
      <c r="L32" s="234"/>
    </row>
    <row r="33" s="21" customFormat="true" ht="17.1" hidden="false" customHeight="true" outlineLevel="0" collapsed="false">
      <c r="A33" s="244" t="s">
        <v>186</v>
      </c>
      <c r="B33" s="22" t="s">
        <v>187</v>
      </c>
      <c r="C33" s="238" t="n">
        <v>161</v>
      </c>
      <c r="D33" s="239" t="n">
        <v>9</v>
      </c>
      <c r="E33" s="239" t="n">
        <v>80</v>
      </c>
      <c r="F33" s="239" t="n">
        <v>24</v>
      </c>
      <c r="G33" s="239" t="n">
        <v>2</v>
      </c>
      <c r="H33" s="19" t="n">
        <v>5</v>
      </c>
      <c r="I33" s="239" t="n">
        <v>21</v>
      </c>
      <c r="J33" s="239" t="n">
        <v>4</v>
      </c>
      <c r="K33" s="19" t="n">
        <v>16</v>
      </c>
      <c r="L33" s="234"/>
    </row>
    <row r="34" s="21" customFormat="true" ht="17.1" hidden="false" customHeight="true" outlineLevel="0" collapsed="false">
      <c r="A34" s="244" t="s">
        <v>188</v>
      </c>
      <c r="B34" s="22" t="s">
        <v>189</v>
      </c>
      <c r="C34" s="238" t="n">
        <v>85</v>
      </c>
      <c r="D34" s="239" t="n">
        <v>3</v>
      </c>
      <c r="E34" s="239" t="n">
        <v>31</v>
      </c>
      <c r="F34" s="239" t="n">
        <v>11</v>
      </c>
      <c r="G34" s="239" t="n">
        <v>3</v>
      </c>
      <c r="H34" s="19" t="n">
        <v>5</v>
      </c>
      <c r="I34" s="239" t="n">
        <v>18</v>
      </c>
      <c r="J34" s="239" t="n">
        <v>3</v>
      </c>
      <c r="K34" s="19" t="n">
        <v>11</v>
      </c>
      <c r="L34" s="234"/>
    </row>
    <row r="35" s="21" customFormat="true" ht="17.1" hidden="false" customHeight="true" outlineLevel="0" collapsed="false">
      <c r="A35" s="244" t="s">
        <v>190</v>
      </c>
      <c r="B35" s="22" t="s">
        <v>191</v>
      </c>
      <c r="C35" s="238" t="n">
        <v>52</v>
      </c>
      <c r="D35" s="239" t="n">
        <v>1</v>
      </c>
      <c r="E35" s="239" t="n">
        <v>27</v>
      </c>
      <c r="F35" s="239" t="n">
        <v>6</v>
      </c>
      <c r="G35" s="239" t="s">
        <v>38</v>
      </c>
      <c r="H35" s="19" t="n">
        <v>5</v>
      </c>
      <c r="I35" s="239" t="n">
        <v>7</v>
      </c>
      <c r="J35" s="239" t="s">
        <v>38</v>
      </c>
      <c r="K35" s="19" t="n">
        <v>6</v>
      </c>
      <c r="L35" s="234"/>
    </row>
    <row r="36" s="21" customFormat="true" ht="17.1" hidden="false" customHeight="true" outlineLevel="0" collapsed="false">
      <c r="A36" s="244" t="s">
        <v>192</v>
      </c>
      <c r="B36" s="22" t="s">
        <v>193</v>
      </c>
      <c r="C36" s="238" t="n">
        <v>29</v>
      </c>
      <c r="D36" s="239" t="s">
        <v>38</v>
      </c>
      <c r="E36" s="239" t="n">
        <v>9</v>
      </c>
      <c r="F36" s="239" t="n">
        <v>4</v>
      </c>
      <c r="G36" s="239" t="n">
        <v>1</v>
      </c>
      <c r="H36" s="19" t="n">
        <v>6</v>
      </c>
      <c r="I36" s="239" t="n">
        <v>5</v>
      </c>
      <c r="J36" s="239" t="n">
        <v>1</v>
      </c>
      <c r="K36" s="19" t="n">
        <v>3</v>
      </c>
      <c r="L36" s="234"/>
    </row>
    <row r="37" s="21" customFormat="true" ht="17.1" hidden="false" customHeight="true" outlineLevel="0" collapsed="false">
      <c r="A37" s="244" t="s">
        <v>194</v>
      </c>
      <c r="B37" s="22" t="s">
        <v>195</v>
      </c>
      <c r="C37" s="238" t="n">
        <v>28</v>
      </c>
      <c r="D37" s="239" t="s">
        <v>38</v>
      </c>
      <c r="E37" s="239" t="n">
        <v>11</v>
      </c>
      <c r="F37" s="239" t="n">
        <v>4</v>
      </c>
      <c r="G37" s="239" t="n">
        <v>1</v>
      </c>
      <c r="H37" s="17" t="s">
        <v>38</v>
      </c>
      <c r="I37" s="239" t="n">
        <v>10</v>
      </c>
      <c r="J37" s="239" t="s">
        <v>38</v>
      </c>
      <c r="K37" s="19" t="n">
        <v>2</v>
      </c>
      <c r="L37" s="234"/>
    </row>
    <row r="38" s="21" customFormat="true" ht="17.1" hidden="false" customHeight="true" outlineLevel="0" collapsed="false">
      <c r="A38" s="244" t="s">
        <v>196</v>
      </c>
      <c r="B38" s="22" t="s">
        <v>158</v>
      </c>
      <c r="C38" s="238" t="n">
        <v>20</v>
      </c>
      <c r="D38" s="239" t="n">
        <v>2</v>
      </c>
      <c r="E38" s="239" t="n">
        <v>8</v>
      </c>
      <c r="F38" s="239" t="s">
        <v>38</v>
      </c>
      <c r="G38" s="239" t="s">
        <v>38</v>
      </c>
      <c r="H38" s="19" t="n">
        <v>2</v>
      </c>
      <c r="I38" s="239" t="n">
        <v>7</v>
      </c>
      <c r="J38" s="239" t="s">
        <v>38</v>
      </c>
      <c r="K38" s="19" t="n">
        <v>1</v>
      </c>
      <c r="L38" s="234"/>
    </row>
    <row r="39" s="21" customFormat="true" ht="17.1" hidden="false" customHeight="true" outlineLevel="0" collapsed="false">
      <c r="A39" s="244" t="s">
        <v>197</v>
      </c>
      <c r="B39" s="22" t="s">
        <v>159</v>
      </c>
      <c r="C39" s="238" t="n">
        <v>6</v>
      </c>
      <c r="D39" s="239" t="s">
        <v>38</v>
      </c>
      <c r="E39" s="239" t="n">
        <v>3</v>
      </c>
      <c r="F39" s="239" t="n">
        <v>1</v>
      </c>
      <c r="G39" s="239" t="s">
        <v>38</v>
      </c>
      <c r="H39" s="19" t="n">
        <v>1</v>
      </c>
      <c r="I39" s="239" t="n">
        <v>1</v>
      </c>
      <c r="J39" s="239" t="s">
        <v>38</v>
      </c>
      <c r="K39" s="239" t="s">
        <v>38</v>
      </c>
      <c r="L39" s="234"/>
    </row>
    <row r="40" s="21" customFormat="true" ht="17.1" hidden="false" customHeight="true" outlineLevel="0" collapsed="false">
      <c r="A40" s="244" t="s">
        <v>198</v>
      </c>
      <c r="B40" s="22" t="s">
        <v>160</v>
      </c>
      <c r="C40" s="238" t="n">
        <v>10</v>
      </c>
      <c r="D40" s="239" t="s">
        <v>38</v>
      </c>
      <c r="E40" s="239" t="n">
        <v>5</v>
      </c>
      <c r="F40" s="239" t="n">
        <v>1</v>
      </c>
      <c r="G40" s="239" t="s">
        <v>38</v>
      </c>
      <c r="H40" s="239" t="s">
        <v>38</v>
      </c>
      <c r="I40" s="239" t="n">
        <v>2</v>
      </c>
      <c r="J40" s="239" t="s">
        <v>38</v>
      </c>
      <c r="K40" s="19" t="n">
        <v>2</v>
      </c>
      <c r="L40" s="234"/>
    </row>
    <row r="41" s="21" customFormat="true" ht="17.1" hidden="false" customHeight="true" outlineLevel="0" collapsed="false">
      <c r="A41" s="244" t="s">
        <v>199</v>
      </c>
      <c r="B41" s="22" t="s">
        <v>161</v>
      </c>
      <c r="C41" s="238" t="n">
        <v>3</v>
      </c>
      <c r="D41" s="239" t="s">
        <v>38</v>
      </c>
      <c r="E41" s="239" t="n">
        <v>2</v>
      </c>
      <c r="F41" s="239" t="s">
        <v>38</v>
      </c>
      <c r="G41" s="239" t="s">
        <v>38</v>
      </c>
      <c r="H41" s="19" t="n">
        <v>1</v>
      </c>
      <c r="I41" s="239" t="s">
        <v>38</v>
      </c>
      <c r="J41" s="239" t="s">
        <v>38</v>
      </c>
      <c r="K41" s="239" t="s">
        <v>38</v>
      </c>
      <c r="L41" s="234"/>
    </row>
    <row r="42" s="21" customFormat="true" ht="17.1" hidden="false" customHeight="true" outlineLevel="0" collapsed="false">
      <c r="A42" s="245" t="s">
        <v>200</v>
      </c>
      <c r="B42" s="246" t="s">
        <v>45</v>
      </c>
      <c r="C42" s="247" t="n">
        <v>3</v>
      </c>
      <c r="D42" s="248" t="s">
        <v>38</v>
      </c>
      <c r="E42" s="248" t="s">
        <v>38</v>
      </c>
      <c r="F42" s="248" t="s">
        <v>38</v>
      </c>
      <c r="G42" s="248" t="n">
        <v>1</v>
      </c>
      <c r="H42" s="28" t="s">
        <v>38</v>
      </c>
      <c r="I42" s="248" t="n">
        <v>1</v>
      </c>
      <c r="J42" s="248" t="s">
        <v>38</v>
      </c>
      <c r="K42" s="249" t="n">
        <v>1</v>
      </c>
      <c r="L42" s="234"/>
    </row>
    <row r="43" s="7" customFormat="true" ht="15" hidden="false" customHeight="true" outlineLevel="0" collapsed="false">
      <c r="A43" s="250" t="s">
        <v>201</v>
      </c>
      <c r="B43" s="251"/>
      <c r="C43" s="251"/>
      <c r="D43" s="251"/>
      <c r="E43" s="251"/>
    </row>
  </sheetData>
  <mergeCells count="3">
    <mergeCell ref="A1:K1"/>
    <mergeCell ref="A3:B3"/>
    <mergeCell ref="A30:B30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4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37" width="13.62"/>
    <col collapsed="false" customWidth="true" hidden="false" outlineLevel="0" max="2" min="2" style="137" width="9.87"/>
    <col collapsed="false" customWidth="false" hidden="false" outlineLevel="0" max="3" min="3" style="137" width="10.99"/>
    <col collapsed="false" customWidth="true" hidden="false" outlineLevel="0" max="4" min="4" style="137" width="11.62"/>
    <col collapsed="false" customWidth="true" hidden="false" outlineLevel="0" max="7" min="5" style="137" width="12.62"/>
    <col collapsed="false" customWidth="true" hidden="false" outlineLevel="0" max="8" min="8" style="137" width="11.62"/>
    <col collapsed="false" customWidth="true" hidden="false" outlineLevel="0" max="10" min="9" style="137" width="12.12"/>
    <col collapsed="false" customWidth="true" hidden="false" outlineLevel="0" max="11" min="11" style="137" width="11.62"/>
    <col collapsed="false" customWidth="true" hidden="false" outlineLevel="0" max="13" min="12" style="137" width="12.12"/>
    <col collapsed="false" customWidth="true" hidden="false" outlineLevel="0" max="14" min="14" style="137" width="12.75"/>
    <col collapsed="false" customWidth="false" hidden="false" outlineLevel="0" max="257" min="15" style="137" width="10.99"/>
  </cols>
  <sheetData>
    <row r="1" s="255" customFormat="true" ht="15.75" hidden="false" customHeight="true" outlineLevel="0" collapsed="false">
      <c r="A1" s="252" t="s">
        <v>202</v>
      </c>
      <c r="B1" s="252"/>
      <c r="C1" s="252"/>
      <c r="D1" s="252"/>
      <c r="E1" s="252"/>
      <c r="F1" s="252"/>
      <c r="G1" s="252"/>
      <c r="H1" s="253"/>
      <c r="I1" s="253"/>
      <c r="J1" s="253"/>
      <c r="K1" s="253"/>
      <c r="L1" s="253"/>
      <c r="M1" s="253"/>
      <c r="N1" s="253"/>
      <c r="O1" s="254"/>
    </row>
    <row r="2" s="144" customFormat="true" ht="15.75" hidden="false" customHeight="true" outlineLevel="0" collapsed="false">
      <c r="A2" s="140" t="s">
        <v>117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3" t="s">
        <v>124</v>
      </c>
      <c r="O2" s="256"/>
    </row>
    <row r="3" s="150" customFormat="true" ht="18.75" hidden="false" customHeight="true" outlineLevel="0" collapsed="false">
      <c r="A3" s="257" t="s">
        <v>203</v>
      </c>
      <c r="B3" s="147" t="s">
        <v>204</v>
      </c>
      <c r="C3" s="147" t="s">
        <v>10</v>
      </c>
      <c r="D3" s="147" t="s">
        <v>23</v>
      </c>
      <c r="E3" s="258" t="s">
        <v>147</v>
      </c>
      <c r="F3" s="258" t="s">
        <v>148</v>
      </c>
      <c r="G3" s="149" t="s">
        <v>162</v>
      </c>
      <c r="H3" s="259" t="s">
        <v>163</v>
      </c>
      <c r="I3" s="259"/>
      <c r="J3" s="259"/>
      <c r="K3" s="260" t="s">
        <v>164</v>
      </c>
      <c r="L3" s="260"/>
      <c r="M3" s="260"/>
      <c r="N3" s="149" t="s">
        <v>205</v>
      </c>
      <c r="O3" s="157"/>
      <c r="U3" s="261"/>
      <c r="V3" s="261"/>
      <c r="W3" s="261"/>
      <c r="X3" s="261"/>
      <c r="Y3" s="261"/>
      <c r="Z3" s="261"/>
    </row>
    <row r="4" s="150" customFormat="true" ht="27.75" hidden="false" customHeight="true" outlineLevel="0" collapsed="false">
      <c r="A4" s="257"/>
      <c r="B4" s="147"/>
      <c r="C4" s="147"/>
      <c r="D4" s="147"/>
      <c r="E4" s="258"/>
      <c r="F4" s="258"/>
      <c r="G4" s="149"/>
      <c r="H4" s="262" t="s">
        <v>101</v>
      </c>
      <c r="I4" s="263" t="s">
        <v>165</v>
      </c>
      <c r="J4" s="151" t="s">
        <v>166</v>
      </c>
      <c r="K4" s="264" t="s">
        <v>101</v>
      </c>
      <c r="L4" s="265" t="s">
        <v>165</v>
      </c>
      <c r="M4" s="151" t="s">
        <v>166</v>
      </c>
      <c r="N4" s="149"/>
      <c r="O4" s="157"/>
    </row>
    <row r="5" s="164" customFormat="true" ht="14.1" hidden="false" customHeight="true" outlineLevel="0" collapsed="false">
      <c r="A5" s="153" t="s">
        <v>206</v>
      </c>
      <c r="B5" s="153" t="s">
        <v>12</v>
      </c>
      <c r="C5" s="164" t="n">
        <v>38</v>
      </c>
      <c r="D5" s="164" t="n">
        <v>562</v>
      </c>
      <c r="E5" s="266" t="n">
        <v>215808</v>
      </c>
      <c r="F5" s="266" t="n">
        <v>302994</v>
      </c>
      <c r="G5" s="266" t="n">
        <v>687996</v>
      </c>
      <c r="H5" s="266" t="n">
        <v>52709</v>
      </c>
      <c r="I5" s="266" t="n">
        <v>20949</v>
      </c>
      <c r="J5" s="266" t="n">
        <v>24420</v>
      </c>
      <c r="K5" s="266" t="n">
        <v>45549</v>
      </c>
      <c r="L5" s="266" t="n">
        <v>28139</v>
      </c>
      <c r="M5" s="266" t="n">
        <v>24497</v>
      </c>
      <c r="N5" s="266" t="n">
        <v>24678</v>
      </c>
      <c r="O5" s="267"/>
    </row>
    <row r="6" s="164" customFormat="true" ht="14.1" hidden="false" customHeight="true" outlineLevel="0" collapsed="false">
      <c r="A6" s="153"/>
      <c r="B6" s="268" t="s">
        <v>13</v>
      </c>
      <c r="C6" s="164" t="n">
        <v>16</v>
      </c>
      <c r="D6" s="266" t="n">
        <v>464</v>
      </c>
      <c r="E6" s="266" t="n">
        <v>189670</v>
      </c>
      <c r="F6" s="266" t="n">
        <v>287109</v>
      </c>
      <c r="G6" s="266" t="n">
        <v>574579</v>
      </c>
      <c r="H6" s="266" t="n">
        <v>45549</v>
      </c>
      <c r="I6" s="266" t="n">
        <v>28139</v>
      </c>
      <c r="J6" s="266" t="n">
        <v>24449</v>
      </c>
      <c r="K6" s="266" t="n">
        <v>42142</v>
      </c>
      <c r="L6" s="266" t="n">
        <v>30979</v>
      </c>
      <c r="M6" s="266" t="n">
        <v>22213</v>
      </c>
      <c r="N6" s="266" t="n">
        <v>15309</v>
      </c>
      <c r="O6" s="267"/>
    </row>
    <row r="7" s="164" customFormat="true" ht="14.1" hidden="false" customHeight="true" outlineLevel="0" collapsed="false">
      <c r="A7" s="268"/>
      <c r="B7" s="268" t="s">
        <v>15</v>
      </c>
      <c r="C7" s="164" t="n">
        <v>26</v>
      </c>
      <c r="D7" s="266" t="n">
        <v>813</v>
      </c>
      <c r="E7" s="266" t="n">
        <v>394881</v>
      </c>
      <c r="F7" s="266" t="n">
        <v>1188454</v>
      </c>
      <c r="G7" s="266" t="n">
        <v>2537900</v>
      </c>
      <c r="H7" s="266" t="n">
        <v>44128</v>
      </c>
      <c r="I7" s="266" t="n">
        <v>366847</v>
      </c>
      <c r="J7" s="266" t="n">
        <v>47176</v>
      </c>
      <c r="K7" s="266" t="n">
        <v>57968</v>
      </c>
      <c r="L7" s="266" t="n">
        <v>178486</v>
      </c>
      <c r="M7" s="266" t="n">
        <v>47247</v>
      </c>
      <c r="N7" s="266" t="n">
        <v>27946</v>
      </c>
      <c r="O7" s="267"/>
    </row>
    <row r="8" s="271" customFormat="true" ht="14.1" hidden="false" customHeight="true" outlineLevel="0" collapsed="false">
      <c r="A8" s="269"/>
      <c r="B8" s="268" t="s">
        <v>16</v>
      </c>
      <c r="C8" s="164" t="n">
        <v>16</v>
      </c>
      <c r="D8" s="266" t="n">
        <v>419</v>
      </c>
      <c r="E8" s="266" t="n">
        <v>179592</v>
      </c>
      <c r="F8" s="266" t="n">
        <v>284170</v>
      </c>
      <c r="G8" s="266" t="n">
        <v>597876</v>
      </c>
      <c r="H8" s="266" t="n">
        <v>53615</v>
      </c>
      <c r="I8" s="266" t="n">
        <v>29782</v>
      </c>
      <c r="J8" s="266" t="n">
        <v>20766</v>
      </c>
      <c r="K8" s="266" t="n">
        <v>49872</v>
      </c>
      <c r="L8" s="266" t="n">
        <v>32244</v>
      </c>
      <c r="M8" s="266" t="n">
        <v>22225</v>
      </c>
      <c r="N8" s="266" t="n">
        <v>24443</v>
      </c>
      <c r="O8" s="270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</row>
    <row r="9" s="271" customFormat="true" ht="14.1" hidden="false" customHeight="true" outlineLevel="0" collapsed="false">
      <c r="A9" s="269"/>
      <c r="B9" s="269" t="s">
        <v>17</v>
      </c>
      <c r="C9" s="271" t="n">
        <v>15</v>
      </c>
      <c r="D9" s="272" t="n">
        <v>388</v>
      </c>
      <c r="E9" s="272" t="n">
        <v>169144</v>
      </c>
      <c r="F9" s="272" t="n">
        <v>395783</v>
      </c>
      <c r="G9" s="272" t="n">
        <v>753207</v>
      </c>
      <c r="H9" s="272" t="n">
        <v>49872</v>
      </c>
      <c r="I9" s="272" t="n">
        <v>32244</v>
      </c>
      <c r="J9" s="272" t="n">
        <v>22225</v>
      </c>
      <c r="K9" s="272" t="n">
        <v>55858</v>
      </c>
      <c r="L9" s="272" t="n">
        <v>32750</v>
      </c>
      <c r="M9" s="272" t="n">
        <v>19583</v>
      </c>
      <c r="N9" s="272" t="n">
        <v>31021</v>
      </c>
      <c r="O9" s="270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</row>
    <row r="10" s="164" customFormat="true" ht="14.1" hidden="false" customHeight="true" outlineLevel="0" collapsed="false">
      <c r="A10" s="268"/>
      <c r="B10" s="268"/>
      <c r="O10" s="267"/>
    </row>
    <row r="11" s="164" customFormat="true" ht="14.1" hidden="false" customHeight="true" outlineLevel="0" collapsed="false">
      <c r="A11" s="153" t="s">
        <v>207</v>
      </c>
      <c r="B11" s="153" t="s">
        <v>12</v>
      </c>
      <c r="C11" s="164" t="n">
        <v>190</v>
      </c>
      <c r="D11" s="266" t="n">
        <v>6468</v>
      </c>
      <c r="E11" s="266" t="n">
        <v>3139666</v>
      </c>
      <c r="F11" s="266" t="n">
        <v>9529568</v>
      </c>
      <c r="G11" s="266" t="n">
        <v>18950431</v>
      </c>
      <c r="H11" s="266" t="n">
        <v>541066</v>
      </c>
      <c r="I11" s="266" t="n">
        <v>944654</v>
      </c>
      <c r="J11" s="266" t="n">
        <v>443816</v>
      </c>
      <c r="K11" s="266" t="n">
        <v>524613</v>
      </c>
      <c r="L11" s="266" t="n">
        <v>874840</v>
      </c>
      <c r="M11" s="266" t="n">
        <v>504898</v>
      </c>
      <c r="N11" s="266" t="n">
        <v>451131</v>
      </c>
      <c r="O11" s="267"/>
    </row>
    <row r="12" s="164" customFormat="true" ht="14.1" hidden="false" customHeight="true" outlineLevel="0" collapsed="false">
      <c r="A12" s="268"/>
      <c r="B12" s="268" t="s">
        <v>13</v>
      </c>
      <c r="C12" s="164" t="n">
        <v>118</v>
      </c>
      <c r="D12" s="266" t="n">
        <v>6571</v>
      </c>
      <c r="E12" s="266" t="n">
        <v>3208044</v>
      </c>
      <c r="F12" s="266" t="n">
        <v>11823371</v>
      </c>
      <c r="G12" s="266" t="n">
        <v>20761120</v>
      </c>
      <c r="H12" s="266" t="n">
        <v>484459</v>
      </c>
      <c r="I12" s="266" t="n">
        <v>872620</v>
      </c>
      <c r="J12" s="266" t="n">
        <v>506247</v>
      </c>
      <c r="K12" s="266" t="n">
        <v>489032</v>
      </c>
      <c r="L12" s="266" t="n">
        <v>977363</v>
      </c>
      <c r="M12" s="266" t="n">
        <v>554750</v>
      </c>
      <c r="N12" s="266" t="n">
        <v>514524</v>
      </c>
      <c r="O12" s="267"/>
    </row>
    <row r="13" s="164" customFormat="true" ht="14.1" hidden="false" customHeight="true" outlineLevel="0" collapsed="false">
      <c r="A13" s="268"/>
      <c r="B13" s="268" t="s">
        <v>15</v>
      </c>
      <c r="C13" s="164" t="n">
        <v>126</v>
      </c>
      <c r="D13" s="266" t="n">
        <v>7070</v>
      </c>
      <c r="E13" s="266" t="n">
        <v>3373893</v>
      </c>
      <c r="F13" s="266" t="n">
        <v>12326532</v>
      </c>
      <c r="G13" s="266" t="n">
        <v>22374131</v>
      </c>
      <c r="H13" s="266" t="n">
        <v>486106</v>
      </c>
      <c r="I13" s="266" t="n">
        <v>975114</v>
      </c>
      <c r="J13" s="266" t="n">
        <v>557944</v>
      </c>
      <c r="K13" s="266" t="n">
        <v>503801</v>
      </c>
      <c r="L13" s="266" t="n">
        <v>842766</v>
      </c>
      <c r="M13" s="266" t="n">
        <v>600892</v>
      </c>
      <c r="N13" s="266" t="n">
        <v>493527</v>
      </c>
      <c r="O13" s="267"/>
    </row>
    <row r="14" s="271" customFormat="true" ht="14.1" hidden="false" customHeight="true" outlineLevel="0" collapsed="false">
      <c r="A14" s="269"/>
      <c r="B14" s="268" t="s">
        <v>16</v>
      </c>
      <c r="C14" s="164" t="n">
        <v>123</v>
      </c>
      <c r="D14" s="266" t="n">
        <v>7338</v>
      </c>
      <c r="E14" s="266" t="n">
        <v>3463038</v>
      </c>
      <c r="F14" s="266" t="n">
        <v>13045952</v>
      </c>
      <c r="G14" s="266" t="n">
        <v>22691707</v>
      </c>
      <c r="H14" s="266" t="n">
        <v>555850</v>
      </c>
      <c r="I14" s="266" t="n">
        <v>985057</v>
      </c>
      <c r="J14" s="266" t="n">
        <v>587027</v>
      </c>
      <c r="K14" s="266" t="n">
        <v>504817</v>
      </c>
      <c r="L14" s="266" t="n">
        <v>1049665</v>
      </c>
      <c r="M14" s="266" t="n">
        <v>601111</v>
      </c>
      <c r="N14" s="266" t="n">
        <v>524002</v>
      </c>
      <c r="O14" s="270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</row>
    <row r="15" s="271" customFormat="true" ht="14.1" hidden="false" customHeight="true" outlineLevel="0" collapsed="false">
      <c r="A15" s="269"/>
      <c r="B15" s="269" t="s">
        <v>17</v>
      </c>
      <c r="C15" s="271" t="n">
        <v>176</v>
      </c>
      <c r="D15" s="272" t="n">
        <v>8068</v>
      </c>
      <c r="E15" s="272" t="n">
        <v>3724703</v>
      </c>
      <c r="F15" s="272" t="n">
        <v>14717609</v>
      </c>
      <c r="G15" s="272" t="n">
        <v>25220712</v>
      </c>
      <c r="H15" s="272" t="n">
        <v>568680</v>
      </c>
      <c r="I15" s="272" t="n">
        <v>1057629</v>
      </c>
      <c r="J15" s="272" t="n">
        <v>606272</v>
      </c>
      <c r="K15" s="272" t="n">
        <v>615839</v>
      </c>
      <c r="L15" s="272" t="n">
        <v>1338113</v>
      </c>
      <c r="M15" s="272" t="n">
        <v>716445</v>
      </c>
      <c r="N15" s="272" t="n">
        <v>606384</v>
      </c>
      <c r="O15" s="270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</row>
    <row r="16" s="164" customFormat="true" ht="14.1" hidden="false" customHeight="true" outlineLevel="0" collapsed="false">
      <c r="A16" s="268"/>
      <c r="B16" s="268"/>
      <c r="O16" s="267"/>
    </row>
    <row r="17" s="164" customFormat="true" ht="14.1" hidden="false" customHeight="true" outlineLevel="0" collapsed="false">
      <c r="A17" s="153" t="s">
        <v>208</v>
      </c>
      <c r="B17" s="153" t="s">
        <v>12</v>
      </c>
      <c r="C17" s="164" t="n">
        <v>153</v>
      </c>
      <c r="D17" s="266" t="n">
        <v>2126</v>
      </c>
      <c r="E17" s="266" t="n">
        <v>635801</v>
      </c>
      <c r="F17" s="266" t="n">
        <v>1308589</v>
      </c>
      <c r="G17" s="266" t="n">
        <v>2797945</v>
      </c>
      <c r="H17" s="266" t="n">
        <v>34799</v>
      </c>
      <c r="I17" s="266" t="n">
        <v>83769</v>
      </c>
      <c r="J17" s="266" t="n">
        <v>121463</v>
      </c>
      <c r="K17" s="266" t="n">
        <v>40522</v>
      </c>
      <c r="L17" s="266" t="n">
        <v>60902</v>
      </c>
      <c r="M17" s="266" t="n">
        <v>84571</v>
      </c>
      <c r="N17" s="266" t="n">
        <v>97546</v>
      </c>
      <c r="O17" s="267"/>
    </row>
    <row r="18" s="164" customFormat="true" ht="14.1" hidden="false" customHeight="true" outlineLevel="0" collapsed="false">
      <c r="A18" s="268"/>
      <c r="B18" s="268" t="s">
        <v>13</v>
      </c>
      <c r="C18" s="164" t="n">
        <v>81</v>
      </c>
      <c r="D18" s="266" t="n">
        <v>2157</v>
      </c>
      <c r="E18" s="266" t="n">
        <v>645714</v>
      </c>
      <c r="F18" s="266" t="n">
        <v>1229785</v>
      </c>
      <c r="G18" s="266" t="n">
        <v>2963513</v>
      </c>
      <c r="H18" s="266" t="n">
        <v>44633</v>
      </c>
      <c r="I18" s="266" t="n">
        <v>61862</v>
      </c>
      <c r="J18" s="266" t="n">
        <v>92469</v>
      </c>
      <c r="K18" s="266" t="n">
        <v>26423</v>
      </c>
      <c r="L18" s="266" t="n">
        <v>31145</v>
      </c>
      <c r="M18" s="266" t="n">
        <v>90130</v>
      </c>
      <c r="N18" s="266" t="n">
        <v>82096</v>
      </c>
      <c r="O18" s="267"/>
    </row>
    <row r="19" s="164" customFormat="true" ht="14.1" hidden="false" customHeight="true" outlineLevel="0" collapsed="false">
      <c r="A19" s="268"/>
      <c r="B19" s="268" t="s">
        <v>15</v>
      </c>
      <c r="C19" s="164" t="n">
        <v>92</v>
      </c>
      <c r="D19" s="266" t="n">
        <v>2491</v>
      </c>
      <c r="E19" s="266" t="n">
        <v>738921</v>
      </c>
      <c r="F19" s="266" t="n">
        <v>1294104</v>
      </c>
      <c r="G19" s="266" t="n">
        <v>3112242</v>
      </c>
      <c r="H19" s="266" t="n">
        <v>32392</v>
      </c>
      <c r="I19" s="266" t="n">
        <v>35509</v>
      </c>
      <c r="J19" s="266" t="n">
        <v>94280</v>
      </c>
      <c r="K19" s="266" t="n">
        <v>49178</v>
      </c>
      <c r="L19" s="266" t="n">
        <v>46248</v>
      </c>
      <c r="M19" s="266" t="n">
        <v>91207</v>
      </c>
      <c r="N19" s="266" t="n">
        <v>79177</v>
      </c>
      <c r="O19" s="267"/>
    </row>
    <row r="20" s="271" customFormat="true" ht="14.1" hidden="false" customHeight="true" outlineLevel="0" collapsed="false">
      <c r="A20" s="269"/>
      <c r="B20" s="268" t="s">
        <v>16</v>
      </c>
      <c r="C20" s="164" t="n">
        <v>88</v>
      </c>
      <c r="D20" s="266" t="n">
        <v>1920</v>
      </c>
      <c r="E20" s="266" t="n">
        <v>661631</v>
      </c>
      <c r="F20" s="266" t="n">
        <v>1416498</v>
      </c>
      <c r="G20" s="266" t="n">
        <v>2973537</v>
      </c>
      <c r="H20" s="266" t="n">
        <v>40017</v>
      </c>
      <c r="I20" s="266" t="n">
        <v>47389</v>
      </c>
      <c r="J20" s="266" t="n">
        <v>73766</v>
      </c>
      <c r="K20" s="266" t="n">
        <v>35361</v>
      </c>
      <c r="L20" s="266" t="n">
        <v>65287</v>
      </c>
      <c r="M20" s="266" t="n">
        <v>67682</v>
      </c>
      <c r="N20" s="266" t="n">
        <v>74646</v>
      </c>
      <c r="O20" s="270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</row>
    <row r="21" s="271" customFormat="true" ht="14.1" hidden="false" customHeight="true" outlineLevel="0" collapsed="false">
      <c r="A21" s="269"/>
      <c r="B21" s="269" t="s">
        <v>17</v>
      </c>
      <c r="C21" s="271" t="n">
        <v>51</v>
      </c>
      <c r="D21" s="272" t="n">
        <v>1417</v>
      </c>
      <c r="E21" s="272" t="n">
        <v>505008</v>
      </c>
      <c r="F21" s="272" t="n">
        <v>1283127</v>
      </c>
      <c r="G21" s="272" t="n">
        <v>2483209</v>
      </c>
      <c r="H21" s="272" t="n">
        <v>26926</v>
      </c>
      <c r="I21" s="272" t="n">
        <v>58309</v>
      </c>
      <c r="J21" s="272" t="n">
        <v>66520</v>
      </c>
      <c r="K21" s="272" t="n">
        <v>28676</v>
      </c>
      <c r="L21" s="272" t="n">
        <v>46285</v>
      </c>
      <c r="M21" s="272" t="n">
        <v>41187</v>
      </c>
      <c r="N21" s="272" t="n">
        <v>58312</v>
      </c>
      <c r="O21" s="270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</row>
    <row r="22" s="164" customFormat="true" ht="14.1" hidden="false" customHeight="true" outlineLevel="0" collapsed="false">
      <c r="A22" s="268"/>
      <c r="B22" s="268"/>
      <c r="O22" s="267"/>
      <c r="AC22" s="271"/>
    </row>
    <row r="23" s="164" customFormat="true" ht="14.1" hidden="false" customHeight="true" outlineLevel="0" collapsed="false">
      <c r="A23" s="153" t="s">
        <v>209</v>
      </c>
      <c r="B23" s="153" t="s">
        <v>12</v>
      </c>
      <c r="C23" s="164" t="n">
        <v>29</v>
      </c>
      <c r="D23" s="266" t="n">
        <v>1381</v>
      </c>
      <c r="E23" s="266" t="n">
        <v>1034923</v>
      </c>
      <c r="F23" s="266" t="n">
        <v>424726</v>
      </c>
      <c r="G23" s="266" t="n">
        <v>528383</v>
      </c>
      <c r="H23" s="266" t="n">
        <v>533</v>
      </c>
      <c r="I23" s="266" t="n">
        <v>11601</v>
      </c>
      <c r="J23" s="266" t="n">
        <v>15518</v>
      </c>
      <c r="K23" s="266" t="n">
        <v>128</v>
      </c>
      <c r="L23" s="266" t="n">
        <v>8142</v>
      </c>
      <c r="M23" s="266" t="n">
        <v>7550</v>
      </c>
      <c r="N23" s="266" t="n">
        <v>113509</v>
      </c>
      <c r="O23" s="267"/>
      <c r="AC23" s="271"/>
    </row>
    <row r="24" s="164" customFormat="true" ht="14.1" hidden="false" customHeight="true" outlineLevel="0" collapsed="false">
      <c r="A24" s="268"/>
      <c r="B24" s="273" t="s">
        <v>13</v>
      </c>
      <c r="C24" s="267" t="n">
        <v>11</v>
      </c>
      <c r="D24" s="274" t="n">
        <v>1318</v>
      </c>
      <c r="E24" s="274" t="n">
        <v>990769</v>
      </c>
      <c r="F24" s="274" t="n">
        <v>158790</v>
      </c>
      <c r="G24" s="274" t="n">
        <v>191352</v>
      </c>
      <c r="H24" s="274" t="n">
        <v>128</v>
      </c>
      <c r="I24" s="274" t="n">
        <v>8142</v>
      </c>
      <c r="J24" s="274" t="n">
        <v>7550</v>
      </c>
      <c r="K24" s="274" t="n">
        <v>299</v>
      </c>
      <c r="L24" s="274" t="n">
        <v>16259</v>
      </c>
      <c r="M24" s="274" t="n">
        <v>5636</v>
      </c>
      <c r="N24" s="274" t="n">
        <v>112829</v>
      </c>
      <c r="O24" s="267"/>
      <c r="AC24" s="271"/>
    </row>
    <row r="25" s="267" customFormat="true" ht="14.1" hidden="false" customHeight="true" outlineLevel="0" collapsed="false">
      <c r="A25" s="275"/>
      <c r="B25" s="273" t="s">
        <v>15</v>
      </c>
      <c r="C25" s="276" t="n">
        <v>8</v>
      </c>
      <c r="D25" s="274" t="n">
        <v>870</v>
      </c>
      <c r="E25" s="274" t="n">
        <v>838329</v>
      </c>
      <c r="F25" s="274" t="n">
        <v>1549196</v>
      </c>
      <c r="G25" s="274" t="n">
        <v>2611091</v>
      </c>
      <c r="H25" s="274" t="n">
        <v>28558</v>
      </c>
      <c r="I25" s="274" t="n">
        <v>46099</v>
      </c>
      <c r="J25" s="274" t="n">
        <v>42174</v>
      </c>
      <c r="K25" s="274" t="n">
        <v>33401</v>
      </c>
      <c r="L25" s="274" t="n">
        <v>50951</v>
      </c>
      <c r="M25" s="274" t="n">
        <v>37766</v>
      </c>
      <c r="N25" s="274" t="n">
        <v>107712</v>
      </c>
    </row>
    <row r="26" s="271" customFormat="true" ht="14.1" hidden="false" customHeight="true" outlineLevel="0" collapsed="false">
      <c r="A26" s="277"/>
      <c r="B26" s="273" t="s">
        <v>16</v>
      </c>
      <c r="C26" s="276" t="n">
        <v>7</v>
      </c>
      <c r="D26" s="274" t="n">
        <v>901</v>
      </c>
      <c r="E26" s="274" t="n">
        <v>654766</v>
      </c>
      <c r="F26" s="274" t="n">
        <v>1616724</v>
      </c>
      <c r="G26" s="274" t="n">
        <v>2735616</v>
      </c>
      <c r="H26" s="274" t="n">
        <v>48809</v>
      </c>
      <c r="I26" s="274" t="n">
        <v>51265</v>
      </c>
      <c r="J26" s="274" t="n">
        <v>42453</v>
      </c>
      <c r="K26" s="274" t="n">
        <v>37272</v>
      </c>
      <c r="L26" s="274" t="n">
        <v>73154</v>
      </c>
      <c r="M26" s="274" t="n">
        <v>41417</v>
      </c>
      <c r="N26" s="274" t="n">
        <v>120847</v>
      </c>
      <c r="O26" s="270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</row>
    <row r="27" s="271" customFormat="true" ht="14.1" hidden="false" customHeight="true" outlineLevel="0" collapsed="false">
      <c r="A27" s="277"/>
      <c r="B27" s="278" t="s">
        <v>17</v>
      </c>
      <c r="C27" s="279" t="n">
        <v>8</v>
      </c>
      <c r="D27" s="280" t="n">
        <v>1994</v>
      </c>
      <c r="E27" s="280" t="n">
        <v>690665</v>
      </c>
      <c r="F27" s="280" t="n">
        <v>1621789</v>
      </c>
      <c r="G27" s="280" t="n">
        <v>2763079</v>
      </c>
      <c r="H27" s="280" t="n">
        <v>37272</v>
      </c>
      <c r="I27" s="280" t="n">
        <v>73154</v>
      </c>
      <c r="J27" s="280" t="n">
        <v>41417</v>
      </c>
      <c r="K27" s="280" t="n">
        <v>53499</v>
      </c>
      <c r="L27" s="280" t="n">
        <v>97248</v>
      </c>
      <c r="M27" s="280" t="n">
        <v>48425</v>
      </c>
      <c r="N27" s="280" t="n">
        <v>112156</v>
      </c>
      <c r="O27" s="270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</row>
    <row r="28" s="271" customFormat="true" ht="14.1" hidden="false" customHeight="true" outlineLevel="0" collapsed="false">
      <c r="A28" s="275"/>
      <c r="B28" s="281"/>
      <c r="C28" s="276"/>
      <c r="D28" s="267"/>
      <c r="E28" s="267"/>
      <c r="F28" s="267"/>
      <c r="G28" s="274"/>
      <c r="H28" s="274"/>
      <c r="I28" s="274"/>
      <c r="J28" s="274"/>
      <c r="K28" s="274"/>
      <c r="L28" s="274"/>
      <c r="M28" s="274"/>
      <c r="N28" s="274"/>
      <c r="O28" s="270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</row>
    <row r="29" customFormat="false" ht="14.1" hidden="false" customHeight="true" outlineLevel="0" collapsed="false">
      <c r="A29" s="191" t="s">
        <v>210</v>
      </c>
      <c r="B29" s="282" t="s">
        <v>12</v>
      </c>
      <c r="C29" s="21" t="n">
        <v>22</v>
      </c>
      <c r="D29" s="40" t="n">
        <v>949</v>
      </c>
      <c r="E29" s="283" t="n">
        <v>469166</v>
      </c>
      <c r="F29" s="283" t="n">
        <v>2508928</v>
      </c>
      <c r="G29" s="283" t="n">
        <v>3690761</v>
      </c>
      <c r="H29" s="283" t="n">
        <v>197522</v>
      </c>
      <c r="I29" s="283" t="n">
        <v>88304</v>
      </c>
      <c r="J29" s="283" t="n">
        <v>83738</v>
      </c>
      <c r="K29" s="283" t="n">
        <v>218458</v>
      </c>
      <c r="L29" s="283" t="n">
        <v>75057</v>
      </c>
      <c r="M29" s="283" t="n">
        <v>94692</v>
      </c>
      <c r="N29" s="283" t="n">
        <v>28420</v>
      </c>
      <c r="O29" s="284"/>
      <c r="AC29" s="284"/>
    </row>
    <row r="30" customFormat="false" ht="14.1" hidden="false" customHeight="true" outlineLevel="0" collapsed="false">
      <c r="A30" s="24"/>
      <c r="B30" s="285" t="s">
        <v>13</v>
      </c>
      <c r="C30" s="21" t="n">
        <v>15</v>
      </c>
      <c r="D30" s="40" t="n">
        <v>830</v>
      </c>
      <c r="E30" s="283" t="n">
        <v>710615</v>
      </c>
      <c r="F30" s="283" t="n">
        <v>1895729</v>
      </c>
      <c r="G30" s="283" t="n">
        <v>3722413</v>
      </c>
      <c r="H30" s="283" t="n">
        <v>161174</v>
      </c>
      <c r="I30" s="283" t="n">
        <v>55576</v>
      </c>
      <c r="J30" s="283" t="n">
        <v>86330</v>
      </c>
      <c r="K30" s="283" t="n">
        <v>170410</v>
      </c>
      <c r="L30" s="283" t="n">
        <v>41893</v>
      </c>
      <c r="M30" s="283" t="n">
        <v>83065</v>
      </c>
      <c r="N30" s="283" t="n">
        <v>16204</v>
      </c>
      <c r="O30" s="284"/>
    </row>
    <row r="31" customFormat="false" ht="14.1" hidden="false" customHeight="true" outlineLevel="0" collapsed="false">
      <c r="A31" s="22"/>
      <c r="B31" s="22" t="s">
        <v>15</v>
      </c>
      <c r="C31" s="21" t="n">
        <v>27</v>
      </c>
      <c r="D31" s="40" t="n">
        <v>1639</v>
      </c>
      <c r="E31" s="283" t="n">
        <v>1142152</v>
      </c>
      <c r="F31" s="283" t="n">
        <v>5079453</v>
      </c>
      <c r="G31" s="283" t="n">
        <v>8268094</v>
      </c>
      <c r="H31" s="283" t="n">
        <v>184579</v>
      </c>
      <c r="I31" s="283" t="n">
        <v>61445</v>
      </c>
      <c r="J31" s="283" t="n">
        <v>111998</v>
      </c>
      <c r="K31" s="283" t="n">
        <v>198974</v>
      </c>
      <c r="L31" s="283" t="n">
        <v>98138</v>
      </c>
      <c r="M31" s="283" t="n">
        <v>132020</v>
      </c>
      <c r="N31" s="266" t="n">
        <v>44803</v>
      </c>
      <c r="O31" s="284"/>
      <c r="AC31" s="286"/>
    </row>
    <row r="32" customFormat="false" ht="14.1" hidden="false" customHeight="true" outlineLevel="0" collapsed="false">
      <c r="A32" s="240"/>
      <c r="B32" s="22" t="s">
        <v>16</v>
      </c>
      <c r="C32" s="21" t="n">
        <v>26</v>
      </c>
      <c r="D32" s="40" t="n">
        <v>1661</v>
      </c>
      <c r="E32" s="283" t="n">
        <v>794588</v>
      </c>
      <c r="F32" s="283" t="n">
        <v>3594260</v>
      </c>
      <c r="G32" s="283" t="n">
        <v>5852898</v>
      </c>
      <c r="H32" s="283" t="n">
        <v>198974</v>
      </c>
      <c r="I32" s="283" t="n">
        <v>98138</v>
      </c>
      <c r="J32" s="283" t="n">
        <v>132020</v>
      </c>
      <c r="K32" s="283" t="n">
        <v>187309</v>
      </c>
      <c r="L32" s="283" t="n">
        <v>84501</v>
      </c>
      <c r="M32" s="283" t="n">
        <v>111030</v>
      </c>
      <c r="N32" s="266" t="n">
        <v>50314</v>
      </c>
      <c r="O32" s="284"/>
      <c r="P32" s="286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164"/>
    </row>
    <row r="33" customFormat="false" ht="14.1" hidden="false" customHeight="true" outlineLevel="0" collapsed="false">
      <c r="A33" s="240"/>
      <c r="B33" s="287" t="s">
        <v>17</v>
      </c>
      <c r="C33" s="33" t="n">
        <v>25</v>
      </c>
      <c r="D33" s="95" t="n">
        <v>1620</v>
      </c>
      <c r="E33" s="288" t="n">
        <v>921134</v>
      </c>
      <c r="F33" s="288" t="n">
        <v>4398484</v>
      </c>
      <c r="G33" s="288" t="n">
        <v>7316484</v>
      </c>
      <c r="H33" s="288" t="n">
        <v>218461</v>
      </c>
      <c r="I33" s="288" t="n">
        <v>87514</v>
      </c>
      <c r="J33" s="288" t="n">
        <v>100822</v>
      </c>
      <c r="K33" s="288" t="n">
        <v>235234</v>
      </c>
      <c r="L33" s="288" t="n">
        <v>77658</v>
      </c>
      <c r="M33" s="288" t="n">
        <v>110110</v>
      </c>
      <c r="N33" s="272" t="n">
        <v>245885</v>
      </c>
      <c r="O33" s="284"/>
      <c r="P33" s="286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164"/>
    </row>
    <row r="34" customFormat="false" ht="14.1" hidden="false" customHeight="true" outlineLevel="0" collapsed="false">
      <c r="A34" s="22"/>
      <c r="B34" s="22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84"/>
    </row>
    <row r="35" customFormat="false" ht="14.1" hidden="false" customHeight="true" outlineLevel="0" collapsed="false">
      <c r="A35" s="289" t="s">
        <v>211</v>
      </c>
      <c r="B35" s="16" t="s">
        <v>12</v>
      </c>
      <c r="C35" s="21" t="n">
        <v>93</v>
      </c>
      <c r="D35" s="40" t="n">
        <v>4837</v>
      </c>
      <c r="E35" s="283" t="n">
        <v>2718377</v>
      </c>
      <c r="F35" s="283" t="n">
        <v>10402317</v>
      </c>
      <c r="G35" s="283" t="n">
        <v>16574284</v>
      </c>
      <c r="H35" s="283" t="n">
        <v>904523</v>
      </c>
      <c r="I35" s="283" t="n">
        <v>1630950</v>
      </c>
      <c r="J35" s="283" t="n">
        <v>1092184</v>
      </c>
      <c r="K35" s="283" t="n">
        <v>801052</v>
      </c>
      <c r="L35" s="283" t="n">
        <v>1572092</v>
      </c>
      <c r="M35" s="283" t="n">
        <v>975255</v>
      </c>
      <c r="N35" s="283" t="n">
        <v>761272</v>
      </c>
      <c r="O35" s="284"/>
    </row>
    <row r="36" customFormat="false" ht="14.1" hidden="false" customHeight="true" outlineLevel="0" collapsed="false">
      <c r="A36" s="289" t="s">
        <v>212</v>
      </c>
      <c r="B36" s="22" t="s">
        <v>13</v>
      </c>
      <c r="C36" s="21" t="n">
        <v>67</v>
      </c>
      <c r="D36" s="40" t="n">
        <v>4050</v>
      </c>
      <c r="E36" s="283" t="n">
        <v>2676925</v>
      </c>
      <c r="F36" s="283" t="n">
        <v>7107194</v>
      </c>
      <c r="G36" s="283" t="n">
        <v>14546525</v>
      </c>
      <c r="H36" s="283" t="n">
        <v>706879</v>
      </c>
      <c r="I36" s="283" t="n">
        <v>1520222</v>
      </c>
      <c r="J36" s="283" t="n">
        <v>952766</v>
      </c>
      <c r="K36" s="283" t="n">
        <v>701436</v>
      </c>
      <c r="L36" s="283" t="n">
        <v>757661</v>
      </c>
      <c r="M36" s="283" t="n">
        <v>944443</v>
      </c>
      <c r="N36" s="283" t="n">
        <v>526911</v>
      </c>
      <c r="O36" s="284"/>
    </row>
    <row r="37" customFormat="false" ht="14.1" hidden="false" customHeight="true" outlineLevel="0" collapsed="false">
      <c r="A37" s="22"/>
      <c r="B37" s="22" t="s">
        <v>15</v>
      </c>
      <c r="C37" s="21" t="n">
        <v>74</v>
      </c>
      <c r="D37" s="40" t="n">
        <v>4725</v>
      </c>
      <c r="E37" s="283" t="n">
        <v>3267022</v>
      </c>
      <c r="F37" s="283" t="n">
        <v>12613615</v>
      </c>
      <c r="G37" s="283" t="n">
        <v>21481534</v>
      </c>
      <c r="H37" s="283" t="n">
        <v>794465</v>
      </c>
      <c r="I37" s="283" t="n">
        <v>829737</v>
      </c>
      <c r="J37" s="283" t="n">
        <v>999948</v>
      </c>
      <c r="K37" s="283" t="n">
        <v>773070</v>
      </c>
      <c r="L37" s="283" t="n">
        <v>794921</v>
      </c>
      <c r="M37" s="283" t="n">
        <v>1010387</v>
      </c>
      <c r="N37" s="266" t="n">
        <v>860655</v>
      </c>
      <c r="O37" s="284"/>
    </row>
    <row r="38" customFormat="false" ht="14.1" hidden="false" customHeight="true" outlineLevel="0" collapsed="false">
      <c r="A38" s="287"/>
      <c r="B38" s="22" t="s">
        <v>16</v>
      </c>
      <c r="C38" s="21" t="n">
        <v>69</v>
      </c>
      <c r="D38" s="40" t="n">
        <v>4803</v>
      </c>
      <c r="E38" s="283" t="n">
        <v>2158721</v>
      </c>
      <c r="F38" s="283" t="n">
        <v>12514213</v>
      </c>
      <c r="G38" s="283" t="n">
        <v>19739605</v>
      </c>
      <c r="H38" s="283" t="n">
        <v>356527</v>
      </c>
      <c r="I38" s="283" t="n">
        <v>252201</v>
      </c>
      <c r="J38" s="283" t="n">
        <v>276868</v>
      </c>
      <c r="K38" s="283" t="n">
        <v>451333</v>
      </c>
      <c r="L38" s="283" t="n">
        <v>351606</v>
      </c>
      <c r="M38" s="283" t="n">
        <v>374076</v>
      </c>
      <c r="N38" s="266" t="n">
        <v>892193</v>
      </c>
      <c r="O38" s="284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</row>
    <row r="39" customFormat="false" ht="14.1" hidden="false" customHeight="true" outlineLevel="0" collapsed="false">
      <c r="A39" s="287"/>
      <c r="B39" s="287" t="s">
        <v>17</v>
      </c>
      <c r="C39" s="33" t="n">
        <v>72</v>
      </c>
      <c r="D39" s="95" t="n">
        <v>5243</v>
      </c>
      <c r="E39" s="288" t="n">
        <v>2506167</v>
      </c>
      <c r="F39" s="288" t="n">
        <v>11321053</v>
      </c>
      <c r="G39" s="288" t="n">
        <v>19897618</v>
      </c>
      <c r="H39" s="288" t="n">
        <v>405850</v>
      </c>
      <c r="I39" s="288" t="n">
        <v>355992</v>
      </c>
      <c r="J39" s="288" t="n">
        <v>307734</v>
      </c>
      <c r="K39" s="288" t="n">
        <v>339763</v>
      </c>
      <c r="L39" s="288" t="n">
        <v>340157</v>
      </c>
      <c r="M39" s="288" t="n">
        <v>257701</v>
      </c>
      <c r="N39" s="272" t="n">
        <v>708084</v>
      </c>
      <c r="O39" s="284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</row>
    <row r="40" customFormat="false" ht="14.1" hidden="false" customHeight="true" outlineLevel="0" collapsed="false">
      <c r="A40" s="22"/>
      <c r="B40" s="22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84"/>
    </row>
    <row r="41" customFormat="false" ht="14.1" hidden="false" customHeight="true" outlineLevel="0" collapsed="false">
      <c r="A41" s="16" t="s">
        <v>213</v>
      </c>
      <c r="B41" s="16" t="s">
        <v>12</v>
      </c>
      <c r="C41" s="244" t="n">
        <v>12</v>
      </c>
      <c r="D41" s="244" t="n">
        <v>97</v>
      </c>
      <c r="E41" s="290" t="n">
        <v>35442</v>
      </c>
      <c r="F41" s="290" t="n">
        <v>67611</v>
      </c>
      <c r="G41" s="290" t="n">
        <v>115225</v>
      </c>
      <c r="H41" s="290" t="s">
        <v>38</v>
      </c>
      <c r="I41" s="290" t="s">
        <v>38</v>
      </c>
      <c r="J41" s="290" t="s">
        <v>38</v>
      </c>
      <c r="K41" s="290" t="s">
        <v>38</v>
      </c>
      <c r="L41" s="290" t="s">
        <v>38</v>
      </c>
      <c r="M41" s="290" t="s">
        <v>38</v>
      </c>
      <c r="N41" s="290" t="s">
        <v>38</v>
      </c>
      <c r="O41" s="284"/>
    </row>
    <row r="42" customFormat="false" ht="14.1" hidden="false" customHeight="true" outlineLevel="0" collapsed="false">
      <c r="A42" s="22"/>
      <c r="B42" s="22" t="s">
        <v>13</v>
      </c>
      <c r="C42" s="21" t="n">
        <v>7</v>
      </c>
      <c r="D42" s="21" t="n">
        <v>85</v>
      </c>
      <c r="E42" s="283" t="n">
        <v>34600</v>
      </c>
      <c r="F42" s="283" t="n">
        <v>68842</v>
      </c>
      <c r="G42" s="283" t="n">
        <v>114423</v>
      </c>
      <c r="H42" s="290" t="s">
        <v>38</v>
      </c>
      <c r="I42" s="290" t="s">
        <v>38</v>
      </c>
      <c r="J42" s="290" t="s">
        <v>38</v>
      </c>
      <c r="K42" s="290" t="s">
        <v>38</v>
      </c>
      <c r="L42" s="290" t="s">
        <v>38</v>
      </c>
      <c r="M42" s="290" t="s">
        <v>38</v>
      </c>
      <c r="N42" s="290" t="s">
        <v>38</v>
      </c>
      <c r="O42" s="284"/>
    </row>
    <row r="43" customFormat="false" ht="14.1" hidden="false" customHeight="true" outlineLevel="0" collapsed="false">
      <c r="A43" s="22"/>
      <c r="B43" s="22" t="s">
        <v>15</v>
      </c>
      <c r="C43" s="21" t="n">
        <v>8</v>
      </c>
      <c r="D43" s="21" t="n">
        <v>88</v>
      </c>
      <c r="E43" s="283" t="n">
        <v>38025</v>
      </c>
      <c r="F43" s="283" t="n">
        <v>78871</v>
      </c>
      <c r="G43" s="283" t="n">
        <v>132390</v>
      </c>
      <c r="H43" s="290" t="s">
        <v>38</v>
      </c>
      <c r="I43" s="290" t="s">
        <v>38</v>
      </c>
      <c r="J43" s="290" t="s">
        <v>38</v>
      </c>
      <c r="K43" s="290" t="s">
        <v>38</v>
      </c>
      <c r="L43" s="290" t="s">
        <v>38</v>
      </c>
      <c r="M43" s="290" t="s">
        <v>38</v>
      </c>
      <c r="N43" s="290" t="s">
        <v>38</v>
      </c>
      <c r="O43" s="284"/>
    </row>
    <row r="44" customFormat="false" ht="14.1" hidden="false" customHeight="true" outlineLevel="0" collapsed="false">
      <c r="A44" s="287"/>
      <c r="B44" s="22" t="s">
        <v>16</v>
      </c>
      <c r="C44" s="21" t="n">
        <v>8</v>
      </c>
      <c r="D44" s="21" t="n">
        <v>101</v>
      </c>
      <c r="E44" s="283" t="n">
        <v>39816</v>
      </c>
      <c r="F44" s="283" t="n">
        <v>84798</v>
      </c>
      <c r="G44" s="283" t="n">
        <v>139716</v>
      </c>
      <c r="H44" s="290" t="s">
        <v>38</v>
      </c>
      <c r="I44" s="290" t="n">
        <v>8341</v>
      </c>
      <c r="J44" s="290" t="n">
        <v>1110</v>
      </c>
      <c r="K44" s="290" t="s">
        <v>38</v>
      </c>
      <c r="L44" s="290" t="n">
        <v>11433</v>
      </c>
      <c r="M44" s="290" t="n">
        <v>1296</v>
      </c>
      <c r="N44" s="290" t="n">
        <v>2562</v>
      </c>
      <c r="O44" s="291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</row>
    <row r="45" customFormat="false" ht="14.1" hidden="false" customHeight="true" outlineLevel="0" collapsed="false">
      <c r="A45" s="287"/>
      <c r="B45" s="287" t="s">
        <v>17</v>
      </c>
      <c r="C45" s="33" t="n">
        <v>8</v>
      </c>
      <c r="D45" s="33" t="n">
        <v>100</v>
      </c>
      <c r="E45" s="288" t="n">
        <v>40065</v>
      </c>
      <c r="F45" s="288" t="n">
        <v>76461</v>
      </c>
      <c r="G45" s="288" t="n">
        <v>148808</v>
      </c>
      <c r="H45" s="290" t="s">
        <v>38</v>
      </c>
      <c r="I45" s="290" t="n">
        <v>11433</v>
      </c>
      <c r="J45" s="290" t="n">
        <v>1296</v>
      </c>
      <c r="K45" s="290" t="s">
        <v>38</v>
      </c>
      <c r="L45" s="290" t="n">
        <v>13839</v>
      </c>
      <c r="M45" s="290" t="n">
        <v>1265</v>
      </c>
      <c r="N45" s="290" t="n">
        <v>2520</v>
      </c>
      <c r="O45" s="291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</row>
    <row r="46" customFormat="false" ht="14.1" hidden="false" customHeight="true" outlineLevel="0" collapsed="false">
      <c r="A46" s="22"/>
      <c r="B46" s="22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84"/>
    </row>
    <row r="47" customFormat="false" ht="14.1" hidden="false" customHeight="true" outlineLevel="0" collapsed="false">
      <c r="A47" s="16" t="s">
        <v>214</v>
      </c>
      <c r="B47" s="16" t="s">
        <v>12</v>
      </c>
      <c r="C47" s="180" t="n">
        <v>62</v>
      </c>
      <c r="D47" s="40" t="n">
        <v>2211</v>
      </c>
      <c r="E47" s="182" t="n">
        <v>1082232</v>
      </c>
      <c r="F47" s="182" t="n">
        <v>6975600</v>
      </c>
      <c r="G47" s="182" t="n">
        <v>10008630</v>
      </c>
      <c r="H47" s="182" t="n">
        <v>43345</v>
      </c>
      <c r="I47" s="182" t="n">
        <v>237565</v>
      </c>
      <c r="J47" s="182" t="n">
        <v>317627</v>
      </c>
      <c r="K47" s="182" t="n">
        <v>36709</v>
      </c>
      <c r="L47" s="182" t="n">
        <v>463095</v>
      </c>
      <c r="M47" s="182" t="n">
        <v>361070</v>
      </c>
      <c r="N47" s="182" t="n">
        <v>311472</v>
      </c>
      <c r="O47" s="284"/>
    </row>
    <row r="48" customFormat="false" ht="14.1" hidden="false" customHeight="true" outlineLevel="0" collapsed="false">
      <c r="A48" s="22"/>
      <c r="B48" s="285" t="s">
        <v>13</v>
      </c>
      <c r="C48" s="180" t="n">
        <v>42</v>
      </c>
      <c r="D48" s="40" t="n">
        <v>2427</v>
      </c>
      <c r="E48" s="182" t="n">
        <v>1355182</v>
      </c>
      <c r="F48" s="182" t="n">
        <v>10553524</v>
      </c>
      <c r="G48" s="182" t="n">
        <v>14825025</v>
      </c>
      <c r="H48" s="182" t="n">
        <v>86972</v>
      </c>
      <c r="I48" s="182" t="n">
        <v>493803</v>
      </c>
      <c r="J48" s="182" t="n">
        <v>347188</v>
      </c>
      <c r="K48" s="182" t="n">
        <v>73263</v>
      </c>
      <c r="L48" s="182" t="n">
        <v>599202</v>
      </c>
      <c r="M48" s="182" t="n">
        <v>395640</v>
      </c>
      <c r="N48" s="182" t="n">
        <v>680559</v>
      </c>
      <c r="O48" s="284"/>
    </row>
    <row r="49" customFormat="false" ht="14.1" hidden="false" customHeight="true" outlineLevel="0" collapsed="false">
      <c r="A49" s="24"/>
      <c r="B49" s="285" t="s">
        <v>15</v>
      </c>
      <c r="C49" s="181" t="n">
        <v>26</v>
      </c>
      <c r="D49" s="40" t="n">
        <v>1491</v>
      </c>
      <c r="E49" s="182" t="n">
        <v>860868</v>
      </c>
      <c r="F49" s="182" t="n">
        <v>7333792</v>
      </c>
      <c r="G49" s="182" t="n">
        <v>9654839</v>
      </c>
      <c r="H49" s="182" t="n">
        <v>11195</v>
      </c>
      <c r="I49" s="182" t="n">
        <v>192688</v>
      </c>
      <c r="J49" s="182" t="n">
        <v>341031</v>
      </c>
      <c r="K49" s="182" t="n">
        <v>12629</v>
      </c>
      <c r="L49" s="182" t="n">
        <v>219958</v>
      </c>
      <c r="M49" s="182" t="n">
        <v>378561</v>
      </c>
      <c r="N49" s="274" t="n">
        <v>614619</v>
      </c>
      <c r="O49" s="284"/>
    </row>
    <row r="50" customFormat="false" ht="14.1" hidden="false" customHeight="true" outlineLevel="0" collapsed="false">
      <c r="A50" s="24"/>
      <c r="B50" s="285" t="s">
        <v>16</v>
      </c>
      <c r="C50" s="180" t="n">
        <v>31</v>
      </c>
      <c r="D50" s="40" t="n">
        <v>1926</v>
      </c>
      <c r="E50" s="182" t="n">
        <v>1003451</v>
      </c>
      <c r="F50" s="182" t="n">
        <v>8712455</v>
      </c>
      <c r="G50" s="182" t="n">
        <v>13521010</v>
      </c>
      <c r="H50" s="182" t="n">
        <v>17476</v>
      </c>
      <c r="I50" s="182" t="n">
        <v>370782</v>
      </c>
      <c r="J50" s="182" t="n">
        <v>405042</v>
      </c>
      <c r="K50" s="182" t="n">
        <v>18073</v>
      </c>
      <c r="L50" s="182" t="n">
        <v>294309</v>
      </c>
      <c r="M50" s="182" t="n">
        <v>1210358</v>
      </c>
      <c r="N50" s="274" t="n">
        <v>297154</v>
      </c>
      <c r="O50" s="284"/>
    </row>
    <row r="51" customFormat="false" ht="14.1" hidden="false" customHeight="true" outlineLevel="0" collapsed="false">
      <c r="A51" s="202"/>
      <c r="B51" s="292" t="s">
        <v>17</v>
      </c>
      <c r="C51" s="195" t="n">
        <v>42</v>
      </c>
      <c r="D51" s="184" t="n">
        <v>2545</v>
      </c>
      <c r="E51" s="184" t="n">
        <v>1167576</v>
      </c>
      <c r="F51" s="184" t="n">
        <v>11541996</v>
      </c>
      <c r="G51" s="184" t="n">
        <v>17479150</v>
      </c>
      <c r="H51" s="31" t="n">
        <v>134973</v>
      </c>
      <c r="I51" s="31" t="n">
        <v>294309</v>
      </c>
      <c r="J51" s="31" t="n">
        <v>1209259</v>
      </c>
      <c r="K51" s="31" t="n">
        <v>153387</v>
      </c>
      <c r="L51" s="31" t="n">
        <v>296388</v>
      </c>
      <c r="M51" s="31" t="n">
        <v>1149629</v>
      </c>
      <c r="N51" s="293" t="n">
        <v>282510</v>
      </c>
      <c r="O51" s="284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</row>
    <row r="52" s="144" customFormat="true" ht="15.75" hidden="false" customHeight="true" outlineLevel="0" collapsed="false">
      <c r="A52" s="294" t="s">
        <v>215</v>
      </c>
      <c r="O52" s="256"/>
    </row>
    <row r="53" s="144" customFormat="true" ht="15.75" hidden="false" customHeight="true" outlineLevel="0" collapsed="false">
      <c r="A53" s="256" t="s">
        <v>216</v>
      </c>
      <c r="O53" s="256"/>
    </row>
    <row r="54" s="144" customFormat="true" ht="15.75" hidden="false" customHeight="true" outlineLevel="0" collapsed="false">
      <c r="A54" s="256"/>
      <c r="O54" s="256"/>
    </row>
    <row r="55" s="144" customFormat="true" ht="15" hidden="false" customHeight="true" outlineLevel="0" collapsed="false">
      <c r="A55" s="256"/>
      <c r="O55" s="256"/>
    </row>
    <row r="56" s="144" customFormat="true" ht="13.5" hidden="false" customHeight="true" outlineLevel="0" collapsed="false">
      <c r="A56" s="256"/>
      <c r="O56" s="256"/>
    </row>
    <row r="57" customFormat="false" ht="15" hidden="false" customHeight="true" outlineLevel="0" collapsed="false">
      <c r="A57" s="295" t="n">
        <v>43</v>
      </c>
      <c r="B57" s="295"/>
      <c r="C57" s="295"/>
      <c r="D57" s="295"/>
      <c r="E57" s="295"/>
      <c r="F57" s="295"/>
      <c r="G57" s="295"/>
      <c r="H57" s="295" t="n">
        <v>44</v>
      </c>
      <c r="I57" s="295"/>
      <c r="J57" s="295"/>
      <c r="K57" s="295"/>
      <c r="L57" s="295"/>
      <c r="M57" s="295"/>
      <c r="N57" s="295"/>
      <c r="O57" s="284"/>
    </row>
  </sheetData>
  <mergeCells count="13">
    <mergeCell ref="A1:G1"/>
    <mergeCell ref="A3:A4"/>
    <mergeCell ref="B3:B4"/>
    <mergeCell ref="C3:C4"/>
    <mergeCell ref="D3:D4"/>
    <mergeCell ref="E3:E4"/>
    <mergeCell ref="F3:F4"/>
    <mergeCell ref="G3:G4"/>
    <mergeCell ref="H3:J3"/>
    <mergeCell ref="K3:M3"/>
    <mergeCell ref="N3:N4"/>
    <mergeCell ref="A57:G57"/>
    <mergeCell ref="H57:N57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8.49"/>
    <col collapsed="false" customWidth="true" hidden="false" outlineLevel="0" max="3" min="3" style="1" width="7.62"/>
    <col collapsed="false" customWidth="true" hidden="false" outlineLevel="0" max="4" min="4" style="1" width="6.49"/>
    <col collapsed="false" customWidth="true" hidden="false" outlineLevel="0" max="5" min="5" style="1" width="7.62"/>
    <col collapsed="false" customWidth="true" hidden="false" outlineLevel="0" max="6" min="6" style="1" width="6.49"/>
    <col collapsed="false" customWidth="true" hidden="false" outlineLevel="0" max="7" min="7" style="1" width="7.62"/>
    <col collapsed="false" customWidth="true" hidden="false" outlineLevel="0" max="8" min="8" style="1" width="6.49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true" hidden="false" outlineLevel="0" max="11" min="11" style="1" width="7.62"/>
    <col collapsed="false" customWidth="true" hidden="false" outlineLevel="0" max="12" min="12" style="1" width="6.49"/>
    <col collapsed="false" customWidth="false" hidden="false" outlineLevel="0" max="257" min="13" style="1" width="10.99"/>
  </cols>
  <sheetData>
    <row r="1" s="3" customFormat="true" ht="15.7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5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37"/>
      <c r="L2" s="5" t="s">
        <v>2</v>
      </c>
    </row>
    <row r="3" s="12" customFormat="true" ht="28.5" hidden="false" customHeight="true" outlineLevel="0" collapsed="false">
      <c r="A3" s="8" t="s">
        <v>3</v>
      </c>
      <c r="B3" s="38" t="s">
        <v>4</v>
      </c>
      <c r="C3" s="39" t="s">
        <v>5</v>
      </c>
      <c r="D3" s="39"/>
      <c r="E3" s="10" t="s">
        <v>6</v>
      </c>
      <c r="F3" s="10"/>
      <c r="G3" s="10" t="s">
        <v>7</v>
      </c>
      <c r="H3" s="10"/>
      <c r="I3" s="10" t="s">
        <v>8</v>
      </c>
      <c r="J3" s="10"/>
      <c r="K3" s="11" t="s">
        <v>9</v>
      </c>
      <c r="L3" s="11"/>
    </row>
    <row r="4" s="12" customFormat="true" ht="18" hidden="false" customHeight="true" outlineLevel="0" collapsed="false">
      <c r="A4" s="8"/>
      <c r="B4" s="14" t="s">
        <v>23</v>
      </c>
      <c r="C4" s="14" t="s">
        <v>23</v>
      </c>
      <c r="D4" s="14" t="s">
        <v>11</v>
      </c>
      <c r="E4" s="14" t="s">
        <v>23</v>
      </c>
      <c r="F4" s="14" t="s">
        <v>11</v>
      </c>
      <c r="G4" s="14" t="s">
        <v>23</v>
      </c>
      <c r="H4" s="14" t="s">
        <v>11</v>
      </c>
      <c r="I4" s="14" t="s">
        <v>23</v>
      </c>
      <c r="J4" s="14" t="s">
        <v>11</v>
      </c>
      <c r="K4" s="14" t="s">
        <v>23</v>
      </c>
      <c r="L4" s="15" t="s">
        <v>11</v>
      </c>
    </row>
    <row r="5" s="21" customFormat="true" ht="17.1" hidden="false" customHeight="true" outlineLevel="0" collapsed="false">
      <c r="A5" s="16" t="s">
        <v>12</v>
      </c>
      <c r="B5" s="40" t="n">
        <v>18631</v>
      </c>
      <c r="C5" s="41" t="n">
        <v>413</v>
      </c>
      <c r="D5" s="42" t="n">
        <v>2.21673554827975</v>
      </c>
      <c r="E5" s="40" t="n">
        <v>1060</v>
      </c>
      <c r="F5" s="43" t="n">
        <v>5.68944232730396</v>
      </c>
      <c r="G5" s="40" t="n">
        <v>2414</v>
      </c>
      <c r="H5" s="43" t="n">
        <v>12.9568997906715</v>
      </c>
      <c r="I5" s="40" t="n">
        <v>7005</v>
      </c>
      <c r="J5" s="43" t="n">
        <v>37.598625946004</v>
      </c>
      <c r="K5" s="44" t="n">
        <v>7739</v>
      </c>
      <c r="L5" s="45" t="n">
        <v>41.5</v>
      </c>
    </row>
    <row r="6" s="21" customFormat="true" ht="17.1" hidden="false" customHeight="true" outlineLevel="0" collapsed="false">
      <c r="A6" s="22" t="s">
        <v>13</v>
      </c>
      <c r="B6" s="40" t="n">
        <v>17902</v>
      </c>
      <c r="C6" s="41" t="s">
        <v>14</v>
      </c>
      <c r="D6" s="42" t="s">
        <v>14</v>
      </c>
      <c r="E6" s="40" t="n">
        <v>873</v>
      </c>
      <c r="F6" s="43" t="n">
        <v>4.9</v>
      </c>
      <c r="G6" s="40" t="n">
        <v>2355</v>
      </c>
      <c r="H6" s="43" t="n">
        <v>13.1</v>
      </c>
      <c r="I6" s="40" t="n">
        <v>6352</v>
      </c>
      <c r="J6" s="43" t="n">
        <v>35.5</v>
      </c>
      <c r="K6" s="40" t="n">
        <v>8322</v>
      </c>
      <c r="L6" s="43" t="n">
        <v>46.5</v>
      </c>
    </row>
    <row r="7" s="21" customFormat="true" ht="17.1" hidden="false" customHeight="true" outlineLevel="0" collapsed="false">
      <c r="A7" s="24" t="s">
        <v>15</v>
      </c>
      <c r="B7" s="46" t="n">
        <v>19597</v>
      </c>
      <c r="C7" s="44" t="n">
        <v>410</v>
      </c>
      <c r="D7" s="45" t="n">
        <v>2.1</v>
      </c>
      <c r="E7" s="40" t="n">
        <v>1010</v>
      </c>
      <c r="F7" s="47" t="n">
        <v>5.2</v>
      </c>
      <c r="G7" s="40" t="n">
        <v>2245</v>
      </c>
      <c r="H7" s="47" t="n">
        <v>11.5</v>
      </c>
      <c r="I7" s="40" t="n">
        <v>7349</v>
      </c>
      <c r="J7" s="47" t="n">
        <v>37.5</v>
      </c>
      <c r="K7" s="40" t="n">
        <v>8583</v>
      </c>
      <c r="L7" s="47" t="n">
        <v>43.8</v>
      </c>
    </row>
    <row r="8" s="21" customFormat="true" ht="17.1" hidden="false" customHeight="true" outlineLevel="0" collapsed="false">
      <c r="A8" s="24" t="s">
        <v>16</v>
      </c>
      <c r="B8" s="46" t="n">
        <v>19069</v>
      </c>
      <c r="C8" s="44" t="s">
        <v>14</v>
      </c>
      <c r="D8" s="45" t="s">
        <v>14</v>
      </c>
      <c r="E8" s="40" t="n">
        <v>879</v>
      </c>
      <c r="F8" s="47" t="n">
        <v>4.60957575121926</v>
      </c>
      <c r="G8" s="40" t="n">
        <v>2322</v>
      </c>
      <c r="H8" s="47" t="n">
        <v>12.1768315066338</v>
      </c>
      <c r="I8" s="40" t="n">
        <v>7011</v>
      </c>
      <c r="J8" s="47" t="n">
        <v>36.7664796266191</v>
      </c>
      <c r="K8" s="40" t="n">
        <v>8857</v>
      </c>
      <c r="L8" s="47" t="n">
        <v>46.4471131155278</v>
      </c>
    </row>
    <row r="9" s="33" customFormat="true" ht="17.1" hidden="false" customHeight="true" outlineLevel="0" collapsed="false">
      <c r="A9" s="26" t="s">
        <v>17</v>
      </c>
      <c r="B9" s="48" t="n">
        <v>21375</v>
      </c>
      <c r="C9" s="28" t="s">
        <v>14</v>
      </c>
      <c r="D9" s="29" t="s">
        <v>14</v>
      </c>
      <c r="E9" s="49" t="n">
        <v>982</v>
      </c>
      <c r="F9" s="50" t="n">
        <v>4.6</v>
      </c>
      <c r="G9" s="49" t="n">
        <v>2415</v>
      </c>
      <c r="H9" s="50" t="n">
        <v>11.3</v>
      </c>
      <c r="I9" s="49" t="n">
        <v>7190</v>
      </c>
      <c r="J9" s="50" t="n">
        <v>33.6</v>
      </c>
      <c r="K9" s="49" t="n">
        <v>10788</v>
      </c>
      <c r="L9" s="50" t="n">
        <v>50.5</v>
      </c>
    </row>
    <row r="10" s="7" customFormat="true" ht="17.1" hidden="false" customHeight="true" outlineLevel="0" collapsed="false">
      <c r="A10" s="51" t="s">
        <v>24</v>
      </c>
      <c r="C10" s="52"/>
    </row>
    <row r="11" s="21" customFormat="true" ht="12" hidden="false" customHeight="true" outlineLevel="0" collapsed="false">
      <c r="B11" s="12"/>
      <c r="C11" s="12"/>
      <c r="D11" s="12"/>
    </row>
    <row r="12" customFormat="false" ht="12" hidden="false" customHeight="true" outlineLevel="0" collapsed="false">
      <c r="E12" s="53"/>
    </row>
    <row r="13" customFormat="false" ht="15" hidden="false" customHeight="true" outlineLevel="0" collapsed="false">
      <c r="C13" s="54"/>
    </row>
  </sheetData>
  <mergeCells count="7">
    <mergeCell ref="A1:L1"/>
    <mergeCell ref="A3:A4"/>
    <mergeCell ref="C3:D3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11.87"/>
    <col collapsed="false" customWidth="true" hidden="false" outlineLevel="0" max="2" min="2" style="40" width="7.37"/>
    <col collapsed="false" customWidth="true" hidden="false" outlineLevel="0" max="4" min="3" style="40" width="9.99"/>
    <col collapsed="false" customWidth="true" hidden="false" outlineLevel="0" max="5" min="5" style="40" width="7.87"/>
    <col collapsed="false" customWidth="true" hidden="false" outlineLevel="0" max="6" min="6" style="40" width="9.62"/>
    <col collapsed="false" customWidth="true" hidden="false" outlineLevel="0" max="7" min="7" style="40" width="7.75"/>
    <col collapsed="false" customWidth="true" hidden="false" outlineLevel="0" max="8" min="8" style="40" width="5.99"/>
    <col collapsed="false" customWidth="true" hidden="false" outlineLevel="0" max="9" min="9" style="40" width="7.87"/>
    <col collapsed="false" customWidth="true" hidden="false" outlineLevel="0" max="10" min="10" style="40" width="9.62"/>
    <col collapsed="false" customWidth="false" hidden="false" outlineLevel="0" max="257" min="11" style="40" width="10.99"/>
  </cols>
  <sheetData>
    <row r="1" s="56" customFormat="true" ht="19.5" hidden="false" customHeight="true" outlineLevel="0" collapsed="false">
      <c r="A1" s="55" t="s">
        <v>25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6.5" hidden="false" customHeight="true" outlineLevel="0" collapsed="false">
      <c r="A2" s="57" t="s">
        <v>26</v>
      </c>
      <c r="B2" s="57"/>
      <c r="C2" s="57"/>
      <c r="D2" s="57"/>
      <c r="E2" s="57"/>
      <c r="F2" s="57"/>
      <c r="G2" s="57" t="s">
        <v>27</v>
      </c>
      <c r="H2" s="57"/>
      <c r="I2" s="58"/>
      <c r="J2" s="59"/>
    </row>
    <row r="3" s="66" customFormat="true" ht="16.5" hidden="false" customHeight="true" outlineLevel="0" collapsed="false">
      <c r="A3" s="61" t="s">
        <v>28</v>
      </c>
      <c r="B3" s="62" t="s">
        <v>10</v>
      </c>
      <c r="C3" s="63" t="s">
        <v>29</v>
      </c>
      <c r="D3" s="64" t="s">
        <v>30</v>
      </c>
      <c r="E3" s="64"/>
      <c r="F3" s="64"/>
      <c r="G3" s="64"/>
      <c r="H3" s="64"/>
      <c r="I3" s="63" t="s">
        <v>31</v>
      </c>
      <c r="J3" s="65" t="s">
        <v>32</v>
      </c>
    </row>
    <row r="4" s="66" customFormat="true" ht="25.5" hidden="false" customHeight="true" outlineLevel="0" collapsed="false">
      <c r="A4" s="61"/>
      <c r="B4" s="62"/>
      <c r="C4" s="62"/>
      <c r="D4" s="64" t="s">
        <v>33</v>
      </c>
      <c r="E4" s="67" t="s">
        <v>34</v>
      </c>
      <c r="F4" s="64" t="s">
        <v>35</v>
      </c>
      <c r="G4" s="64" t="s">
        <v>36</v>
      </c>
      <c r="H4" s="64" t="s">
        <v>37</v>
      </c>
      <c r="I4" s="63"/>
      <c r="J4" s="65"/>
    </row>
    <row r="5" s="40" customFormat="true" ht="17.1" hidden="false" customHeight="true" outlineLevel="0" collapsed="false">
      <c r="A5" s="68" t="s">
        <v>12</v>
      </c>
      <c r="B5" s="44" t="n">
        <v>83</v>
      </c>
      <c r="C5" s="44" t="n">
        <v>22008</v>
      </c>
      <c r="D5" s="44" t="n">
        <v>20214</v>
      </c>
      <c r="E5" s="44" t="n">
        <v>3473</v>
      </c>
      <c r="F5" s="44" t="n">
        <v>10665</v>
      </c>
      <c r="G5" s="44" t="n">
        <v>4201</v>
      </c>
      <c r="H5" s="44" t="n">
        <v>1875</v>
      </c>
      <c r="I5" s="44" t="n">
        <v>4974</v>
      </c>
      <c r="J5" s="44" t="n">
        <v>17880</v>
      </c>
    </row>
    <row r="6" s="40" customFormat="true" ht="17.1" hidden="false" customHeight="true" outlineLevel="0" collapsed="false">
      <c r="A6" s="69" t="s">
        <v>13</v>
      </c>
      <c r="B6" s="44" t="n">
        <v>80</v>
      </c>
      <c r="C6" s="44" t="n">
        <v>21544.71</v>
      </c>
      <c r="D6" s="44" t="n">
        <v>22134.09</v>
      </c>
      <c r="E6" s="44" t="n">
        <v>3675.57</v>
      </c>
      <c r="F6" s="44" t="n">
        <v>12715.19</v>
      </c>
      <c r="G6" s="44" t="n">
        <v>5388.03</v>
      </c>
      <c r="H6" s="44" t="n">
        <v>355.3</v>
      </c>
      <c r="I6" s="44" t="n">
        <v>6171.61</v>
      </c>
      <c r="J6" s="44" t="n">
        <v>19484.32</v>
      </c>
    </row>
    <row r="7" s="40" customFormat="true" ht="17.1" hidden="false" customHeight="true" outlineLevel="0" collapsed="false">
      <c r="A7" s="69" t="s">
        <v>15</v>
      </c>
      <c r="B7" s="44" t="n">
        <v>88</v>
      </c>
      <c r="C7" s="40" t="n">
        <v>49930</v>
      </c>
      <c r="D7" s="40" t="n">
        <v>48052</v>
      </c>
      <c r="E7" s="40" t="n">
        <v>2716</v>
      </c>
      <c r="F7" s="40" t="n">
        <v>35650</v>
      </c>
      <c r="G7" s="40" t="n">
        <v>9588</v>
      </c>
      <c r="H7" s="40" t="n">
        <v>98</v>
      </c>
      <c r="I7" s="40" t="n">
        <v>5619</v>
      </c>
      <c r="J7" s="40" t="n">
        <v>22284</v>
      </c>
    </row>
    <row r="8" s="40" customFormat="true" ht="17.1" hidden="false" customHeight="true" outlineLevel="0" collapsed="false">
      <c r="A8" s="69" t="s">
        <v>16</v>
      </c>
      <c r="B8" s="44" t="n">
        <v>92</v>
      </c>
      <c r="C8" s="44" t="n">
        <v>36291</v>
      </c>
      <c r="D8" s="44" t="n">
        <v>35640</v>
      </c>
      <c r="E8" s="44" t="n">
        <v>6449</v>
      </c>
      <c r="F8" s="44" t="n">
        <v>21539</v>
      </c>
      <c r="G8" s="44" t="n">
        <v>4508</v>
      </c>
      <c r="H8" s="44" t="n">
        <v>3144</v>
      </c>
      <c r="I8" s="44" t="n">
        <v>2466</v>
      </c>
      <c r="J8" s="44" t="n">
        <v>19862</v>
      </c>
    </row>
    <row r="9" s="40" customFormat="true" ht="17.1" hidden="false" customHeight="true" outlineLevel="0" collapsed="false">
      <c r="A9" s="70" t="s">
        <v>17</v>
      </c>
      <c r="B9" s="71" t="n">
        <v>99</v>
      </c>
      <c r="C9" s="71" t="n">
        <v>2280459</v>
      </c>
      <c r="D9" s="71" t="n">
        <v>2302349</v>
      </c>
      <c r="E9" s="71" t="n">
        <v>405827</v>
      </c>
      <c r="F9" s="71" t="n">
        <v>1309120</v>
      </c>
      <c r="G9" s="71" t="n">
        <v>587402</v>
      </c>
      <c r="H9" s="71" t="s">
        <v>38</v>
      </c>
      <c r="I9" s="71" t="n">
        <v>287527</v>
      </c>
      <c r="J9" s="71" t="n">
        <v>2046872</v>
      </c>
    </row>
    <row r="10" s="40" customFormat="true" ht="17.1" hidden="false" customHeight="true" outlineLevel="0" collapsed="false">
      <c r="A10" s="69" t="s">
        <v>39</v>
      </c>
      <c r="B10" s="44" t="n">
        <v>29</v>
      </c>
      <c r="C10" s="44" t="n">
        <v>155706</v>
      </c>
      <c r="D10" s="44" t="n">
        <v>157175</v>
      </c>
      <c r="E10" s="44" t="n">
        <v>47228</v>
      </c>
      <c r="F10" s="44" t="n">
        <v>81629</v>
      </c>
      <c r="G10" s="44" t="n">
        <v>28318</v>
      </c>
      <c r="H10" s="44" t="s">
        <v>38</v>
      </c>
      <c r="I10" s="44" t="n">
        <v>8300</v>
      </c>
      <c r="J10" s="44" t="n">
        <v>91698</v>
      </c>
    </row>
    <row r="11" s="40" customFormat="true" ht="17.1" hidden="false" customHeight="true" outlineLevel="0" collapsed="false">
      <c r="A11" s="69" t="s">
        <v>40</v>
      </c>
      <c r="B11" s="44" t="n">
        <v>28</v>
      </c>
      <c r="C11" s="44" t="n">
        <v>192824</v>
      </c>
      <c r="D11" s="44" t="n">
        <v>174620</v>
      </c>
      <c r="E11" s="44" t="n">
        <v>45776</v>
      </c>
      <c r="F11" s="44" t="n">
        <v>107794</v>
      </c>
      <c r="G11" s="44" t="n">
        <v>21050</v>
      </c>
      <c r="H11" s="44" t="s">
        <v>38</v>
      </c>
      <c r="I11" s="44" t="n">
        <v>37976</v>
      </c>
      <c r="J11" s="44" t="n">
        <v>165596</v>
      </c>
    </row>
    <row r="12" s="40" customFormat="true" ht="17.1" hidden="false" customHeight="true" outlineLevel="0" collapsed="false">
      <c r="A12" s="69" t="s">
        <v>41</v>
      </c>
      <c r="B12" s="44" t="n">
        <v>20</v>
      </c>
      <c r="C12" s="44" t="n">
        <v>458295</v>
      </c>
      <c r="D12" s="44" t="n">
        <v>444255</v>
      </c>
      <c r="E12" s="44" t="n">
        <v>91352</v>
      </c>
      <c r="F12" s="44" t="n">
        <v>223272</v>
      </c>
      <c r="G12" s="44" t="n">
        <v>129631</v>
      </c>
      <c r="H12" s="44" t="s">
        <v>38</v>
      </c>
      <c r="I12" s="44" t="n">
        <v>84278</v>
      </c>
      <c r="J12" s="44" t="n">
        <v>345046</v>
      </c>
    </row>
    <row r="13" s="40" customFormat="true" ht="17.1" hidden="false" customHeight="true" outlineLevel="0" collapsed="false">
      <c r="A13" s="69" t="s">
        <v>42</v>
      </c>
      <c r="B13" s="44" t="n">
        <v>6</v>
      </c>
      <c r="C13" s="44" t="n">
        <v>87936</v>
      </c>
      <c r="D13" s="44" t="n">
        <v>68844</v>
      </c>
      <c r="E13" s="44" t="n">
        <v>14891</v>
      </c>
      <c r="F13" s="44" t="n">
        <v>27247</v>
      </c>
      <c r="G13" s="44" t="n">
        <v>26706</v>
      </c>
      <c r="H13" s="44" t="s">
        <v>38</v>
      </c>
      <c r="I13" s="44" t="n">
        <v>5579</v>
      </c>
      <c r="J13" s="44" t="n">
        <v>113375</v>
      </c>
    </row>
    <row r="14" s="40" customFormat="true" ht="17.1" hidden="false" customHeight="true" outlineLevel="0" collapsed="false">
      <c r="A14" s="69" t="s">
        <v>43</v>
      </c>
      <c r="B14" s="44" t="n">
        <v>10</v>
      </c>
      <c r="C14" s="44" t="n">
        <v>296608</v>
      </c>
      <c r="D14" s="44" t="n">
        <v>340228</v>
      </c>
      <c r="E14" s="44" t="n">
        <v>28603</v>
      </c>
      <c r="F14" s="44" t="n">
        <v>134004</v>
      </c>
      <c r="G14" s="44" t="n">
        <v>177621</v>
      </c>
      <c r="H14" s="44" t="s">
        <v>38</v>
      </c>
      <c r="I14" s="44" t="n">
        <v>24186</v>
      </c>
      <c r="J14" s="44" t="n">
        <v>333177</v>
      </c>
    </row>
    <row r="15" s="40" customFormat="true" ht="17.1" hidden="false" customHeight="true" outlineLevel="0" collapsed="false">
      <c r="A15" s="69" t="s">
        <v>44</v>
      </c>
      <c r="B15" s="44" t="n">
        <v>3</v>
      </c>
      <c r="C15" s="44" t="n">
        <v>222323</v>
      </c>
      <c r="D15" s="44" t="n">
        <v>239021</v>
      </c>
      <c r="E15" s="44" t="n">
        <v>38851</v>
      </c>
      <c r="F15" s="44" t="n">
        <v>165662</v>
      </c>
      <c r="G15" s="44" t="n">
        <v>34508</v>
      </c>
      <c r="H15" s="44" t="s">
        <v>38</v>
      </c>
      <c r="I15" s="44" t="n">
        <v>29123</v>
      </c>
      <c r="J15" s="44" t="n">
        <v>224741</v>
      </c>
    </row>
    <row r="16" s="40" customFormat="true" ht="17.1" hidden="false" customHeight="true" outlineLevel="0" collapsed="false">
      <c r="A16" s="72" t="s">
        <v>45</v>
      </c>
      <c r="B16" s="73" t="n">
        <v>3</v>
      </c>
      <c r="C16" s="73" t="n">
        <v>866767</v>
      </c>
      <c r="D16" s="73" t="n">
        <v>878206</v>
      </c>
      <c r="E16" s="73" t="n">
        <v>139126</v>
      </c>
      <c r="F16" s="73" t="n">
        <v>569512</v>
      </c>
      <c r="G16" s="73" t="n">
        <v>169568</v>
      </c>
      <c r="H16" s="73" t="s">
        <v>38</v>
      </c>
      <c r="I16" s="73" t="n">
        <v>98085</v>
      </c>
      <c r="J16" s="73" t="n">
        <v>773239</v>
      </c>
    </row>
    <row r="17" s="60" customFormat="true" ht="17.1" hidden="false" customHeight="true" outlineLevel="0" collapsed="false">
      <c r="C17" s="74"/>
      <c r="D17" s="74"/>
      <c r="E17" s="74"/>
      <c r="F17" s="74"/>
      <c r="G17" s="74"/>
      <c r="H17" s="74"/>
      <c r="I17" s="74"/>
      <c r="J17" s="74"/>
    </row>
    <row r="18" s="40" customFormat="true" ht="17.1" hidden="false" customHeight="true" outlineLevel="0" collapsed="false">
      <c r="C18" s="44"/>
      <c r="D18" s="44"/>
      <c r="E18" s="44"/>
      <c r="F18" s="44"/>
      <c r="G18" s="44"/>
      <c r="H18" s="44"/>
      <c r="I18" s="44"/>
      <c r="J18" s="44"/>
    </row>
    <row r="19" s="76" customFormat="true" ht="15" hidden="false" customHeight="true" outlineLevel="0" collapsed="false">
      <c r="A19" s="75" t="n">
        <v>36</v>
      </c>
      <c r="B19" s="75"/>
      <c r="C19" s="75"/>
      <c r="D19" s="75"/>
      <c r="E19" s="75"/>
      <c r="F19" s="75"/>
      <c r="G19" s="75"/>
      <c r="H19" s="75"/>
      <c r="I19" s="75"/>
      <c r="J19" s="75"/>
    </row>
    <row r="37" s="40" customFormat="true" ht="20.1" hidden="false" customHeight="true" outlineLevel="0" collapsed="false">
      <c r="S37" s="44"/>
    </row>
    <row r="38" s="40" customFormat="true" ht="20.1" hidden="false" customHeight="true" outlineLevel="0" collapsed="false"/>
  </sheetData>
  <mergeCells count="8">
    <mergeCell ref="A1:J1"/>
    <mergeCell ref="A3:A4"/>
    <mergeCell ref="B3:B4"/>
    <mergeCell ref="C3:C4"/>
    <mergeCell ref="D3:H3"/>
    <mergeCell ref="I3:I4"/>
    <mergeCell ref="J3:J4"/>
    <mergeCell ref="A19:J19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5" activeCellId="0" sqref="D15"/>
    </sheetView>
  </sheetViews>
  <sheetFormatPr defaultColWidth="8.4921875" defaultRowHeight="12" zeroHeight="false" outlineLevelRow="0" outlineLevelCol="0"/>
  <cols>
    <col collapsed="false" customWidth="true" hidden="false" outlineLevel="0" max="1" min="1" style="40" width="3.24"/>
    <col collapsed="false" customWidth="true" hidden="false" outlineLevel="0" max="2" min="2" style="77" width="10.25"/>
    <col collapsed="false" customWidth="true" hidden="false" outlineLevel="0" max="4" min="3" style="78" width="5.87"/>
    <col collapsed="false" customWidth="false" hidden="false" outlineLevel="0" max="6" min="5" style="78" width="8.49"/>
    <col collapsed="false" customWidth="true" hidden="false" outlineLevel="0" max="7" min="7" style="78" width="8.62"/>
    <col collapsed="false" customWidth="true" hidden="false" outlineLevel="0" max="9" min="8" style="78" width="9.36"/>
    <col collapsed="false" customWidth="true" hidden="false" outlineLevel="0" max="11" min="10" style="78" width="7.12"/>
    <col collapsed="false" customWidth="true" hidden="false" outlineLevel="0" max="12" min="12" style="78" width="8.62"/>
    <col collapsed="false" customWidth="false" hidden="false" outlineLevel="0" max="13" min="13" style="77" width="8.49"/>
    <col collapsed="false" customWidth="false" hidden="false" outlineLevel="0" max="257" min="14" style="78" width="8.49"/>
  </cols>
  <sheetData>
    <row r="1" s="80" customFormat="true" ht="14.25" hidden="false" customHeight="true" outlineLevel="0" collapsed="false">
      <c r="A1" s="79" t="s">
        <v>4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60" customFormat="true" ht="14.25" hidden="false" customHeight="true" outlineLevel="0" collapsed="false">
      <c r="A2" s="57" t="s">
        <v>47</v>
      </c>
      <c r="B2" s="57"/>
      <c r="C2" s="57"/>
      <c r="D2" s="57"/>
      <c r="E2" s="57"/>
      <c r="F2" s="57"/>
      <c r="G2" s="57"/>
      <c r="H2" s="57"/>
      <c r="I2" s="57"/>
      <c r="J2" s="81" t="s">
        <v>48</v>
      </c>
      <c r="K2" s="57"/>
      <c r="L2" s="57"/>
    </row>
    <row r="3" customFormat="false" ht="15" hidden="false" customHeight="true" outlineLevel="0" collapsed="false">
      <c r="A3" s="82" t="s">
        <v>49</v>
      </c>
      <c r="B3" s="82"/>
      <c r="C3" s="62" t="s">
        <v>50</v>
      </c>
      <c r="D3" s="65" t="s">
        <v>23</v>
      </c>
      <c r="E3" s="65"/>
      <c r="F3" s="65"/>
      <c r="G3" s="65"/>
      <c r="H3" s="65"/>
      <c r="I3" s="65"/>
      <c r="J3" s="65"/>
      <c r="K3" s="65"/>
      <c r="L3" s="65"/>
      <c r="AD3" s="83"/>
      <c r="AE3" s="83"/>
      <c r="AF3" s="83"/>
      <c r="AG3" s="83"/>
      <c r="AH3" s="83"/>
      <c r="AK3" s="83"/>
      <c r="AL3" s="83"/>
      <c r="AM3" s="83"/>
    </row>
    <row r="4" customFormat="false" ht="15" hidden="false" customHeight="true" outlineLevel="0" collapsed="false">
      <c r="A4" s="82"/>
      <c r="B4" s="82"/>
      <c r="C4" s="62"/>
      <c r="D4" s="84" t="s">
        <v>4</v>
      </c>
      <c r="E4" s="84" t="s">
        <v>51</v>
      </c>
      <c r="F4" s="84"/>
      <c r="G4" s="84"/>
      <c r="H4" s="84"/>
      <c r="I4" s="84"/>
      <c r="J4" s="84"/>
      <c r="K4" s="85" t="s">
        <v>52</v>
      </c>
      <c r="L4" s="85"/>
      <c r="AE4" s="83"/>
    </row>
    <row r="5" customFormat="false" ht="15" hidden="false" customHeight="true" outlineLevel="0" collapsed="false">
      <c r="A5" s="82"/>
      <c r="B5" s="82"/>
      <c r="C5" s="62"/>
      <c r="D5" s="62"/>
      <c r="E5" s="86" t="s">
        <v>53</v>
      </c>
      <c r="F5" s="86"/>
      <c r="G5" s="87" t="s">
        <v>54</v>
      </c>
      <c r="H5" s="87"/>
      <c r="I5" s="88" t="s">
        <v>55</v>
      </c>
      <c r="J5" s="88"/>
      <c r="K5" s="89" t="s">
        <v>56</v>
      </c>
      <c r="L5" s="89"/>
      <c r="AE5" s="83"/>
    </row>
    <row r="6" customFormat="false" ht="15" hidden="false" customHeight="true" outlineLevel="0" collapsed="false">
      <c r="A6" s="82"/>
      <c r="B6" s="82"/>
      <c r="C6" s="62"/>
      <c r="D6" s="62"/>
      <c r="E6" s="84" t="s">
        <v>57</v>
      </c>
      <c r="F6" s="62" t="s">
        <v>58</v>
      </c>
      <c r="G6" s="62" t="s">
        <v>57</v>
      </c>
      <c r="H6" s="62" t="s">
        <v>58</v>
      </c>
      <c r="I6" s="62" t="s">
        <v>57</v>
      </c>
      <c r="J6" s="62" t="s">
        <v>58</v>
      </c>
      <c r="K6" s="84" t="s">
        <v>57</v>
      </c>
      <c r="L6" s="90" t="s">
        <v>58</v>
      </c>
      <c r="AE6" s="83"/>
    </row>
    <row r="7" s="95" customFormat="true" ht="12" hidden="false" customHeight="false" outlineLevel="0" collapsed="false">
      <c r="A7" s="91"/>
      <c r="B7" s="92" t="s">
        <v>4</v>
      </c>
      <c r="C7" s="93" t="n">
        <v>397</v>
      </c>
      <c r="D7" s="92" t="n">
        <v>21375</v>
      </c>
      <c r="E7" s="92" t="n">
        <v>11703</v>
      </c>
      <c r="F7" s="92" t="n">
        <v>1794</v>
      </c>
      <c r="G7" s="92" t="n">
        <v>1439</v>
      </c>
      <c r="H7" s="92" t="n">
        <v>2975</v>
      </c>
      <c r="I7" s="92" t="n">
        <v>2184</v>
      </c>
      <c r="J7" s="92" t="n">
        <v>1268</v>
      </c>
      <c r="K7" s="92" t="n">
        <v>7</v>
      </c>
      <c r="L7" s="92" t="n">
        <v>5</v>
      </c>
      <c r="M7" s="94"/>
    </row>
    <row r="8" s="40" customFormat="true" ht="12" hidden="false" customHeight="false" outlineLevel="0" collapsed="false">
      <c r="A8" s="66"/>
      <c r="B8" s="96"/>
      <c r="C8" s="97"/>
      <c r="D8" s="98"/>
      <c r="E8" s="98"/>
      <c r="F8" s="98"/>
      <c r="G8" s="98"/>
      <c r="H8" s="98"/>
      <c r="I8" s="98"/>
      <c r="J8" s="98"/>
      <c r="K8" s="98"/>
      <c r="L8" s="98"/>
      <c r="M8" s="77"/>
    </row>
    <row r="9" s="40" customFormat="true" ht="12" hidden="false" customHeight="false" outlineLevel="0" collapsed="false">
      <c r="A9" s="66" t="n">
        <v>9</v>
      </c>
      <c r="B9" s="99" t="s">
        <v>59</v>
      </c>
      <c r="C9" s="97" t="n">
        <v>36</v>
      </c>
      <c r="D9" s="99" t="n">
        <v>3249</v>
      </c>
      <c r="E9" s="99" t="n">
        <v>433</v>
      </c>
      <c r="F9" s="99" t="n">
        <v>178</v>
      </c>
      <c r="G9" s="99" t="n">
        <v>478</v>
      </c>
      <c r="H9" s="99" t="n">
        <v>1663</v>
      </c>
      <c r="I9" s="99" t="n">
        <v>132</v>
      </c>
      <c r="J9" s="99" t="n">
        <v>363</v>
      </c>
      <c r="K9" s="99" t="n">
        <v>2</v>
      </c>
      <c r="L9" s="98" t="s">
        <v>38</v>
      </c>
    </row>
    <row r="10" s="40" customFormat="true" ht="12" hidden="false" customHeight="false" outlineLevel="0" collapsed="false">
      <c r="A10" s="66" t="n">
        <v>10</v>
      </c>
      <c r="B10" s="99" t="s">
        <v>60</v>
      </c>
      <c r="C10" s="97" t="n">
        <v>5</v>
      </c>
      <c r="D10" s="99" t="n">
        <v>210</v>
      </c>
      <c r="E10" s="99" t="n">
        <v>122</v>
      </c>
      <c r="F10" s="99" t="n">
        <v>9</v>
      </c>
      <c r="G10" s="99" t="n">
        <v>1</v>
      </c>
      <c r="H10" s="99" t="n">
        <v>6</v>
      </c>
      <c r="I10" s="99" t="n">
        <v>68</v>
      </c>
      <c r="J10" s="99" t="n">
        <v>4</v>
      </c>
      <c r="K10" s="98" t="s">
        <v>38</v>
      </c>
      <c r="L10" s="98" t="s">
        <v>38</v>
      </c>
    </row>
    <row r="11" s="40" customFormat="true" ht="12" hidden="false" customHeight="false" outlineLevel="0" collapsed="false">
      <c r="A11" s="66" t="n">
        <v>11</v>
      </c>
      <c r="B11" s="99" t="s">
        <v>61</v>
      </c>
      <c r="C11" s="97" t="n">
        <v>2</v>
      </c>
      <c r="D11" s="99" t="n">
        <v>87</v>
      </c>
      <c r="E11" s="99" t="n">
        <v>41</v>
      </c>
      <c r="F11" s="99" t="n">
        <v>5</v>
      </c>
      <c r="G11" s="98" t="s">
        <v>38</v>
      </c>
      <c r="H11" s="99" t="n">
        <v>3</v>
      </c>
      <c r="I11" s="99" t="n">
        <v>19</v>
      </c>
      <c r="J11" s="99" t="n">
        <v>19</v>
      </c>
      <c r="K11" s="98" t="s">
        <v>38</v>
      </c>
      <c r="L11" s="98" t="s">
        <v>38</v>
      </c>
    </row>
    <row r="12" s="40" customFormat="true" ht="12" hidden="false" customHeight="false" outlineLevel="0" collapsed="false">
      <c r="A12" s="66" t="n">
        <v>12</v>
      </c>
      <c r="B12" s="99" t="s">
        <v>62</v>
      </c>
      <c r="C12" s="97" t="n">
        <v>8</v>
      </c>
      <c r="D12" s="99" t="n">
        <v>161</v>
      </c>
      <c r="E12" s="99" t="n">
        <v>44</v>
      </c>
      <c r="F12" s="99" t="n">
        <v>34</v>
      </c>
      <c r="G12" s="99" t="n">
        <v>13</v>
      </c>
      <c r="H12" s="99" t="n">
        <v>66</v>
      </c>
      <c r="I12" s="98" t="s">
        <v>38</v>
      </c>
      <c r="J12" s="99" t="n">
        <v>4</v>
      </c>
      <c r="K12" s="98" t="s">
        <v>38</v>
      </c>
      <c r="L12" s="98" t="s">
        <v>38</v>
      </c>
    </row>
    <row r="13" s="40" customFormat="true" ht="12" hidden="false" customHeight="false" outlineLevel="0" collapsed="false">
      <c r="A13" s="66" t="n">
        <v>13</v>
      </c>
      <c r="B13" s="99" t="s">
        <v>63</v>
      </c>
      <c r="C13" s="97" t="n">
        <v>1</v>
      </c>
      <c r="D13" s="99" t="n">
        <v>23</v>
      </c>
      <c r="E13" s="99" t="n">
        <v>9</v>
      </c>
      <c r="F13" s="99" t="n">
        <v>2</v>
      </c>
      <c r="G13" s="98" t="s">
        <v>38</v>
      </c>
      <c r="H13" s="99" t="n">
        <v>12</v>
      </c>
      <c r="I13" s="98" t="s">
        <v>38</v>
      </c>
      <c r="J13" s="98" t="s">
        <v>38</v>
      </c>
      <c r="K13" s="98" t="s">
        <v>38</v>
      </c>
      <c r="L13" s="98" t="s">
        <v>38</v>
      </c>
    </row>
    <row r="14" s="40" customFormat="true" ht="12" hidden="false" customHeight="false" outlineLevel="0" collapsed="false">
      <c r="A14" s="66" t="n">
        <v>14</v>
      </c>
      <c r="B14" s="99" t="s">
        <v>64</v>
      </c>
      <c r="C14" s="97" t="n">
        <v>10</v>
      </c>
      <c r="D14" s="99" t="n">
        <v>96</v>
      </c>
      <c r="E14" s="99" t="n">
        <v>64</v>
      </c>
      <c r="F14" s="99" t="n">
        <v>19</v>
      </c>
      <c r="G14" s="99" t="n">
        <v>5</v>
      </c>
      <c r="H14" s="99" t="n">
        <v>8</v>
      </c>
      <c r="I14" s="98" t="s">
        <v>38</v>
      </c>
      <c r="J14" s="98" t="s">
        <v>38</v>
      </c>
      <c r="K14" s="98" t="s">
        <v>38</v>
      </c>
      <c r="L14" s="98" t="s">
        <v>38</v>
      </c>
    </row>
    <row r="15" s="40" customFormat="true" ht="12" hidden="false" customHeight="false" outlineLevel="0" collapsed="false">
      <c r="A15" s="66" t="n">
        <v>15</v>
      </c>
      <c r="B15" s="99" t="s">
        <v>65</v>
      </c>
      <c r="C15" s="97" t="n">
        <v>14</v>
      </c>
      <c r="D15" s="99" t="n">
        <v>385</v>
      </c>
      <c r="E15" s="99" t="n">
        <v>224</v>
      </c>
      <c r="F15" s="99" t="n">
        <v>33</v>
      </c>
      <c r="G15" s="99" t="n">
        <v>42</v>
      </c>
      <c r="H15" s="99" t="n">
        <v>67</v>
      </c>
      <c r="I15" s="99" t="n">
        <v>17</v>
      </c>
      <c r="J15" s="99" t="n">
        <v>2</v>
      </c>
      <c r="K15" s="98" t="s">
        <v>38</v>
      </c>
      <c r="L15" s="98" t="s">
        <v>38</v>
      </c>
    </row>
    <row r="16" s="40" customFormat="true" ht="12" hidden="false" customHeight="false" outlineLevel="0" collapsed="false">
      <c r="A16" s="66" t="n">
        <v>16</v>
      </c>
      <c r="B16" s="99" t="s">
        <v>66</v>
      </c>
      <c r="C16" s="97" t="n">
        <v>12</v>
      </c>
      <c r="D16" s="99" t="n">
        <v>236</v>
      </c>
      <c r="E16" s="99" t="n">
        <v>155</v>
      </c>
      <c r="F16" s="99" t="n">
        <v>28</v>
      </c>
      <c r="G16" s="99" t="n">
        <v>15</v>
      </c>
      <c r="H16" s="99" t="n">
        <v>38</v>
      </c>
      <c r="I16" s="98" t="s">
        <v>38</v>
      </c>
      <c r="J16" s="98" t="s">
        <v>38</v>
      </c>
      <c r="K16" s="98" t="s">
        <v>38</v>
      </c>
      <c r="L16" s="98" t="s">
        <v>38</v>
      </c>
    </row>
    <row r="17" s="40" customFormat="true" ht="12" hidden="false" customHeight="false" outlineLevel="0" collapsed="false">
      <c r="A17" s="66" t="n">
        <v>17</v>
      </c>
      <c r="B17" s="99" t="s">
        <v>67</v>
      </c>
      <c r="C17" s="97" t="n">
        <v>14</v>
      </c>
      <c r="D17" s="99" t="n">
        <v>689</v>
      </c>
      <c r="E17" s="99" t="n">
        <v>314</v>
      </c>
      <c r="F17" s="99" t="n">
        <v>160</v>
      </c>
      <c r="G17" s="99" t="n">
        <v>29</v>
      </c>
      <c r="H17" s="99" t="n">
        <v>83</v>
      </c>
      <c r="I17" s="99" t="n">
        <v>38</v>
      </c>
      <c r="J17" s="99" t="n">
        <v>65</v>
      </c>
      <c r="K17" s="98" t="s">
        <v>38</v>
      </c>
      <c r="L17" s="98" t="s">
        <v>38</v>
      </c>
    </row>
    <row r="18" s="40" customFormat="true" ht="12" hidden="false" customHeight="false" outlineLevel="0" collapsed="false">
      <c r="A18" s="66" t="n">
        <v>18</v>
      </c>
      <c r="B18" s="99" t="s">
        <v>68</v>
      </c>
      <c r="C18" s="97" t="n">
        <v>2</v>
      </c>
      <c r="D18" s="99" t="n">
        <v>17</v>
      </c>
      <c r="E18" s="99" t="n">
        <v>15</v>
      </c>
      <c r="F18" s="99" t="n">
        <v>1</v>
      </c>
      <c r="G18" s="98" t="s">
        <v>38</v>
      </c>
      <c r="H18" s="98" t="s">
        <v>38</v>
      </c>
      <c r="I18" s="98" t="s">
        <v>38</v>
      </c>
      <c r="J18" s="99" t="n">
        <v>1</v>
      </c>
      <c r="K18" s="98" t="s">
        <v>38</v>
      </c>
      <c r="L18" s="98" t="s">
        <v>38</v>
      </c>
    </row>
    <row r="19" s="40" customFormat="true" ht="12" hidden="false" customHeight="false" outlineLevel="0" collapsed="false">
      <c r="A19" s="66" t="n">
        <v>19</v>
      </c>
      <c r="B19" s="99" t="s">
        <v>69</v>
      </c>
      <c r="C19" s="97" t="n">
        <v>43</v>
      </c>
      <c r="D19" s="99" t="n">
        <v>1155</v>
      </c>
      <c r="E19" s="99" t="n">
        <v>668</v>
      </c>
      <c r="F19" s="99" t="n">
        <v>89</v>
      </c>
      <c r="G19" s="99" t="n">
        <v>165</v>
      </c>
      <c r="H19" s="99" t="n">
        <v>180</v>
      </c>
      <c r="I19" s="99" t="n">
        <v>47</v>
      </c>
      <c r="J19" s="99" t="n">
        <v>6</v>
      </c>
      <c r="K19" s="98" t="s">
        <v>38</v>
      </c>
      <c r="L19" s="98" t="s">
        <v>38</v>
      </c>
    </row>
    <row r="20" s="40" customFormat="true" ht="12" hidden="false" customHeight="false" outlineLevel="0" collapsed="false">
      <c r="A20" s="66" t="n">
        <v>20</v>
      </c>
      <c r="B20" s="99" t="s">
        <v>70</v>
      </c>
      <c r="C20" s="97" t="n">
        <v>5</v>
      </c>
      <c r="D20" s="99" t="n">
        <v>347</v>
      </c>
      <c r="E20" s="99" t="n">
        <v>175</v>
      </c>
      <c r="F20" s="99" t="n">
        <v>48</v>
      </c>
      <c r="G20" s="99" t="n">
        <v>49</v>
      </c>
      <c r="H20" s="99" t="n">
        <v>75</v>
      </c>
      <c r="I20" s="98" t="s">
        <v>38</v>
      </c>
      <c r="J20" s="98" t="s">
        <v>38</v>
      </c>
      <c r="K20" s="98" t="s">
        <v>38</v>
      </c>
      <c r="L20" s="98" t="s">
        <v>38</v>
      </c>
    </row>
    <row r="21" s="40" customFormat="true" ht="12" hidden="false" customHeight="false" outlineLevel="0" collapsed="false">
      <c r="A21" s="66" t="n">
        <v>21</v>
      </c>
      <c r="B21" s="99" t="s">
        <v>71</v>
      </c>
      <c r="C21" s="97" t="s">
        <v>38</v>
      </c>
      <c r="D21" s="98" t="s">
        <v>38</v>
      </c>
      <c r="E21" s="98" t="s">
        <v>38</v>
      </c>
      <c r="F21" s="98" t="s">
        <v>38</v>
      </c>
      <c r="G21" s="98" t="s">
        <v>38</v>
      </c>
      <c r="H21" s="98" t="s">
        <v>38</v>
      </c>
      <c r="I21" s="98" t="s">
        <v>38</v>
      </c>
      <c r="J21" s="98" t="s">
        <v>38</v>
      </c>
      <c r="K21" s="98" t="s">
        <v>38</v>
      </c>
      <c r="L21" s="98" t="s">
        <v>38</v>
      </c>
    </row>
    <row r="22" s="40" customFormat="true" ht="12" hidden="false" customHeight="false" outlineLevel="0" collapsed="false">
      <c r="A22" s="66" t="n">
        <v>22</v>
      </c>
      <c r="B22" s="99" t="s">
        <v>72</v>
      </c>
      <c r="C22" s="97" t="n">
        <v>11</v>
      </c>
      <c r="D22" s="99" t="n">
        <v>223</v>
      </c>
      <c r="E22" s="99" t="n">
        <v>134</v>
      </c>
      <c r="F22" s="99" t="n">
        <v>22</v>
      </c>
      <c r="G22" s="99" t="n">
        <v>14</v>
      </c>
      <c r="H22" s="99" t="n">
        <v>24</v>
      </c>
      <c r="I22" s="99" t="n">
        <v>28</v>
      </c>
      <c r="J22" s="99" t="n">
        <v>1</v>
      </c>
      <c r="K22" s="98" t="s">
        <v>38</v>
      </c>
      <c r="L22" s="98" t="s">
        <v>38</v>
      </c>
    </row>
    <row r="23" s="78" customFormat="true" ht="12" hidden="false" customHeight="false" outlineLevel="0" collapsed="false">
      <c r="A23" s="66" t="n">
        <v>23</v>
      </c>
      <c r="B23" s="99" t="s">
        <v>73</v>
      </c>
      <c r="C23" s="97" t="n">
        <v>6</v>
      </c>
      <c r="D23" s="99" t="n">
        <v>76</v>
      </c>
      <c r="E23" s="99" t="n">
        <v>65</v>
      </c>
      <c r="F23" s="99" t="n">
        <v>11</v>
      </c>
      <c r="G23" s="98" t="s">
        <v>38</v>
      </c>
      <c r="H23" s="98" t="s">
        <v>38</v>
      </c>
      <c r="I23" s="98" t="s">
        <v>38</v>
      </c>
      <c r="J23" s="98" t="s">
        <v>38</v>
      </c>
      <c r="K23" s="98" t="s">
        <v>38</v>
      </c>
      <c r="L23" s="98" t="s">
        <v>38</v>
      </c>
      <c r="M23" s="77"/>
    </row>
    <row r="24" s="78" customFormat="true" ht="12" hidden="false" customHeight="false" outlineLevel="0" collapsed="false">
      <c r="A24" s="66" t="n">
        <v>24</v>
      </c>
      <c r="B24" s="99" t="s">
        <v>74</v>
      </c>
      <c r="C24" s="97" t="n">
        <v>6</v>
      </c>
      <c r="D24" s="99" t="n">
        <v>227</v>
      </c>
      <c r="E24" s="99" t="n">
        <v>80</v>
      </c>
      <c r="F24" s="99" t="n">
        <v>13</v>
      </c>
      <c r="G24" s="99" t="n">
        <v>44</v>
      </c>
      <c r="H24" s="99" t="n">
        <v>24</v>
      </c>
      <c r="I24" s="99" t="n">
        <v>64</v>
      </c>
      <c r="J24" s="99" t="n">
        <v>2</v>
      </c>
      <c r="K24" s="98" t="s">
        <v>38</v>
      </c>
      <c r="L24" s="98" t="s">
        <v>38</v>
      </c>
      <c r="M24" s="77"/>
    </row>
    <row r="25" s="78" customFormat="true" ht="12" hidden="false" customHeight="false" outlineLevel="0" collapsed="false">
      <c r="A25" s="66" t="n">
        <v>25</v>
      </c>
      <c r="B25" s="99" t="s">
        <v>75</v>
      </c>
      <c r="C25" s="97" t="n">
        <v>43</v>
      </c>
      <c r="D25" s="99" t="n">
        <v>1094</v>
      </c>
      <c r="E25" s="99" t="n">
        <v>732</v>
      </c>
      <c r="F25" s="99" t="n">
        <v>102</v>
      </c>
      <c r="G25" s="99" t="n">
        <v>75</v>
      </c>
      <c r="H25" s="99" t="n">
        <v>154</v>
      </c>
      <c r="I25" s="99" t="n">
        <v>9</v>
      </c>
      <c r="J25" s="99" t="n">
        <v>21</v>
      </c>
      <c r="K25" s="98" t="s">
        <v>38</v>
      </c>
      <c r="L25" s="99" t="n">
        <v>1</v>
      </c>
      <c r="M25" s="77"/>
    </row>
    <row r="26" s="78" customFormat="true" ht="12" hidden="false" customHeight="false" outlineLevel="0" collapsed="false">
      <c r="A26" s="66" t="n">
        <v>26</v>
      </c>
      <c r="B26" s="99" t="s">
        <v>76</v>
      </c>
      <c r="C26" s="97" t="n">
        <v>80</v>
      </c>
      <c r="D26" s="99" t="n">
        <v>4896</v>
      </c>
      <c r="E26" s="99" t="n">
        <v>2887</v>
      </c>
      <c r="F26" s="99" t="n">
        <v>414</v>
      </c>
      <c r="G26" s="99" t="n">
        <v>136</v>
      </c>
      <c r="H26" s="99" t="n">
        <v>141</v>
      </c>
      <c r="I26" s="99" t="n">
        <v>825</v>
      </c>
      <c r="J26" s="99" t="n">
        <v>492</v>
      </c>
      <c r="K26" s="99" t="n">
        <v>1</v>
      </c>
      <c r="L26" s="98" t="s">
        <v>38</v>
      </c>
      <c r="M26" s="77"/>
    </row>
    <row r="27" s="78" customFormat="true" ht="12" hidden="false" customHeight="false" outlineLevel="0" collapsed="false">
      <c r="A27" s="66" t="n">
        <v>27</v>
      </c>
      <c r="B27" s="99" t="s">
        <v>77</v>
      </c>
      <c r="C27" s="97" t="n">
        <v>29</v>
      </c>
      <c r="D27" s="99" t="n">
        <v>617</v>
      </c>
      <c r="E27" s="99" t="n">
        <v>379</v>
      </c>
      <c r="F27" s="99" t="n">
        <v>64</v>
      </c>
      <c r="G27" s="99" t="n">
        <v>31</v>
      </c>
      <c r="H27" s="99" t="n">
        <v>51</v>
      </c>
      <c r="I27" s="99" t="n">
        <v>56</v>
      </c>
      <c r="J27" s="99" t="n">
        <v>34</v>
      </c>
      <c r="K27" s="99" t="n">
        <v>1</v>
      </c>
      <c r="L27" s="99" t="n">
        <v>1</v>
      </c>
      <c r="M27" s="77"/>
    </row>
    <row r="28" s="78" customFormat="true" ht="12" hidden="false" customHeight="false" outlineLevel="0" collapsed="false">
      <c r="A28" s="66" t="n">
        <v>28</v>
      </c>
      <c r="B28" s="99" t="s">
        <v>78</v>
      </c>
      <c r="C28" s="97" t="n">
        <v>8</v>
      </c>
      <c r="D28" s="99" t="n">
        <v>430</v>
      </c>
      <c r="E28" s="99" t="n">
        <v>177</v>
      </c>
      <c r="F28" s="99" t="n">
        <v>53</v>
      </c>
      <c r="G28" s="99" t="n">
        <v>22</v>
      </c>
      <c r="H28" s="99" t="n">
        <v>174</v>
      </c>
      <c r="I28" s="99" t="n">
        <v>1</v>
      </c>
      <c r="J28" s="99" t="n">
        <v>3</v>
      </c>
      <c r="K28" s="98" t="s">
        <v>38</v>
      </c>
      <c r="L28" s="98" t="s">
        <v>38</v>
      </c>
      <c r="M28" s="77"/>
    </row>
    <row r="29" s="78" customFormat="true" ht="12" hidden="false" customHeight="false" outlineLevel="0" collapsed="false">
      <c r="A29" s="66" t="n">
        <v>29</v>
      </c>
      <c r="B29" s="99" t="s">
        <v>79</v>
      </c>
      <c r="C29" s="97" t="n">
        <v>13</v>
      </c>
      <c r="D29" s="99" t="n">
        <v>1526</v>
      </c>
      <c r="E29" s="99" t="n">
        <v>926</v>
      </c>
      <c r="F29" s="99" t="n">
        <v>122</v>
      </c>
      <c r="G29" s="99" t="n">
        <v>37</v>
      </c>
      <c r="H29" s="99" t="n">
        <v>73</v>
      </c>
      <c r="I29" s="99" t="n">
        <v>258</v>
      </c>
      <c r="J29" s="99" t="n">
        <v>110</v>
      </c>
      <c r="K29" s="98" t="s">
        <v>38</v>
      </c>
      <c r="L29" s="98" t="s">
        <v>38</v>
      </c>
      <c r="M29" s="77"/>
    </row>
    <row r="30" s="78" customFormat="true" ht="12" hidden="false" customHeight="false" outlineLevel="0" collapsed="false">
      <c r="A30" s="66" t="n">
        <v>30</v>
      </c>
      <c r="B30" s="99" t="s">
        <v>80</v>
      </c>
      <c r="C30" s="97" t="n">
        <v>25</v>
      </c>
      <c r="D30" s="99" t="n">
        <v>5147</v>
      </c>
      <c r="E30" s="99" t="n">
        <v>3731</v>
      </c>
      <c r="F30" s="99" t="n">
        <v>316</v>
      </c>
      <c r="G30" s="99" t="n">
        <v>264</v>
      </c>
      <c r="H30" s="99" t="n">
        <v>93</v>
      </c>
      <c r="I30" s="99" t="n">
        <v>608</v>
      </c>
      <c r="J30" s="99" t="n">
        <v>133</v>
      </c>
      <c r="K30" s="99" t="n">
        <v>1</v>
      </c>
      <c r="L30" s="99" t="n">
        <v>1</v>
      </c>
      <c r="M30" s="77"/>
    </row>
    <row r="31" s="78" customFormat="true" ht="12" hidden="false" customHeight="false" outlineLevel="0" collapsed="false">
      <c r="A31" s="66" t="n">
        <v>31</v>
      </c>
      <c r="B31" s="99" t="s">
        <v>81</v>
      </c>
      <c r="C31" s="97" t="n">
        <v>10</v>
      </c>
      <c r="D31" s="99" t="n">
        <v>348</v>
      </c>
      <c r="E31" s="99" t="n">
        <v>240</v>
      </c>
      <c r="F31" s="99" t="n">
        <v>53</v>
      </c>
      <c r="G31" s="99" t="n">
        <v>9</v>
      </c>
      <c r="H31" s="99" t="n">
        <v>24</v>
      </c>
      <c r="I31" s="99" t="n">
        <v>13</v>
      </c>
      <c r="J31" s="99" t="n">
        <v>7</v>
      </c>
      <c r="K31" s="99" t="n">
        <v>1</v>
      </c>
      <c r="L31" s="99" t="n">
        <v>1</v>
      </c>
      <c r="M31" s="77"/>
    </row>
    <row r="32" s="78" customFormat="true" ht="12.75" hidden="false" customHeight="false" outlineLevel="0" collapsed="false">
      <c r="A32" s="100" t="n">
        <v>32</v>
      </c>
      <c r="B32" s="101" t="s">
        <v>36</v>
      </c>
      <c r="C32" s="102" t="n">
        <v>14</v>
      </c>
      <c r="D32" s="103" t="n">
        <v>136</v>
      </c>
      <c r="E32" s="103" t="n">
        <v>88</v>
      </c>
      <c r="F32" s="103" t="n">
        <v>18</v>
      </c>
      <c r="G32" s="103" t="n">
        <v>10</v>
      </c>
      <c r="H32" s="103" t="n">
        <v>16</v>
      </c>
      <c r="I32" s="103" t="n">
        <v>1</v>
      </c>
      <c r="J32" s="103" t="n">
        <v>1</v>
      </c>
      <c r="K32" s="103" t="n">
        <v>1</v>
      </c>
      <c r="L32" s="103" t="n">
        <v>1</v>
      </c>
      <c r="M32" s="77"/>
    </row>
    <row r="33" s="78" customFormat="true" ht="12" hidden="false" customHeight="true" outlineLevel="0" collapsed="false">
      <c r="A33" s="100"/>
      <c r="B33" s="104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77"/>
    </row>
    <row r="34" s="78" customFormat="true" ht="12.75" hidden="false" customHeight="true" outlineLevel="0" collapsed="false">
      <c r="A34" s="82" t="s">
        <v>49</v>
      </c>
      <c r="B34" s="82"/>
      <c r="C34" s="62" t="s">
        <v>82</v>
      </c>
      <c r="D34" s="62"/>
      <c r="E34" s="105" t="s">
        <v>83</v>
      </c>
      <c r="F34" s="105"/>
      <c r="G34" s="105"/>
      <c r="H34" s="65" t="s">
        <v>84</v>
      </c>
      <c r="I34" s="65"/>
      <c r="J34" s="65"/>
      <c r="K34" s="65"/>
      <c r="L34" s="65"/>
      <c r="M34" s="77"/>
    </row>
    <row r="35" s="78" customFormat="true" ht="6" hidden="false" customHeight="true" outlineLevel="0" collapsed="false">
      <c r="A35" s="82"/>
      <c r="B35" s="82"/>
      <c r="C35" s="62"/>
      <c r="D35" s="62"/>
      <c r="E35" s="105"/>
      <c r="F35" s="105"/>
      <c r="G35" s="105"/>
      <c r="H35" s="65"/>
      <c r="I35" s="65"/>
      <c r="J35" s="65"/>
      <c r="K35" s="65"/>
      <c r="L35" s="65"/>
      <c r="M35" s="77"/>
    </row>
    <row r="36" s="78" customFormat="true" ht="12.6" hidden="false" customHeight="true" outlineLevel="0" collapsed="false">
      <c r="A36" s="82"/>
      <c r="B36" s="82"/>
      <c r="C36" s="62"/>
      <c r="D36" s="62"/>
      <c r="E36" s="84" t="s">
        <v>85</v>
      </c>
      <c r="F36" s="106" t="s">
        <v>86</v>
      </c>
      <c r="G36" s="84" t="s">
        <v>36</v>
      </c>
      <c r="H36" s="84" t="s">
        <v>85</v>
      </c>
      <c r="I36" s="107" t="s">
        <v>87</v>
      </c>
      <c r="J36" s="108" t="s">
        <v>88</v>
      </c>
      <c r="K36" s="109" t="s">
        <v>89</v>
      </c>
      <c r="L36" s="110" t="s">
        <v>90</v>
      </c>
      <c r="M36" s="77"/>
    </row>
    <row r="37" s="78" customFormat="true" ht="12.6" hidden="false" customHeight="true" outlineLevel="0" collapsed="false">
      <c r="A37" s="82"/>
      <c r="B37" s="82"/>
      <c r="C37" s="62" t="s">
        <v>57</v>
      </c>
      <c r="D37" s="89" t="s">
        <v>58</v>
      </c>
      <c r="E37" s="84"/>
      <c r="F37" s="62" t="s">
        <v>91</v>
      </c>
      <c r="G37" s="84"/>
      <c r="H37" s="84"/>
      <c r="I37" s="111" t="s">
        <v>92</v>
      </c>
      <c r="J37" s="112" t="s">
        <v>92</v>
      </c>
      <c r="K37" s="113" t="s">
        <v>92</v>
      </c>
      <c r="L37" s="114" t="s">
        <v>93</v>
      </c>
      <c r="M37" s="77"/>
    </row>
    <row r="38" s="116" customFormat="true" ht="12" hidden="false" customHeight="false" outlineLevel="0" collapsed="false">
      <c r="A38" s="91"/>
      <c r="B38" s="92" t="s">
        <v>4</v>
      </c>
      <c r="C38" s="115" t="n">
        <v>186</v>
      </c>
      <c r="D38" s="92" t="n">
        <v>112</v>
      </c>
      <c r="E38" s="92" t="n">
        <v>9724462</v>
      </c>
      <c r="F38" s="92" t="n">
        <v>8706230</v>
      </c>
      <c r="G38" s="92" t="n">
        <v>1018232</v>
      </c>
      <c r="H38" s="92" t="n">
        <v>45356302</v>
      </c>
      <c r="I38" s="92" t="n">
        <v>38078951</v>
      </c>
      <c r="J38" s="92" t="n">
        <v>225994</v>
      </c>
      <c r="K38" s="92" t="n">
        <v>586536</v>
      </c>
      <c r="L38" s="92" t="n">
        <v>5684813</v>
      </c>
      <c r="M38" s="94"/>
    </row>
    <row r="39" s="78" customFormat="true" ht="12" hidden="false" customHeight="false" outlineLevel="0" collapsed="false">
      <c r="A39" s="66"/>
      <c r="B39" s="96"/>
      <c r="C39" s="97"/>
      <c r="D39" s="99"/>
      <c r="E39" s="99"/>
      <c r="F39" s="99"/>
      <c r="G39" s="99"/>
      <c r="H39" s="99"/>
      <c r="I39" s="99"/>
      <c r="J39" s="99"/>
      <c r="K39" s="99"/>
      <c r="L39" s="99"/>
      <c r="M39" s="77"/>
    </row>
    <row r="40" s="78" customFormat="true" ht="12" hidden="false" customHeight="false" outlineLevel="0" collapsed="false">
      <c r="A40" s="66" t="n">
        <v>9</v>
      </c>
      <c r="B40" s="99" t="s">
        <v>59</v>
      </c>
      <c r="C40" s="97" t="n">
        <v>53</v>
      </c>
      <c r="D40" s="99" t="n">
        <v>103</v>
      </c>
      <c r="E40" s="99" t="n">
        <v>631395</v>
      </c>
      <c r="F40" s="99" t="n">
        <v>567128</v>
      </c>
      <c r="G40" s="99" t="n">
        <v>64267</v>
      </c>
      <c r="H40" s="99" t="n">
        <v>3119935</v>
      </c>
      <c r="I40" s="99" t="n">
        <v>2918583</v>
      </c>
      <c r="J40" s="99" t="n">
        <v>31887</v>
      </c>
      <c r="K40" s="99" t="n">
        <v>37534</v>
      </c>
      <c r="L40" s="99" t="n">
        <v>131565</v>
      </c>
      <c r="M40" s="77"/>
    </row>
    <row r="41" s="78" customFormat="true" ht="12" hidden="false" customHeight="false" outlineLevel="0" collapsed="false">
      <c r="A41" s="66" t="n">
        <v>10</v>
      </c>
      <c r="B41" s="99" t="s">
        <v>60</v>
      </c>
      <c r="C41" s="97" t="s">
        <v>38</v>
      </c>
      <c r="D41" s="98" t="s">
        <v>38</v>
      </c>
      <c r="E41" s="99" t="n">
        <v>82337</v>
      </c>
      <c r="F41" s="98" t="s">
        <v>94</v>
      </c>
      <c r="G41" s="98" t="s">
        <v>94</v>
      </c>
      <c r="H41" s="99" t="n">
        <v>1937307</v>
      </c>
      <c r="I41" s="98" t="s">
        <v>94</v>
      </c>
      <c r="J41" s="98" t="s">
        <v>94</v>
      </c>
      <c r="K41" s="98" t="s">
        <v>94</v>
      </c>
      <c r="L41" s="98" t="s">
        <v>94</v>
      </c>
      <c r="M41" s="77"/>
    </row>
    <row r="42" s="78" customFormat="true" ht="12" hidden="false" customHeight="false" outlineLevel="0" collapsed="false">
      <c r="A42" s="66" t="n">
        <v>11</v>
      </c>
      <c r="B42" s="99" t="s">
        <v>61</v>
      </c>
      <c r="C42" s="97" t="s">
        <v>38</v>
      </c>
      <c r="D42" s="98" t="s">
        <v>38</v>
      </c>
      <c r="E42" s="98" t="s">
        <v>94</v>
      </c>
      <c r="F42" s="98" t="s">
        <v>94</v>
      </c>
      <c r="G42" s="98" t="s">
        <v>94</v>
      </c>
      <c r="H42" s="98" t="s">
        <v>94</v>
      </c>
      <c r="I42" s="98" t="s">
        <v>94</v>
      </c>
      <c r="J42" s="98" t="s">
        <v>94</v>
      </c>
      <c r="K42" s="98" t="s">
        <v>94</v>
      </c>
      <c r="L42" s="98" t="s">
        <v>94</v>
      </c>
      <c r="M42" s="77"/>
    </row>
    <row r="43" s="78" customFormat="true" ht="12" hidden="false" customHeight="false" outlineLevel="0" collapsed="false">
      <c r="A43" s="66" t="n">
        <v>12</v>
      </c>
      <c r="B43" s="99" t="s">
        <v>62</v>
      </c>
      <c r="C43" s="97" t="s">
        <v>38</v>
      </c>
      <c r="D43" s="98" t="s">
        <v>38</v>
      </c>
      <c r="E43" s="99" t="n">
        <v>54984</v>
      </c>
      <c r="F43" s="98" t="s">
        <v>94</v>
      </c>
      <c r="G43" s="98" t="s">
        <v>94</v>
      </c>
      <c r="H43" s="99" t="n">
        <v>33996</v>
      </c>
      <c r="I43" s="98" t="s">
        <v>94</v>
      </c>
      <c r="J43" s="98" t="s">
        <v>94</v>
      </c>
      <c r="K43" s="98" t="s">
        <v>94</v>
      </c>
      <c r="L43" s="98" t="s">
        <v>94</v>
      </c>
      <c r="M43" s="77"/>
    </row>
    <row r="44" s="78" customFormat="true" ht="12" hidden="false" customHeight="false" outlineLevel="0" collapsed="false">
      <c r="A44" s="66" t="n">
        <v>13</v>
      </c>
      <c r="B44" s="99" t="s">
        <v>63</v>
      </c>
      <c r="C44" s="97" t="s">
        <v>38</v>
      </c>
      <c r="D44" s="98" t="s">
        <v>38</v>
      </c>
      <c r="E44" s="98" t="s">
        <v>94</v>
      </c>
      <c r="F44" s="98" t="s">
        <v>94</v>
      </c>
      <c r="G44" s="98" t="s">
        <v>38</v>
      </c>
      <c r="H44" s="98" t="s">
        <v>94</v>
      </c>
      <c r="I44" s="98" t="s">
        <v>94</v>
      </c>
      <c r="J44" s="98" t="s">
        <v>38</v>
      </c>
      <c r="K44" s="98" t="s">
        <v>38</v>
      </c>
      <c r="L44" s="98" t="s">
        <v>38</v>
      </c>
      <c r="M44" s="77"/>
    </row>
    <row r="45" s="78" customFormat="true" ht="12" hidden="false" customHeight="false" outlineLevel="0" collapsed="false">
      <c r="A45" s="66" t="n">
        <v>14</v>
      </c>
      <c r="B45" s="99" t="s">
        <v>64</v>
      </c>
      <c r="C45" s="97" t="n">
        <v>1</v>
      </c>
      <c r="D45" s="98" t="s">
        <v>38</v>
      </c>
      <c r="E45" s="99" t="n">
        <v>29857</v>
      </c>
      <c r="F45" s="99" t="n">
        <v>29857</v>
      </c>
      <c r="G45" s="98" t="s">
        <v>38</v>
      </c>
      <c r="H45" s="99" t="n">
        <v>27580</v>
      </c>
      <c r="I45" s="99" t="n">
        <v>27580</v>
      </c>
      <c r="J45" s="98" t="s">
        <v>38</v>
      </c>
      <c r="K45" s="98" t="s">
        <v>38</v>
      </c>
      <c r="L45" s="98" t="s">
        <v>38</v>
      </c>
      <c r="M45" s="77"/>
    </row>
    <row r="46" s="78" customFormat="true" ht="12" hidden="false" customHeight="false" outlineLevel="0" collapsed="false">
      <c r="A46" s="66" t="n">
        <v>15</v>
      </c>
      <c r="B46" s="99" t="s">
        <v>65</v>
      </c>
      <c r="C46" s="97" t="s">
        <v>38</v>
      </c>
      <c r="D46" s="98" t="s">
        <v>38</v>
      </c>
      <c r="E46" s="99" t="n">
        <v>154457</v>
      </c>
      <c r="F46" s="99" t="n">
        <v>146669</v>
      </c>
      <c r="G46" s="99" t="n">
        <v>7788</v>
      </c>
      <c r="H46" s="99" t="n">
        <v>610347</v>
      </c>
      <c r="I46" s="99" t="n">
        <v>509459</v>
      </c>
      <c r="J46" s="99" t="n">
        <v>9966</v>
      </c>
      <c r="K46" s="99" t="n">
        <v>11162</v>
      </c>
      <c r="L46" s="99" t="n">
        <v>75614</v>
      </c>
      <c r="M46" s="77"/>
    </row>
    <row r="47" s="78" customFormat="true" ht="12" hidden="false" customHeight="false" outlineLevel="0" collapsed="false">
      <c r="A47" s="66" t="n">
        <v>16</v>
      </c>
      <c r="B47" s="99" t="s">
        <v>66</v>
      </c>
      <c r="C47" s="97" t="s">
        <v>38</v>
      </c>
      <c r="D47" s="98" t="s">
        <v>38</v>
      </c>
      <c r="E47" s="99" t="n">
        <v>95462</v>
      </c>
      <c r="F47" s="98" t="s">
        <v>94</v>
      </c>
      <c r="G47" s="98" t="s">
        <v>94</v>
      </c>
      <c r="H47" s="99" t="n">
        <v>140729</v>
      </c>
      <c r="I47" s="98" t="s">
        <v>94</v>
      </c>
      <c r="J47" s="98" t="s">
        <v>94</v>
      </c>
      <c r="K47" s="98" t="s">
        <v>94</v>
      </c>
      <c r="L47" s="98" t="s">
        <v>94</v>
      </c>
      <c r="M47" s="77"/>
    </row>
    <row r="48" s="78" customFormat="true" ht="12" hidden="false" customHeight="false" outlineLevel="0" collapsed="false">
      <c r="A48" s="66" t="n">
        <v>17</v>
      </c>
      <c r="B48" s="99" t="s">
        <v>67</v>
      </c>
      <c r="C48" s="97" t="s">
        <v>38</v>
      </c>
      <c r="D48" s="98" t="s">
        <v>38</v>
      </c>
      <c r="E48" s="99" t="n">
        <v>325023</v>
      </c>
      <c r="F48" s="99" t="n">
        <v>286027</v>
      </c>
      <c r="G48" s="99" t="n">
        <v>38996</v>
      </c>
      <c r="H48" s="99" t="n">
        <v>909594</v>
      </c>
      <c r="I48" s="99" t="n">
        <v>644769</v>
      </c>
      <c r="J48" s="99" t="n">
        <v>5009</v>
      </c>
      <c r="K48" s="99" t="n">
        <v>14812</v>
      </c>
      <c r="L48" s="99" t="n">
        <v>133611</v>
      </c>
      <c r="M48" s="77"/>
    </row>
    <row r="49" s="78" customFormat="true" ht="12" hidden="false" customHeight="false" outlineLevel="0" collapsed="false">
      <c r="A49" s="66" t="n">
        <v>18</v>
      </c>
      <c r="B49" s="99" t="s">
        <v>68</v>
      </c>
      <c r="C49" s="97" t="s">
        <v>38</v>
      </c>
      <c r="D49" s="98" t="s">
        <v>38</v>
      </c>
      <c r="E49" s="98" t="s">
        <v>94</v>
      </c>
      <c r="F49" s="98" t="s">
        <v>94</v>
      </c>
      <c r="G49" s="98" t="s">
        <v>38</v>
      </c>
      <c r="H49" s="98" t="s">
        <v>94</v>
      </c>
      <c r="I49" s="98" t="s">
        <v>94</v>
      </c>
      <c r="J49" s="98" t="s">
        <v>38</v>
      </c>
      <c r="K49" s="98" t="s">
        <v>38</v>
      </c>
      <c r="L49" s="98" t="s">
        <v>38</v>
      </c>
      <c r="M49" s="77"/>
    </row>
    <row r="50" s="78" customFormat="true" ht="12" hidden="false" customHeight="false" outlineLevel="0" collapsed="false">
      <c r="A50" s="66" t="n">
        <v>19</v>
      </c>
      <c r="B50" s="99" t="s">
        <v>69</v>
      </c>
      <c r="C50" s="97" t="n">
        <v>6</v>
      </c>
      <c r="D50" s="98" t="s">
        <v>38</v>
      </c>
      <c r="E50" s="99" t="n">
        <v>477083</v>
      </c>
      <c r="F50" s="99" t="n">
        <v>460234</v>
      </c>
      <c r="G50" s="99" t="n">
        <v>16849</v>
      </c>
      <c r="H50" s="99" t="n">
        <v>2064684</v>
      </c>
      <c r="I50" s="99" t="n">
        <v>1821684</v>
      </c>
      <c r="J50" s="99" t="n">
        <v>23067</v>
      </c>
      <c r="K50" s="99" t="n">
        <v>59610</v>
      </c>
      <c r="L50" s="99" t="n">
        <v>143464</v>
      </c>
      <c r="M50" s="77"/>
    </row>
    <row r="51" s="78" customFormat="true" ht="12" hidden="false" customHeight="false" outlineLevel="0" collapsed="false">
      <c r="A51" s="66" t="n">
        <v>20</v>
      </c>
      <c r="B51" s="99" t="s">
        <v>70</v>
      </c>
      <c r="C51" s="97" t="s">
        <v>38</v>
      </c>
      <c r="D51" s="98" t="s">
        <v>38</v>
      </c>
      <c r="E51" s="99" t="n">
        <v>162317</v>
      </c>
      <c r="F51" s="99" t="n">
        <v>149161</v>
      </c>
      <c r="G51" s="99" t="n">
        <v>13156</v>
      </c>
      <c r="H51" s="99" t="n">
        <v>237116</v>
      </c>
      <c r="I51" s="99" t="n">
        <v>202439</v>
      </c>
      <c r="J51" s="99" t="n">
        <v>2026</v>
      </c>
      <c r="K51" s="99" t="n">
        <v>8189</v>
      </c>
      <c r="L51" s="99" t="n">
        <v>23579</v>
      </c>
      <c r="M51" s="77"/>
    </row>
    <row r="52" s="78" customFormat="true" ht="12" hidden="false" customHeight="false" outlineLevel="0" collapsed="false">
      <c r="A52" s="66" t="n">
        <v>21</v>
      </c>
      <c r="B52" s="99" t="s">
        <v>71</v>
      </c>
      <c r="C52" s="97" t="s">
        <v>38</v>
      </c>
      <c r="D52" s="98" t="s">
        <v>38</v>
      </c>
      <c r="E52" s="98" t="s">
        <v>38</v>
      </c>
      <c r="F52" s="98" t="s">
        <v>38</v>
      </c>
      <c r="G52" s="98" t="s">
        <v>38</v>
      </c>
      <c r="H52" s="98" t="s">
        <v>38</v>
      </c>
      <c r="I52" s="98" t="s">
        <v>38</v>
      </c>
      <c r="J52" s="98" t="s">
        <v>38</v>
      </c>
      <c r="K52" s="98" t="s">
        <v>38</v>
      </c>
      <c r="L52" s="98" t="s">
        <v>38</v>
      </c>
      <c r="M52" s="77"/>
    </row>
    <row r="53" s="78" customFormat="true" ht="12" hidden="false" customHeight="false" outlineLevel="0" collapsed="false">
      <c r="A53" s="66" t="n">
        <v>22</v>
      </c>
      <c r="B53" s="99" t="s">
        <v>72</v>
      </c>
      <c r="C53" s="97" t="n">
        <v>1</v>
      </c>
      <c r="D53" s="98" t="s">
        <v>38</v>
      </c>
      <c r="E53" s="99" t="n">
        <v>107582</v>
      </c>
      <c r="F53" s="98" t="s">
        <v>94</v>
      </c>
      <c r="G53" s="98" t="s">
        <v>94</v>
      </c>
      <c r="H53" s="99" t="n">
        <v>215334</v>
      </c>
      <c r="I53" s="98" t="s">
        <v>94</v>
      </c>
      <c r="J53" s="98" t="s">
        <v>94</v>
      </c>
      <c r="K53" s="98" t="s">
        <v>94</v>
      </c>
      <c r="L53" s="98" t="s">
        <v>94</v>
      </c>
      <c r="M53" s="77"/>
    </row>
    <row r="54" s="78" customFormat="true" ht="12" hidden="false" customHeight="false" outlineLevel="0" collapsed="false">
      <c r="A54" s="66" t="n">
        <v>23</v>
      </c>
      <c r="B54" s="99" t="s">
        <v>73</v>
      </c>
      <c r="C54" s="97" t="s">
        <v>38</v>
      </c>
      <c r="D54" s="98" t="s">
        <v>38</v>
      </c>
      <c r="E54" s="99" t="n">
        <v>35413</v>
      </c>
      <c r="F54" s="99" t="n">
        <v>35413</v>
      </c>
      <c r="G54" s="98" t="s">
        <v>38</v>
      </c>
      <c r="H54" s="99" t="n">
        <v>579434</v>
      </c>
      <c r="I54" s="99" t="n">
        <v>579434</v>
      </c>
      <c r="J54" s="98" t="s">
        <v>38</v>
      </c>
      <c r="K54" s="98" t="s">
        <v>38</v>
      </c>
      <c r="L54" s="98" t="s">
        <v>38</v>
      </c>
      <c r="M54" s="77"/>
    </row>
    <row r="55" s="78" customFormat="true" ht="12" hidden="false" customHeight="false" outlineLevel="0" collapsed="false">
      <c r="A55" s="66" t="n">
        <v>24</v>
      </c>
      <c r="B55" s="99" t="s">
        <v>74</v>
      </c>
      <c r="C55" s="97" t="s">
        <v>38</v>
      </c>
      <c r="D55" s="98" t="s">
        <v>38</v>
      </c>
      <c r="E55" s="99" t="n">
        <v>84686</v>
      </c>
      <c r="F55" s="98" t="s">
        <v>94</v>
      </c>
      <c r="G55" s="98" t="s">
        <v>94</v>
      </c>
      <c r="H55" s="99" t="n">
        <v>1216230</v>
      </c>
      <c r="I55" s="98" t="s">
        <v>94</v>
      </c>
      <c r="J55" s="98" t="s">
        <v>94</v>
      </c>
      <c r="K55" s="98" t="s">
        <v>94</v>
      </c>
      <c r="L55" s="98" t="s">
        <v>94</v>
      </c>
      <c r="M55" s="77"/>
    </row>
    <row r="56" s="78" customFormat="true" ht="12" hidden="false" customHeight="false" outlineLevel="0" collapsed="false">
      <c r="A56" s="66" t="n">
        <v>25</v>
      </c>
      <c r="B56" s="99" t="s">
        <v>75</v>
      </c>
      <c r="C56" s="97" t="n">
        <v>31</v>
      </c>
      <c r="D56" s="99" t="n">
        <v>6</v>
      </c>
      <c r="E56" s="99" t="n">
        <v>527948</v>
      </c>
      <c r="F56" s="99" t="n">
        <v>500081</v>
      </c>
      <c r="G56" s="99" t="n">
        <v>27867</v>
      </c>
      <c r="H56" s="99" t="n">
        <v>1383495</v>
      </c>
      <c r="I56" s="99" t="n">
        <v>1101059</v>
      </c>
      <c r="J56" s="99" t="n">
        <v>13879</v>
      </c>
      <c r="K56" s="99" t="n">
        <v>29026</v>
      </c>
      <c r="L56" s="99" t="n">
        <v>62270</v>
      </c>
      <c r="M56" s="77"/>
    </row>
    <row r="57" s="78" customFormat="true" ht="12" hidden="false" customHeight="false" outlineLevel="0" collapsed="false">
      <c r="A57" s="66" t="n">
        <v>26</v>
      </c>
      <c r="B57" s="99" t="s">
        <v>76</v>
      </c>
      <c r="C57" s="97" t="n">
        <v>63</v>
      </c>
      <c r="D57" s="98" t="s">
        <v>38</v>
      </c>
      <c r="E57" s="99" t="n">
        <v>2218963</v>
      </c>
      <c r="F57" s="99" t="n">
        <v>2123673</v>
      </c>
      <c r="G57" s="99" t="n">
        <v>95290</v>
      </c>
      <c r="H57" s="99" t="n">
        <v>7350197</v>
      </c>
      <c r="I57" s="99" t="n">
        <v>5810231</v>
      </c>
      <c r="J57" s="99" t="n">
        <v>17417</v>
      </c>
      <c r="K57" s="99" t="n">
        <v>91196</v>
      </c>
      <c r="L57" s="99" t="n">
        <v>1379970</v>
      </c>
      <c r="M57" s="77"/>
    </row>
    <row r="58" s="78" customFormat="true" ht="12" hidden="false" customHeight="false" outlineLevel="0" collapsed="false">
      <c r="A58" s="66" t="n">
        <v>27</v>
      </c>
      <c r="B58" s="99" t="s">
        <v>77</v>
      </c>
      <c r="C58" s="97" t="s">
        <v>38</v>
      </c>
      <c r="D58" s="98" t="s">
        <v>38</v>
      </c>
      <c r="E58" s="99" t="n">
        <v>318541</v>
      </c>
      <c r="F58" s="99" t="n">
        <v>269264</v>
      </c>
      <c r="G58" s="99" t="n">
        <v>49277</v>
      </c>
      <c r="H58" s="99" t="n">
        <v>811933</v>
      </c>
      <c r="I58" s="99" t="n">
        <v>685393</v>
      </c>
      <c r="J58" s="99" t="n">
        <v>1322</v>
      </c>
      <c r="K58" s="99" t="n">
        <v>4192</v>
      </c>
      <c r="L58" s="99" t="n">
        <v>50308</v>
      </c>
      <c r="M58" s="77"/>
    </row>
    <row r="59" s="78" customFormat="true" ht="12" hidden="false" customHeight="false" outlineLevel="0" collapsed="false">
      <c r="A59" s="66" t="n">
        <v>28</v>
      </c>
      <c r="B59" s="99" t="s">
        <v>78</v>
      </c>
      <c r="C59" s="97" t="s">
        <v>38</v>
      </c>
      <c r="D59" s="98" t="s">
        <v>38</v>
      </c>
      <c r="E59" s="99" t="n">
        <v>163622</v>
      </c>
      <c r="F59" s="99" t="n">
        <v>146384</v>
      </c>
      <c r="G59" s="99" t="n">
        <v>17238</v>
      </c>
      <c r="H59" s="99" t="n">
        <v>416412</v>
      </c>
      <c r="I59" s="99" t="n">
        <v>367400</v>
      </c>
      <c r="J59" s="99" t="n">
        <v>994</v>
      </c>
      <c r="K59" s="99" t="n">
        <v>9833</v>
      </c>
      <c r="L59" s="99" t="n">
        <v>38110</v>
      </c>
      <c r="M59" s="77"/>
    </row>
    <row r="60" s="78" customFormat="true" ht="12" hidden="false" customHeight="false" outlineLevel="0" collapsed="false">
      <c r="A60" s="66" t="n">
        <v>29</v>
      </c>
      <c r="B60" s="99" t="s">
        <v>79</v>
      </c>
      <c r="C60" s="97" t="s">
        <v>38</v>
      </c>
      <c r="D60" s="98" t="s">
        <v>38</v>
      </c>
      <c r="E60" s="99" t="n">
        <v>877684</v>
      </c>
      <c r="F60" s="99" t="n">
        <v>718389</v>
      </c>
      <c r="G60" s="99" t="n">
        <v>159295</v>
      </c>
      <c r="H60" s="99" t="n">
        <v>8841158</v>
      </c>
      <c r="I60" s="99" t="n">
        <v>7029940</v>
      </c>
      <c r="J60" s="99" t="n">
        <v>9161</v>
      </c>
      <c r="K60" s="99" t="n">
        <v>92286</v>
      </c>
      <c r="L60" s="99" t="n">
        <v>1559032</v>
      </c>
      <c r="M60" s="77"/>
    </row>
    <row r="61" s="78" customFormat="true" ht="12" hidden="false" customHeight="false" outlineLevel="0" collapsed="false">
      <c r="A61" s="66" t="n">
        <v>30</v>
      </c>
      <c r="B61" s="99" t="s">
        <v>80</v>
      </c>
      <c r="C61" s="97" t="n">
        <v>29</v>
      </c>
      <c r="D61" s="99" t="n">
        <v>3</v>
      </c>
      <c r="E61" s="99" t="n">
        <v>3067411</v>
      </c>
      <c r="F61" s="99" t="n">
        <v>2624827</v>
      </c>
      <c r="G61" s="99" t="n">
        <v>442584</v>
      </c>
      <c r="H61" s="99" t="n">
        <v>14575693</v>
      </c>
      <c r="I61" s="99" t="n">
        <v>12212607</v>
      </c>
      <c r="J61" s="99" t="n">
        <v>73683</v>
      </c>
      <c r="K61" s="99" t="n">
        <v>188065</v>
      </c>
      <c r="L61" s="99" t="n">
        <v>2060270</v>
      </c>
      <c r="M61" s="77"/>
    </row>
    <row r="62" s="78" customFormat="true" ht="12" hidden="false" customHeight="false" outlineLevel="0" collapsed="false">
      <c r="A62" s="66" t="n">
        <v>31</v>
      </c>
      <c r="B62" s="99" t="s">
        <v>81</v>
      </c>
      <c r="C62" s="97" t="s">
        <v>38</v>
      </c>
      <c r="D62" s="98" t="s">
        <v>38</v>
      </c>
      <c r="E62" s="99" t="n">
        <v>194691</v>
      </c>
      <c r="F62" s="99" t="n">
        <v>182903</v>
      </c>
      <c r="G62" s="99" t="n">
        <v>11788</v>
      </c>
      <c r="H62" s="99" t="n">
        <v>484866</v>
      </c>
      <c r="I62" s="99" t="n">
        <v>360883</v>
      </c>
      <c r="J62" s="99" t="n">
        <v>97</v>
      </c>
      <c r="K62" s="99" t="n">
        <v>5042</v>
      </c>
      <c r="L62" s="99" t="n">
        <v>19836</v>
      </c>
      <c r="M62" s="77"/>
    </row>
    <row r="63" s="78" customFormat="true" ht="12.75" hidden="false" customHeight="false" outlineLevel="0" collapsed="false">
      <c r="A63" s="100" t="n">
        <v>32</v>
      </c>
      <c r="B63" s="117" t="s">
        <v>36</v>
      </c>
      <c r="C63" s="102" t="n">
        <v>2</v>
      </c>
      <c r="D63" s="103" t="s">
        <v>38</v>
      </c>
      <c r="E63" s="117" t="n">
        <v>54990</v>
      </c>
      <c r="F63" s="98" t="s">
        <v>94</v>
      </c>
      <c r="G63" s="98" t="s">
        <v>94</v>
      </c>
      <c r="H63" s="117" t="n">
        <v>90912</v>
      </c>
      <c r="I63" s="103" t="s">
        <v>94</v>
      </c>
      <c r="J63" s="103" t="s">
        <v>94</v>
      </c>
      <c r="K63" s="103" t="s">
        <v>94</v>
      </c>
      <c r="L63" s="103" t="s">
        <v>94</v>
      </c>
      <c r="M63" s="77"/>
    </row>
    <row r="64" s="78" customFormat="true" ht="14.25" hidden="false" customHeight="true" outlineLevel="0" collapsed="false">
      <c r="A64" s="118" t="s">
        <v>95</v>
      </c>
      <c r="B64" s="118"/>
      <c r="C64" s="118"/>
      <c r="D64" s="118"/>
      <c r="E64" s="118"/>
      <c r="F64" s="118"/>
      <c r="G64" s="118"/>
      <c r="H64" s="83"/>
      <c r="I64" s="83"/>
      <c r="J64" s="83"/>
      <c r="K64" s="99"/>
      <c r="L64" s="99"/>
      <c r="M64" s="77"/>
    </row>
    <row r="65" customFormat="false" ht="14.25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  <c r="J65" s="119"/>
    </row>
  </sheetData>
  <mergeCells count="19">
    <mergeCell ref="A1:L1"/>
    <mergeCell ref="A3:B6"/>
    <mergeCell ref="C3:C6"/>
    <mergeCell ref="D3:L3"/>
    <mergeCell ref="D4:D6"/>
    <mergeCell ref="E4:J4"/>
    <mergeCell ref="K4:L4"/>
    <mergeCell ref="E5:F5"/>
    <mergeCell ref="G5:H5"/>
    <mergeCell ref="I5:J5"/>
    <mergeCell ref="K5:L5"/>
    <mergeCell ref="A34:B37"/>
    <mergeCell ref="C34:D36"/>
    <mergeCell ref="E34:G35"/>
    <mergeCell ref="H34:L35"/>
    <mergeCell ref="E36:E37"/>
    <mergeCell ref="G36:G37"/>
    <mergeCell ref="H36:H37"/>
    <mergeCell ref="A65:J65"/>
  </mergeCells>
  <printOptions headings="false" gridLines="false" gridLinesSet="true" horizontalCentered="false" verticalCentered="false"/>
  <pageMargins left="0.7875" right="0.511805555555556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3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4921875" defaultRowHeight="12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77" width="10.12"/>
    <col collapsed="false" customWidth="true" hidden="false" outlineLevel="0" max="4" min="3" style="78" width="9.62"/>
    <col collapsed="false" customWidth="true" hidden="false" outlineLevel="0" max="6" min="5" style="78" width="9.12"/>
    <col collapsed="false" customWidth="true" hidden="false" outlineLevel="0" max="8" min="7" style="78" width="9.62"/>
    <col collapsed="false" customWidth="true" hidden="false" outlineLevel="0" max="9" min="9" style="78" width="9.12"/>
    <col collapsed="false" customWidth="true" hidden="false" outlineLevel="0" max="10" min="10" style="78" width="9.62"/>
    <col collapsed="false" customWidth="true" hidden="false" outlineLevel="0" max="11" min="11" style="78" width="8.36"/>
    <col collapsed="false" customWidth="true" hidden="false" outlineLevel="0" max="12" min="12" style="78" width="8.25"/>
    <col collapsed="false" customWidth="true" hidden="false" outlineLevel="0" max="18" min="13" style="78" width="8.12"/>
    <col collapsed="false" customWidth="false" hidden="false" outlineLevel="0" max="19" min="19" style="77" width="8.49"/>
    <col collapsed="false" customWidth="false" hidden="false" outlineLevel="0" max="257" min="20" style="78" width="8.49"/>
  </cols>
  <sheetData>
    <row r="1" s="122" customFormat="true" ht="16.5" hidden="false" customHeight="true" outlineLevel="0" collapsed="false">
      <c r="A1" s="120" t="s">
        <v>96</v>
      </c>
      <c r="B1" s="120"/>
      <c r="C1" s="120"/>
      <c r="D1" s="120"/>
      <c r="E1" s="120"/>
      <c r="F1" s="120"/>
      <c r="G1" s="120"/>
      <c r="H1" s="120"/>
      <c r="I1" s="120"/>
      <c r="J1" s="120"/>
      <c r="K1" s="121"/>
      <c r="L1" s="121"/>
    </row>
    <row r="2" s="60" customFormat="true" ht="16.5" hidden="false" customHeight="true" outlineLevel="0" collapsed="false">
      <c r="A2" s="57" t="s">
        <v>47</v>
      </c>
      <c r="B2" s="57"/>
      <c r="C2" s="57"/>
      <c r="D2" s="57"/>
      <c r="E2" s="57"/>
      <c r="F2" s="57"/>
      <c r="G2" s="57" t="s">
        <v>97</v>
      </c>
      <c r="H2" s="57"/>
      <c r="I2" s="59"/>
      <c r="J2" s="57"/>
    </row>
    <row r="3" customFormat="false" ht="13.5" hidden="false" customHeight="true" outlineLevel="0" collapsed="false">
      <c r="A3" s="82" t="s">
        <v>49</v>
      </c>
      <c r="B3" s="82"/>
      <c r="C3" s="123" t="s">
        <v>98</v>
      </c>
      <c r="D3" s="123"/>
      <c r="E3" s="123"/>
      <c r="F3" s="123"/>
      <c r="G3" s="124" t="s">
        <v>99</v>
      </c>
      <c r="H3" s="124"/>
      <c r="I3" s="124"/>
      <c r="J3" s="125" t="s">
        <v>100</v>
      </c>
    </row>
    <row r="4" customFormat="false" ht="13.5" hidden="false" customHeight="true" outlineLevel="0" collapsed="false">
      <c r="A4" s="82"/>
      <c r="B4" s="82"/>
      <c r="C4" s="123"/>
      <c r="D4" s="123"/>
      <c r="E4" s="123"/>
      <c r="F4" s="123"/>
      <c r="G4" s="124"/>
      <c r="H4" s="124"/>
      <c r="I4" s="124"/>
      <c r="J4" s="125"/>
    </row>
    <row r="5" customFormat="false" ht="13.5" hidden="false" customHeight="true" outlineLevel="0" collapsed="false">
      <c r="A5" s="82"/>
      <c r="B5" s="82"/>
      <c r="C5" s="84" t="s">
        <v>85</v>
      </c>
      <c r="D5" s="84" t="s">
        <v>101</v>
      </c>
      <c r="E5" s="126" t="s">
        <v>102</v>
      </c>
      <c r="F5" s="126" t="s">
        <v>87</v>
      </c>
      <c r="G5" s="84" t="s">
        <v>85</v>
      </c>
      <c r="H5" s="84" t="s">
        <v>101</v>
      </c>
      <c r="I5" s="126" t="s">
        <v>102</v>
      </c>
      <c r="J5" s="127" t="s">
        <v>87</v>
      </c>
    </row>
    <row r="6" customFormat="false" ht="13.5" hidden="false" customHeight="true" outlineLevel="0" collapsed="false">
      <c r="A6" s="82"/>
      <c r="B6" s="82"/>
      <c r="C6" s="84"/>
      <c r="D6" s="84"/>
      <c r="E6" s="113" t="s">
        <v>103</v>
      </c>
      <c r="F6" s="113" t="s">
        <v>88</v>
      </c>
      <c r="G6" s="84"/>
      <c r="H6" s="84"/>
      <c r="I6" s="113" t="s">
        <v>103</v>
      </c>
      <c r="J6" s="112" t="s">
        <v>88</v>
      </c>
    </row>
    <row r="7" s="116" customFormat="true" ht="12" hidden="false" customHeight="true" outlineLevel="0" collapsed="false">
      <c r="A7" s="91"/>
      <c r="B7" s="92" t="s">
        <v>4</v>
      </c>
      <c r="C7" s="115" t="n">
        <v>5768163</v>
      </c>
      <c r="D7" s="92" t="n">
        <v>1442034</v>
      </c>
      <c r="E7" s="92" t="n">
        <v>1970584</v>
      </c>
      <c r="F7" s="92" t="n">
        <v>2355545</v>
      </c>
      <c r="G7" s="92" t="n">
        <v>6069039</v>
      </c>
      <c r="H7" s="92" t="n">
        <v>1482256</v>
      </c>
      <c r="I7" s="92" t="n">
        <v>2242438</v>
      </c>
      <c r="J7" s="92" t="n">
        <v>2344345</v>
      </c>
      <c r="S7" s="94"/>
    </row>
    <row r="8" s="78" customFormat="true" ht="12" hidden="false" customHeight="true" outlineLevel="0" collapsed="false">
      <c r="A8" s="66"/>
      <c r="B8" s="96"/>
      <c r="C8" s="97"/>
      <c r="D8" s="99"/>
      <c r="E8" s="99"/>
      <c r="F8" s="99"/>
      <c r="G8" s="99"/>
      <c r="H8" s="99"/>
      <c r="I8" s="99"/>
      <c r="J8" s="99"/>
      <c r="S8" s="77"/>
    </row>
    <row r="9" s="78" customFormat="true" ht="12" hidden="false" customHeight="true" outlineLevel="0" collapsed="false">
      <c r="A9" s="66" t="n">
        <v>9</v>
      </c>
      <c r="B9" s="99" t="s">
        <v>59</v>
      </c>
      <c r="C9" s="97" t="n">
        <v>35079</v>
      </c>
      <c r="D9" s="99" t="n">
        <v>8956</v>
      </c>
      <c r="E9" s="99" t="n">
        <v>1077</v>
      </c>
      <c r="F9" s="99" t="n">
        <v>25046</v>
      </c>
      <c r="G9" s="99" t="n">
        <v>32524</v>
      </c>
      <c r="H9" s="99" t="n">
        <v>9028</v>
      </c>
      <c r="I9" s="99" t="n">
        <v>973</v>
      </c>
      <c r="J9" s="99" t="n">
        <v>22523</v>
      </c>
      <c r="S9" s="77"/>
    </row>
    <row r="10" s="78" customFormat="true" ht="12" hidden="false" customHeight="true" outlineLevel="0" collapsed="false">
      <c r="A10" s="66" t="n">
        <v>10</v>
      </c>
      <c r="B10" s="99" t="s">
        <v>60</v>
      </c>
      <c r="C10" s="97" t="s">
        <v>94</v>
      </c>
      <c r="D10" s="98" t="s">
        <v>94</v>
      </c>
      <c r="E10" s="98" t="s">
        <v>94</v>
      </c>
      <c r="F10" s="98" t="s">
        <v>94</v>
      </c>
      <c r="G10" s="98" t="s">
        <v>94</v>
      </c>
      <c r="H10" s="98" t="s">
        <v>94</v>
      </c>
      <c r="I10" s="98" t="s">
        <v>94</v>
      </c>
      <c r="J10" s="98" t="s">
        <v>94</v>
      </c>
      <c r="S10" s="77"/>
    </row>
    <row r="11" s="78" customFormat="true" ht="12" hidden="false" customHeight="true" outlineLevel="0" collapsed="false">
      <c r="A11" s="66" t="n">
        <v>11</v>
      </c>
      <c r="B11" s="99" t="s">
        <v>61</v>
      </c>
      <c r="C11" s="97" t="s">
        <v>94</v>
      </c>
      <c r="D11" s="98" t="s">
        <v>94</v>
      </c>
      <c r="E11" s="98" t="s">
        <v>94</v>
      </c>
      <c r="F11" s="98" t="s">
        <v>94</v>
      </c>
      <c r="G11" s="98" t="s">
        <v>94</v>
      </c>
      <c r="H11" s="98" t="s">
        <v>94</v>
      </c>
      <c r="I11" s="98" t="s">
        <v>94</v>
      </c>
      <c r="J11" s="98" t="s">
        <v>94</v>
      </c>
      <c r="S11" s="77"/>
    </row>
    <row r="12" s="78" customFormat="true" ht="12" hidden="false" customHeight="true" outlineLevel="0" collapsed="false">
      <c r="A12" s="66" t="n">
        <v>12</v>
      </c>
      <c r="B12" s="99" t="s">
        <v>62</v>
      </c>
      <c r="C12" s="97" t="s">
        <v>94</v>
      </c>
      <c r="D12" s="98" t="s">
        <v>94</v>
      </c>
      <c r="E12" s="98" t="s">
        <v>94</v>
      </c>
      <c r="F12" s="98" t="s">
        <v>94</v>
      </c>
      <c r="G12" s="98" t="s">
        <v>94</v>
      </c>
      <c r="H12" s="98" t="s">
        <v>94</v>
      </c>
      <c r="I12" s="98" t="s">
        <v>94</v>
      </c>
      <c r="J12" s="98" t="s">
        <v>94</v>
      </c>
      <c r="S12" s="77"/>
    </row>
    <row r="13" s="78" customFormat="true" ht="12" hidden="false" customHeight="true" outlineLevel="0" collapsed="false">
      <c r="A13" s="66" t="n">
        <v>13</v>
      </c>
      <c r="B13" s="99" t="s">
        <v>63</v>
      </c>
      <c r="C13" s="97" t="s">
        <v>38</v>
      </c>
      <c r="D13" s="98" t="s">
        <v>38</v>
      </c>
      <c r="E13" s="98" t="s">
        <v>38</v>
      </c>
      <c r="F13" s="98" t="s">
        <v>38</v>
      </c>
      <c r="G13" s="98" t="s">
        <v>38</v>
      </c>
      <c r="H13" s="98" t="s">
        <v>38</v>
      </c>
      <c r="I13" s="98" t="s">
        <v>38</v>
      </c>
      <c r="J13" s="98" t="s">
        <v>38</v>
      </c>
      <c r="S13" s="77"/>
    </row>
    <row r="14" s="78" customFormat="true" ht="12" hidden="false" customHeight="true" outlineLevel="0" collapsed="false">
      <c r="A14" s="66" t="n">
        <v>14</v>
      </c>
      <c r="B14" s="99" t="s">
        <v>64</v>
      </c>
      <c r="C14" s="97" t="s">
        <v>38</v>
      </c>
      <c r="D14" s="98" t="s">
        <v>38</v>
      </c>
      <c r="E14" s="98" t="s">
        <v>38</v>
      </c>
      <c r="F14" s="98" t="s">
        <v>38</v>
      </c>
      <c r="G14" s="98" t="s">
        <v>38</v>
      </c>
      <c r="H14" s="98" t="s">
        <v>38</v>
      </c>
      <c r="I14" s="98" t="s">
        <v>38</v>
      </c>
      <c r="J14" s="98" t="s">
        <v>38</v>
      </c>
      <c r="S14" s="77"/>
    </row>
    <row r="15" s="78" customFormat="true" ht="12" hidden="false" customHeight="true" outlineLevel="0" collapsed="false">
      <c r="A15" s="66" t="n">
        <v>15</v>
      </c>
      <c r="B15" s="99" t="s">
        <v>65</v>
      </c>
      <c r="C15" s="97" t="n">
        <v>23541</v>
      </c>
      <c r="D15" s="99" t="n">
        <v>9056</v>
      </c>
      <c r="E15" s="99" t="n">
        <v>5221</v>
      </c>
      <c r="F15" s="99" t="n">
        <v>9264</v>
      </c>
      <c r="G15" s="99" t="n">
        <v>26192</v>
      </c>
      <c r="H15" s="99" t="n">
        <v>10323</v>
      </c>
      <c r="I15" s="99" t="n">
        <v>6001</v>
      </c>
      <c r="J15" s="99" t="n">
        <v>9868</v>
      </c>
      <c r="S15" s="77"/>
    </row>
    <row r="16" s="78" customFormat="true" ht="12" hidden="false" customHeight="true" outlineLevel="0" collapsed="false">
      <c r="A16" s="66" t="n">
        <v>16</v>
      </c>
      <c r="B16" s="99" t="s">
        <v>66</v>
      </c>
      <c r="C16" s="97" t="s">
        <v>94</v>
      </c>
      <c r="D16" s="98" t="s">
        <v>94</v>
      </c>
      <c r="E16" s="98" t="s">
        <v>94</v>
      </c>
      <c r="F16" s="98" t="s">
        <v>94</v>
      </c>
      <c r="G16" s="98" t="s">
        <v>94</v>
      </c>
      <c r="H16" s="98" t="s">
        <v>94</v>
      </c>
      <c r="I16" s="98" t="s">
        <v>94</v>
      </c>
      <c r="J16" s="98" t="s">
        <v>94</v>
      </c>
      <c r="S16" s="77"/>
    </row>
    <row r="17" s="78" customFormat="true" ht="12" hidden="false" customHeight="true" outlineLevel="0" collapsed="false">
      <c r="A17" s="66" t="n">
        <v>17</v>
      </c>
      <c r="B17" s="99" t="s">
        <v>67</v>
      </c>
      <c r="C17" s="97" t="n">
        <v>222159</v>
      </c>
      <c r="D17" s="99" t="n">
        <v>105512</v>
      </c>
      <c r="E17" s="99" t="n">
        <v>46178</v>
      </c>
      <c r="F17" s="99" t="n">
        <v>70469</v>
      </c>
      <c r="G17" s="99" t="n">
        <v>202996</v>
      </c>
      <c r="H17" s="99" t="n">
        <v>100771</v>
      </c>
      <c r="I17" s="99" t="n">
        <v>48426</v>
      </c>
      <c r="J17" s="99" t="n">
        <v>53799</v>
      </c>
      <c r="S17" s="77"/>
    </row>
    <row r="18" s="78" customFormat="true" ht="12" hidden="false" customHeight="true" outlineLevel="0" collapsed="false">
      <c r="A18" s="66" t="n">
        <v>18</v>
      </c>
      <c r="B18" s="99" t="s">
        <v>68</v>
      </c>
      <c r="C18" s="97" t="s">
        <v>38</v>
      </c>
      <c r="D18" s="98" t="s">
        <v>38</v>
      </c>
      <c r="E18" s="98" t="s">
        <v>38</v>
      </c>
      <c r="F18" s="98" t="s">
        <v>38</v>
      </c>
      <c r="G18" s="98" t="s">
        <v>38</v>
      </c>
      <c r="H18" s="98" t="s">
        <v>38</v>
      </c>
      <c r="I18" s="98" t="s">
        <v>38</v>
      </c>
      <c r="J18" s="98" t="s">
        <v>38</v>
      </c>
      <c r="S18" s="77"/>
    </row>
    <row r="19" s="78" customFormat="true" ht="12" hidden="false" customHeight="true" outlineLevel="0" collapsed="false">
      <c r="A19" s="66" t="n">
        <v>19</v>
      </c>
      <c r="B19" s="99" t="s">
        <v>69</v>
      </c>
      <c r="C19" s="97" t="n">
        <v>197669</v>
      </c>
      <c r="D19" s="99" t="n">
        <v>81483</v>
      </c>
      <c r="E19" s="99" t="n">
        <v>47742</v>
      </c>
      <c r="F19" s="99" t="n">
        <v>68444</v>
      </c>
      <c r="G19" s="99" t="n">
        <v>222811</v>
      </c>
      <c r="H19" s="99" t="n">
        <v>92843</v>
      </c>
      <c r="I19" s="99" t="n">
        <v>49390</v>
      </c>
      <c r="J19" s="99" t="n">
        <v>80578</v>
      </c>
      <c r="S19" s="77"/>
    </row>
    <row r="20" s="78" customFormat="true" ht="12" hidden="false" customHeight="true" outlineLevel="0" collapsed="false">
      <c r="A20" s="66" t="n">
        <v>20</v>
      </c>
      <c r="B20" s="99" t="s">
        <v>70</v>
      </c>
      <c r="C20" s="97" t="n">
        <v>65904</v>
      </c>
      <c r="D20" s="99" t="n">
        <v>40804</v>
      </c>
      <c r="E20" s="99" t="n">
        <v>11940</v>
      </c>
      <c r="F20" s="99" t="n">
        <v>13160</v>
      </c>
      <c r="G20" s="99" t="n">
        <v>58103</v>
      </c>
      <c r="H20" s="99" t="n">
        <v>33698</v>
      </c>
      <c r="I20" s="99" t="n">
        <v>11156</v>
      </c>
      <c r="J20" s="99" t="n">
        <v>13249</v>
      </c>
      <c r="S20" s="77"/>
    </row>
    <row r="21" s="78" customFormat="true" ht="12" hidden="false" customHeight="true" outlineLevel="0" collapsed="false">
      <c r="A21" s="66" t="n">
        <v>21</v>
      </c>
      <c r="B21" s="99" t="s">
        <v>71</v>
      </c>
      <c r="C21" s="97" t="s">
        <v>38</v>
      </c>
      <c r="D21" s="98" t="s">
        <v>38</v>
      </c>
      <c r="E21" s="98" t="s">
        <v>38</v>
      </c>
      <c r="F21" s="98" t="s">
        <v>38</v>
      </c>
      <c r="G21" s="98" t="s">
        <v>38</v>
      </c>
      <c r="H21" s="98" t="s">
        <v>38</v>
      </c>
      <c r="I21" s="98" t="s">
        <v>38</v>
      </c>
      <c r="J21" s="98" t="s">
        <v>38</v>
      </c>
      <c r="S21" s="77"/>
    </row>
    <row r="22" s="78" customFormat="true" ht="12" hidden="false" customHeight="true" outlineLevel="0" collapsed="false">
      <c r="A22" s="66" t="n">
        <v>22</v>
      </c>
      <c r="B22" s="99" t="s">
        <v>72</v>
      </c>
      <c r="C22" s="97" t="s">
        <v>94</v>
      </c>
      <c r="D22" s="98" t="s">
        <v>94</v>
      </c>
      <c r="E22" s="98" t="s">
        <v>94</v>
      </c>
      <c r="F22" s="98" t="s">
        <v>94</v>
      </c>
      <c r="G22" s="98" t="s">
        <v>94</v>
      </c>
      <c r="H22" s="98" t="s">
        <v>94</v>
      </c>
      <c r="I22" s="98" t="s">
        <v>94</v>
      </c>
      <c r="J22" s="98" t="s">
        <v>94</v>
      </c>
      <c r="S22" s="77"/>
    </row>
    <row r="23" s="78" customFormat="true" ht="12" hidden="false" customHeight="true" outlineLevel="0" collapsed="false">
      <c r="A23" s="66" t="n">
        <v>23</v>
      </c>
      <c r="B23" s="99" t="s">
        <v>73</v>
      </c>
      <c r="C23" s="97" t="s">
        <v>38</v>
      </c>
      <c r="D23" s="98" t="s">
        <v>38</v>
      </c>
      <c r="E23" s="98" t="s">
        <v>38</v>
      </c>
      <c r="F23" s="98" t="s">
        <v>38</v>
      </c>
      <c r="G23" s="98" t="s">
        <v>38</v>
      </c>
      <c r="H23" s="98" t="s">
        <v>38</v>
      </c>
      <c r="I23" s="98" t="s">
        <v>38</v>
      </c>
      <c r="J23" s="98" t="s">
        <v>38</v>
      </c>
      <c r="S23" s="77"/>
    </row>
    <row r="24" s="78" customFormat="true" ht="12" hidden="false" customHeight="true" outlineLevel="0" collapsed="false">
      <c r="A24" s="66" t="n">
        <v>24</v>
      </c>
      <c r="B24" s="99" t="s">
        <v>74</v>
      </c>
      <c r="C24" s="97" t="s">
        <v>94</v>
      </c>
      <c r="D24" s="98" t="s">
        <v>94</v>
      </c>
      <c r="E24" s="98" t="s">
        <v>94</v>
      </c>
      <c r="F24" s="98" t="s">
        <v>94</v>
      </c>
      <c r="G24" s="98" t="s">
        <v>94</v>
      </c>
      <c r="H24" s="98" t="s">
        <v>94</v>
      </c>
      <c r="I24" s="98" t="s">
        <v>94</v>
      </c>
      <c r="J24" s="98" t="s">
        <v>94</v>
      </c>
      <c r="S24" s="77"/>
    </row>
    <row r="25" s="78" customFormat="true" ht="12" hidden="false" customHeight="true" outlineLevel="0" collapsed="false">
      <c r="A25" s="66" t="n">
        <v>25</v>
      </c>
      <c r="B25" s="99" t="s">
        <v>75</v>
      </c>
      <c r="C25" s="97" t="n">
        <v>338267</v>
      </c>
      <c r="D25" s="99" t="n">
        <v>140630</v>
      </c>
      <c r="E25" s="99" t="n">
        <v>74746</v>
      </c>
      <c r="F25" s="99" t="n">
        <v>122891</v>
      </c>
      <c r="G25" s="99" t="n">
        <v>285869</v>
      </c>
      <c r="H25" s="99" t="n">
        <v>133288</v>
      </c>
      <c r="I25" s="99" t="n">
        <v>51304</v>
      </c>
      <c r="J25" s="99" t="n">
        <v>101277</v>
      </c>
      <c r="S25" s="77"/>
    </row>
    <row r="26" s="78" customFormat="true" ht="12" hidden="false" customHeight="true" outlineLevel="0" collapsed="false">
      <c r="A26" s="66" t="n">
        <v>26</v>
      </c>
      <c r="B26" s="99" t="s">
        <v>76</v>
      </c>
      <c r="C26" s="97" t="n">
        <v>1825111</v>
      </c>
      <c r="D26" s="99" t="n">
        <v>436476</v>
      </c>
      <c r="E26" s="99" t="n">
        <v>1019281</v>
      </c>
      <c r="F26" s="99" t="n">
        <v>369354</v>
      </c>
      <c r="G26" s="99" t="n">
        <v>2275580</v>
      </c>
      <c r="H26" s="99" t="n">
        <v>520275</v>
      </c>
      <c r="I26" s="99" t="n">
        <v>1347363</v>
      </c>
      <c r="J26" s="99" t="n">
        <v>407942</v>
      </c>
      <c r="S26" s="77"/>
    </row>
    <row r="27" s="78" customFormat="true" ht="12" hidden="false" customHeight="true" outlineLevel="0" collapsed="false">
      <c r="A27" s="66" t="n">
        <v>27</v>
      </c>
      <c r="B27" s="99" t="s">
        <v>77</v>
      </c>
      <c r="C27" s="97" t="n">
        <v>107139</v>
      </c>
      <c r="D27" s="99" t="n">
        <v>10192</v>
      </c>
      <c r="E27" s="99" t="n">
        <v>73465</v>
      </c>
      <c r="F27" s="99" t="n">
        <v>23482</v>
      </c>
      <c r="G27" s="99" t="n">
        <v>131756</v>
      </c>
      <c r="H27" s="99" t="n">
        <v>13080</v>
      </c>
      <c r="I27" s="99" t="n">
        <v>90399</v>
      </c>
      <c r="J27" s="99" t="n">
        <v>28277</v>
      </c>
      <c r="S27" s="77"/>
    </row>
    <row r="28" s="78" customFormat="true" ht="12" hidden="false" customHeight="true" outlineLevel="0" collapsed="false">
      <c r="A28" s="66" t="n">
        <v>28</v>
      </c>
      <c r="B28" s="99" t="s">
        <v>78</v>
      </c>
      <c r="C28" s="97" t="n">
        <v>45093</v>
      </c>
      <c r="D28" s="99" t="n">
        <v>8714</v>
      </c>
      <c r="E28" s="99" t="n">
        <v>24344</v>
      </c>
      <c r="F28" s="99" t="n">
        <v>12035</v>
      </c>
      <c r="G28" s="99" t="n">
        <v>39623</v>
      </c>
      <c r="H28" s="99" t="n">
        <v>5511</v>
      </c>
      <c r="I28" s="99" t="n">
        <v>20071</v>
      </c>
      <c r="J28" s="99" t="n">
        <v>14041</v>
      </c>
      <c r="S28" s="77"/>
    </row>
    <row r="29" s="78" customFormat="true" ht="12" hidden="false" customHeight="true" outlineLevel="0" collapsed="false">
      <c r="A29" s="66" t="n">
        <v>29</v>
      </c>
      <c r="B29" s="99" t="s">
        <v>79</v>
      </c>
      <c r="C29" s="97" t="n">
        <v>1507823</v>
      </c>
      <c r="D29" s="99" t="n">
        <v>69118</v>
      </c>
      <c r="E29" s="99" t="n">
        <v>190685</v>
      </c>
      <c r="F29" s="99" t="n">
        <v>1248020</v>
      </c>
      <c r="G29" s="99" t="n">
        <v>1390209</v>
      </c>
      <c r="H29" s="99" t="n">
        <v>50418</v>
      </c>
      <c r="I29" s="99" t="n">
        <v>185814</v>
      </c>
      <c r="J29" s="99" t="n">
        <v>1153977</v>
      </c>
      <c r="S29" s="77"/>
    </row>
    <row r="30" s="78" customFormat="true" ht="12" hidden="false" customHeight="true" outlineLevel="0" collapsed="false">
      <c r="A30" s="66" t="n">
        <v>30</v>
      </c>
      <c r="B30" s="99" t="s">
        <v>80</v>
      </c>
      <c r="C30" s="97" t="n">
        <v>1006635</v>
      </c>
      <c r="D30" s="99" t="n">
        <v>341336</v>
      </c>
      <c r="E30" s="99" t="n">
        <v>355348</v>
      </c>
      <c r="F30" s="99" t="n">
        <v>309951</v>
      </c>
      <c r="G30" s="99" t="n">
        <v>1018426</v>
      </c>
      <c r="H30" s="99" t="n">
        <v>299553</v>
      </c>
      <c r="I30" s="99" t="n">
        <v>339504</v>
      </c>
      <c r="J30" s="99" t="n">
        <v>379369</v>
      </c>
      <c r="S30" s="77"/>
    </row>
    <row r="31" s="78" customFormat="true" ht="12" hidden="false" customHeight="true" outlineLevel="0" collapsed="false">
      <c r="A31" s="66" t="n">
        <v>31</v>
      </c>
      <c r="B31" s="99" t="s">
        <v>81</v>
      </c>
      <c r="C31" s="97" t="n">
        <v>182640</v>
      </c>
      <c r="D31" s="99" t="n">
        <v>16745</v>
      </c>
      <c r="E31" s="99" t="n">
        <v>104968</v>
      </c>
      <c r="F31" s="99" t="n">
        <v>60927</v>
      </c>
      <c r="G31" s="99" t="n">
        <v>157243</v>
      </c>
      <c r="H31" s="99" t="n">
        <v>20656</v>
      </c>
      <c r="I31" s="99" t="n">
        <v>78896</v>
      </c>
      <c r="J31" s="99" t="n">
        <v>57691</v>
      </c>
      <c r="S31" s="77"/>
    </row>
    <row r="32" s="78" customFormat="true" ht="12" hidden="false" customHeight="true" outlineLevel="0" collapsed="false">
      <c r="A32" s="100" t="n">
        <v>32</v>
      </c>
      <c r="B32" s="117" t="s">
        <v>36</v>
      </c>
      <c r="C32" s="102" t="s">
        <v>94</v>
      </c>
      <c r="D32" s="103" t="s">
        <v>94</v>
      </c>
      <c r="E32" s="103" t="s">
        <v>94</v>
      </c>
      <c r="F32" s="103" t="s">
        <v>94</v>
      </c>
      <c r="G32" s="103" t="s">
        <v>94</v>
      </c>
      <c r="H32" s="103" t="s">
        <v>94</v>
      </c>
      <c r="I32" s="103" t="s">
        <v>94</v>
      </c>
      <c r="J32" s="103" t="s">
        <v>94</v>
      </c>
      <c r="S32" s="77"/>
    </row>
    <row r="33" customFormat="false" ht="13.5" hidden="false" customHeight="false" outlineLevel="0" collapsed="false">
      <c r="A33" s="128"/>
      <c r="B33" s="129"/>
      <c r="C33" s="59"/>
      <c r="D33" s="59"/>
      <c r="E33" s="129"/>
      <c r="F33" s="129"/>
      <c r="G33" s="59"/>
      <c r="H33" s="59"/>
      <c r="I33" s="59"/>
      <c r="J33" s="130"/>
    </row>
    <row r="34" customFormat="false" ht="12" hidden="false" customHeight="true" outlineLevel="0" collapsed="false">
      <c r="A34" s="82" t="s">
        <v>49</v>
      </c>
      <c r="B34" s="82"/>
      <c r="C34" s="106" t="s">
        <v>104</v>
      </c>
      <c r="D34" s="106"/>
      <c r="E34" s="106"/>
      <c r="F34" s="106"/>
      <c r="G34" s="131" t="s">
        <v>105</v>
      </c>
      <c r="H34" s="131" t="s">
        <v>106</v>
      </c>
      <c r="I34" s="132" t="s">
        <v>107</v>
      </c>
      <c r="J34" s="65" t="s">
        <v>108</v>
      </c>
    </row>
    <row r="35" customFormat="false" ht="13.5" hidden="false" customHeight="true" outlineLevel="0" collapsed="false">
      <c r="A35" s="82"/>
      <c r="B35" s="82"/>
      <c r="C35" s="106"/>
      <c r="D35" s="106"/>
      <c r="E35" s="106"/>
      <c r="F35" s="106"/>
      <c r="G35" s="131"/>
      <c r="H35" s="131"/>
      <c r="I35" s="132"/>
      <c r="J35" s="132"/>
    </row>
    <row r="36" customFormat="false" ht="12.6" hidden="false" customHeight="true" outlineLevel="0" collapsed="false">
      <c r="A36" s="82"/>
      <c r="B36" s="82"/>
      <c r="C36" s="84" t="s">
        <v>85</v>
      </c>
      <c r="D36" s="126" t="s">
        <v>101</v>
      </c>
      <c r="E36" s="126" t="s">
        <v>109</v>
      </c>
      <c r="F36" s="126" t="s">
        <v>36</v>
      </c>
      <c r="G36" s="133" t="s">
        <v>110</v>
      </c>
      <c r="H36" s="134" t="s">
        <v>110</v>
      </c>
      <c r="I36" s="132" t="s">
        <v>111</v>
      </c>
      <c r="J36" s="65"/>
    </row>
    <row r="37" customFormat="false" ht="12.6" hidden="false" customHeight="true" outlineLevel="0" collapsed="false">
      <c r="A37" s="82"/>
      <c r="B37" s="82"/>
      <c r="C37" s="84"/>
      <c r="D37" s="113" t="s">
        <v>112</v>
      </c>
      <c r="E37" s="113" t="s">
        <v>113</v>
      </c>
      <c r="F37" s="113" t="s">
        <v>113</v>
      </c>
      <c r="G37" s="133"/>
      <c r="H37" s="134"/>
      <c r="I37" s="135" t="s">
        <v>114</v>
      </c>
      <c r="J37" s="65"/>
    </row>
    <row r="38" customFormat="false" ht="12" hidden="false" customHeight="false" outlineLevel="0" collapsed="false">
      <c r="A38" s="91"/>
      <c r="B38" s="92" t="s">
        <v>4</v>
      </c>
      <c r="C38" s="115" t="n">
        <v>76062267</v>
      </c>
      <c r="D38" s="92" t="n">
        <v>71928499</v>
      </c>
      <c r="E38" s="92" t="n">
        <v>1774674</v>
      </c>
      <c r="F38" s="92" t="n">
        <v>2359094</v>
      </c>
      <c r="G38" s="92" t="n">
        <v>27895626</v>
      </c>
      <c r="H38" s="92" t="n">
        <v>29630422</v>
      </c>
      <c r="I38" s="92" t="n">
        <v>2046872</v>
      </c>
      <c r="J38" s="92" t="n">
        <v>74010171</v>
      </c>
    </row>
    <row r="39" customFormat="false" ht="12" hidden="false" customHeight="false" outlineLevel="0" collapsed="false">
      <c r="A39" s="66"/>
      <c r="B39" s="96"/>
      <c r="C39" s="97"/>
      <c r="D39" s="99"/>
      <c r="E39" s="99"/>
      <c r="F39" s="99"/>
      <c r="G39" s="99"/>
      <c r="H39" s="99"/>
      <c r="I39" s="99"/>
      <c r="J39" s="99"/>
    </row>
    <row r="40" customFormat="false" ht="12" hidden="false" customHeight="false" outlineLevel="0" collapsed="false">
      <c r="A40" s="66" t="n">
        <v>9</v>
      </c>
      <c r="B40" s="99" t="s">
        <v>59</v>
      </c>
      <c r="C40" s="97" t="n">
        <v>4831105</v>
      </c>
      <c r="D40" s="99" t="n">
        <v>4758924</v>
      </c>
      <c r="E40" s="99" t="n">
        <v>67710</v>
      </c>
      <c r="F40" s="99" t="n">
        <v>4471</v>
      </c>
      <c r="G40" s="99" t="n">
        <v>1559041</v>
      </c>
      <c r="H40" s="99" t="n">
        <v>1631899</v>
      </c>
      <c r="I40" s="99" t="n">
        <v>72826</v>
      </c>
      <c r="J40" s="99" t="n">
        <v>4826602</v>
      </c>
    </row>
    <row r="41" customFormat="false" ht="12" hidden="false" customHeight="false" outlineLevel="0" collapsed="false">
      <c r="A41" s="66" t="n">
        <v>10</v>
      </c>
      <c r="B41" s="99" t="s">
        <v>60</v>
      </c>
      <c r="C41" s="97" t="n">
        <v>2488355</v>
      </c>
      <c r="D41" s="99" t="n">
        <v>1577722</v>
      </c>
      <c r="E41" s="99" t="n">
        <v>115080</v>
      </c>
      <c r="F41" s="99" t="n">
        <v>795553</v>
      </c>
      <c r="G41" s="99" t="n">
        <v>475033</v>
      </c>
      <c r="H41" s="99" t="n">
        <v>522581</v>
      </c>
      <c r="I41" s="98" t="s">
        <v>94</v>
      </c>
      <c r="J41" s="99" t="n">
        <v>1689108</v>
      </c>
    </row>
    <row r="42" customFormat="false" ht="12" hidden="false" customHeight="false" outlineLevel="0" collapsed="false">
      <c r="A42" s="66" t="n">
        <v>11</v>
      </c>
      <c r="B42" s="99" t="s">
        <v>61</v>
      </c>
      <c r="C42" s="97" t="s">
        <v>94</v>
      </c>
      <c r="D42" s="98" t="s">
        <v>94</v>
      </c>
      <c r="E42" s="98" t="s">
        <v>94</v>
      </c>
      <c r="F42" s="98" t="s">
        <v>94</v>
      </c>
      <c r="G42" s="98" t="s">
        <v>94</v>
      </c>
      <c r="H42" s="98" t="s">
        <v>94</v>
      </c>
      <c r="I42" s="98" t="s">
        <v>94</v>
      </c>
      <c r="J42" s="98" t="s">
        <v>94</v>
      </c>
    </row>
    <row r="43" customFormat="false" ht="12" hidden="false" customHeight="false" outlineLevel="0" collapsed="false">
      <c r="A43" s="66" t="n">
        <v>12</v>
      </c>
      <c r="B43" s="99" t="s">
        <v>62</v>
      </c>
      <c r="C43" s="97" t="n">
        <v>145732</v>
      </c>
      <c r="D43" s="99" t="n">
        <v>40584</v>
      </c>
      <c r="E43" s="99" t="n">
        <v>105148</v>
      </c>
      <c r="F43" s="98" t="s">
        <v>38</v>
      </c>
      <c r="G43" s="99" t="n">
        <v>106415</v>
      </c>
      <c r="H43" s="99" t="n">
        <v>106415</v>
      </c>
      <c r="I43" s="98" t="s">
        <v>94</v>
      </c>
      <c r="J43" s="99" t="n">
        <v>145612</v>
      </c>
    </row>
    <row r="44" customFormat="false" ht="12" hidden="false" customHeight="false" outlineLevel="0" collapsed="false">
      <c r="A44" s="66" t="n">
        <v>13</v>
      </c>
      <c r="B44" s="99" t="s">
        <v>63</v>
      </c>
      <c r="C44" s="97" t="s">
        <v>94</v>
      </c>
      <c r="D44" s="98" t="s">
        <v>94</v>
      </c>
      <c r="E44" s="98" t="s">
        <v>94</v>
      </c>
      <c r="F44" s="98" t="s">
        <v>94</v>
      </c>
      <c r="G44" s="98" t="s">
        <v>94</v>
      </c>
      <c r="H44" s="98" t="s">
        <v>94</v>
      </c>
      <c r="I44" s="98" t="s">
        <v>38</v>
      </c>
      <c r="J44" s="98" t="s">
        <v>94</v>
      </c>
    </row>
    <row r="45" customFormat="false" ht="12" hidden="false" customHeight="false" outlineLevel="0" collapsed="false">
      <c r="A45" s="66" t="n">
        <v>14</v>
      </c>
      <c r="B45" s="99" t="s">
        <v>64</v>
      </c>
      <c r="C45" s="97" t="n">
        <v>79143</v>
      </c>
      <c r="D45" s="99" t="n">
        <v>64798</v>
      </c>
      <c r="E45" s="99" t="n">
        <v>12845</v>
      </c>
      <c r="F45" s="99" t="n">
        <v>1500</v>
      </c>
      <c r="G45" s="99" t="n">
        <v>49107</v>
      </c>
      <c r="H45" s="99" t="n">
        <v>49107</v>
      </c>
      <c r="I45" s="98" t="s">
        <v>38</v>
      </c>
      <c r="J45" s="99" t="n">
        <v>77643</v>
      </c>
    </row>
    <row r="46" customFormat="false" ht="12" hidden="false" customHeight="false" outlineLevel="0" collapsed="false">
      <c r="A46" s="66" t="n">
        <v>15</v>
      </c>
      <c r="B46" s="99" t="s">
        <v>65</v>
      </c>
      <c r="C46" s="97" t="n">
        <v>1091066</v>
      </c>
      <c r="D46" s="99" t="n">
        <v>1053848</v>
      </c>
      <c r="E46" s="99" t="n">
        <v>20918</v>
      </c>
      <c r="F46" s="99" t="n">
        <v>16300</v>
      </c>
      <c r="G46" s="99" t="n">
        <v>399077</v>
      </c>
      <c r="H46" s="99" t="n">
        <v>459632</v>
      </c>
      <c r="I46" s="99" t="n">
        <v>62602</v>
      </c>
      <c r="J46" s="99" t="n">
        <v>1072122</v>
      </c>
    </row>
    <row r="47" customFormat="false" ht="12" hidden="false" customHeight="false" outlineLevel="0" collapsed="false">
      <c r="A47" s="66" t="n">
        <v>16</v>
      </c>
      <c r="B47" s="99" t="s">
        <v>66</v>
      </c>
      <c r="C47" s="97" t="n">
        <v>328278</v>
      </c>
      <c r="D47" s="99" t="n">
        <v>320268</v>
      </c>
      <c r="E47" s="99" t="n">
        <v>10</v>
      </c>
      <c r="F47" s="99" t="n">
        <v>8000</v>
      </c>
      <c r="G47" s="99" t="n">
        <v>146461</v>
      </c>
      <c r="H47" s="99" t="n">
        <v>180108</v>
      </c>
      <c r="I47" s="98" t="s">
        <v>94</v>
      </c>
      <c r="J47" s="99" t="n">
        <v>320278</v>
      </c>
    </row>
    <row r="48" customFormat="false" ht="12" hidden="false" customHeight="false" outlineLevel="0" collapsed="false">
      <c r="A48" s="66" t="n">
        <v>17</v>
      </c>
      <c r="B48" s="99" t="s">
        <v>67</v>
      </c>
      <c r="C48" s="97" t="n">
        <v>2167440</v>
      </c>
      <c r="D48" s="99" t="n">
        <v>1984674</v>
      </c>
      <c r="E48" s="99" t="n">
        <v>6056</v>
      </c>
      <c r="F48" s="99" t="n">
        <v>176710</v>
      </c>
      <c r="G48" s="99" t="n">
        <v>1156796</v>
      </c>
      <c r="H48" s="99" t="n">
        <v>1210091</v>
      </c>
      <c r="I48" s="99" t="n">
        <v>50802</v>
      </c>
      <c r="J48" s="99" t="n">
        <v>1988237</v>
      </c>
    </row>
    <row r="49" customFormat="false" ht="12" hidden="false" customHeight="false" outlineLevel="0" collapsed="false">
      <c r="A49" s="66" t="n">
        <v>18</v>
      </c>
      <c r="B49" s="99" t="s">
        <v>68</v>
      </c>
      <c r="C49" s="97" t="s">
        <v>94</v>
      </c>
      <c r="D49" s="98" t="s">
        <v>94</v>
      </c>
      <c r="E49" s="98" t="s">
        <v>94</v>
      </c>
      <c r="F49" s="98" t="s">
        <v>94</v>
      </c>
      <c r="G49" s="98" t="s">
        <v>94</v>
      </c>
      <c r="H49" s="98" t="s">
        <v>94</v>
      </c>
      <c r="I49" s="98" t="s">
        <v>38</v>
      </c>
      <c r="J49" s="98" t="s">
        <v>94</v>
      </c>
    </row>
    <row r="50" customFormat="false" ht="12" hidden="false" customHeight="false" outlineLevel="0" collapsed="false">
      <c r="A50" s="66" t="n">
        <v>19</v>
      </c>
      <c r="B50" s="99" t="s">
        <v>69</v>
      </c>
      <c r="C50" s="97" t="n">
        <v>3423416</v>
      </c>
      <c r="D50" s="99" t="n">
        <v>3366395</v>
      </c>
      <c r="E50" s="99" t="n">
        <v>47806</v>
      </c>
      <c r="F50" s="99" t="n">
        <v>9215</v>
      </c>
      <c r="G50" s="99" t="n">
        <v>1124930</v>
      </c>
      <c r="H50" s="99" t="n">
        <v>1308851</v>
      </c>
      <c r="I50" s="99" t="n">
        <v>196929</v>
      </c>
      <c r="J50" s="99" t="n">
        <v>3427028</v>
      </c>
    </row>
    <row r="51" customFormat="false" ht="12" hidden="false" customHeight="false" outlineLevel="0" collapsed="false">
      <c r="A51" s="66" t="n">
        <v>20</v>
      </c>
      <c r="B51" s="99" t="s">
        <v>70</v>
      </c>
      <c r="C51" s="97" t="n">
        <v>511776</v>
      </c>
      <c r="D51" s="99" t="n">
        <v>509740</v>
      </c>
      <c r="E51" s="99" t="n">
        <v>2036</v>
      </c>
      <c r="F51" s="98" t="s">
        <v>38</v>
      </c>
      <c r="G51" s="99" t="n">
        <v>243720</v>
      </c>
      <c r="H51" s="99" t="n">
        <v>263405</v>
      </c>
      <c r="I51" s="99" t="n">
        <v>11795</v>
      </c>
      <c r="J51" s="99" t="n">
        <v>503886</v>
      </c>
    </row>
    <row r="52" customFormat="false" ht="12" hidden="false" customHeight="false" outlineLevel="0" collapsed="false">
      <c r="A52" s="66" t="n">
        <v>21</v>
      </c>
      <c r="B52" s="99" t="s">
        <v>71</v>
      </c>
      <c r="C52" s="97" t="s">
        <v>38</v>
      </c>
      <c r="D52" s="98" t="s">
        <v>38</v>
      </c>
      <c r="E52" s="98" t="s">
        <v>38</v>
      </c>
      <c r="F52" s="98" t="s">
        <v>38</v>
      </c>
      <c r="G52" s="98" t="s">
        <v>38</v>
      </c>
      <c r="H52" s="98" t="s">
        <v>38</v>
      </c>
      <c r="I52" s="98" t="s">
        <v>38</v>
      </c>
      <c r="J52" s="98" t="s">
        <v>38</v>
      </c>
    </row>
    <row r="53" customFormat="false" ht="12" hidden="false" customHeight="false" outlineLevel="0" collapsed="false">
      <c r="A53" s="66" t="n">
        <v>22</v>
      </c>
      <c r="B53" s="99" t="s">
        <v>72</v>
      </c>
      <c r="C53" s="97" t="n">
        <v>522775</v>
      </c>
      <c r="D53" s="99" t="n">
        <v>491339</v>
      </c>
      <c r="E53" s="99" t="n">
        <v>11078</v>
      </c>
      <c r="F53" s="99" t="n">
        <v>20358</v>
      </c>
      <c r="G53" s="99" t="n">
        <v>280541</v>
      </c>
      <c r="H53" s="99" t="n">
        <v>293275</v>
      </c>
      <c r="I53" s="98" t="s">
        <v>94</v>
      </c>
      <c r="J53" s="99" t="n">
        <v>513205</v>
      </c>
    </row>
    <row r="54" customFormat="false" ht="12" hidden="false" customHeight="false" outlineLevel="0" collapsed="false">
      <c r="A54" s="66" t="n">
        <v>23</v>
      </c>
      <c r="B54" s="99" t="s">
        <v>73</v>
      </c>
      <c r="C54" s="97" t="n">
        <v>699467</v>
      </c>
      <c r="D54" s="99" t="n">
        <v>683127</v>
      </c>
      <c r="E54" s="99" t="n">
        <v>16340</v>
      </c>
      <c r="F54" s="98" t="s">
        <v>38</v>
      </c>
      <c r="G54" s="99" t="n">
        <v>114317</v>
      </c>
      <c r="H54" s="99" t="n">
        <v>114317</v>
      </c>
      <c r="I54" s="98" t="s">
        <v>38</v>
      </c>
      <c r="J54" s="99" t="n">
        <v>699467</v>
      </c>
    </row>
    <row r="55" customFormat="false" ht="12" hidden="false" customHeight="false" outlineLevel="0" collapsed="false">
      <c r="A55" s="66" t="n">
        <v>24</v>
      </c>
      <c r="B55" s="99" t="s">
        <v>74</v>
      </c>
      <c r="C55" s="97" t="n">
        <v>1669137</v>
      </c>
      <c r="D55" s="99" t="n">
        <v>1632843</v>
      </c>
      <c r="E55" s="99" t="n">
        <v>36294</v>
      </c>
      <c r="F55" s="98" t="s">
        <v>38</v>
      </c>
      <c r="G55" s="99" t="n">
        <v>427343</v>
      </c>
      <c r="H55" s="99" t="n">
        <v>433263</v>
      </c>
      <c r="I55" s="98" t="s">
        <v>94</v>
      </c>
      <c r="J55" s="99" t="n">
        <v>1679015</v>
      </c>
    </row>
    <row r="56" customFormat="false" ht="12" hidden="false" customHeight="false" outlineLevel="0" collapsed="false">
      <c r="A56" s="66" t="n">
        <v>25</v>
      </c>
      <c r="B56" s="99" t="s">
        <v>75</v>
      </c>
      <c r="C56" s="97" t="n">
        <v>2904375</v>
      </c>
      <c r="D56" s="99" t="n">
        <v>2001801</v>
      </c>
      <c r="E56" s="99" t="n">
        <v>581150</v>
      </c>
      <c r="F56" s="99" t="n">
        <v>321424</v>
      </c>
      <c r="G56" s="99" t="n">
        <v>1371941</v>
      </c>
      <c r="H56" s="99" t="n">
        <v>1459716</v>
      </c>
      <c r="I56" s="99" t="n">
        <v>56991</v>
      </c>
      <c r="J56" s="99" t="n">
        <v>2552167</v>
      </c>
    </row>
    <row r="57" customFormat="false" ht="12" hidden="false" customHeight="false" outlineLevel="0" collapsed="false">
      <c r="A57" s="66" t="n">
        <v>26</v>
      </c>
      <c r="B57" s="99" t="s">
        <v>76</v>
      </c>
      <c r="C57" s="97" t="n">
        <v>13222011</v>
      </c>
      <c r="D57" s="99" t="n">
        <v>12764261</v>
      </c>
      <c r="E57" s="99" t="n">
        <v>167370</v>
      </c>
      <c r="F57" s="99" t="n">
        <v>290380</v>
      </c>
      <c r="G57" s="99" t="n">
        <v>5820932</v>
      </c>
      <c r="H57" s="99" t="n">
        <v>5681200</v>
      </c>
      <c r="I57" s="99" t="n">
        <v>272149</v>
      </c>
      <c r="J57" s="99" t="n">
        <v>13343434</v>
      </c>
    </row>
    <row r="58" customFormat="false" ht="12" hidden="false" customHeight="false" outlineLevel="0" collapsed="false">
      <c r="A58" s="66" t="n">
        <v>27</v>
      </c>
      <c r="B58" s="99" t="s">
        <v>77</v>
      </c>
      <c r="C58" s="97" t="n">
        <v>1334205</v>
      </c>
      <c r="D58" s="99" t="n">
        <v>1146758</v>
      </c>
      <c r="E58" s="99" t="n">
        <v>98627</v>
      </c>
      <c r="F58" s="99" t="n">
        <v>88820</v>
      </c>
      <c r="G58" s="99" t="n">
        <v>505668</v>
      </c>
      <c r="H58" s="99" t="n">
        <v>499499</v>
      </c>
      <c r="I58" s="99" t="n">
        <v>13653</v>
      </c>
      <c r="J58" s="99" t="n">
        <v>1265207</v>
      </c>
    </row>
    <row r="59" customFormat="false" ht="12" hidden="false" customHeight="false" outlineLevel="0" collapsed="false">
      <c r="A59" s="66" t="n">
        <v>28</v>
      </c>
      <c r="B59" s="99" t="s">
        <v>78</v>
      </c>
      <c r="C59" s="97" t="n">
        <v>903894</v>
      </c>
      <c r="D59" s="99" t="n">
        <v>621466</v>
      </c>
      <c r="E59" s="99" t="n">
        <v>281566</v>
      </c>
      <c r="F59" s="99" t="n">
        <v>862</v>
      </c>
      <c r="G59" s="99" t="n">
        <v>439791</v>
      </c>
      <c r="H59" s="99" t="n">
        <v>465080</v>
      </c>
      <c r="I59" s="99" t="n">
        <v>17813</v>
      </c>
      <c r="J59" s="99" t="n">
        <v>895548</v>
      </c>
    </row>
    <row r="60" customFormat="false" ht="12" hidden="false" customHeight="false" outlineLevel="0" collapsed="false">
      <c r="A60" s="66" t="n">
        <v>29</v>
      </c>
      <c r="B60" s="99" t="s">
        <v>79</v>
      </c>
      <c r="C60" s="97" t="n">
        <v>12892326</v>
      </c>
      <c r="D60" s="99" t="n">
        <v>12770580</v>
      </c>
      <c r="E60" s="99" t="n">
        <v>120486</v>
      </c>
      <c r="F60" s="99" t="n">
        <v>1260</v>
      </c>
      <c r="G60" s="99" t="n">
        <v>3624695</v>
      </c>
      <c r="H60" s="99" t="n">
        <v>3907428</v>
      </c>
      <c r="I60" s="99" t="n">
        <v>259162</v>
      </c>
      <c r="J60" s="99" t="n">
        <v>12867495</v>
      </c>
    </row>
    <row r="61" customFormat="false" ht="12" hidden="false" customHeight="false" outlineLevel="0" collapsed="false">
      <c r="A61" s="66" t="n">
        <v>30</v>
      </c>
      <c r="B61" s="99" t="s">
        <v>80</v>
      </c>
      <c r="C61" s="97" t="n">
        <v>24818805</v>
      </c>
      <c r="D61" s="99" t="n">
        <v>24605574</v>
      </c>
      <c r="E61" s="99" t="n">
        <v>30180</v>
      </c>
      <c r="F61" s="99" t="n">
        <v>183051</v>
      </c>
      <c r="G61" s="99" t="n">
        <v>8989679</v>
      </c>
      <c r="H61" s="99" t="n">
        <v>9944786</v>
      </c>
      <c r="I61" s="99" t="n">
        <v>897480</v>
      </c>
      <c r="J61" s="99" t="n">
        <v>24578127</v>
      </c>
    </row>
    <row r="62" customFormat="false" ht="12" hidden="false" customHeight="false" outlineLevel="0" collapsed="false">
      <c r="A62" s="66" t="n">
        <v>31</v>
      </c>
      <c r="B62" s="99" t="s">
        <v>81</v>
      </c>
      <c r="C62" s="97" t="n">
        <v>1255499</v>
      </c>
      <c r="D62" s="99" t="n">
        <v>798220</v>
      </c>
      <c r="E62" s="99" t="n">
        <v>24887</v>
      </c>
      <c r="F62" s="99" t="n">
        <v>432392</v>
      </c>
      <c r="G62" s="99" t="n">
        <v>713078</v>
      </c>
      <c r="H62" s="99" t="n">
        <v>743595</v>
      </c>
      <c r="I62" s="99" t="n">
        <v>8356</v>
      </c>
      <c r="J62" s="99" t="n">
        <v>800946</v>
      </c>
    </row>
    <row r="63" customFormat="false" ht="12.75" hidden="false" customHeight="false" outlineLevel="0" collapsed="false">
      <c r="A63" s="100" t="n">
        <v>32</v>
      </c>
      <c r="B63" s="117" t="s">
        <v>36</v>
      </c>
      <c r="C63" s="102" t="n">
        <v>180770</v>
      </c>
      <c r="D63" s="117" t="n">
        <v>178755</v>
      </c>
      <c r="E63" s="117" t="n">
        <v>1221</v>
      </c>
      <c r="F63" s="117" t="n">
        <v>794</v>
      </c>
      <c r="G63" s="117" t="n">
        <v>80655</v>
      </c>
      <c r="H63" s="117" t="n">
        <v>86032</v>
      </c>
      <c r="I63" s="103" t="s">
        <v>94</v>
      </c>
      <c r="J63" s="117" t="n">
        <v>180429</v>
      </c>
    </row>
    <row r="64" customFormat="false" ht="12" hidden="false" customHeight="false" outlineLevel="0" collapsed="false">
      <c r="A64" s="136" t="s">
        <v>115</v>
      </c>
    </row>
    <row r="65" customFormat="false" ht="11.25" hidden="false" customHeight="false" outlineLevel="0" collapsed="false">
      <c r="A65" s="119"/>
    </row>
    <row r="66" customFormat="false" ht="11.25" hidden="false" customHeight="false" outlineLevel="0" collapsed="false">
      <c r="A66" s="119"/>
    </row>
  </sheetData>
  <mergeCells count="18">
    <mergeCell ref="A1:J1"/>
    <mergeCell ref="A3:B6"/>
    <mergeCell ref="C3:F4"/>
    <mergeCell ref="G3:I4"/>
    <mergeCell ref="J3:J4"/>
    <mergeCell ref="C5:C6"/>
    <mergeCell ref="D5:D6"/>
    <mergeCell ref="G5:G6"/>
    <mergeCell ref="H5:H6"/>
    <mergeCell ref="A34:B37"/>
    <mergeCell ref="C34:F35"/>
    <mergeCell ref="G34:G35"/>
    <mergeCell ref="H34:H35"/>
    <mergeCell ref="I34:I35"/>
    <mergeCell ref="J34:J37"/>
    <mergeCell ref="C36:C37"/>
    <mergeCell ref="G36:G37"/>
    <mergeCell ref="H36:H3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3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9921875" defaultRowHeight="15" zeroHeight="false" outlineLevelRow="0" outlineLevelCol="0"/>
  <cols>
    <col collapsed="false" customWidth="true" hidden="false" outlineLevel="0" max="1" min="1" style="137" width="2.87"/>
    <col collapsed="false" customWidth="true" hidden="false" outlineLevel="0" max="2" min="2" style="137" width="7.99"/>
    <col collapsed="false" customWidth="true" hidden="false" outlineLevel="0" max="3" min="3" style="137" width="7.37"/>
    <col collapsed="false" customWidth="true" hidden="false" outlineLevel="0" max="5" min="4" style="137" width="9.75"/>
    <col collapsed="false" customWidth="true" hidden="false" outlineLevel="0" max="6" min="6" style="137" width="7.99"/>
    <col collapsed="false" customWidth="true" hidden="false" outlineLevel="0" max="7" min="7" style="137" width="9.75"/>
    <col collapsed="false" customWidth="true" hidden="false" outlineLevel="0" max="8" min="8" style="137" width="7.87"/>
    <col collapsed="false" customWidth="true" hidden="false" outlineLevel="0" max="9" min="9" style="137" width="6.12"/>
    <col collapsed="false" customWidth="true" hidden="false" outlineLevel="0" max="10" min="10" style="137" width="7.62"/>
    <col collapsed="false" customWidth="true" hidden="false" outlineLevel="0" max="11" min="11" style="137" width="9.62"/>
    <col collapsed="false" customWidth="true" hidden="false" outlineLevel="0" max="12" min="12" style="137" width="9.49"/>
    <col collapsed="false" customWidth="false" hidden="false" outlineLevel="0" max="257" min="13" style="137" width="10.99"/>
  </cols>
  <sheetData>
    <row r="1" s="139" customFormat="true" ht="20.25" hidden="false" customHeight="true" outlineLevel="0" collapsed="false">
      <c r="A1" s="138" t="s">
        <v>116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s="144" customFormat="true" ht="24.75" hidden="false" customHeight="true" outlineLevel="0" collapsed="false">
      <c r="A2" s="140" t="s">
        <v>117</v>
      </c>
      <c r="B2" s="140"/>
      <c r="C2" s="140"/>
      <c r="D2" s="140"/>
      <c r="E2" s="140"/>
      <c r="F2" s="140"/>
      <c r="G2" s="140"/>
      <c r="H2" s="141"/>
      <c r="I2" s="141"/>
      <c r="J2" s="142"/>
      <c r="K2" s="143" t="s">
        <v>118</v>
      </c>
    </row>
    <row r="3" s="150" customFormat="true" ht="27.75" hidden="false" customHeight="true" outlineLevel="0" collapsed="false">
      <c r="A3" s="145" t="s">
        <v>119</v>
      </c>
      <c r="B3" s="145"/>
      <c r="C3" s="146" t="s">
        <v>10</v>
      </c>
      <c r="D3" s="147" t="s">
        <v>29</v>
      </c>
      <c r="E3" s="148" t="s">
        <v>30</v>
      </c>
      <c r="F3" s="148"/>
      <c r="G3" s="148"/>
      <c r="H3" s="148"/>
      <c r="I3" s="148"/>
      <c r="J3" s="147" t="s">
        <v>31</v>
      </c>
      <c r="K3" s="149" t="s">
        <v>32</v>
      </c>
    </row>
    <row r="4" s="150" customFormat="true" ht="30.75" hidden="false" customHeight="true" outlineLevel="0" collapsed="false">
      <c r="A4" s="145"/>
      <c r="B4" s="145"/>
      <c r="C4" s="146"/>
      <c r="D4" s="147"/>
      <c r="E4" s="148" t="s">
        <v>33</v>
      </c>
      <c r="F4" s="151" t="s">
        <v>34</v>
      </c>
      <c r="G4" s="151" t="s">
        <v>120</v>
      </c>
      <c r="H4" s="148" t="s">
        <v>36</v>
      </c>
      <c r="I4" s="148" t="s">
        <v>37</v>
      </c>
      <c r="J4" s="147"/>
      <c r="K4" s="149"/>
    </row>
    <row r="5" s="152" customFormat="true" ht="24" hidden="false" customHeight="true" outlineLevel="0" collapsed="false">
      <c r="B5" s="153" t="s">
        <v>121</v>
      </c>
      <c r="C5" s="154" t="n">
        <v>99</v>
      </c>
      <c r="D5" s="155" t="n">
        <v>2280459</v>
      </c>
      <c r="E5" s="155" t="n">
        <v>2302349</v>
      </c>
      <c r="F5" s="155" t="n">
        <v>405827</v>
      </c>
      <c r="G5" s="155" t="n">
        <v>1309120</v>
      </c>
      <c r="H5" s="155" t="n">
        <v>587402</v>
      </c>
      <c r="I5" s="155" t="s">
        <v>38</v>
      </c>
      <c r="J5" s="155" t="n">
        <v>287527</v>
      </c>
      <c r="K5" s="155" t="n">
        <v>2046872</v>
      </c>
      <c r="L5" s="156"/>
      <c r="M5" s="156"/>
      <c r="N5" s="156"/>
      <c r="O5" s="156"/>
      <c r="P5" s="156"/>
      <c r="Q5" s="156"/>
      <c r="R5" s="156"/>
      <c r="S5" s="156"/>
      <c r="T5" s="156"/>
    </row>
    <row r="6" s="157" customFormat="true" ht="13.5" hidden="false" customHeight="true" outlineLevel="0" collapsed="false">
      <c r="B6" s="158"/>
      <c r="C6" s="159"/>
      <c r="D6" s="160"/>
      <c r="E6" s="160"/>
      <c r="F6" s="160"/>
      <c r="G6" s="160"/>
      <c r="H6" s="160"/>
      <c r="I6" s="160"/>
      <c r="J6" s="160"/>
      <c r="K6" s="160"/>
      <c r="L6" s="156"/>
      <c r="M6" s="156"/>
      <c r="N6" s="156"/>
      <c r="O6" s="156"/>
      <c r="P6" s="156"/>
      <c r="Q6" s="156"/>
      <c r="R6" s="156"/>
      <c r="S6" s="156"/>
      <c r="T6" s="156"/>
    </row>
    <row r="7" s="150" customFormat="true" ht="24" hidden="false" customHeight="true" outlineLevel="0" collapsed="false">
      <c r="A7" s="161" t="n">
        <v>9</v>
      </c>
      <c r="B7" s="162" t="s">
        <v>59</v>
      </c>
      <c r="C7" s="159" t="n">
        <v>14</v>
      </c>
      <c r="D7" s="160" t="n">
        <v>46987</v>
      </c>
      <c r="E7" s="160" t="n">
        <v>46987</v>
      </c>
      <c r="F7" s="160" t="n">
        <v>14783</v>
      </c>
      <c r="G7" s="160" t="n">
        <v>28277</v>
      </c>
      <c r="H7" s="160" t="n">
        <v>3927</v>
      </c>
      <c r="I7" s="163" t="s">
        <v>38</v>
      </c>
      <c r="J7" s="160" t="n">
        <v>12622</v>
      </c>
      <c r="K7" s="160" t="n">
        <v>72826</v>
      </c>
      <c r="L7" s="156"/>
      <c r="M7" s="156"/>
      <c r="N7" s="156"/>
      <c r="O7" s="156"/>
      <c r="P7" s="156"/>
      <c r="Q7" s="156"/>
      <c r="R7" s="156"/>
      <c r="S7" s="156"/>
      <c r="T7" s="156"/>
    </row>
    <row r="8" s="164" customFormat="true" ht="24" hidden="false" customHeight="true" outlineLevel="0" collapsed="false">
      <c r="A8" s="161" t="n">
        <v>10</v>
      </c>
      <c r="B8" s="162" t="s">
        <v>60</v>
      </c>
      <c r="C8" s="159" t="n">
        <v>1</v>
      </c>
      <c r="D8" s="98" t="s">
        <v>94</v>
      </c>
      <c r="E8" s="98" t="s">
        <v>94</v>
      </c>
      <c r="F8" s="98" t="s">
        <v>94</v>
      </c>
      <c r="G8" s="98" t="s">
        <v>94</v>
      </c>
      <c r="H8" s="98" t="s">
        <v>94</v>
      </c>
      <c r="I8" s="163" t="s">
        <v>38</v>
      </c>
      <c r="J8" s="98" t="s">
        <v>94</v>
      </c>
      <c r="K8" s="98" t="s">
        <v>94</v>
      </c>
      <c r="L8" s="156"/>
      <c r="M8" s="156"/>
      <c r="N8" s="156"/>
      <c r="O8" s="156"/>
      <c r="P8" s="156"/>
      <c r="Q8" s="156"/>
      <c r="R8" s="156"/>
      <c r="S8" s="156"/>
      <c r="T8" s="156"/>
    </row>
    <row r="9" s="164" customFormat="true" ht="24" hidden="false" customHeight="true" outlineLevel="0" collapsed="false">
      <c r="A9" s="161" t="n">
        <v>11</v>
      </c>
      <c r="B9" s="162" t="s">
        <v>61</v>
      </c>
      <c r="C9" s="159" t="n">
        <v>1</v>
      </c>
      <c r="D9" s="98" t="s">
        <v>94</v>
      </c>
      <c r="E9" s="98" t="s">
        <v>94</v>
      </c>
      <c r="F9" s="98" t="s">
        <v>94</v>
      </c>
      <c r="G9" s="98" t="s">
        <v>94</v>
      </c>
      <c r="H9" s="98" t="s">
        <v>94</v>
      </c>
      <c r="I9" s="163" t="s">
        <v>38</v>
      </c>
      <c r="J9" s="163" t="s">
        <v>38</v>
      </c>
      <c r="K9" s="98" t="s">
        <v>94</v>
      </c>
      <c r="L9" s="156"/>
      <c r="M9" s="156"/>
      <c r="N9" s="156"/>
      <c r="O9" s="156"/>
      <c r="P9" s="156"/>
      <c r="Q9" s="156"/>
      <c r="R9" s="156"/>
      <c r="S9" s="156"/>
      <c r="T9" s="156"/>
    </row>
    <row r="10" s="164" customFormat="true" ht="24" hidden="false" customHeight="true" outlineLevel="0" collapsed="false">
      <c r="A10" s="161" t="n">
        <v>12</v>
      </c>
      <c r="B10" s="162" t="s">
        <v>62</v>
      </c>
      <c r="C10" s="159" t="n">
        <v>1</v>
      </c>
      <c r="D10" s="163" t="s">
        <v>38</v>
      </c>
      <c r="E10" s="163" t="s">
        <v>38</v>
      </c>
      <c r="F10" s="163" t="s">
        <v>38</v>
      </c>
      <c r="G10" s="163" t="s">
        <v>38</v>
      </c>
      <c r="H10" s="163" t="s">
        <v>38</v>
      </c>
      <c r="I10" s="163" t="s">
        <v>38</v>
      </c>
      <c r="J10" s="163" t="s">
        <v>38</v>
      </c>
      <c r="K10" s="163" t="s">
        <v>38</v>
      </c>
      <c r="L10" s="156"/>
      <c r="M10" s="156"/>
      <c r="N10" s="156"/>
      <c r="O10" s="156"/>
      <c r="P10" s="156"/>
      <c r="Q10" s="156"/>
      <c r="R10" s="156"/>
      <c r="S10" s="156"/>
      <c r="T10" s="156"/>
    </row>
    <row r="11" s="164" customFormat="true" ht="24" hidden="false" customHeight="true" outlineLevel="0" collapsed="false">
      <c r="A11" s="161" t="n">
        <v>13</v>
      </c>
      <c r="B11" s="162" t="s">
        <v>63</v>
      </c>
      <c r="C11" s="159" t="s">
        <v>38</v>
      </c>
      <c r="D11" s="163" t="s">
        <v>38</v>
      </c>
      <c r="E11" s="163" t="s">
        <v>38</v>
      </c>
      <c r="F11" s="163" t="s">
        <v>38</v>
      </c>
      <c r="G11" s="163" t="s">
        <v>38</v>
      </c>
      <c r="H11" s="163" t="s">
        <v>38</v>
      </c>
      <c r="I11" s="163" t="s">
        <v>38</v>
      </c>
      <c r="J11" s="163" t="s">
        <v>38</v>
      </c>
      <c r="K11" s="163" t="s">
        <v>38</v>
      </c>
      <c r="L11" s="156"/>
      <c r="M11" s="156"/>
      <c r="N11" s="156"/>
      <c r="O11" s="156"/>
      <c r="P11" s="156"/>
      <c r="Q11" s="156"/>
      <c r="R11" s="156"/>
      <c r="S11" s="156"/>
      <c r="T11" s="156"/>
    </row>
    <row r="12" s="164" customFormat="true" ht="24" hidden="false" customHeight="true" outlineLevel="0" collapsed="false">
      <c r="A12" s="161" t="n">
        <v>14</v>
      </c>
      <c r="B12" s="162" t="s">
        <v>64</v>
      </c>
      <c r="C12" s="159" t="s">
        <v>38</v>
      </c>
      <c r="D12" s="163" t="s">
        <v>38</v>
      </c>
      <c r="E12" s="163" t="s">
        <v>38</v>
      </c>
      <c r="F12" s="163" t="s">
        <v>38</v>
      </c>
      <c r="G12" s="163" t="s">
        <v>38</v>
      </c>
      <c r="H12" s="163" t="s">
        <v>38</v>
      </c>
      <c r="I12" s="163" t="s">
        <v>38</v>
      </c>
      <c r="J12" s="163" t="s">
        <v>38</v>
      </c>
      <c r="K12" s="163" t="s">
        <v>38</v>
      </c>
      <c r="L12" s="156"/>
      <c r="M12" s="156"/>
      <c r="N12" s="156"/>
      <c r="O12" s="156"/>
      <c r="P12" s="156"/>
      <c r="Q12" s="156"/>
      <c r="R12" s="156"/>
      <c r="S12" s="156"/>
      <c r="T12" s="156"/>
    </row>
    <row r="13" s="164" customFormat="true" ht="24" hidden="false" customHeight="true" outlineLevel="0" collapsed="false">
      <c r="A13" s="161" t="n">
        <v>15</v>
      </c>
      <c r="B13" s="162" t="s">
        <v>65</v>
      </c>
      <c r="C13" s="159" t="n">
        <v>4</v>
      </c>
      <c r="D13" s="163" t="n">
        <v>35544</v>
      </c>
      <c r="E13" s="163" t="n">
        <v>38280</v>
      </c>
      <c r="F13" s="163" t="n">
        <v>15681</v>
      </c>
      <c r="G13" s="163" t="n">
        <v>18845</v>
      </c>
      <c r="H13" s="163" t="n">
        <v>3754</v>
      </c>
      <c r="I13" s="163" t="s">
        <v>38</v>
      </c>
      <c r="J13" s="163" t="n">
        <v>15048</v>
      </c>
      <c r="K13" s="163" t="n">
        <v>62602</v>
      </c>
      <c r="L13" s="156"/>
      <c r="M13" s="156"/>
      <c r="N13" s="156"/>
      <c r="O13" s="156"/>
      <c r="P13" s="156"/>
      <c r="Q13" s="156"/>
      <c r="R13" s="156"/>
      <c r="S13" s="156"/>
      <c r="T13" s="156"/>
    </row>
    <row r="14" s="164" customFormat="true" ht="24" hidden="false" customHeight="true" outlineLevel="0" collapsed="false">
      <c r="A14" s="161" t="n">
        <v>16</v>
      </c>
      <c r="B14" s="162" t="s">
        <v>66</v>
      </c>
      <c r="C14" s="159" t="n">
        <v>1</v>
      </c>
      <c r="D14" s="98" t="s">
        <v>94</v>
      </c>
      <c r="E14" s="98" t="s">
        <v>94</v>
      </c>
      <c r="F14" s="98" t="s">
        <v>94</v>
      </c>
      <c r="G14" s="98" t="s">
        <v>94</v>
      </c>
      <c r="H14" s="98" t="s">
        <v>94</v>
      </c>
      <c r="I14" s="163" t="s">
        <v>38</v>
      </c>
      <c r="J14" s="160" t="s">
        <v>38</v>
      </c>
      <c r="K14" s="98" t="s">
        <v>94</v>
      </c>
      <c r="L14" s="156"/>
      <c r="M14" s="156"/>
      <c r="N14" s="156"/>
      <c r="O14" s="156"/>
      <c r="P14" s="156"/>
      <c r="Q14" s="156"/>
      <c r="R14" s="156"/>
      <c r="S14" s="156"/>
      <c r="T14" s="156"/>
    </row>
    <row r="15" s="164" customFormat="true" ht="24" hidden="false" customHeight="true" outlineLevel="0" collapsed="false">
      <c r="A15" s="161" t="n">
        <v>17</v>
      </c>
      <c r="B15" s="162" t="s">
        <v>67</v>
      </c>
      <c r="C15" s="159" t="n">
        <v>6</v>
      </c>
      <c r="D15" s="160" t="n">
        <v>167818</v>
      </c>
      <c r="E15" s="160" t="n">
        <v>161724</v>
      </c>
      <c r="F15" s="160" t="n">
        <v>57130</v>
      </c>
      <c r="G15" s="160" t="n">
        <v>93804</v>
      </c>
      <c r="H15" s="160" t="n">
        <v>10790</v>
      </c>
      <c r="I15" s="163" t="s">
        <v>38</v>
      </c>
      <c r="J15" s="160" t="n">
        <v>65001</v>
      </c>
      <c r="K15" s="160" t="n">
        <v>50802</v>
      </c>
      <c r="L15" s="156"/>
      <c r="M15" s="156"/>
      <c r="N15" s="156"/>
      <c r="O15" s="156"/>
      <c r="P15" s="156"/>
      <c r="Q15" s="156"/>
      <c r="R15" s="156"/>
      <c r="S15" s="156"/>
      <c r="T15" s="156"/>
    </row>
    <row r="16" s="164" customFormat="true" ht="24" hidden="false" customHeight="true" outlineLevel="0" collapsed="false">
      <c r="A16" s="161" t="n">
        <v>18</v>
      </c>
      <c r="B16" s="162" t="s">
        <v>68</v>
      </c>
      <c r="C16" s="159" t="s">
        <v>38</v>
      </c>
      <c r="D16" s="160" t="s">
        <v>38</v>
      </c>
      <c r="E16" s="160" t="s">
        <v>38</v>
      </c>
      <c r="F16" s="160" t="s">
        <v>38</v>
      </c>
      <c r="G16" s="160" t="s">
        <v>38</v>
      </c>
      <c r="H16" s="160" t="s">
        <v>38</v>
      </c>
      <c r="I16" s="160" t="s">
        <v>38</v>
      </c>
      <c r="J16" s="160" t="s">
        <v>38</v>
      </c>
      <c r="K16" s="160" t="s">
        <v>38</v>
      </c>
      <c r="L16" s="156"/>
      <c r="M16" s="156"/>
      <c r="N16" s="156"/>
      <c r="O16" s="156"/>
      <c r="P16" s="156"/>
      <c r="Q16" s="156"/>
      <c r="R16" s="156"/>
      <c r="S16" s="156"/>
      <c r="T16" s="156"/>
    </row>
    <row r="17" s="164" customFormat="true" ht="24" hidden="false" customHeight="true" outlineLevel="0" collapsed="false">
      <c r="A17" s="161" t="n">
        <v>19</v>
      </c>
      <c r="B17" s="165" t="s">
        <v>69</v>
      </c>
      <c r="C17" s="159" t="n">
        <v>9</v>
      </c>
      <c r="D17" s="160" t="n">
        <v>244435</v>
      </c>
      <c r="E17" s="160" t="n">
        <v>240805</v>
      </c>
      <c r="F17" s="160" t="n">
        <v>8639</v>
      </c>
      <c r="G17" s="160" t="n">
        <v>122514</v>
      </c>
      <c r="H17" s="160" t="n">
        <v>109652</v>
      </c>
      <c r="I17" s="163" t="s">
        <v>38</v>
      </c>
      <c r="J17" s="160" t="n">
        <v>11535</v>
      </c>
      <c r="K17" s="160" t="n">
        <v>196929</v>
      </c>
      <c r="L17" s="156"/>
      <c r="M17" s="156"/>
      <c r="N17" s="156"/>
      <c r="O17" s="156"/>
      <c r="P17" s="156"/>
      <c r="Q17" s="156"/>
      <c r="R17" s="156"/>
      <c r="S17" s="156"/>
      <c r="T17" s="156"/>
    </row>
    <row r="18" s="164" customFormat="true" ht="24" hidden="false" customHeight="true" outlineLevel="0" collapsed="false">
      <c r="A18" s="161" t="n">
        <v>20</v>
      </c>
      <c r="B18" s="162" t="s">
        <v>70</v>
      </c>
      <c r="C18" s="159" t="n">
        <v>3</v>
      </c>
      <c r="D18" s="160" t="n">
        <v>5157</v>
      </c>
      <c r="E18" s="160" t="n">
        <v>5153</v>
      </c>
      <c r="F18" s="160" t="n">
        <v>1291</v>
      </c>
      <c r="G18" s="160" t="n">
        <v>2396</v>
      </c>
      <c r="H18" s="160" t="n">
        <v>1466</v>
      </c>
      <c r="I18" s="163" t="s">
        <v>38</v>
      </c>
      <c r="J18" s="160" t="n">
        <v>1052</v>
      </c>
      <c r="K18" s="160" t="n">
        <v>11795</v>
      </c>
      <c r="L18" s="156"/>
      <c r="M18" s="156"/>
      <c r="N18" s="156"/>
      <c r="O18" s="156"/>
      <c r="P18" s="156"/>
      <c r="Q18" s="156"/>
      <c r="R18" s="156"/>
      <c r="S18" s="156"/>
      <c r="T18" s="156"/>
    </row>
    <row r="19" s="164" customFormat="true" ht="24" hidden="false" customHeight="true" outlineLevel="0" collapsed="false">
      <c r="A19" s="161" t="n">
        <v>21</v>
      </c>
      <c r="B19" s="162" t="s">
        <v>71</v>
      </c>
      <c r="C19" s="159" t="s">
        <v>38</v>
      </c>
      <c r="D19" s="160" t="s">
        <v>38</v>
      </c>
      <c r="E19" s="160" t="s">
        <v>38</v>
      </c>
      <c r="F19" s="160" t="s">
        <v>38</v>
      </c>
      <c r="G19" s="160" t="s">
        <v>38</v>
      </c>
      <c r="H19" s="160" t="s">
        <v>38</v>
      </c>
      <c r="I19" s="160" t="s">
        <v>38</v>
      </c>
      <c r="J19" s="160" t="s">
        <v>38</v>
      </c>
      <c r="K19" s="160" t="s">
        <v>38</v>
      </c>
      <c r="L19" s="156"/>
      <c r="M19" s="156"/>
      <c r="N19" s="156"/>
      <c r="O19" s="156"/>
      <c r="P19" s="156"/>
      <c r="Q19" s="156"/>
      <c r="R19" s="156"/>
      <c r="S19" s="156"/>
      <c r="T19" s="156"/>
    </row>
    <row r="20" s="164" customFormat="true" ht="24" hidden="false" customHeight="true" outlineLevel="0" collapsed="false">
      <c r="A20" s="161" t="n">
        <v>22</v>
      </c>
      <c r="B20" s="162" t="s">
        <v>72</v>
      </c>
      <c r="C20" s="159" t="n">
        <v>2</v>
      </c>
      <c r="D20" s="98" t="s">
        <v>94</v>
      </c>
      <c r="E20" s="98" t="s">
        <v>94</v>
      </c>
      <c r="F20" s="98" t="s">
        <v>94</v>
      </c>
      <c r="G20" s="98" t="s">
        <v>94</v>
      </c>
      <c r="H20" s="98" t="s">
        <v>94</v>
      </c>
      <c r="I20" s="163" t="s">
        <v>38</v>
      </c>
      <c r="J20" s="98" t="s">
        <v>94</v>
      </c>
      <c r="K20" s="98" t="s">
        <v>94</v>
      </c>
      <c r="L20" s="156"/>
      <c r="M20" s="156"/>
      <c r="N20" s="156"/>
      <c r="O20" s="156"/>
      <c r="P20" s="156"/>
      <c r="Q20" s="156"/>
      <c r="R20" s="156"/>
      <c r="S20" s="156"/>
      <c r="T20" s="156"/>
    </row>
    <row r="21" s="164" customFormat="true" ht="24" hidden="false" customHeight="true" outlineLevel="0" collapsed="false">
      <c r="A21" s="161" t="n">
        <v>23</v>
      </c>
      <c r="B21" s="162" t="s">
        <v>73</v>
      </c>
      <c r="C21" s="159" t="s">
        <v>38</v>
      </c>
      <c r="D21" s="160" t="s">
        <v>38</v>
      </c>
      <c r="E21" s="160" t="s">
        <v>38</v>
      </c>
      <c r="F21" s="160" t="s">
        <v>38</v>
      </c>
      <c r="G21" s="160" t="s">
        <v>38</v>
      </c>
      <c r="H21" s="160" t="s">
        <v>38</v>
      </c>
      <c r="I21" s="160" t="s">
        <v>38</v>
      </c>
      <c r="J21" s="160" t="s">
        <v>38</v>
      </c>
      <c r="K21" s="160" t="s">
        <v>38</v>
      </c>
      <c r="L21" s="156"/>
      <c r="M21" s="156"/>
      <c r="N21" s="156"/>
      <c r="O21" s="156"/>
      <c r="P21" s="156"/>
      <c r="Q21" s="156"/>
      <c r="R21" s="156"/>
      <c r="S21" s="156"/>
      <c r="T21" s="156"/>
    </row>
    <row r="22" s="164" customFormat="true" ht="24" hidden="false" customHeight="true" outlineLevel="0" collapsed="false">
      <c r="A22" s="161" t="n">
        <v>24</v>
      </c>
      <c r="B22" s="162" t="s">
        <v>74</v>
      </c>
      <c r="C22" s="159" t="n">
        <v>1</v>
      </c>
      <c r="D22" s="98" t="s">
        <v>94</v>
      </c>
      <c r="E22" s="98" t="s">
        <v>94</v>
      </c>
      <c r="F22" s="98" t="s">
        <v>94</v>
      </c>
      <c r="G22" s="98" t="s">
        <v>94</v>
      </c>
      <c r="H22" s="98" t="s">
        <v>94</v>
      </c>
      <c r="I22" s="163" t="s">
        <v>38</v>
      </c>
      <c r="J22" s="98" t="s">
        <v>94</v>
      </c>
      <c r="K22" s="98" t="s">
        <v>94</v>
      </c>
      <c r="L22" s="156"/>
      <c r="M22" s="156"/>
      <c r="N22" s="156"/>
      <c r="O22" s="156"/>
      <c r="P22" s="156"/>
      <c r="Q22" s="156"/>
      <c r="R22" s="156"/>
      <c r="S22" s="156"/>
      <c r="T22" s="156"/>
    </row>
    <row r="23" s="164" customFormat="true" ht="24" hidden="false" customHeight="true" outlineLevel="0" collapsed="false">
      <c r="A23" s="161" t="n">
        <v>25</v>
      </c>
      <c r="B23" s="162" t="s">
        <v>75</v>
      </c>
      <c r="C23" s="159" t="n">
        <v>8</v>
      </c>
      <c r="D23" s="160" t="n">
        <v>58840</v>
      </c>
      <c r="E23" s="160" t="n">
        <v>52659</v>
      </c>
      <c r="F23" s="160" t="n">
        <v>2087</v>
      </c>
      <c r="G23" s="160" t="n">
        <v>32388</v>
      </c>
      <c r="H23" s="160" t="n">
        <v>18184</v>
      </c>
      <c r="I23" s="163" t="s">
        <v>38</v>
      </c>
      <c r="J23" s="160" t="n">
        <v>1483</v>
      </c>
      <c r="K23" s="160" t="n">
        <v>56991</v>
      </c>
      <c r="L23" s="156"/>
      <c r="M23" s="156"/>
      <c r="N23" s="156"/>
      <c r="O23" s="156"/>
      <c r="P23" s="156"/>
      <c r="Q23" s="156"/>
      <c r="R23" s="156"/>
      <c r="S23" s="156"/>
      <c r="T23" s="156"/>
    </row>
    <row r="24" s="164" customFormat="true" ht="24" hidden="false" customHeight="true" outlineLevel="0" collapsed="false">
      <c r="A24" s="161" t="n">
        <v>26</v>
      </c>
      <c r="B24" s="162" t="s">
        <v>76</v>
      </c>
      <c r="C24" s="159" t="n">
        <v>18</v>
      </c>
      <c r="D24" s="160" t="n">
        <v>412262</v>
      </c>
      <c r="E24" s="160" t="n">
        <v>408304</v>
      </c>
      <c r="F24" s="160" t="n">
        <v>139305</v>
      </c>
      <c r="G24" s="160" t="n">
        <v>204636</v>
      </c>
      <c r="H24" s="160" t="n">
        <v>64363</v>
      </c>
      <c r="I24" s="163" t="s">
        <v>38</v>
      </c>
      <c r="J24" s="160" t="n">
        <v>98246</v>
      </c>
      <c r="K24" s="160" t="n">
        <v>272149</v>
      </c>
      <c r="L24" s="156"/>
      <c r="M24" s="156"/>
      <c r="N24" s="156"/>
      <c r="O24" s="156"/>
      <c r="P24" s="156"/>
      <c r="Q24" s="156"/>
      <c r="R24" s="156"/>
      <c r="S24" s="156"/>
      <c r="T24" s="156"/>
    </row>
    <row r="25" s="164" customFormat="true" ht="24" hidden="false" customHeight="true" outlineLevel="0" collapsed="false">
      <c r="A25" s="161" t="n">
        <v>27</v>
      </c>
      <c r="B25" s="162" t="s">
        <v>77</v>
      </c>
      <c r="C25" s="159" t="n">
        <v>8</v>
      </c>
      <c r="D25" s="160" t="n">
        <v>27635</v>
      </c>
      <c r="E25" s="160" t="n">
        <v>28450</v>
      </c>
      <c r="F25" s="160" t="n">
        <v>18330</v>
      </c>
      <c r="G25" s="160" t="n">
        <v>8698</v>
      </c>
      <c r="H25" s="160" t="n">
        <v>1422</v>
      </c>
      <c r="I25" s="163" t="s">
        <v>38</v>
      </c>
      <c r="J25" s="160" t="n">
        <v>4256</v>
      </c>
      <c r="K25" s="160" t="n">
        <v>13653</v>
      </c>
      <c r="L25" s="156"/>
      <c r="M25" s="156"/>
      <c r="N25" s="156"/>
      <c r="O25" s="156"/>
      <c r="P25" s="156"/>
      <c r="Q25" s="156"/>
      <c r="R25" s="156"/>
      <c r="S25" s="156"/>
      <c r="T25" s="156"/>
    </row>
    <row r="26" s="164" customFormat="true" ht="24" hidden="false" customHeight="true" outlineLevel="0" collapsed="false">
      <c r="A26" s="161" t="n">
        <v>28</v>
      </c>
      <c r="B26" s="162" t="s">
        <v>78</v>
      </c>
      <c r="C26" s="159" t="n">
        <v>3</v>
      </c>
      <c r="D26" s="163" t="n">
        <v>4270</v>
      </c>
      <c r="E26" s="163" t="n">
        <v>4270</v>
      </c>
      <c r="F26" s="163" t="n">
        <v>1088</v>
      </c>
      <c r="G26" s="160" t="n">
        <v>1366</v>
      </c>
      <c r="H26" s="163" t="n">
        <v>1816</v>
      </c>
      <c r="I26" s="163" t="s">
        <v>38</v>
      </c>
      <c r="J26" s="160" t="n">
        <v>3262</v>
      </c>
      <c r="K26" s="163" t="n">
        <v>17813</v>
      </c>
      <c r="L26" s="156"/>
      <c r="M26" s="156"/>
      <c r="N26" s="156"/>
      <c r="O26" s="156"/>
      <c r="P26" s="156"/>
      <c r="Q26" s="156"/>
      <c r="R26" s="156"/>
      <c r="S26" s="156"/>
      <c r="T26" s="156"/>
    </row>
    <row r="27" s="164" customFormat="true" ht="24" hidden="false" customHeight="true" outlineLevel="0" collapsed="false">
      <c r="A27" s="161" t="n">
        <v>29</v>
      </c>
      <c r="B27" s="162" t="s">
        <v>79</v>
      </c>
      <c r="C27" s="159" t="n">
        <v>5</v>
      </c>
      <c r="D27" s="160" t="n">
        <v>251951</v>
      </c>
      <c r="E27" s="160" t="n">
        <v>251951</v>
      </c>
      <c r="F27" s="160" t="n">
        <v>35441</v>
      </c>
      <c r="G27" s="160" t="n">
        <v>136621</v>
      </c>
      <c r="H27" s="160" t="n">
        <v>79889</v>
      </c>
      <c r="I27" s="163" t="s">
        <v>38</v>
      </c>
      <c r="J27" s="160" t="n">
        <v>14831</v>
      </c>
      <c r="K27" s="160" t="n">
        <v>259162</v>
      </c>
      <c r="L27" s="156"/>
      <c r="M27" s="156"/>
      <c r="N27" s="156"/>
      <c r="O27" s="156"/>
      <c r="P27" s="156"/>
      <c r="Q27" s="156"/>
      <c r="R27" s="156"/>
      <c r="S27" s="156"/>
      <c r="T27" s="156"/>
    </row>
    <row r="28" s="164" customFormat="true" ht="24" hidden="false" customHeight="true" outlineLevel="0" collapsed="false">
      <c r="A28" s="161" t="n">
        <v>30</v>
      </c>
      <c r="B28" s="162" t="s">
        <v>80</v>
      </c>
      <c r="C28" s="159" t="n">
        <v>10</v>
      </c>
      <c r="D28" s="160" t="n">
        <v>919939</v>
      </c>
      <c r="E28" s="160" t="n">
        <v>959677</v>
      </c>
      <c r="F28" s="160" t="n">
        <v>103901</v>
      </c>
      <c r="G28" s="160" t="n">
        <v>581244</v>
      </c>
      <c r="H28" s="160" t="n">
        <v>274532</v>
      </c>
      <c r="I28" s="163" t="s">
        <v>38</v>
      </c>
      <c r="J28" s="160" t="n">
        <v>55658</v>
      </c>
      <c r="K28" s="160" t="n">
        <v>897480</v>
      </c>
      <c r="L28" s="156"/>
      <c r="M28" s="156"/>
      <c r="N28" s="156"/>
      <c r="O28" s="156"/>
      <c r="P28" s="156"/>
      <c r="Q28" s="156"/>
      <c r="R28" s="156"/>
      <c r="S28" s="156"/>
      <c r="T28" s="156"/>
    </row>
    <row r="29" s="164" customFormat="true" ht="24" hidden="false" customHeight="true" outlineLevel="0" collapsed="false">
      <c r="A29" s="161" t="n">
        <v>31</v>
      </c>
      <c r="B29" s="162" t="s">
        <v>81</v>
      </c>
      <c r="C29" s="159" t="n">
        <v>3</v>
      </c>
      <c r="D29" s="160" t="n">
        <v>13801</v>
      </c>
      <c r="E29" s="160" t="n">
        <v>12269</v>
      </c>
      <c r="F29" s="160" t="n">
        <v>1888</v>
      </c>
      <c r="G29" s="160" t="n">
        <v>300</v>
      </c>
      <c r="H29" s="160" t="n">
        <v>10081</v>
      </c>
      <c r="I29" s="163" t="s">
        <v>38</v>
      </c>
      <c r="J29" s="160" t="n">
        <v>3785</v>
      </c>
      <c r="K29" s="160" t="n">
        <v>8356</v>
      </c>
      <c r="L29" s="156"/>
      <c r="M29" s="156"/>
      <c r="N29" s="156"/>
      <c r="O29" s="156"/>
      <c r="P29" s="156"/>
      <c r="Q29" s="156"/>
      <c r="R29" s="156"/>
      <c r="S29" s="156"/>
      <c r="T29" s="156"/>
    </row>
    <row r="30" s="164" customFormat="true" ht="24" hidden="false" customHeight="true" outlineLevel="0" collapsed="false">
      <c r="A30" s="166" t="n">
        <v>32</v>
      </c>
      <c r="B30" s="167" t="s">
        <v>36</v>
      </c>
      <c r="C30" s="168" t="n">
        <v>1</v>
      </c>
      <c r="D30" s="103" t="s">
        <v>94</v>
      </c>
      <c r="E30" s="103" t="s">
        <v>94</v>
      </c>
      <c r="F30" s="103" t="s">
        <v>94</v>
      </c>
      <c r="G30" s="103" t="s">
        <v>94</v>
      </c>
      <c r="H30" s="103" t="s">
        <v>94</v>
      </c>
      <c r="I30" s="169" t="s">
        <v>38</v>
      </c>
      <c r="J30" s="169" t="s">
        <v>38</v>
      </c>
      <c r="K30" s="103" t="s">
        <v>94</v>
      </c>
      <c r="L30" s="156"/>
      <c r="M30" s="156"/>
      <c r="N30" s="156"/>
      <c r="O30" s="156"/>
      <c r="P30" s="156"/>
      <c r="Q30" s="156"/>
      <c r="R30" s="156"/>
      <c r="S30" s="156"/>
      <c r="T30" s="156"/>
    </row>
    <row r="31" s="164" customFormat="true" ht="17.25" hidden="false" customHeight="true" outlineLevel="0" collapsed="false">
      <c r="A31" s="170"/>
      <c r="B31" s="170"/>
      <c r="C31" s="170"/>
      <c r="D31" s="170"/>
      <c r="E31" s="170"/>
      <c r="F31" s="170"/>
      <c r="G31" s="44"/>
      <c r="H31" s="44"/>
      <c r="I31" s="44"/>
      <c r="J31" s="44"/>
      <c r="K31" s="44"/>
      <c r="L31" s="156"/>
      <c r="M31" s="156"/>
      <c r="N31" s="156"/>
      <c r="O31" s="156"/>
      <c r="P31" s="156"/>
      <c r="Q31" s="156"/>
      <c r="R31" s="156"/>
      <c r="S31" s="156"/>
      <c r="T31" s="156"/>
    </row>
    <row r="32" s="164" customFormat="true" ht="18" hidden="false" customHeight="true" outlineLevel="0" collapsed="false">
      <c r="A32" s="171"/>
      <c r="B32" s="172"/>
      <c r="C32" s="173"/>
      <c r="D32" s="44"/>
      <c r="E32" s="44"/>
      <c r="F32" s="44"/>
      <c r="G32" s="44"/>
      <c r="H32" s="44"/>
      <c r="I32" s="44"/>
      <c r="J32" s="44"/>
      <c r="K32" s="44"/>
      <c r="L32" s="156"/>
      <c r="M32" s="156"/>
      <c r="N32" s="156"/>
      <c r="O32" s="156"/>
      <c r="P32" s="156"/>
      <c r="Q32" s="156"/>
      <c r="R32" s="156"/>
      <c r="S32" s="156"/>
      <c r="T32" s="156"/>
    </row>
    <row r="33" s="164" customFormat="true" ht="15" hidden="false" customHeight="true" outlineLevel="0" collapsed="false">
      <c r="D33" s="174"/>
      <c r="E33" s="174"/>
      <c r="F33" s="174"/>
      <c r="G33" s="174"/>
      <c r="H33" s="174"/>
      <c r="I33" s="174"/>
      <c r="J33" s="174"/>
      <c r="K33" s="174"/>
      <c r="L33" s="175"/>
      <c r="M33" s="176"/>
      <c r="N33" s="176"/>
      <c r="O33" s="176"/>
      <c r="P33" s="176"/>
      <c r="Q33" s="176"/>
      <c r="R33" s="176"/>
      <c r="S33" s="176"/>
      <c r="T33" s="176"/>
    </row>
  </sheetData>
  <mergeCells count="8">
    <mergeCell ref="A1:K1"/>
    <mergeCell ref="A3:B4"/>
    <mergeCell ref="C3:C4"/>
    <mergeCell ref="D3:D4"/>
    <mergeCell ref="E3:I3"/>
    <mergeCell ref="J3:J4"/>
    <mergeCell ref="K3:K4"/>
    <mergeCell ref="A31:F3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3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5.12"/>
    <col collapsed="false" customWidth="false" hidden="false" outlineLevel="0" max="257" min="7" style="1" width="10.99"/>
  </cols>
  <sheetData>
    <row r="1" s="3" customFormat="true" ht="18.75" hidden="false" customHeight="true" outlineLevel="0" collapsed="false">
      <c r="A1" s="2" t="s">
        <v>122</v>
      </c>
      <c r="B1" s="2"/>
      <c r="C1" s="2"/>
      <c r="D1" s="2"/>
      <c r="E1" s="2"/>
      <c r="F1" s="2"/>
      <c r="G1" s="177"/>
    </row>
    <row r="2" s="7" customFormat="true" ht="23.25" hidden="false" customHeight="true" outlineLevel="0" collapsed="false">
      <c r="A2" s="4" t="s">
        <v>123</v>
      </c>
      <c r="B2" s="4"/>
      <c r="C2" s="4"/>
      <c r="D2" s="4"/>
      <c r="E2" s="4"/>
      <c r="F2" s="178" t="s">
        <v>124</v>
      </c>
    </row>
    <row r="3" s="21" customFormat="true" ht="38.25" hidden="false" customHeight="true" outlineLevel="0" collapsed="false">
      <c r="A3" s="179" t="s">
        <v>3</v>
      </c>
      <c r="B3" s="179" t="s">
        <v>10</v>
      </c>
      <c r="C3" s="179" t="s">
        <v>23</v>
      </c>
      <c r="D3" s="179" t="s">
        <v>125</v>
      </c>
      <c r="E3" s="179" t="s">
        <v>126</v>
      </c>
      <c r="F3" s="38" t="s">
        <v>127</v>
      </c>
      <c r="G3" s="180"/>
    </row>
    <row r="4" s="180" customFormat="true" ht="24.95" hidden="false" customHeight="true" outlineLevel="0" collapsed="false">
      <c r="A4" s="16" t="s">
        <v>12</v>
      </c>
      <c r="B4" s="181" t="n">
        <v>83</v>
      </c>
      <c r="C4" s="182" t="n">
        <v>14744</v>
      </c>
      <c r="D4" s="182" t="n">
        <v>2484559</v>
      </c>
      <c r="E4" s="182" t="n">
        <v>1006000</v>
      </c>
      <c r="F4" s="182" t="n">
        <v>1423233</v>
      </c>
    </row>
    <row r="5" s="21" customFormat="true" ht="24.95" hidden="false" customHeight="true" outlineLevel="0" collapsed="false">
      <c r="A5" s="24" t="s">
        <v>13</v>
      </c>
      <c r="B5" s="181" t="n">
        <v>80</v>
      </c>
      <c r="C5" s="182" t="n">
        <v>14674</v>
      </c>
      <c r="D5" s="182" t="n">
        <v>2403190</v>
      </c>
      <c r="E5" s="182" t="n">
        <v>988721</v>
      </c>
      <c r="F5" s="182" t="n">
        <v>1406974</v>
      </c>
    </row>
    <row r="6" s="180" customFormat="true" ht="24.95" hidden="false" customHeight="true" outlineLevel="0" collapsed="false">
      <c r="A6" s="24" t="s">
        <v>15</v>
      </c>
      <c r="B6" s="181" t="n">
        <v>88</v>
      </c>
      <c r="C6" s="40" t="n">
        <v>15932</v>
      </c>
      <c r="D6" s="40" t="n">
        <v>1742921</v>
      </c>
      <c r="E6" s="40" t="n">
        <v>739658</v>
      </c>
      <c r="F6" s="40" t="n">
        <v>1020497</v>
      </c>
    </row>
    <row r="7" s="180" customFormat="true" ht="24.95" hidden="false" customHeight="true" outlineLevel="0" collapsed="false">
      <c r="A7" s="24" t="s">
        <v>16</v>
      </c>
      <c r="B7" s="181" t="n">
        <v>92</v>
      </c>
      <c r="C7" s="40" t="n">
        <v>15868</v>
      </c>
      <c r="D7" s="40" t="n">
        <v>1675800</v>
      </c>
      <c r="E7" s="40" t="n">
        <v>701597</v>
      </c>
      <c r="F7" s="40" t="n">
        <v>952625</v>
      </c>
    </row>
    <row r="8" s="33" customFormat="true" ht="24.95" hidden="false" customHeight="true" outlineLevel="0" collapsed="false">
      <c r="A8" s="26" t="s">
        <v>17</v>
      </c>
      <c r="B8" s="183" t="n">
        <v>99</v>
      </c>
      <c r="C8" s="184" t="n">
        <v>17978</v>
      </c>
      <c r="D8" s="184" t="n">
        <v>2737351</v>
      </c>
      <c r="E8" s="184" t="n">
        <v>732538</v>
      </c>
      <c r="F8" s="184" t="n">
        <v>1002897</v>
      </c>
    </row>
  </sheetData>
  <mergeCells count="1">
    <mergeCell ref="A1:F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9.62"/>
    <col collapsed="false" customWidth="true" hidden="false" outlineLevel="0" max="2" min="2" style="185" width="11.49"/>
    <col collapsed="false" customWidth="true" hidden="false" outlineLevel="0" max="3" min="3" style="185" width="10.25"/>
    <col collapsed="false" customWidth="true" hidden="false" outlineLevel="0" max="4" min="4" style="185" width="10.12"/>
    <col collapsed="false" customWidth="true" hidden="false" outlineLevel="0" max="5" min="5" style="185" width="14.62"/>
    <col collapsed="false" customWidth="true" hidden="false" outlineLevel="0" max="7" min="6" style="185" width="9.87"/>
    <col collapsed="false" customWidth="true" hidden="false" outlineLevel="0" max="8" min="8" style="185" width="10.99"/>
    <col collapsed="false" customWidth="false" hidden="false" outlineLevel="0" max="257" min="9" style="185" width="8.99"/>
  </cols>
  <sheetData>
    <row r="1" s="186" customFormat="true" ht="18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  <c r="H1" s="2"/>
    </row>
    <row r="2" s="7" customFormat="true" ht="20.25" hidden="false" customHeight="true" outlineLevel="0" collapsed="false">
      <c r="A2" s="4" t="s">
        <v>129</v>
      </c>
      <c r="B2" s="4"/>
      <c r="C2" s="4"/>
      <c r="D2" s="4"/>
      <c r="E2" s="4"/>
      <c r="F2" s="4" t="s">
        <v>27</v>
      </c>
      <c r="G2" s="4"/>
      <c r="H2" s="4"/>
      <c r="I2" s="187"/>
    </row>
    <row r="3" customFormat="false" ht="24.75" hidden="false" customHeight="true" outlineLevel="0" collapsed="false">
      <c r="A3" s="8" t="s">
        <v>3</v>
      </c>
      <c r="B3" s="39" t="s">
        <v>130</v>
      </c>
      <c r="C3" s="9" t="s">
        <v>131</v>
      </c>
      <c r="D3" s="38" t="s">
        <v>132</v>
      </c>
      <c r="E3" s="38"/>
      <c r="F3" s="38"/>
      <c r="G3" s="38"/>
      <c r="H3" s="38"/>
      <c r="I3" s="188"/>
    </row>
    <row r="4" customFormat="false" ht="16.5" hidden="false" customHeight="true" outlineLevel="0" collapsed="false">
      <c r="A4" s="8"/>
      <c r="B4" s="39"/>
      <c r="C4" s="9"/>
      <c r="D4" s="189" t="s">
        <v>133</v>
      </c>
      <c r="E4" s="189" t="s">
        <v>134</v>
      </c>
      <c r="F4" s="189" t="s">
        <v>135</v>
      </c>
      <c r="G4" s="189" t="s">
        <v>36</v>
      </c>
      <c r="H4" s="190" t="s">
        <v>136</v>
      </c>
      <c r="I4" s="188"/>
    </row>
    <row r="5" customFormat="false" ht="21" hidden="false" customHeight="true" outlineLevel="0" collapsed="false">
      <c r="A5" s="8"/>
      <c r="B5" s="39"/>
      <c r="C5" s="9"/>
      <c r="D5" s="9"/>
      <c r="E5" s="9"/>
      <c r="F5" s="9"/>
      <c r="G5" s="9"/>
      <c r="H5" s="190"/>
      <c r="I5" s="188"/>
    </row>
    <row r="6" customFormat="false" ht="24" hidden="false" customHeight="true" outlineLevel="0" collapsed="false">
      <c r="A6" s="191" t="s">
        <v>12</v>
      </c>
      <c r="B6" s="192" t="n">
        <v>96207</v>
      </c>
      <c r="C6" s="182" t="n">
        <v>96207</v>
      </c>
      <c r="D6" s="24" t="s">
        <v>38</v>
      </c>
      <c r="E6" s="182" t="n">
        <v>3874</v>
      </c>
      <c r="F6" s="182" t="n">
        <v>9767</v>
      </c>
      <c r="G6" s="24" t="s">
        <v>38</v>
      </c>
      <c r="H6" s="182" t="n">
        <v>82566</v>
      </c>
      <c r="I6" s="188"/>
    </row>
    <row r="7" customFormat="false" ht="24" hidden="false" customHeight="true" outlineLevel="0" collapsed="false">
      <c r="A7" s="24" t="s">
        <v>13</v>
      </c>
      <c r="B7" s="46" t="n">
        <v>79493</v>
      </c>
      <c r="C7" s="40" t="n">
        <v>79493</v>
      </c>
      <c r="D7" s="44" t="s">
        <v>38</v>
      </c>
      <c r="E7" s="40" t="n">
        <v>3760</v>
      </c>
      <c r="F7" s="40" t="n">
        <v>9969</v>
      </c>
      <c r="G7" s="24" t="s">
        <v>38</v>
      </c>
      <c r="H7" s="40" t="n">
        <v>65764</v>
      </c>
      <c r="I7" s="188"/>
    </row>
    <row r="8" customFormat="false" ht="24" hidden="false" customHeight="true" outlineLevel="0" collapsed="false">
      <c r="A8" s="24" t="s">
        <v>15</v>
      </c>
      <c r="B8" s="46" t="n">
        <v>78691</v>
      </c>
      <c r="C8" s="40" t="n">
        <v>78691</v>
      </c>
      <c r="D8" s="44" t="s">
        <v>38</v>
      </c>
      <c r="E8" s="40" t="n">
        <v>3702</v>
      </c>
      <c r="F8" s="40" t="n">
        <v>9308</v>
      </c>
      <c r="G8" s="24" t="n">
        <v>25</v>
      </c>
      <c r="H8" s="40" t="n">
        <v>65656</v>
      </c>
      <c r="I8" s="188"/>
    </row>
    <row r="9" customFormat="false" ht="24" hidden="false" customHeight="true" outlineLevel="0" collapsed="false">
      <c r="A9" s="24" t="s">
        <v>16</v>
      </c>
      <c r="B9" s="46" t="n">
        <v>76464</v>
      </c>
      <c r="C9" s="40" t="n">
        <v>76464</v>
      </c>
      <c r="D9" s="44" t="s">
        <v>38</v>
      </c>
      <c r="E9" s="40" t="n">
        <v>3595</v>
      </c>
      <c r="F9" s="40" t="n">
        <v>9103</v>
      </c>
      <c r="G9" s="24" t="n">
        <v>45</v>
      </c>
      <c r="H9" s="40" t="n">
        <v>63721</v>
      </c>
      <c r="I9" s="188"/>
    </row>
    <row r="10" s="197" customFormat="true" ht="24" hidden="false" customHeight="true" outlineLevel="0" collapsed="false">
      <c r="A10" s="193" t="s">
        <v>17</v>
      </c>
      <c r="B10" s="48" t="n">
        <v>79350</v>
      </c>
      <c r="C10" s="184" t="n">
        <v>79350</v>
      </c>
      <c r="D10" s="49" t="s">
        <v>38</v>
      </c>
      <c r="E10" s="184" t="n">
        <v>5163</v>
      </c>
      <c r="F10" s="194" t="n">
        <v>8940</v>
      </c>
      <c r="G10" s="195" t="n">
        <v>197</v>
      </c>
      <c r="H10" s="184" t="n">
        <v>65050</v>
      </c>
      <c r="I10" s="196"/>
    </row>
    <row r="11" customFormat="false" ht="1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88"/>
    </row>
    <row r="12" customFormat="false" ht="24.75" hidden="false" customHeight="true" outlineLevel="0" collapsed="false">
      <c r="A12" s="179" t="s">
        <v>3</v>
      </c>
      <c r="B12" s="199" t="s">
        <v>137</v>
      </c>
      <c r="C12" s="38" t="s">
        <v>138</v>
      </c>
      <c r="D12" s="38"/>
      <c r="E12" s="38"/>
      <c r="F12" s="38"/>
      <c r="G12" s="38"/>
      <c r="H12" s="38"/>
      <c r="I12" s="188"/>
    </row>
    <row r="13" customFormat="false" ht="16.5" hidden="false" customHeight="true" outlineLevel="0" collapsed="false">
      <c r="A13" s="179"/>
      <c r="B13" s="199"/>
      <c r="C13" s="200" t="s">
        <v>139</v>
      </c>
      <c r="D13" s="189" t="s">
        <v>140</v>
      </c>
      <c r="E13" s="200" t="s">
        <v>141</v>
      </c>
      <c r="F13" s="200" t="s">
        <v>142</v>
      </c>
      <c r="G13" s="200"/>
      <c r="H13" s="190" t="s">
        <v>36</v>
      </c>
      <c r="I13" s="188"/>
    </row>
    <row r="14" customFormat="false" ht="21" hidden="false" customHeight="true" outlineLevel="0" collapsed="false">
      <c r="A14" s="179"/>
      <c r="B14" s="199"/>
      <c r="C14" s="200"/>
      <c r="D14" s="189"/>
      <c r="E14" s="200"/>
      <c r="F14" s="200"/>
      <c r="G14" s="200"/>
      <c r="H14" s="190"/>
    </row>
    <row r="15" customFormat="false" ht="24" hidden="false" customHeight="true" outlineLevel="0" collapsed="false">
      <c r="A15" s="16" t="s">
        <v>12</v>
      </c>
      <c r="B15" s="24" t="s">
        <v>38</v>
      </c>
      <c r="C15" s="182" t="n">
        <v>849</v>
      </c>
      <c r="D15" s="182" t="n">
        <v>1144</v>
      </c>
      <c r="E15" s="182" t="n">
        <v>6013</v>
      </c>
      <c r="F15" s="182" t="n">
        <v>85444</v>
      </c>
      <c r="G15" s="182"/>
      <c r="H15" s="182" t="n">
        <v>2757</v>
      </c>
    </row>
    <row r="16" customFormat="false" ht="24" hidden="false" customHeight="true" outlineLevel="0" collapsed="false">
      <c r="A16" s="22" t="s">
        <v>13</v>
      </c>
      <c r="B16" s="44" t="s">
        <v>38</v>
      </c>
      <c r="C16" s="40" t="n">
        <v>825</v>
      </c>
      <c r="D16" s="40" t="n">
        <v>1163</v>
      </c>
      <c r="E16" s="40" t="n">
        <v>6044</v>
      </c>
      <c r="F16" s="40" t="n">
        <v>68721</v>
      </c>
      <c r="G16" s="40"/>
      <c r="H16" s="40" t="n">
        <v>2740</v>
      </c>
    </row>
    <row r="17" customFormat="false" ht="24" hidden="false" customHeight="true" outlineLevel="0" collapsed="false">
      <c r="A17" s="24" t="s">
        <v>15</v>
      </c>
      <c r="B17" s="201" t="s">
        <v>38</v>
      </c>
      <c r="C17" s="40" t="n">
        <v>727</v>
      </c>
      <c r="D17" s="40" t="n">
        <v>742</v>
      </c>
      <c r="E17" s="40" t="n">
        <v>5717</v>
      </c>
      <c r="F17" s="40" t="n">
        <v>68659</v>
      </c>
      <c r="G17" s="40"/>
      <c r="H17" s="40" t="n">
        <v>2846</v>
      </c>
    </row>
    <row r="18" customFormat="false" ht="24" hidden="false" customHeight="true" outlineLevel="0" collapsed="false">
      <c r="A18" s="22" t="s">
        <v>16</v>
      </c>
      <c r="B18" s="44" t="s">
        <v>38</v>
      </c>
      <c r="C18" s="40" t="n">
        <v>705</v>
      </c>
      <c r="D18" s="40" t="n">
        <v>865</v>
      </c>
      <c r="E18" s="40" t="n">
        <v>5633</v>
      </c>
      <c r="F18" s="40" t="n">
        <v>67046</v>
      </c>
      <c r="G18" s="40"/>
      <c r="H18" s="40" t="n">
        <v>2215</v>
      </c>
    </row>
    <row r="19" s="197" customFormat="true" ht="24" hidden="false" customHeight="true" outlineLevel="0" collapsed="false">
      <c r="A19" s="202" t="s">
        <v>17</v>
      </c>
      <c r="B19" s="203" t="s">
        <v>38</v>
      </c>
      <c r="C19" s="184" t="n">
        <v>732</v>
      </c>
      <c r="D19" s="184" t="n">
        <v>861</v>
      </c>
      <c r="E19" s="184" t="n">
        <v>8066</v>
      </c>
      <c r="F19" s="184" t="n">
        <v>66990</v>
      </c>
      <c r="G19" s="184"/>
      <c r="H19" s="184" t="n">
        <v>2701</v>
      </c>
    </row>
    <row r="20" s="205" customFormat="true" ht="18" hidden="false" customHeight="true" outlineLevel="0" collapsed="false">
      <c r="A20" s="204" t="s">
        <v>143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4" hidden="false" customHeight="true" outlineLevel="0" collapsed="false"/>
    <row r="26" s="207" customFormat="true" ht="24" hidden="false" customHeight="true" outlineLevel="0" collapsed="false">
      <c r="A26" s="206" t="n">
        <v>40</v>
      </c>
      <c r="B26" s="206"/>
      <c r="C26" s="206"/>
      <c r="D26" s="206"/>
      <c r="E26" s="206"/>
      <c r="F26" s="206"/>
      <c r="G26" s="206"/>
      <c r="H26" s="206"/>
    </row>
  </sheetData>
  <mergeCells count="24">
    <mergeCell ref="A1:H1"/>
    <mergeCell ref="A3:A5"/>
    <mergeCell ref="B3:B5"/>
    <mergeCell ref="C3:C5"/>
    <mergeCell ref="D3:H3"/>
    <mergeCell ref="D4:D5"/>
    <mergeCell ref="E4:E5"/>
    <mergeCell ref="F4:F5"/>
    <mergeCell ref="G4:G5"/>
    <mergeCell ref="H4:H5"/>
    <mergeCell ref="A12:A14"/>
    <mergeCell ref="B12:B14"/>
    <mergeCell ref="C12:H12"/>
    <mergeCell ref="C13:C14"/>
    <mergeCell ref="D13:D14"/>
    <mergeCell ref="E13:E14"/>
    <mergeCell ref="F13:G14"/>
    <mergeCell ref="H13:H14"/>
    <mergeCell ref="F15:G15"/>
    <mergeCell ref="F16:G16"/>
    <mergeCell ref="F17:G17"/>
    <mergeCell ref="F18:G18"/>
    <mergeCell ref="F19:G19"/>
    <mergeCell ref="A26:H2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10.9921875" defaultRowHeight="15" zeroHeight="false" outlineLevelRow="0" outlineLevelCol="0"/>
  <cols>
    <col collapsed="false" customWidth="true" hidden="false" outlineLevel="0" max="1" min="1" style="40" width="10.62"/>
    <col collapsed="false" customWidth="false" hidden="false" outlineLevel="0" max="2" min="2" style="40" width="10.99"/>
    <col collapsed="false" customWidth="true" hidden="false" outlineLevel="0" max="3" min="3" style="40" width="10.62"/>
    <col collapsed="false" customWidth="false" hidden="false" outlineLevel="0" max="4" min="4" style="40" width="10.99"/>
    <col collapsed="false" customWidth="true" hidden="false" outlineLevel="0" max="5" min="5" style="40" width="10.62"/>
    <col collapsed="false" customWidth="false" hidden="false" outlineLevel="0" max="257" min="6" style="40" width="10.99"/>
  </cols>
  <sheetData>
    <row r="1" s="121" customFormat="true" ht="18" hidden="false" customHeight="true" outlineLevel="0" collapsed="false">
      <c r="A1" s="120" t="s">
        <v>144</v>
      </c>
      <c r="B1" s="120"/>
      <c r="C1" s="120"/>
      <c r="D1" s="120"/>
      <c r="E1" s="120"/>
      <c r="F1" s="120"/>
      <c r="G1" s="120"/>
      <c r="H1" s="120"/>
    </row>
    <row r="2" s="60" customFormat="true" ht="18" hidden="false" customHeight="true" outlineLevel="0" collapsed="false">
      <c r="A2" s="57" t="s">
        <v>145</v>
      </c>
      <c r="B2" s="57"/>
      <c r="C2" s="57"/>
      <c r="D2" s="57"/>
      <c r="E2" s="57"/>
      <c r="F2" s="57" t="s">
        <v>146</v>
      </c>
      <c r="G2" s="40"/>
      <c r="H2" s="40"/>
    </row>
    <row r="3" s="66" customFormat="true" ht="18" hidden="false" customHeight="true" outlineLevel="0" collapsed="false">
      <c r="A3" s="208" t="s">
        <v>28</v>
      </c>
      <c r="B3" s="209" t="s">
        <v>10</v>
      </c>
      <c r="C3" s="209" t="s">
        <v>23</v>
      </c>
      <c r="D3" s="210" t="s">
        <v>147</v>
      </c>
      <c r="E3" s="210" t="s">
        <v>148</v>
      </c>
      <c r="F3" s="210" t="s">
        <v>149</v>
      </c>
      <c r="G3" s="210" t="s">
        <v>150</v>
      </c>
      <c r="H3" s="65" t="s">
        <v>151</v>
      </c>
      <c r="J3" s="91"/>
    </row>
    <row r="4" s="66" customFormat="true" ht="27" hidden="false" customHeight="true" outlineLevel="0" collapsed="false">
      <c r="A4" s="208"/>
      <c r="B4" s="209"/>
      <c r="C4" s="209"/>
      <c r="D4" s="210"/>
      <c r="E4" s="210"/>
      <c r="F4" s="210"/>
      <c r="G4" s="210"/>
      <c r="H4" s="65"/>
    </row>
    <row r="5" s="40" customFormat="true" ht="18.6" hidden="false" customHeight="true" outlineLevel="0" collapsed="false">
      <c r="A5" s="68" t="s">
        <v>12</v>
      </c>
      <c r="B5" s="44" t="n">
        <v>599</v>
      </c>
      <c r="C5" s="44" t="n">
        <v>18631</v>
      </c>
      <c r="D5" s="44" t="n">
        <v>93314</v>
      </c>
      <c r="E5" s="44" t="n">
        <v>315203</v>
      </c>
      <c r="F5" s="44" t="n">
        <v>190440</v>
      </c>
      <c r="G5" s="44" t="n">
        <v>210964</v>
      </c>
      <c r="H5" s="44" t="n">
        <v>17880</v>
      </c>
    </row>
    <row r="6" s="40" customFormat="true" ht="18.6" hidden="false" customHeight="true" outlineLevel="0" collapsed="false">
      <c r="A6" s="69" t="s">
        <v>13</v>
      </c>
      <c r="B6" s="44" t="n">
        <v>357</v>
      </c>
      <c r="C6" s="44" t="n">
        <v>17902</v>
      </c>
      <c r="D6" s="44" t="n">
        <v>98115.4</v>
      </c>
      <c r="E6" s="44" t="n">
        <v>331243.11</v>
      </c>
      <c r="F6" s="44" t="n">
        <v>211495</v>
      </c>
      <c r="G6" s="44" t="n">
        <v>237105.96</v>
      </c>
      <c r="H6" s="44" t="n">
        <v>19484.32</v>
      </c>
    </row>
    <row r="7" s="40" customFormat="true" ht="18.6" hidden="false" customHeight="true" outlineLevel="0" collapsed="false">
      <c r="A7" s="69" t="s">
        <v>15</v>
      </c>
      <c r="B7" s="44" t="n">
        <v>387</v>
      </c>
      <c r="C7" s="44" t="n">
        <v>19187</v>
      </c>
      <c r="D7" s="44" t="n">
        <v>106541</v>
      </c>
      <c r="E7" s="44" t="n">
        <v>414640</v>
      </c>
      <c r="F7" s="44" t="n">
        <v>254295</v>
      </c>
      <c r="G7" s="44" t="n">
        <v>278863</v>
      </c>
      <c r="H7" s="44" t="n">
        <v>22284</v>
      </c>
    </row>
    <row r="8" s="40" customFormat="true" ht="18.6" hidden="false" customHeight="true" outlineLevel="0" collapsed="false">
      <c r="A8" s="69" t="s">
        <v>16</v>
      </c>
      <c r="B8" s="44" t="n">
        <v>368</v>
      </c>
      <c r="C8" s="44" t="n">
        <v>19069</v>
      </c>
      <c r="D8" s="44" t="n">
        <v>89556</v>
      </c>
      <c r="E8" s="44" t="n">
        <v>412691</v>
      </c>
      <c r="F8" s="44" t="n">
        <v>243356</v>
      </c>
      <c r="G8" s="44" t="n">
        <v>261897</v>
      </c>
      <c r="H8" s="44" t="n">
        <v>19862</v>
      </c>
    </row>
    <row r="9" s="95" customFormat="true" ht="18.6" hidden="false" customHeight="true" outlineLevel="0" collapsed="false">
      <c r="A9" s="70" t="s">
        <v>17</v>
      </c>
      <c r="B9" s="211" t="n">
        <v>397</v>
      </c>
      <c r="C9" s="211" t="n">
        <v>21375</v>
      </c>
      <c r="D9" s="211" t="n">
        <v>9724462</v>
      </c>
      <c r="E9" s="211" t="n">
        <v>45356302</v>
      </c>
      <c r="F9" s="211" t="n">
        <v>27895626</v>
      </c>
      <c r="G9" s="211" t="n">
        <v>29630422</v>
      </c>
      <c r="H9" s="211" t="n">
        <v>2046872</v>
      </c>
    </row>
    <row r="10" s="40" customFormat="true" ht="18.6" hidden="false" customHeight="true" outlineLevel="0" collapsed="false">
      <c r="A10" s="69" t="s">
        <v>152</v>
      </c>
      <c r="B10" s="44" t="s">
        <v>14</v>
      </c>
      <c r="C10" s="45" t="s">
        <v>14</v>
      </c>
      <c r="D10" s="44" t="s">
        <v>14</v>
      </c>
      <c r="E10" s="45" t="s">
        <v>14</v>
      </c>
      <c r="F10" s="44" t="s">
        <v>14</v>
      </c>
      <c r="G10" s="44" t="s">
        <v>14</v>
      </c>
      <c r="H10" s="44" t="s">
        <v>14</v>
      </c>
      <c r="I10" s="44"/>
    </row>
    <row r="11" s="40" customFormat="true" ht="18.6" hidden="false" customHeight="true" outlineLevel="0" collapsed="false">
      <c r="A11" s="69" t="s">
        <v>153</v>
      </c>
      <c r="B11" s="212" t="n">
        <v>161</v>
      </c>
      <c r="C11" s="213" t="n">
        <v>982</v>
      </c>
      <c r="D11" s="44" t="n">
        <v>356232</v>
      </c>
      <c r="E11" s="44" t="n">
        <v>805199</v>
      </c>
      <c r="F11" s="44" t="n">
        <v>837154</v>
      </c>
      <c r="G11" s="44" t="n">
        <v>837154</v>
      </c>
      <c r="H11" s="44" t="s">
        <v>38</v>
      </c>
    </row>
    <row r="12" s="40" customFormat="true" ht="18.6" hidden="false" customHeight="true" outlineLevel="0" collapsed="false">
      <c r="A12" s="69" t="s">
        <v>154</v>
      </c>
      <c r="B12" s="212" t="n">
        <v>85</v>
      </c>
      <c r="C12" s="213" t="n">
        <v>1157</v>
      </c>
      <c r="D12" s="44" t="n">
        <v>490626</v>
      </c>
      <c r="E12" s="44" t="n">
        <v>1954238</v>
      </c>
      <c r="F12" s="44" t="n">
        <v>1328451</v>
      </c>
      <c r="G12" s="44" t="n">
        <v>1328451</v>
      </c>
      <c r="H12" s="44" t="s">
        <v>38</v>
      </c>
    </row>
    <row r="13" s="40" customFormat="true" ht="18.6" hidden="false" customHeight="true" outlineLevel="0" collapsed="false">
      <c r="A13" s="69" t="s">
        <v>155</v>
      </c>
      <c r="B13" s="212" t="n">
        <v>52</v>
      </c>
      <c r="C13" s="213" t="n">
        <v>1258</v>
      </c>
      <c r="D13" s="44" t="n">
        <v>514629</v>
      </c>
      <c r="E13" s="44" t="n">
        <v>1973750</v>
      </c>
      <c r="F13" s="44" t="n">
        <v>1367538</v>
      </c>
      <c r="G13" s="44" t="n">
        <v>1367538</v>
      </c>
      <c r="H13" s="44" t="s">
        <v>38</v>
      </c>
    </row>
    <row r="14" s="40" customFormat="true" ht="18.6" hidden="false" customHeight="true" outlineLevel="0" collapsed="false">
      <c r="A14" s="69" t="s">
        <v>156</v>
      </c>
      <c r="B14" s="212" t="n">
        <v>29</v>
      </c>
      <c r="C14" s="213" t="n">
        <v>1140</v>
      </c>
      <c r="D14" s="44" t="n">
        <v>466356</v>
      </c>
      <c r="E14" s="44" t="n">
        <v>1420651</v>
      </c>
      <c r="F14" s="44" t="n">
        <v>1275502</v>
      </c>
      <c r="G14" s="44" t="n">
        <v>1340730</v>
      </c>
      <c r="H14" s="44" t="n">
        <v>91698</v>
      </c>
    </row>
    <row r="15" s="40" customFormat="true" ht="18.6" hidden="false" customHeight="true" outlineLevel="0" collapsed="false">
      <c r="A15" s="69" t="s">
        <v>157</v>
      </c>
      <c r="B15" s="212" t="n">
        <v>28</v>
      </c>
      <c r="C15" s="213" t="n">
        <v>2080</v>
      </c>
      <c r="D15" s="44" t="n">
        <v>953380</v>
      </c>
      <c r="E15" s="44" t="n">
        <v>2868103</v>
      </c>
      <c r="F15" s="44" t="n">
        <v>2284910</v>
      </c>
      <c r="G15" s="44" t="n">
        <v>2378857</v>
      </c>
      <c r="H15" s="44" t="n">
        <v>165596</v>
      </c>
    </row>
    <row r="16" s="40" customFormat="true" ht="18.6" hidden="false" customHeight="true" outlineLevel="0" collapsed="false">
      <c r="A16" s="69" t="s">
        <v>158</v>
      </c>
      <c r="B16" s="212" t="n">
        <v>20</v>
      </c>
      <c r="C16" s="213" t="n">
        <v>2527</v>
      </c>
      <c r="D16" s="44" t="n">
        <v>1203987</v>
      </c>
      <c r="E16" s="44" t="n">
        <v>5624638</v>
      </c>
      <c r="F16" s="44" t="n">
        <v>3472511</v>
      </c>
      <c r="G16" s="44" t="n">
        <v>3850569</v>
      </c>
      <c r="H16" s="44" t="n">
        <v>345046</v>
      </c>
    </row>
    <row r="17" s="40" customFormat="true" ht="18.6" hidden="false" customHeight="true" outlineLevel="0" collapsed="false">
      <c r="A17" s="69" t="s">
        <v>159</v>
      </c>
      <c r="B17" s="212" t="n">
        <v>6</v>
      </c>
      <c r="C17" s="213" t="n">
        <v>1443</v>
      </c>
      <c r="D17" s="44" t="n">
        <v>712597</v>
      </c>
      <c r="E17" s="44" t="n">
        <v>3567821</v>
      </c>
      <c r="F17" s="44" t="n">
        <v>2271817</v>
      </c>
      <c r="G17" s="44" t="n">
        <v>2134401</v>
      </c>
      <c r="H17" s="44" t="n">
        <v>113375</v>
      </c>
    </row>
    <row r="18" s="40" customFormat="true" ht="18.6" hidden="false" customHeight="true" outlineLevel="0" collapsed="false">
      <c r="A18" s="69" t="s">
        <v>160</v>
      </c>
      <c r="B18" s="212" t="n">
        <v>10</v>
      </c>
      <c r="C18" s="213" t="n">
        <v>3869</v>
      </c>
      <c r="D18" s="44" t="n">
        <v>1499019</v>
      </c>
      <c r="E18" s="44" t="n">
        <v>7046539</v>
      </c>
      <c r="F18" s="44" t="n">
        <v>3519512</v>
      </c>
      <c r="G18" s="44" t="n">
        <v>3830092</v>
      </c>
      <c r="H18" s="44" t="n">
        <v>333177</v>
      </c>
    </row>
    <row r="19" s="40" customFormat="true" ht="18.6" hidden="false" customHeight="true" outlineLevel="0" collapsed="false">
      <c r="A19" s="69" t="s">
        <v>161</v>
      </c>
      <c r="B19" s="212" t="n">
        <v>3</v>
      </c>
      <c r="C19" s="213" t="n">
        <v>2298</v>
      </c>
      <c r="D19" s="44" t="n">
        <v>1197338</v>
      </c>
      <c r="E19" s="44" t="n">
        <v>5498476</v>
      </c>
      <c r="F19" s="44" t="n">
        <v>4187780</v>
      </c>
      <c r="G19" s="44" t="n">
        <v>4443583</v>
      </c>
      <c r="H19" s="44" t="n">
        <v>224741</v>
      </c>
    </row>
    <row r="20" s="40" customFormat="true" ht="18.6" hidden="false" customHeight="true" outlineLevel="0" collapsed="false">
      <c r="A20" s="72" t="s">
        <v>45</v>
      </c>
      <c r="B20" s="214" t="n">
        <v>3</v>
      </c>
      <c r="C20" s="215" t="n">
        <v>4621</v>
      </c>
      <c r="D20" s="73" t="n">
        <v>2330298</v>
      </c>
      <c r="E20" s="73" t="n">
        <v>14596887</v>
      </c>
      <c r="F20" s="73" t="n">
        <v>7350451</v>
      </c>
      <c r="G20" s="73" t="n">
        <v>8119047</v>
      </c>
      <c r="H20" s="73" t="n">
        <v>773239</v>
      </c>
    </row>
    <row r="21" s="40" customFormat="true" ht="11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</row>
    <row r="22" s="40" customFormat="true" ht="17.1" hidden="false" customHeight="true" outlineLevel="0" collapsed="false">
      <c r="A22" s="208" t="s">
        <v>28</v>
      </c>
      <c r="B22" s="210" t="s">
        <v>162</v>
      </c>
      <c r="C22" s="216" t="s">
        <v>163</v>
      </c>
      <c r="D22" s="216"/>
      <c r="E22" s="216"/>
      <c r="F22" s="216" t="s">
        <v>164</v>
      </c>
      <c r="G22" s="216"/>
      <c r="H22" s="216"/>
    </row>
    <row r="23" s="40" customFormat="true" ht="27" hidden="false" customHeight="true" outlineLevel="0" collapsed="false">
      <c r="A23" s="208"/>
      <c r="B23" s="210"/>
      <c r="C23" s="217" t="s">
        <v>101</v>
      </c>
      <c r="D23" s="218" t="s">
        <v>165</v>
      </c>
      <c r="E23" s="218" t="s">
        <v>166</v>
      </c>
      <c r="F23" s="219" t="s">
        <v>101</v>
      </c>
      <c r="G23" s="220" t="s">
        <v>165</v>
      </c>
      <c r="H23" s="221" t="s">
        <v>166</v>
      </c>
    </row>
    <row r="24" s="40" customFormat="true" ht="18.6" hidden="false" customHeight="true" outlineLevel="0" collapsed="false">
      <c r="A24" s="68" t="s">
        <v>12</v>
      </c>
      <c r="B24" s="44" t="n">
        <v>533537</v>
      </c>
      <c r="C24" s="44" t="n">
        <v>17745</v>
      </c>
      <c r="D24" s="44" t="n">
        <v>30178</v>
      </c>
      <c r="E24" s="44" t="n">
        <v>20988</v>
      </c>
      <c r="F24" s="44" t="n">
        <v>16670</v>
      </c>
      <c r="G24" s="44" t="n">
        <v>30823</v>
      </c>
      <c r="H24" s="44" t="n">
        <v>20525</v>
      </c>
    </row>
    <row r="25" s="40" customFormat="true" ht="18.6" hidden="false" customHeight="true" outlineLevel="0" collapsed="false">
      <c r="A25" s="69" t="s">
        <v>13</v>
      </c>
      <c r="B25" s="44" t="n">
        <v>576990</v>
      </c>
      <c r="C25" s="44" t="n">
        <v>15298</v>
      </c>
      <c r="D25" s="44" t="n">
        <v>30404</v>
      </c>
      <c r="E25" s="44" t="n">
        <v>20170</v>
      </c>
      <c r="F25" s="44" t="n">
        <v>15030.05</v>
      </c>
      <c r="G25" s="44" t="n">
        <v>24545.02</v>
      </c>
      <c r="H25" s="44" t="n">
        <v>20958.77</v>
      </c>
    </row>
    <row r="26" s="40" customFormat="true" ht="18.6" hidden="false" customHeight="true" outlineLevel="0" collapsed="false">
      <c r="A26" s="69" t="s">
        <v>15</v>
      </c>
      <c r="B26" s="44" t="n">
        <v>701722</v>
      </c>
      <c r="C26" s="44" t="n">
        <v>15814</v>
      </c>
      <c r="D26" s="44" t="n">
        <v>25074</v>
      </c>
      <c r="E26" s="44" t="n">
        <v>21946</v>
      </c>
      <c r="F26" s="44" t="n">
        <v>16290</v>
      </c>
      <c r="G26" s="44" t="n">
        <v>22315</v>
      </c>
      <c r="H26" s="44" t="n">
        <v>22981</v>
      </c>
    </row>
    <row r="27" s="40" customFormat="true" ht="18.6" hidden="false" customHeight="true" outlineLevel="0" collapsed="false">
      <c r="A27" s="69" t="s">
        <v>16</v>
      </c>
      <c r="B27" s="44" t="n">
        <v>682520</v>
      </c>
      <c r="C27" s="44" t="n">
        <v>12713</v>
      </c>
      <c r="D27" s="44" t="n">
        <v>18430</v>
      </c>
      <c r="E27" s="44" t="n">
        <v>15391</v>
      </c>
      <c r="F27" s="44" t="n">
        <v>12840</v>
      </c>
      <c r="G27" s="44" t="n">
        <v>19622</v>
      </c>
      <c r="H27" s="44" t="n">
        <v>24292</v>
      </c>
    </row>
    <row r="28" s="40" customFormat="true" ht="18.6" hidden="false" customHeight="true" outlineLevel="0" collapsed="false">
      <c r="A28" s="70" t="s">
        <v>17</v>
      </c>
      <c r="B28" s="211" t="n">
        <v>76062267</v>
      </c>
      <c r="C28" s="211" t="n">
        <v>1442034</v>
      </c>
      <c r="D28" s="211" t="n">
        <v>1970584</v>
      </c>
      <c r="E28" s="211" t="n">
        <v>2355545</v>
      </c>
      <c r="F28" s="211" t="n">
        <v>1482256</v>
      </c>
      <c r="G28" s="211" t="n">
        <v>2242438</v>
      </c>
      <c r="H28" s="211" t="n">
        <v>2344345</v>
      </c>
    </row>
    <row r="29" s="40" customFormat="true" ht="18.6" hidden="false" customHeight="true" outlineLevel="0" collapsed="false">
      <c r="A29" s="69" t="s">
        <v>152</v>
      </c>
      <c r="B29" s="44" t="s">
        <v>14</v>
      </c>
      <c r="C29" s="45" t="s">
        <v>14</v>
      </c>
      <c r="D29" s="44" t="s">
        <v>14</v>
      </c>
      <c r="E29" s="45" t="s">
        <v>14</v>
      </c>
      <c r="F29" s="45" t="s">
        <v>14</v>
      </c>
      <c r="G29" s="44" t="s">
        <v>14</v>
      </c>
      <c r="H29" s="44" t="s">
        <v>14</v>
      </c>
    </row>
    <row r="30" s="40" customFormat="true" ht="18.6" hidden="false" customHeight="true" outlineLevel="0" collapsed="false">
      <c r="A30" s="69" t="s">
        <v>153</v>
      </c>
      <c r="B30" s="44" t="n">
        <v>1684821</v>
      </c>
      <c r="C30" s="44" t="s">
        <v>38</v>
      </c>
      <c r="D30" s="44" t="s">
        <v>38</v>
      </c>
      <c r="E30" s="44" t="s">
        <v>38</v>
      </c>
      <c r="F30" s="44" t="s">
        <v>38</v>
      </c>
      <c r="G30" s="44" t="s">
        <v>38</v>
      </c>
      <c r="H30" s="44" t="s">
        <v>38</v>
      </c>
    </row>
    <row r="31" s="40" customFormat="true" ht="18.6" hidden="false" customHeight="true" outlineLevel="0" collapsed="false">
      <c r="A31" s="69" t="s">
        <v>154</v>
      </c>
      <c r="B31" s="44" t="n">
        <v>3348758</v>
      </c>
      <c r="C31" s="44" t="s">
        <v>38</v>
      </c>
      <c r="D31" s="44" t="s">
        <v>38</v>
      </c>
      <c r="E31" s="44" t="s">
        <v>38</v>
      </c>
      <c r="F31" s="44" t="s">
        <v>38</v>
      </c>
      <c r="G31" s="44" t="s">
        <v>38</v>
      </c>
      <c r="H31" s="44" t="s">
        <v>38</v>
      </c>
    </row>
    <row r="32" s="40" customFormat="true" ht="18.6" hidden="false" customHeight="true" outlineLevel="0" collapsed="false">
      <c r="A32" s="69" t="s">
        <v>155</v>
      </c>
      <c r="B32" s="44" t="n">
        <v>3407687</v>
      </c>
      <c r="C32" s="44" t="s">
        <v>38</v>
      </c>
      <c r="D32" s="44" t="s">
        <v>38</v>
      </c>
      <c r="E32" s="44" t="s">
        <v>38</v>
      </c>
      <c r="F32" s="44" t="s">
        <v>38</v>
      </c>
      <c r="G32" s="44" t="s">
        <v>38</v>
      </c>
      <c r="H32" s="44" t="s">
        <v>38</v>
      </c>
    </row>
    <row r="33" s="40" customFormat="true" ht="18.6" hidden="false" customHeight="true" outlineLevel="0" collapsed="false">
      <c r="A33" s="69" t="s">
        <v>156</v>
      </c>
      <c r="B33" s="44" t="n">
        <v>2818464</v>
      </c>
      <c r="C33" s="44" t="n">
        <v>238976</v>
      </c>
      <c r="D33" s="44" t="n">
        <v>93413</v>
      </c>
      <c r="E33" s="44" t="n">
        <v>63530</v>
      </c>
      <c r="F33" s="44" t="n">
        <v>240202</v>
      </c>
      <c r="G33" s="44" t="n">
        <v>118657</v>
      </c>
      <c r="H33" s="44" t="n">
        <v>53094</v>
      </c>
    </row>
    <row r="34" s="40" customFormat="true" ht="18.6" hidden="false" customHeight="true" outlineLevel="0" collapsed="false">
      <c r="A34" s="69" t="s">
        <v>157</v>
      </c>
      <c r="B34" s="44" t="n">
        <v>5345202</v>
      </c>
      <c r="C34" s="44" t="n">
        <v>97286</v>
      </c>
      <c r="D34" s="44" t="n">
        <v>209218</v>
      </c>
      <c r="E34" s="44" t="n">
        <v>182667</v>
      </c>
      <c r="F34" s="44" t="n">
        <v>132958</v>
      </c>
      <c r="G34" s="44" t="n">
        <v>245195</v>
      </c>
      <c r="H34" s="44" t="n">
        <v>170726</v>
      </c>
    </row>
    <row r="35" s="40" customFormat="true" ht="18.6" hidden="false" customHeight="true" outlineLevel="0" collapsed="false">
      <c r="A35" s="69" t="s">
        <v>158</v>
      </c>
      <c r="B35" s="44" t="n">
        <v>9629683</v>
      </c>
      <c r="C35" s="44" t="n">
        <v>427246</v>
      </c>
      <c r="D35" s="44" t="n">
        <v>238222</v>
      </c>
      <c r="E35" s="44" t="n">
        <v>310001</v>
      </c>
      <c r="F35" s="44" t="n">
        <v>447181</v>
      </c>
      <c r="G35" s="44" t="n">
        <v>185275</v>
      </c>
      <c r="H35" s="44" t="n">
        <v>298496</v>
      </c>
    </row>
    <row r="36" s="40" customFormat="true" ht="18.6" hidden="false" customHeight="true" outlineLevel="0" collapsed="false">
      <c r="A36" s="69" t="s">
        <v>159</v>
      </c>
      <c r="B36" s="44" t="n">
        <v>5785795</v>
      </c>
      <c r="C36" s="44" t="n">
        <v>231718</v>
      </c>
      <c r="D36" s="44" t="n">
        <v>625154</v>
      </c>
      <c r="E36" s="44" t="n">
        <v>216326</v>
      </c>
      <c r="F36" s="44" t="n">
        <v>233668</v>
      </c>
      <c r="G36" s="44" t="n">
        <v>873995</v>
      </c>
      <c r="H36" s="44" t="n">
        <v>233923</v>
      </c>
    </row>
    <row r="37" s="40" customFormat="true" ht="18.6" hidden="false" customHeight="true" outlineLevel="0" collapsed="false">
      <c r="A37" s="69" t="s">
        <v>160</v>
      </c>
      <c r="B37" s="44" t="n">
        <v>10986189</v>
      </c>
      <c r="C37" s="44" t="n">
        <v>182227</v>
      </c>
      <c r="D37" s="44" t="n">
        <v>379861</v>
      </c>
      <c r="E37" s="44" t="n">
        <v>161672</v>
      </c>
      <c r="F37" s="44" t="n">
        <v>194771</v>
      </c>
      <c r="G37" s="44" t="n">
        <v>389914</v>
      </c>
      <c r="H37" s="44" t="n">
        <v>159944</v>
      </c>
    </row>
    <row r="38" s="40" customFormat="true" ht="18.6" hidden="false" customHeight="true" outlineLevel="0" collapsed="false">
      <c r="A38" s="69" t="s">
        <v>161</v>
      </c>
      <c r="B38" s="44" t="n">
        <v>10114723</v>
      </c>
      <c r="C38" s="44" t="n">
        <v>79237</v>
      </c>
      <c r="D38" s="44" t="n">
        <v>91779</v>
      </c>
      <c r="E38" s="44" t="n">
        <v>170224</v>
      </c>
      <c r="F38" s="44" t="n">
        <v>64433</v>
      </c>
      <c r="G38" s="44" t="n">
        <v>75521</v>
      </c>
      <c r="H38" s="44" t="n">
        <v>231962</v>
      </c>
    </row>
    <row r="39" s="40" customFormat="true" ht="18.6" hidden="false" customHeight="true" outlineLevel="0" collapsed="false">
      <c r="A39" s="72" t="s">
        <v>45</v>
      </c>
      <c r="B39" s="73" t="n">
        <v>22940945</v>
      </c>
      <c r="C39" s="73" t="n">
        <v>185344</v>
      </c>
      <c r="D39" s="73" t="n">
        <v>332937</v>
      </c>
      <c r="E39" s="73" t="n">
        <v>1251125</v>
      </c>
      <c r="F39" s="73" t="n">
        <v>169043</v>
      </c>
      <c r="G39" s="73" t="n">
        <v>353881</v>
      </c>
      <c r="H39" s="73" t="n">
        <v>1196200</v>
      </c>
    </row>
    <row r="40" s="60" customFormat="true" ht="17.1" hidden="false" customHeight="true" outlineLevel="0" collapsed="false">
      <c r="A40" s="222" t="s">
        <v>167</v>
      </c>
      <c r="B40" s="223"/>
      <c r="C40" s="223"/>
      <c r="D40" s="223"/>
      <c r="E40" s="223"/>
      <c r="F40" s="224"/>
      <c r="G40" s="224"/>
      <c r="H40" s="224"/>
    </row>
    <row r="41" s="60" customFormat="true" ht="17.1" hidden="false" customHeight="true" outlineLevel="0" collapsed="false">
      <c r="A41" s="60" t="s">
        <v>168</v>
      </c>
    </row>
    <row r="42" s="77" customFormat="true" ht="17.1" hidden="false" customHeight="true" outlineLevel="0" collapsed="false"/>
  </sheetData>
  <mergeCells count="1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22:A23"/>
    <mergeCell ref="B22:B23"/>
    <mergeCell ref="C22:E22"/>
    <mergeCell ref="F22:H22"/>
    <mergeCell ref="A41:E41"/>
    <mergeCell ref="A42:E42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2:58:55Z</dcterms:created>
  <dc:creator>厚木市役所</dc:creator>
  <dc:description/>
  <dc:language>en-US</dc:language>
  <cp:lastModifiedBy>伏見 達郎</cp:lastModifiedBy>
  <cp:lastPrinted>2009-03-19T02:43:02Z</cp:lastPrinted>
  <dcterms:modified xsi:type="dcterms:W3CDTF">2015-12-16T00:20:56Z</dcterms:modified>
  <cp:revision>0</cp:revision>
  <dc:subject/>
  <dc:title/>
</cp:coreProperties>
</file>